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8" firstSheet="0" activeTab="9"/>
  </bookViews>
  <sheets>
    <sheet name="Cambara" sheetId="1" state="visible" r:id="rId2"/>
    <sheet name="Colonia" sheetId="2" state="visible" r:id="rId3"/>
    <sheet name="CUX" sheetId="3" state="visible" r:id="rId4"/>
    <sheet name="Ljunin" sheetId="4" state="visible" r:id="rId5"/>
    <sheet name="Patzcuar" sheetId="5" state="visible" r:id="rId6"/>
    <sheet name="Quex" sheetId="6" state="visible" r:id="rId7"/>
    <sheet name="Sali3" sheetId="7" state="visible" r:id="rId8"/>
    <sheet name="Tititaka" sheetId="8" state="visible" r:id="rId9"/>
    <sheet name="Uyuni" sheetId="9" state="visible" r:id="rId10"/>
    <sheet name="Petén-Itzá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2" uniqueCount="858">
  <si>
    <t xml:space="preserve">Plant functional types</t>
  </si>
  <si>
    <t xml:space="preserve">MEGABIOMES</t>
  </si>
  <si>
    <t xml:space="preserve">Graminoid</t>
  </si>
  <si>
    <t xml:space="preserve">Mangrove</t>
  </si>
  <si>
    <t xml:space="preserve">Tree fern</t>
  </si>
  <si>
    <t xml:space="preserve">Tropical broad-leaved evergreen tree</t>
  </si>
  <si>
    <t xml:space="preserve">Tropical xeric broad-leved evergreen tree</t>
  </si>
  <si>
    <t xml:space="preserve">Tropical rain green tree</t>
  </si>
  <si>
    <t xml:space="preserve">Dry tropical rain green tree</t>
  </si>
  <si>
    <t xml:space="preserve">Cold temperate conifer</t>
  </si>
  <si>
    <t xml:space="preserve">Cool temperate conifer</t>
  </si>
  <si>
    <t xml:space="preserve">Maritime evergreen conifer</t>
  </si>
  <si>
    <t xml:space="preserve">Eurythermic conifer</t>
  </si>
  <si>
    <t xml:space="preserve">Tropical xerophytic tree/shrub</t>
  </si>
  <si>
    <t xml:space="preserve">Desert shrub</t>
  </si>
  <si>
    <t xml:space="preserve">Xerophytic forb</t>
  </si>
  <si>
    <t xml:space="preserve">Tropical forb</t>
  </si>
  <si>
    <t xml:space="preserve">Temperate forb</t>
  </si>
  <si>
    <t xml:space="preserve">Eurythermic forb</t>
  </si>
  <si>
    <t xml:space="preserve">Arctic forb</t>
  </si>
  <si>
    <t xml:space="preserve">Cushion forb</t>
  </si>
  <si>
    <t xml:space="preserve">Warm temperate evergreen broad-leaved tree</t>
  </si>
  <si>
    <t xml:space="preserve">Temperate summer green tree</t>
  </si>
  <si>
    <t xml:space="preserve">Temperate evergreen broad-leaved tree</t>
  </si>
  <si>
    <t xml:space="preserve">Temperate cool deciduous broad-leaved tree</t>
  </si>
  <si>
    <t xml:space="preserve">Temperate cold-deciduous broad-leaved tree</t>
  </si>
  <si>
    <t xml:space="preserve">Arctic shrub</t>
  </si>
  <si>
    <t xml:space="preserve">Warm temperate conifer</t>
  </si>
  <si>
    <t xml:space="preserve">Heath</t>
  </si>
  <si>
    <t xml:space="preserve">Tropical rainforest</t>
  </si>
  <si>
    <t xml:space="preserve">Tropical seaonal forest</t>
  </si>
  <si>
    <t xml:space="preserve">Tropical dry forest</t>
  </si>
  <si>
    <t xml:space="preserve">Warm temperate rainforest</t>
  </si>
  <si>
    <t xml:space="preserve">Warm temperate evergreen broadleaf forest</t>
  </si>
  <si>
    <t xml:space="preserve">Cool temperate rainforest</t>
  </si>
  <si>
    <t xml:space="preserve">Cool mixed forest</t>
  </si>
  <si>
    <t xml:space="preserve">Cool grass-lands</t>
  </si>
  <si>
    <t xml:space="preserve">Steppe</t>
  </si>
  <si>
    <t xml:space="preserve">Desert</t>
  </si>
  <si>
    <t xml:space="preserve">Cool grass shrublands</t>
  </si>
  <si>
    <t xml:space="preserve">g </t>
  </si>
  <si>
    <t xml:space="preserve">man </t>
  </si>
  <si>
    <t xml:space="preserve">tx</t>
  </si>
  <si>
    <t xml:space="preserve">Te1</t>
  </si>
  <si>
    <t xml:space="preserve">Te2</t>
  </si>
  <si>
    <t xml:space="preserve">Tr1</t>
  </si>
  <si>
    <t xml:space="preserve">Tr2</t>
  </si>
  <si>
    <t xml:space="preserve">ctc</t>
  </si>
  <si>
    <t xml:space="preserve">ctc1</t>
  </si>
  <si>
    <t xml:space="preserve">ctc2</t>
  </si>
  <si>
    <t xml:space="preserve">ec</t>
  </si>
  <si>
    <t xml:space="preserve">txts</t>
  </si>
  <si>
    <t xml:space="preserve">ds</t>
  </si>
  <si>
    <t xml:space="preserve">df</t>
  </si>
  <si>
    <t xml:space="preserve">tf</t>
  </si>
  <si>
    <t xml:space="preserve">tef</t>
  </si>
  <si>
    <t xml:space="preserve">sf</t>
  </si>
  <si>
    <t xml:space="preserve">af</t>
  </si>
  <si>
    <t xml:space="preserve">cp</t>
  </si>
  <si>
    <t xml:space="preserve">wte</t>
  </si>
  <si>
    <t xml:space="preserve">ts</t>
  </si>
  <si>
    <t xml:space="preserve">ts1</t>
  </si>
  <si>
    <t xml:space="preserve">wte1</t>
  </si>
  <si>
    <t xml:space="preserve">wte4</t>
  </si>
  <si>
    <t xml:space="preserve">aa</t>
  </si>
  <si>
    <t xml:space="preserve">wtc</t>
  </si>
  <si>
    <t xml:space="preserve">h </t>
  </si>
  <si>
    <t xml:space="preserve">tropical forest</t>
  </si>
  <si>
    <t xml:space="preserve">warm-temperate forest</t>
  </si>
  <si>
    <t xml:space="preserve">temperate forest</t>
  </si>
  <si>
    <t xml:space="preserve">grassland and dry shrubland</t>
  </si>
  <si>
    <t xml:space="preserve">desert</t>
  </si>
  <si>
    <t xml:space="preserve">sqrt</t>
  </si>
  <si>
    <t xml:space="preserve">Acalypha</t>
  </si>
  <si>
    <t xml:space="preserve">Alchornea</t>
  </si>
  <si>
    <t xml:space="preserve">Alium-tpye</t>
  </si>
  <si>
    <t xml:space="preserve">Alnus</t>
  </si>
  <si>
    <t xml:space="preserve">Alophyllus</t>
  </si>
  <si>
    <t xml:space="preserve">Alstroemeria</t>
  </si>
  <si>
    <t xml:space="preserve">Alternanthera</t>
  </si>
  <si>
    <t xml:space="preserve">Amaranthaceae/Chenopodiaceae</t>
  </si>
  <si>
    <t xml:space="preserve">Amaranthaceae / Chenopodiaceae</t>
  </si>
  <si>
    <t xml:space="preserve">Ambrosia-type</t>
  </si>
  <si>
    <t xml:space="preserve">Asteraceae</t>
  </si>
  <si>
    <t xml:space="preserve">Apiaceae</t>
  </si>
  <si>
    <t xml:space="preserve">Apiaceae d p</t>
  </si>
  <si>
    <t xml:space="preserve">Araucaria angustifolia</t>
  </si>
  <si>
    <t xml:space="preserve">Araucaria augustifolia</t>
  </si>
  <si>
    <t xml:space="preserve">Asteraceae Ligu</t>
  </si>
  <si>
    <t xml:space="preserve">Asteraceae-Tub</t>
  </si>
  <si>
    <t xml:space="preserve">Baccharis</t>
  </si>
  <si>
    <t xml:space="preserve">Borreria gr</t>
  </si>
  <si>
    <t xml:space="preserve">Borreria</t>
  </si>
  <si>
    <t xml:space="preserve">Brasicaceae</t>
  </si>
  <si>
    <t xml:space="preserve">Brassicaceae</t>
  </si>
  <si>
    <t xml:space="preserve">Buddeleja</t>
  </si>
  <si>
    <t xml:space="preserve">Buddleja</t>
  </si>
  <si>
    <t xml:space="preserve">Caryophyllaceae</t>
  </si>
  <si>
    <t xml:space="preserve">Cecropia</t>
  </si>
  <si>
    <t xml:space="preserve">Celtis</t>
  </si>
  <si>
    <t xml:space="preserve">cf Prockia</t>
  </si>
  <si>
    <t xml:space="preserve">Flacourtiaceae</t>
  </si>
  <si>
    <t xml:space="preserve">Clethra</t>
  </si>
  <si>
    <t xml:space="preserve">Clusia criuva</t>
  </si>
  <si>
    <t xml:space="preserve">Clusia</t>
  </si>
  <si>
    <t xml:space="preserve">Cressa-type</t>
  </si>
  <si>
    <t xml:space="preserve">Croton</t>
  </si>
  <si>
    <t xml:space="preserve">Cuphea</t>
  </si>
  <si>
    <t xml:space="preserve">Cyathea</t>
  </si>
  <si>
    <t xml:space="preserve">Cyperaceae</t>
  </si>
  <si>
    <t xml:space="preserve">Daphnopsis</t>
  </si>
  <si>
    <t xml:space="preserve">Dicksonia sellowiana</t>
  </si>
  <si>
    <t xml:space="preserve">Dicksonia</t>
  </si>
  <si>
    <t xml:space="preserve">Didymopanax</t>
  </si>
  <si>
    <t xml:space="preserve">Dodanea</t>
  </si>
  <si>
    <t xml:space="preserve">Dodonaea</t>
  </si>
  <si>
    <t xml:space="preserve">Drymis</t>
  </si>
  <si>
    <t xml:space="preserve">Drimys</t>
  </si>
  <si>
    <t xml:space="preserve">Echinodorus</t>
  </si>
  <si>
    <t xml:space="preserve">Eichhornia</t>
  </si>
  <si>
    <t xml:space="preserve">Ephedra large</t>
  </si>
  <si>
    <t xml:space="preserve">Ephedra</t>
  </si>
  <si>
    <t xml:space="preserve">Ephedra small</t>
  </si>
  <si>
    <t xml:space="preserve">Ericaceae</t>
  </si>
  <si>
    <t xml:space="preserve">Eriocaulon</t>
  </si>
  <si>
    <t xml:space="preserve">Eriocaulaceae Eriocaulon</t>
  </si>
  <si>
    <t xml:space="preserve">Eryngium</t>
  </si>
  <si>
    <t xml:space="preserve">Euphorbia</t>
  </si>
  <si>
    <t xml:space="preserve">Euterpe/Geonoma</t>
  </si>
  <si>
    <t xml:space="preserve">Euterpe</t>
  </si>
  <si>
    <t xml:space="preserve">Fabacae I</t>
  </si>
  <si>
    <t xml:space="preserve">Fabaceae</t>
  </si>
  <si>
    <t xml:space="preserve">Fabaceae II</t>
  </si>
  <si>
    <t xml:space="preserve">Gomphrena/Pfaffia-type</t>
  </si>
  <si>
    <t xml:space="preserve">Gomphorena</t>
  </si>
  <si>
    <t xml:space="preserve">Hedyosmum</t>
  </si>
  <si>
    <t xml:space="preserve">Hydrocotyle</t>
  </si>
  <si>
    <t xml:space="preserve">Hyeronima</t>
  </si>
  <si>
    <t xml:space="preserve">Euphorbiaceae</t>
  </si>
  <si>
    <t xml:space="preserve">Ilex</t>
  </si>
  <si>
    <t xml:space="preserve">Iridaceae</t>
  </si>
  <si>
    <t xml:space="preserve">Iridaceae ret</t>
  </si>
  <si>
    <t xml:space="preserve">Jungia-type</t>
  </si>
  <si>
    <t xml:space="preserve">Jungia</t>
  </si>
  <si>
    <t xml:space="preserve">Lamanonia speciosa-type</t>
  </si>
  <si>
    <t xml:space="preserve">Lamanonia</t>
  </si>
  <si>
    <t xml:space="preserve">Linum</t>
  </si>
  <si>
    <t xml:space="preserve">Ludwigia</t>
  </si>
  <si>
    <t xml:space="preserve">Luehea</t>
  </si>
  <si>
    <t xml:space="preserve">Malpighiaceae</t>
  </si>
  <si>
    <t xml:space="preserve">Malvaceae</t>
  </si>
  <si>
    <t xml:space="preserve">malvaceae</t>
  </si>
  <si>
    <t xml:space="preserve">Matayba</t>
  </si>
  <si>
    <t xml:space="preserve">Melastomataceae</t>
  </si>
  <si>
    <t xml:space="preserve">Meliosma</t>
  </si>
  <si>
    <t xml:space="preserve">Mimosa - III</t>
  </si>
  <si>
    <t xml:space="preserve">Mimosa</t>
  </si>
  <si>
    <t xml:space="preserve">Mimosa indet</t>
  </si>
  <si>
    <t xml:space="preserve">Mimosa kl 16</t>
  </si>
  <si>
    <t xml:space="preserve">Mimosa kl 8</t>
  </si>
  <si>
    <t xml:space="preserve">Mimosa p4 sk ver</t>
  </si>
  <si>
    <t xml:space="preserve">Mimosa scabrella-type</t>
  </si>
  <si>
    <t xml:space="preserve">Mimosa cf. M. scabrella</t>
  </si>
  <si>
    <t xml:space="preserve">Mimosa taimbensis-type</t>
  </si>
  <si>
    <t xml:space="preserve">Mimosa cf M.taimbensis</t>
  </si>
  <si>
    <t xml:space="preserve">Monnina</t>
  </si>
  <si>
    <t xml:space="preserve">Moraceae/Urticaceae</t>
  </si>
  <si>
    <t xml:space="preserve">Moraceae</t>
  </si>
  <si>
    <t xml:space="preserve">Moritzia dasiantha</t>
  </si>
  <si>
    <t xml:space="preserve">Moritzia-type</t>
  </si>
  <si>
    <t xml:space="preserve">Myriophyllum</t>
  </si>
  <si>
    <t xml:space="preserve">Myrsine</t>
  </si>
  <si>
    <t xml:space="preserve">Myrsin</t>
  </si>
  <si>
    <t xml:space="preserve">Myrtaceae</t>
  </si>
  <si>
    <t xml:space="preserve">Ocotea</t>
  </si>
  <si>
    <t xml:space="preserve">Ocotea-type</t>
  </si>
  <si>
    <t xml:space="preserve">Oxalis</t>
  </si>
  <si>
    <t xml:space="preserve">Pamphalea</t>
  </si>
  <si>
    <t xml:space="preserve">Parapiptadenia</t>
  </si>
  <si>
    <t xml:space="preserve">Pavonia-Malvastrum-type</t>
  </si>
  <si>
    <t xml:space="preserve">Pera</t>
  </si>
  <si>
    <t xml:space="preserve">Phrygilanthus acutifolius</t>
  </si>
  <si>
    <t xml:space="preserve">Pinus</t>
  </si>
  <si>
    <t xml:space="preserve">Piper</t>
  </si>
  <si>
    <t xml:space="preserve">Plantago australis-type</t>
  </si>
  <si>
    <t xml:space="preserve">Plantago</t>
  </si>
  <si>
    <t xml:space="preserve">Plantago turficola</t>
  </si>
  <si>
    <t xml:space="preserve">Poaceae</t>
  </si>
  <si>
    <t xml:space="preserve">Podocarpus</t>
  </si>
  <si>
    <t xml:space="preserve">Polygala</t>
  </si>
  <si>
    <t xml:space="preserve">Polygonum</t>
  </si>
  <si>
    <t xml:space="preserve">Potamogeton</t>
  </si>
  <si>
    <t xml:space="preserve">Prockia curis-type</t>
  </si>
  <si>
    <t xml:space="preserve">Ranunculus bonariensis-type</t>
  </si>
  <si>
    <t xml:space="preserve">Ranunculaceae</t>
  </si>
  <si>
    <t xml:space="preserve">Rebunium</t>
  </si>
  <si>
    <t xml:space="preserve">Relbunium</t>
  </si>
  <si>
    <t xml:space="preserve">Rhamnus-type</t>
  </si>
  <si>
    <t xml:space="preserve">Rhamnaceae </t>
  </si>
  <si>
    <t xml:space="preserve">Roupala</t>
  </si>
  <si>
    <t xml:space="preserve">Sagittaria</t>
  </si>
  <si>
    <t xml:space="preserve">Alismataceae</t>
  </si>
  <si>
    <t xml:space="preserve">Salix humboldtiana-type</t>
  </si>
  <si>
    <t xml:space="preserve">Salix</t>
  </si>
  <si>
    <t xml:space="preserve">Salvia-type sm</t>
  </si>
  <si>
    <t xml:space="preserve">Lamiaceae</t>
  </si>
  <si>
    <t xml:space="preserve">Sapium</t>
  </si>
  <si>
    <t xml:space="preserve">Schinus-type</t>
  </si>
  <si>
    <t xml:space="preserve">Schinus</t>
  </si>
  <si>
    <t xml:space="preserve">Scutellaria-type</t>
  </si>
  <si>
    <t xml:space="preserve">Sebastiana brasiliensis</t>
  </si>
  <si>
    <t xml:space="preserve">Sebastiana</t>
  </si>
  <si>
    <t xml:space="preserve">Sebastiania commersionia</t>
  </si>
  <si>
    <t xml:space="preserve">Senecio-type</t>
  </si>
  <si>
    <t xml:space="preserve">Senecio</t>
  </si>
  <si>
    <t xml:space="preserve">Solanum</t>
  </si>
  <si>
    <t xml:space="preserve">Solanaceae</t>
  </si>
  <si>
    <t xml:space="preserve">Spermacoce</t>
  </si>
  <si>
    <t xml:space="preserve">Rubiaceae</t>
  </si>
  <si>
    <t xml:space="preserve">Struthanthus</t>
  </si>
  <si>
    <t xml:space="preserve">Strutanthus</t>
  </si>
  <si>
    <t xml:space="preserve">Stryax</t>
  </si>
  <si>
    <t xml:space="preserve">Styrax</t>
  </si>
  <si>
    <t xml:space="preserve">Symplocus tect</t>
  </si>
  <si>
    <t xml:space="preserve">Symplocos </t>
  </si>
  <si>
    <t xml:space="preserve">Tetrochidium rubrivenium</t>
  </si>
  <si>
    <t xml:space="preserve">Tetrochiduim</t>
  </si>
  <si>
    <t xml:space="preserve">Trema-type</t>
  </si>
  <si>
    <t xml:space="preserve">Trema</t>
  </si>
  <si>
    <t xml:space="preserve">Trichocline</t>
  </si>
  <si>
    <t xml:space="preserve">Trixis</t>
  </si>
  <si>
    <t xml:space="preserve">Typha</t>
  </si>
  <si>
    <t xml:space="preserve">Utricularia</t>
  </si>
  <si>
    <t xml:space="preserve">Valeriana</t>
  </si>
  <si>
    <t xml:space="preserve">Verbena-type</t>
  </si>
  <si>
    <t xml:space="preserve">Verbena</t>
  </si>
  <si>
    <t xml:space="preserve">Vernonia</t>
  </si>
  <si>
    <t xml:space="preserve">Vicea/Lathyrus</t>
  </si>
  <si>
    <t xml:space="preserve">Weinmannia</t>
  </si>
  <si>
    <t xml:space="preserve">Xyris</t>
  </si>
  <si>
    <t xml:space="preserve">Zanthoxylum</t>
  </si>
  <si>
    <t xml:space="preserve">BIOMES</t>
  </si>
  <si>
    <t xml:space="preserve">TRFO</t>
  </si>
  <si>
    <t xml:space="preserve">TSFO</t>
  </si>
  <si>
    <t xml:space="preserve">TDFO</t>
  </si>
  <si>
    <t xml:space="preserve">WTRF</t>
  </si>
  <si>
    <t xml:space="preserve">WEFO</t>
  </si>
  <si>
    <t xml:space="preserve">CRTF</t>
  </si>
  <si>
    <t xml:space="preserve">WAMF</t>
  </si>
  <si>
    <t xml:space="preserve">COMI</t>
  </si>
  <si>
    <t xml:space="preserve">CGSS</t>
  </si>
  <si>
    <t xml:space="preserve">STEP </t>
  </si>
  <si>
    <t xml:space="preserve">DESE </t>
  </si>
  <si>
    <t xml:space="preserve">CGSH</t>
  </si>
  <si>
    <t xml:space="preserve">Alismatac</t>
  </si>
  <si>
    <t xml:space="preserve">Andira</t>
  </si>
  <si>
    <r>
      <rPr>
        <sz val="11"/>
        <rFont val="Times New Roman"/>
        <family val="1"/>
      </rPr>
      <t xml:space="preserve">Andira-</t>
    </r>
    <r>
      <rPr>
        <sz val="11"/>
        <rFont val="TimesNewRomanPSMT"/>
        <family val="0"/>
      </rPr>
      <t xml:space="preserve">type</t>
    </r>
  </si>
  <si>
    <t xml:space="preserve">Antodon</t>
  </si>
  <si>
    <t xml:space="preserve">Apocynac</t>
  </si>
  <si>
    <t xml:space="preserve">Apocynaceae</t>
  </si>
  <si>
    <t xml:space="preserve">Apuleia</t>
  </si>
  <si>
    <t xml:space="preserve">Arac</t>
  </si>
  <si>
    <t xml:space="preserve">Araucaria</t>
  </si>
  <si>
    <t xml:space="preserve">Arecac C1</t>
  </si>
  <si>
    <t xml:space="preserve">Arecaceae</t>
  </si>
  <si>
    <t xml:space="preserve">Arrabidea</t>
  </si>
  <si>
    <t xml:space="preserve">Arrabidaea</t>
  </si>
  <si>
    <t xml:space="preserve">Astera lig</t>
  </si>
  <si>
    <t xml:space="preserve">Asterac tub</t>
  </si>
  <si>
    <t xml:space="preserve">Banara</t>
  </si>
  <si>
    <t xml:space="preserve">Bauhinia</t>
  </si>
  <si>
    <t xml:space="preserve">Begonia</t>
  </si>
  <si>
    <t xml:space="preserve">Belangera</t>
  </si>
  <si>
    <t xml:space="preserve">Cunoniaceae</t>
  </si>
  <si>
    <t xml:space="preserve">Botryococ</t>
  </si>
  <si>
    <t xml:space="preserve">Bromeliac</t>
  </si>
  <si>
    <t xml:space="preserve">Bromeliaceae</t>
  </si>
  <si>
    <t xml:space="preserve">C5 myrsine</t>
  </si>
  <si>
    <t xml:space="preserve">Caesalp</t>
  </si>
  <si>
    <t xml:space="preserve">Caesalpinea </t>
  </si>
  <si>
    <t xml:space="preserve">Casearia</t>
  </si>
  <si>
    <t xml:space="preserve">Casearia C4P4</t>
  </si>
  <si>
    <t xml:space="preserve">Cassia</t>
  </si>
  <si>
    <t xml:space="preserve">Cedrela</t>
  </si>
  <si>
    <t xml:space="preserve">cf Anthoceros</t>
  </si>
  <si>
    <t xml:space="preserve">Antheroceros</t>
  </si>
  <si>
    <t xml:space="preserve">Chamaesyce</t>
  </si>
  <si>
    <t xml:space="preserve">Chrysophyllumt(Apiac)</t>
  </si>
  <si>
    <t xml:space="preserve">Chrysophyllum</t>
  </si>
  <si>
    <t xml:space="preserve">Cordia</t>
  </si>
  <si>
    <t xml:space="preserve">Coussapoa</t>
  </si>
  <si>
    <t xml:space="preserve">Cyathea t. 2</t>
  </si>
  <si>
    <t xml:space="preserve">Cybistax</t>
  </si>
  <si>
    <t xml:space="preserve">Bignoniaceae</t>
  </si>
  <si>
    <t xml:space="preserve">Cyperac</t>
  </si>
  <si>
    <t xml:space="preserve">Dalbergia</t>
  </si>
  <si>
    <t xml:space="preserve">Desmodium</t>
  </si>
  <si>
    <t xml:space="preserve">Leguminoseae/Fabaceae</t>
  </si>
  <si>
    <t xml:space="preserve">Dorstenia</t>
  </si>
  <si>
    <t xml:space="preserve">Ericac</t>
  </si>
  <si>
    <r>
      <rPr>
        <sz val="11"/>
        <rFont val="TimesNewRomanPSMT"/>
        <family val="0"/>
      </rPr>
      <t xml:space="preserve">Eriocaulaceae </t>
    </r>
    <r>
      <rPr>
        <sz val="11"/>
        <rFont val="Times New Roman"/>
        <family val="1"/>
      </rPr>
      <t xml:space="preserve">Eriocaulon</t>
    </r>
  </si>
  <si>
    <t xml:space="preserve">Fabac</t>
  </si>
  <si>
    <t xml:space="preserve">Flacourt C4P4</t>
  </si>
  <si>
    <t xml:space="preserve">Flacourtiac</t>
  </si>
  <si>
    <t xml:space="preserve">Fusea</t>
  </si>
  <si>
    <t xml:space="preserve">Gallesia</t>
  </si>
  <si>
    <r>
      <rPr>
        <sz val="11"/>
        <rFont val="Times New Roman"/>
        <family val="1"/>
      </rPr>
      <t xml:space="preserve">Gallesia</t>
    </r>
    <r>
      <rPr>
        <sz val="11"/>
        <rFont val="TimesNewRomanPSMT"/>
        <family val="0"/>
      </rPr>
      <t xml:space="preserve"> </t>
    </r>
  </si>
  <si>
    <t xml:space="preserve">Grammites</t>
  </si>
  <si>
    <t xml:space="preserve">Heliotropium</t>
  </si>
  <si>
    <t xml:space="preserve">Boraginaceae</t>
  </si>
  <si>
    <t xml:space="preserve">Hymenea</t>
  </si>
  <si>
    <t xml:space="preserve">Hyptis</t>
  </si>
  <si>
    <t xml:space="preserve">Isoetes</t>
  </si>
  <si>
    <t xml:space="preserve">Jamesonia</t>
  </si>
  <si>
    <t xml:space="preserve">Juncac</t>
  </si>
  <si>
    <t xml:space="preserve">Laplacea</t>
  </si>
  <si>
    <t xml:space="preserve">Lentibularia</t>
  </si>
  <si>
    <t xml:space="preserve">Loranthac</t>
  </si>
  <si>
    <t xml:space="preserve">Loranthaceae</t>
  </si>
  <si>
    <t xml:space="preserve">Lycopod</t>
  </si>
  <si>
    <t xml:space="preserve">Mandevilla</t>
  </si>
  <si>
    <t xml:space="preserve">Melast &lt;20</t>
  </si>
  <si>
    <t xml:space="preserve">Meliac/sapot</t>
  </si>
  <si>
    <t xml:space="preserve">Meliaceae</t>
  </si>
  <si>
    <t xml:space="preserve">Mikania</t>
  </si>
  <si>
    <t xml:space="preserve">Mimosa (4de)</t>
  </si>
  <si>
    <t xml:space="preserve">Mimosa scabr</t>
  </si>
  <si>
    <r>
      <rPr>
        <sz val="10"/>
        <rFont val="Arial"/>
        <family val="0"/>
      </rPr>
      <t xml:space="preserve">Mimosa </t>
    </r>
    <r>
      <rPr>
        <sz val="11"/>
        <rFont val="TimesNewRomanPSMT"/>
        <family val="0"/>
      </rPr>
      <t xml:space="preserve">cf. </t>
    </r>
    <r>
      <rPr>
        <sz val="11"/>
        <rFont val="Times New Roman"/>
        <family val="1"/>
      </rPr>
      <t xml:space="preserve">M</t>
    </r>
    <r>
      <rPr>
        <sz val="11"/>
        <rFont val="TimesNewRomanPSMT"/>
        <family val="0"/>
      </rPr>
      <t xml:space="preserve">. </t>
    </r>
    <r>
      <rPr>
        <sz val="11"/>
        <rFont val="Times New Roman"/>
        <family val="1"/>
      </rPr>
      <t xml:space="preserve">scabrella</t>
    </r>
  </si>
  <si>
    <t xml:space="preserve">Mimosac</t>
  </si>
  <si>
    <t xml:space="preserve">Monolete</t>
  </si>
  <si>
    <t xml:space="preserve">Moraceae P2</t>
  </si>
  <si>
    <t xml:space="preserve">Mougeotia</t>
  </si>
  <si>
    <t xml:space="preserve">Myrica</t>
  </si>
  <si>
    <t xml:space="preserve">Myroxylon</t>
  </si>
  <si>
    <t xml:space="preserve">Ophioglossum</t>
  </si>
  <si>
    <t xml:space="preserve">Philodendron</t>
  </si>
  <si>
    <t xml:space="preserve">Pisonia</t>
  </si>
  <si>
    <t xml:space="preserve">Poac</t>
  </si>
  <si>
    <t xml:space="preserve">Poiretia</t>
  </si>
  <si>
    <t xml:space="preserve">Polypod</t>
  </si>
  <si>
    <t xml:space="preserve">Puya</t>
  </si>
  <si>
    <t xml:space="preserve">Qualea</t>
  </si>
  <si>
    <t xml:space="preserve">Satureja</t>
  </si>
  <si>
    <t xml:space="preserve">Schizeac</t>
  </si>
  <si>
    <t xml:space="preserve">Selaginella</t>
  </si>
  <si>
    <t xml:space="preserve">Sphagn</t>
  </si>
  <si>
    <t xml:space="preserve">Symplocos</t>
  </si>
  <si>
    <r>
      <rPr>
        <sz val="11"/>
        <rFont val="Times New Roman"/>
        <family val="1"/>
      </rPr>
      <t xml:space="preserve">Symplocos</t>
    </r>
    <r>
      <rPr>
        <sz val="11"/>
        <rFont val="TimesNewRomanPSMT"/>
        <family val="0"/>
      </rPr>
      <t xml:space="preserve"> </t>
    </r>
  </si>
  <si>
    <t xml:space="preserve">Talisia</t>
  </si>
  <si>
    <t xml:space="preserve">Terstroemia</t>
  </si>
  <si>
    <t xml:space="preserve">Terstroemia a sill</t>
  </si>
  <si>
    <t xml:space="preserve">Trilete</t>
  </si>
  <si>
    <t xml:space="preserve">Urticales</t>
  </si>
  <si>
    <t xml:space="preserve">Varia</t>
  </si>
  <si>
    <t xml:space="preserve">ACAENA/POLYLEPIS</t>
  </si>
  <si>
    <t xml:space="preserve">Polylepis-Acaena</t>
  </si>
  <si>
    <t xml:space="preserve">ACALYPHA</t>
  </si>
  <si>
    <t xml:space="preserve">AETANTHUS</t>
  </si>
  <si>
    <t xml:space="preserve">ALCHORNEA</t>
  </si>
  <si>
    <t xml:space="preserve">ALISMA-TYPE</t>
  </si>
  <si>
    <t xml:space="preserve">ALNUS</t>
  </si>
  <si>
    <t xml:space="preserve">AMARANTHACEAE&amp;CHENOPODIACEAE</t>
  </si>
  <si>
    <t xml:space="preserve">ANTHOCEROS&amp;HYMENOPHYLLUM&amp;SELAGINELLA-TYPE</t>
  </si>
  <si>
    <t xml:space="preserve">ARAGOA</t>
  </si>
  <si>
    <t xml:space="preserve">Aragoa</t>
  </si>
  <si>
    <t xml:space="preserve">ARCYTOPHYLLUM</t>
  </si>
  <si>
    <t xml:space="preserve">Arcytophyllum</t>
  </si>
  <si>
    <t xml:space="preserve">ARTEMISIA-TYPE</t>
  </si>
  <si>
    <t xml:space="preserve">Artemisia</t>
  </si>
  <si>
    <t xml:space="preserve">BERBERIDACEAE</t>
  </si>
  <si>
    <t xml:space="preserve">Berberidaceae</t>
  </si>
  <si>
    <t xml:space="preserve">BOCCONIA</t>
  </si>
  <si>
    <t xml:space="preserve">Bocconia</t>
  </si>
  <si>
    <t xml:space="preserve">BORRERIA</t>
  </si>
  <si>
    <t xml:space="preserve">BOTRYCHIUM-TYPE</t>
  </si>
  <si>
    <t xml:space="preserve">CACTACEAE-TYPE</t>
  </si>
  <si>
    <t xml:space="preserve">Cactaceae</t>
  </si>
  <si>
    <t xml:space="preserve">CAMPANULACEAE</t>
  </si>
  <si>
    <t xml:space="preserve">Campanulaceae</t>
  </si>
  <si>
    <t xml:space="preserve">CARYOPHYLLACEAE</t>
  </si>
  <si>
    <t xml:space="preserve">CECROPIA</t>
  </si>
  <si>
    <t xml:space="preserve">CLUSIA</t>
  </si>
  <si>
    <t xml:space="preserve">COMPOSITAE</t>
  </si>
  <si>
    <t xml:space="preserve">CORDIA</t>
  </si>
  <si>
    <t xml:space="preserve">CROTON</t>
  </si>
  <si>
    <t xml:space="preserve">CRUCIFERAE</t>
  </si>
  <si>
    <t xml:space="preserve">Cruciferae</t>
  </si>
  <si>
    <t xml:space="preserve">CUPHEA</t>
  </si>
  <si>
    <t xml:space="preserve">CUPRESSUS-TYPE</t>
  </si>
  <si>
    <t xml:space="preserve">Cupressaceae</t>
  </si>
  <si>
    <t xml:space="preserve">CYATHEA-TYPE</t>
  </si>
  <si>
    <t xml:space="preserve">CYPERACEAE</t>
  </si>
  <si>
    <t xml:space="preserve">DAPHNOPSIS</t>
  </si>
  <si>
    <t xml:space="preserve">DODONAEA</t>
  </si>
  <si>
    <t xml:space="preserve">DRYMIS</t>
  </si>
  <si>
    <t xml:space="preserve">ERICACEAE</t>
  </si>
  <si>
    <t xml:space="preserve">EUCALYPTUS</t>
  </si>
  <si>
    <t xml:space="preserve">EUGENIA-T</t>
  </si>
  <si>
    <t xml:space="preserve">Eugenia</t>
  </si>
  <si>
    <t xml:space="preserve">FUCHSIA</t>
  </si>
  <si>
    <t xml:space="preserve">Fuchsia</t>
  </si>
  <si>
    <t xml:space="preserve">GAYADENDRON</t>
  </si>
  <si>
    <t xml:space="preserve">Gaiadendron</t>
  </si>
  <si>
    <t xml:space="preserve">GENTIANA&amp;GENTIANELLA</t>
  </si>
  <si>
    <t xml:space="preserve">Gentiana</t>
  </si>
  <si>
    <t xml:space="preserve">GERANIUM</t>
  </si>
  <si>
    <t xml:space="preserve">Geraniaceae</t>
  </si>
  <si>
    <t xml:space="preserve">GRAMINEAE</t>
  </si>
  <si>
    <t xml:space="preserve">HALENIA-TYPE</t>
  </si>
  <si>
    <t xml:space="preserve">Halenia</t>
  </si>
  <si>
    <t xml:space="preserve">HEDYOSMUM</t>
  </si>
  <si>
    <t xml:space="preserve">HYDROCOTYLE</t>
  </si>
  <si>
    <t xml:space="preserve">HYPERICUM-T</t>
  </si>
  <si>
    <t xml:space="preserve">Hypericum</t>
  </si>
  <si>
    <t xml:space="preserve">ILEX</t>
  </si>
  <si>
    <t xml:space="preserve">ISOETES</t>
  </si>
  <si>
    <t xml:space="preserve">JAMESONIA</t>
  </si>
  <si>
    <t xml:space="preserve">JUGLANS</t>
  </si>
  <si>
    <t xml:space="preserve">Juglans</t>
  </si>
  <si>
    <t xml:space="preserve">JUNIPERUS</t>
  </si>
  <si>
    <t xml:space="preserve">Juniperus</t>
  </si>
  <si>
    <t xml:space="preserve">JUSSIAEA</t>
  </si>
  <si>
    <t xml:space="preserve">Onagraceae</t>
  </si>
  <si>
    <t xml:space="preserve">LABIATAE</t>
  </si>
  <si>
    <t xml:space="preserve">Labiatae</t>
  </si>
  <si>
    <t xml:space="preserve">LOBELIA</t>
  </si>
  <si>
    <t xml:space="preserve">Lobelia</t>
  </si>
  <si>
    <t xml:space="preserve">LYCOPODIUM FOVEOLATE</t>
  </si>
  <si>
    <t xml:space="preserve">LYCOPODIUM RETICULATE</t>
  </si>
  <si>
    <t xml:space="preserve">MALPIGHIACEAE</t>
  </si>
  <si>
    <t xml:space="preserve">MALVACEAE</t>
  </si>
  <si>
    <t xml:space="preserve">MARATTIA TYPE</t>
  </si>
  <si>
    <t xml:space="preserve">Marattia</t>
  </si>
  <si>
    <t xml:space="preserve">MAURITIA TYPE</t>
  </si>
  <si>
    <t xml:space="preserve">Mauritia</t>
  </si>
  <si>
    <t xml:space="preserve">MELASTOMATACEAE</t>
  </si>
  <si>
    <t xml:space="preserve">MICONIA</t>
  </si>
  <si>
    <t xml:space="preserve">Miconia</t>
  </si>
  <si>
    <t xml:space="preserve">MIMOSACEAE</t>
  </si>
  <si>
    <t xml:space="preserve">MONOCOTYLEDONAE</t>
  </si>
  <si>
    <t xml:space="preserve">MONOLETES DIVERSE</t>
  </si>
  <si>
    <t xml:space="preserve">MONOLETES PSILATE</t>
  </si>
  <si>
    <t xml:space="preserve">MONOLETES VERRUCATE</t>
  </si>
  <si>
    <t xml:space="preserve">MYRICA</t>
  </si>
  <si>
    <t xml:space="preserve">MYRIOPHYLLUM</t>
  </si>
  <si>
    <t xml:space="preserve">MYRTACEAE</t>
  </si>
  <si>
    <t xml:space="preserve">ORTHROSANTHUS</t>
  </si>
  <si>
    <t xml:space="preserve">PAEPALANTHUS</t>
  </si>
  <si>
    <t xml:space="preserve">PALICOUREA-TYPE</t>
  </si>
  <si>
    <t xml:space="preserve">Palicourea</t>
  </si>
  <si>
    <t xml:space="preserve">PALMAE</t>
  </si>
  <si>
    <t xml:space="preserve">Palmae</t>
  </si>
  <si>
    <t xml:space="preserve">PANOPSIS</t>
  </si>
  <si>
    <t xml:space="preserve">Panopsis</t>
  </si>
  <si>
    <t xml:space="preserve">PASSIFLORA</t>
  </si>
  <si>
    <t xml:space="preserve">Passiflora</t>
  </si>
  <si>
    <t xml:space="preserve">PILEA</t>
  </si>
  <si>
    <t xml:space="preserve">Pilea</t>
  </si>
  <si>
    <t xml:space="preserve">PIPERACEAE</t>
  </si>
  <si>
    <t xml:space="preserve">PLANTAGO</t>
  </si>
  <si>
    <t xml:space="preserve">PODOCARPUS</t>
  </si>
  <si>
    <t xml:space="preserve">POLYADITES</t>
  </si>
  <si>
    <t xml:space="preserve">POLYGALACEAE</t>
  </si>
  <si>
    <t xml:space="preserve">POLYGONUM</t>
  </si>
  <si>
    <t xml:space="preserve">POTAMOGETONACEAE</t>
  </si>
  <si>
    <t xml:space="preserve">PROTEACEAE</t>
  </si>
  <si>
    <t xml:space="preserve">Proteaceae</t>
  </si>
  <si>
    <t xml:space="preserve">PSIDIUM TYPE</t>
  </si>
  <si>
    <t xml:space="preserve">PTERIDIUM TYPE</t>
  </si>
  <si>
    <t xml:space="preserve">QUERCUS</t>
  </si>
  <si>
    <t xml:space="preserve">Quercus</t>
  </si>
  <si>
    <t xml:space="preserve">RANUNCULACEAE</t>
  </si>
  <si>
    <t xml:space="preserve">RAPANEA</t>
  </si>
  <si>
    <t xml:space="preserve">RELBUNIUM</t>
  </si>
  <si>
    <t xml:space="preserve">RIBES</t>
  </si>
  <si>
    <t xml:space="preserve">Ribes</t>
  </si>
  <si>
    <t xml:space="preserve">ROSACEAE</t>
  </si>
  <si>
    <t xml:space="preserve">Rosaceae</t>
  </si>
  <si>
    <t xml:space="preserve">RUMEX</t>
  </si>
  <si>
    <t xml:space="preserve">Rumex</t>
  </si>
  <si>
    <t xml:space="preserve">SAGITTARIA TYPE</t>
  </si>
  <si>
    <t xml:space="preserve">SALICACEAE</t>
  </si>
  <si>
    <t xml:space="preserve">SAPIUM</t>
  </si>
  <si>
    <t xml:space="preserve">SELAGINELLA</t>
  </si>
  <si>
    <t xml:space="preserve">SOLANACEAE</t>
  </si>
  <si>
    <t xml:space="preserve">SPERGULA TYPE</t>
  </si>
  <si>
    <t xml:space="preserve">SPHAGNUM</t>
  </si>
  <si>
    <t xml:space="preserve">STILOCERAS</t>
  </si>
  <si>
    <t xml:space="preserve">SYMPLOCOS-T</t>
  </si>
  <si>
    <t xml:space="preserve">THALICTRUM</t>
  </si>
  <si>
    <t xml:space="preserve">Thalictrum</t>
  </si>
  <si>
    <t xml:space="preserve">TILIA-TYPE</t>
  </si>
  <si>
    <t xml:space="preserve">Tiliaceae</t>
  </si>
  <si>
    <t xml:space="preserve">TILLANDSIA-TYPE</t>
  </si>
  <si>
    <t xml:space="preserve">TRICHOTOM C RET</t>
  </si>
  <si>
    <t xml:space="preserve">TRILETES DIVERSE</t>
  </si>
  <si>
    <t xml:space="preserve">TRILETES VERRUCATE</t>
  </si>
  <si>
    <t xml:space="preserve">TROPAEOLUM</t>
  </si>
  <si>
    <t xml:space="preserve">TYPHA</t>
  </si>
  <si>
    <t xml:space="preserve">UMBELLIFERAE</t>
  </si>
  <si>
    <t xml:space="preserve">Umbelliferae</t>
  </si>
  <si>
    <t xml:space="preserve">URTICACEAE-MORACEAE</t>
  </si>
  <si>
    <t xml:space="preserve">Urticaceae</t>
  </si>
  <si>
    <t xml:space="preserve">VALERIANA</t>
  </si>
  <si>
    <t xml:space="preserve">VALLEA</t>
  </si>
  <si>
    <t xml:space="preserve">Vallea</t>
  </si>
  <si>
    <t xml:space="preserve">WEINMANNIA</t>
  </si>
  <si>
    <t xml:space="preserve">Alternanthera-type</t>
  </si>
  <si>
    <t xml:space="preserve">Asteraceae subf. Asteroideae undiff.</t>
  </si>
  <si>
    <t xml:space="preserve">Asteraceae subf. Cichorioideae</t>
  </si>
  <si>
    <t xml:space="preserve">Campanula</t>
  </si>
  <si>
    <t xml:space="preserve">Castilla-type</t>
  </si>
  <si>
    <t xml:space="preserve">Castilla</t>
  </si>
  <si>
    <t xml:space="preserve">cf. Cupressaceae</t>
  </si>
  <si>
    <t xml:space="preserve">cf. Ribes</t>
  </si>
  <si>
    <t xml:space="preserve">cf. Sapium</t>
  </si>
  <si>
    <t xml:space="preserve">cf. Scrophulariaceae</t>
  </si>
  <si>
    <t xml:space="preserve">Scrophulariaceae</t>
  </si>
  <si>
    <t xml:space="preserve">Chenopodiaceae/Amaranthaceae undiff.</t>
  </si>
  <si>
    <t xml:space="preserve">Coniferophyta undiff.</t>
  </si>
  <si>
    <t xml:space="preserve">Cyatheaceae</t>
  </si>
  <si>
    <t xml:space="preserve">Cystopteris</t>
  </si>
  <si>
    <t xml:space="preserve">Dryopteris-type</t>
  </si>
  <si>
    <t xml:space="preserve">Escallonia</t>
  </si>
  <si>
    <t xml:space="preserve">Ficus</t>
  </si>
  <si>
    <t xml:space="preserve">Gentianaceae</t>
  </si>
  <si>
    <t xml:space="preserve">Grammitis</t>
  </si>
  <si>
    <t xml:space="preserve">Humulus-type</t>
  </si>
  <si>
    <t xml:space="preserve">Humulus</t>
  </si>
  <si>
    <t xml:space="preserve">Indeterminable</t>
  </si>
  <si>
    <t xml:space="preserve">Iso‰tes</t>
  </si>
  <si>
    <t xml:space="preserve">Iva xanthifolia-type</t>
  </si>
  <si>
    <r>
      <rPr>
        <sz val="11"/>
        <rFont val="Times New Roman"/>
        <family val="1"/>
      </rPr>
      <t xml:space="preserve">Iva xanthifolia</t>
    </r>
    <r>
      <rPr>
        <sz val="11"/>
        <rFont val="TimesNewRomanPSMT"/>
        <family val="0"/>
      </rPr>
      <t xml:space="preserve">-type</t>
    </r>
  </si>
  <si>
    <t xml:space="preserve">Liliaceae</t>
  </si>
  <si>
    <t xml:space="preserve">Lycopodium annotinum-type</t>
  </si>
  <si>
    <t xml:space="preserve">Lycopodium clavatum-type</t>
  </si>
  <si>
    <t xml:space="preserve">Lysipomia</t>
  </si>
  <si>
    <t xml:space="preserve">Miconia-type</t>
  </si>
  <si>
    <t xml:space="preserve">Mimosaceae</t>
  </si>
  <si>
    <t xml:space="preserve">Moraceae (diporate)</t>
  </si>
  <si>
    <t xml:space="preserve">Mutisia</t>
  </si>
  <si>
    <t xml:space="preserve">Myrsinaceae undiff.</t>
  </si>
  <si>
    <t xml:space="preserve">Myrtaceae undiff.</t>
  </si>
  <si>
    <t xml:space="preserve">Plantago rigida-type</t>
  </si>
  <si>
    <t xml:space="preserve">Plantago sericea-type</t>
  </si>
  <si>
    <t xml:space="preserve">Polylepis/Acaena</t>
  </si>
  <si>
    <t xml:space="preserve">Polypodium-type</t>
  </si>
  <si>
    <t xml:space="preserve">Pteridium-type</t>
  </si>
  <si>
    <t xml:space="preserve">Ranunculus</t>
  </si>
  <si>
    <t xml:space="preserve">Rosaceae undiff.</t>
  </si>
  <si>
    <t xml:space="preserve">Rubiaceae undiff.</t>
  </si>
  <si>
    <t xml:space="preserve">Sambucus-type</t>
  </si>
  <si>
    <t xml:space="preserve">Sambucus</t>
  </si>
  <si>
    <t xml:space="preserve">Sphagnum</t>
  </si>
  <si>
    <t xml:space="preserve">Spore (monolete foveolate)</t>
  </si>
  <si>
    <t xml:space="preserve">Spore (trilete foveolate)</t>
  </si>
  <si>
    <t xml:space="preserve">Spore (trilete undiff.)</t>
  </si>
  <si>
    <t xml:space="preserve">Spore (trilete verrucate)</t>
  </si>
  <si>
    <t xml:space="preserve">Typha latifolia-type</t>
  </si>
  <si>
    <t xml:space="preserve">Unknown</t>
  </si>
  <si>
    <t xml:space="preserve">Urticales undiff.</t>
  </si>
  <si>
    <t xml:space="preserve">Abies</t>
  </si>
  <si>
    <t xml:space="preserve">Ambrosia</t>
  </si>
  <si>
    <t xml:space="preserve">Amorpha</t>
  </si>
  <si>
    <t xml:space="preserve">cf. Agave</t>
  </si>
  <si>
    <t xml:space="preserve">Agave</t>
  </si>
  <si>
    <t xml:space="preserve">cf. Amorpha</t>
  </si>
  <si>
    <t xml:space="preserve">cf. Brassicaceae</t>
  </si>
  <si>
    <t xml:space="preserve">cf. Elaeagnaceae</t>
  </si>
  <si>
    <t xml:space="preserve">cf. Morus</t>
  </si>
  <si>
    <t xml:space="preserve">cf. Myrica</t>
  </si>
  <si>
    <t xml:space="preserve">cf. Pistacia</t>
  </si>
  <si>
    <t xml:space="preserve">Anacardiaceae</t>
  </si>
  <si>
    <t xml:space="preserve">cf. Rhamnus</t>
  </si>
  <si>
    <t xml:space="preserve">cf. Rosaceae</t>
  </si>
  <si>
    <t xml:space="preserve">cf. Trema</t>
  </si>
  <si>
    <t xml:space="preserve">Chenopodium-type</t>
  </si>
  <si>
    <t xml:space="preserve">Cornus</t>
  </si>
  <si>
    <t xml:space="preserve">Fagus</t>
  </si>
  <si>
    <t xml:space="preserve">Fraxinus</t>
  </si>
  <si>
    <t xml:space="preserve">Juniperus-type</t>
  </si>
  <si>
    <t xml:space="preserve">Liquidambar</t>
  </si>
  <si>
    <t xml:space="preserve">Moraceae undiff.</t>
  </si>
  <si>
    <t xml:space="preserve">Morus</t>
  </si>
  <si>
    <t xml:space="preserve">Ostrya-type</t>
  </si>
  <si>
    <r>
      <rPr>
        <sz val="11"/>
        <rFont val="Times New Roman"/>
        <family val="1"/>
      </rPr>
      <t xml:space="preserve">Ostrya</t>
    </r>
    <r>
      <rPr>
        <sz val="11"/>
        <rFont val="TimesNewRomanPSMT"/>
        <family val="0"/>
      </rPr>
      <t xml:space="preserve">-type</t>
    </r>
  </si>
  <si>
    <t xml:space="preserve">Platanus</t>
  </si>
  <si>
    <t xml:space="preserve">Poaceae undiff.</t>
  </si>
  <si>
    <t xml:space="preserve">Polygonum persicaria</t>
  </si>
  <si>
    <t xml:space="preserve">Potamogetonaceae</t>
  </si>
  <si>
    <t xml:space="preserve">Rhus</t>
  </si>
  <si>
    <t xml:space="preserve">Typha angustifolia-type</t>
  </si>
  <si>
    <t xml:space="preserve">Typha latifolia</t>
  </si>
  <si>
    <t xml:space="preserve">Zea mays</t>
  </si>
  <si>
    <t xml:space="preserve">Alfaroa</t>
  </si>
  <si>
    <t xml:space="preserve">Anacardiaceae undiff.</t>
  </si>
  <si>
    <t xml:space="preserve">Betula</t>
  </si>
  <si>
    <t xml:space="preserve">Bombacaceae</t>
  </si>
  <si>
    <t xml:space="preserve">Botryococcus</t>
  </si>
  <si>
    <t xml:space="preserve">Brosimum</t>
  </si>
  <si>
    <t xml:space="preserve">Bursera</t>
  </si>
  <si>
    <t xml:space="preserve">Byrsonima</t>
  </si>
  <si>
    <t xml:space="preserve">Caryophyllaceae (small)</t>
  </si>
  <si>
    <t xml:space="preserve">Citharexylum</t>
  </si>
  <si>
    <t xml:space="preserve">Convolvulaceae</t>
  </si>
  <si>
    <t xml:space="preserve">Gymnanthes</t>
  </si>
  <si>
    <t xml:space="preserve">Hasseltia</t>
  </si>
  <si>
    <t xml:space="preserve">Lozanella</t>
  </si>
  <si>
    <t xml:space="preserve">Ulmaceae</t>
  </si>
  <si>
    <t xml:space="preserve">Maclura</t>
  </si>
  <si>
    <t xml:space="preserve">Malpighiaceae undiff.</t>
  </si>
  <si>
    <t xml:space="preserve">Moraceae (triporate)</t>
  </si>
  <si>
    <t xml:space="preserve">Ostrya/Carpinus</t>
  </si>
  <si>
    <t xml:space="preserve">Pediastrum</t>
  </si>
  <si>
    <t xml:space="preserve">Piperaceae</t>
  </si>
  <si>
    <t xml:space="preserve">Pourouma</t>
  </si>
  <si>
    <t xml:space="preserve">Pouteria</t>
  </si>
  <si>
    <t xml:space="preserve">Sapindus</t>
  </si>
  <si>
    <t xml:space="preserve">Sapotaceae undiff.</t>
  </si>
  <si>
    <t xml:space="preserve">Sapotaceae</t>
  </si>
  <si>
    <t xml:space="preserve">Spondias</t>
  </si>
  <si>
    <r>
      <rPr>
        <sz val="11"/>
        <rFont val="Times New Roman"/>
        <family val="1"/>
      </rPr>
      <t xml:space="preserve">Spondias</t>
    </r>
    <r>
      <rPr>
        <sz val="11"/>
        <rFont val="TimesNewRomanPSMT"/>
        <family val="0"/>
      </rPr>
      <t xml:space="preserve"> </t>
    </r>
  </si>
  <si>
    <t xml:space="preserve">Spore (monolete)</t>
  </si>
  <si>
    <t xml:space="preserve">Spore (trilete)</t>
  </si>
  <si>
    <t xml:space="preserve">Trees and shrubs undiff.</t>
  </si>
  <si>
    <t xml:space="preserve">Ulmus</t>
  </si>
  <si>
    <t xml:space="preserve">Unknown (polyad)</t>
  </si>
  <si>
    <t xml:space="preserve">Unknown undiff.</t>
  </si>
  <si>
    <t xml:space="preserve">Zygnemataceae</t>
  </si>
  <si>
    <t xml:space="preserve">Alismataceae undiff.</t>
  </si>
  <si>
    <t xml:space="preserve">Andira-type</t>
  </si>
  <si>
    <t xml:space="preserve">Arecaceae (monocolpate)</t>
  </si>
  <si>
    <t xml:space="preserve">Arecaceae (tricolpate)</t>
  </si>
  <si>
    <t xml:space="preserve">Asteraceae subf. Asteroideae type I</t>
  </si>
  <si>
    <t xml:space="preserve">Asteraceae subf. Asteroideae type II</t>
  </si>
  <si>
    <t xml:space="preserve">Astronium</t>
  </si>
  <si>
    <t xml:space="preserve">Buchnera</t>
  </si>
  <si>
    <t xml:space="preserve">Caesalpiniaceae undiff.</t>
  </si>
  <si>
    <t xml:space="preserve">Campomanesia</t>
  </si>
  <si>
    <t xml:space="preserve">Casearia (reticulate)</t>
  </si>
  <si>
    <t xml:space="preserve">Celtis (tetraporate)</t>
  </si>
  <si>
    <t xml:space="preserve">Celtis undiff.</t>
  </si>
  <si>
    <t xml:space="preserve">Chenopodiaceae</t>
  </si>
  <si>
    <t xml:space="preserve">Chomelia</t>
  </si>
  <si>
    <t xml:space="preserve">Chrysobalanus</t>
  </si>
  <si>
    <t xml:space="preserve">Combretaceae/Melastomataceae undiff.</t>
  </si>
  <si>
    <t xml:space="preserve">Combretaceae</t>
  </si>
  <si>
    <t xml:space="preserve">Connarus</t>
  </si>
  <si>
    <t xml:space="preserve">Croton undiff.</t>
  </si>
  <si>
    <t xml:space="preserve">Drosera</t>
  </si>
  <si>
    <t xml:space="preserve">Erythrina</t>
  </si>
  <si>
    <r>
      <rPr>
        <sz val="11"/>
        <rFont val="Times New Roman"/>
        <family val="1"/>
      </rPr>
      <t xml:space="preserve">Erythrina</t>
    </r>
    <r>
      <rPr>
        <sz val="11"/>
        <rFont val="TimesNewRomanPSMT"/>
        <family val="0"/>
      </rPr>
      <t xml:space="preserve"> </t>
    </r>
  </si>
  <si>
    <t xml:space="preserve">Gomphrena</t>
  </si>
  <si>
    <t xml:space="preserve">Lithraea</t>
  </si>
  <si>
    <t xml:space="preserve">Lycopodiaceae</t>
  </si>
  <si>
    <t xml:space="preserve">Lythraceae undiff.</t>
  </si>
  <si>
    <t xml:space="preserve">Mabea</t>
  </si>
  <si>
    <t xml:space="preserve">Meliaceae/Sapotaceae undiff.</t>
  </si>
  <si>
    <t xml:space="preserve">Mimosaceae undiff.</t>
  </si>
  <si>
    <t xml:space="preserve">Myroxylon-type</t>
  </si>
  <si>
    <t xml:space="preserve">Polypodium</t>
  </si>
  <si>
    <t xml:space="preserve">Psidium</t>
  </si>
  <si>
    <t xml:space="preserve">Rutaceae undiff.</t>
  </si>
  <si>
    <t xml:space="preserve">Rutaceae</t>
  </si>
  <si>
    <t xml:space="preserve">Sclerolobium</t>
  </si>
  <si>
    <t xml:space="preserve">Sloanea</t>
  </si>
  <si>
    <t xml:space="preserve">Spore (monolete) undiff.</t>
  </si>
  <si>
    <t xml:space="preserve">Spore (monolete, reticulate)</t>
  </si>
  <si>
    <t xml:space="preserve">Spore (striate)</t>
  </si>
  <si>
    <t xml:space="preserve">Spore (trilete) undiff.</t>
  </si>
  <si>
    <t xml:space="preserve">Spore (trilete, reticulate)</t>
  </si>
  <si>
    <t xml:space="preserve">Tecoma</t>
  </si>
  <si>
    <t xml:space="preserve">Unknown (dicolpate reticulate longiaxe)</t>
  </si>
  <si>
    <t xml:space="preserve">Unknown (tricolpate)</t>
  </si>
  <si>
    <t xml:space="preserve">Amaranthaceae</t>
  </si>
  <si>
    <t xml:space="preserve">Asteraceae </t>
  </si>
  <si>
    <t xml:space="preserve">Asteraceae (Type 1)</t>
  </si>
  <si>
    <t xml:space="preserve">Asteraceae (Type 10)</t>
  </si>
  <si>
    <t xml:space="preserve">Asteraceae (Type 13)</t>
  </si>
  <si>
    <t xml:space="preserve">Asteraceae (Type 14)</t>
  </si>
  <si>
    <t xml:space="preserve">Asteraceae (Type 16)</t>
  </si>
  <si>
    <t xml:space="preserve">Asteraceae (Type 19)</t>
  </si>
  <si>
    <t xml:space="preserve">Asteraceae (Type 2)</t>
  </si>
  <si>
    <t xml:space="preserve">Asteraceae (Type 22)</t>
  </si>
  <si>
    <t xml:space="preserve">Asteraceae (Type 25)</t>
  </si>
  <si>
    <t xml:space="preserve">Asteraceae (Type 3)</t>
  </si>
  <si>
    <t xml:space="preserve">Asteraceae (Type 31)</t>
  </si>
  <si>
    <t xml:space="preserve">Asteraceae (Type 4)</t>
  </si>
  <si>
    <t xml:space="preserve">Asteraceae (Type 6)</t>
  </si>
  <si>
    <t xml:space="preserve">Asteraceae (Type 7)</t>
  </si>
  <si>
    <t xml:space="preserve">Asteraceae (Type 8)</t>
  </si>
  <si>
    <t xml:space="preserve">Asteraceae (Type 9)</t>
  </si>
  <si>
    <t xml:space="preserve">Asteraceae (Type Ambrosia)</t>
  </si>
  <si>
    <t xml:space="preserve">Asteraceae (Type Ardisia)</t>
  </si>
  <si>
    <t xml:space="preserve">Asteraceae (Type Franseria) </t>
  </si>
  <si>
    <t xml:space="preserve">Clethraceae</t>
  </si>
  <si>
    <t xml:space="preserve">Clusiaceae</t>
  </si>
  <si>
    <t xml:space="preserve">Commelinaceae</t>
  </si>
  <si>
    <t xml:space="preserve">Euphorbiaceae </t>
  </si>
  <si>
    <t xml:space="preserve">Euphorbiaceae (c.f. Alchornea)</t>
  </si>
  <si>
    <t xml:space="preserve">Euphorbiaceae (c.f. Alcalpha)</t>
  </si>
  <si>
    <t xml:space="preserve">Gerianaceae</t>
  </si>
  <si>
    <t xml:space="preserve">Myricaceae</t>
  </si>
  <si>
    <t xml:space="preserve">Passifloriaceae</t>
  </si>
  <si>
    <t xml:space="preserve">Polygonaceae (c.f. Rumex)</t>
  </si>
  <si>
    <t xml:space="preserve">Rosaceae (c.f. Polylepis/Acaena)</t>
  </si>
  <si>
    <t xml:space="preserve">Urticaceae/Moraceae </t>
  </si>
  <si>
    <t xml:space="preserve">Other</t>
  </si>
  <si>
    <t xml:space="preserve">c.f. Calitriche</t>
  </si>
  <si>
    <t xml:space="preserve">Dodanaea</t>
  </si>
  <si>
    <t xml:space="preserve">Filicales</t>
  </si>
  <si>
    <t xml:space="preserve">Juncaginaceae</t>
  </si>
  <si>
    <t xml:space="preserve">Papilionaceae</t>
  </si>
  <si>
    <t xml:space="preserve">Plantago undiff.</t>
  </si>
  <si>
    <t xml:space="preserve">Symplocus</t>
  </si>
  <si>
    <t xml:space="preserve">Acacia</t>
  </si>
  <si>
    <t xml:space="preserve">Acanthaceae</t>
  </si>
  <si>
    <t xml:space="preserve">Aciotis</t>
  </si>
  <si>
    <t xml:space="preserve">Aegiphila </t>
  </si>
  <si>
    <t xml:space="preserve">Aegiphila</t>
  </si>
  <si>
    <t xml:space="preserve">Aff Atronium</t>
  </si>
  <si>
    <t xml:space="preserve">Aff Colubrina</t>
  </si>
  <si>
    <t xml:space="preserve">Aff Dalechampia</t>
  </si>
  <si>
    <t xml:space="preserve">Aff Fissiclyx</t>
  </si>
  <si>
    <t xml:space="preserve">Aff Gaylussacia</t>
  </si>
  <si>
    <t xml:space="preserve">Aff Malvaceae</t>
  </si>
  <si>
    <t xml:space="preserve">Aff Melanoxylon</t>
  </si>
  <si>
    <t xml:space="preserve">Aff Posoqueria</t>
  </si>
  <si>
    <t xml:space="preserve">Aff Trichilia</t>
  </si>
  <si>
    <t xml:space="preserve">Trichilia</t>
  </si>
  <si>
    <t xml:space="preserve">Aff Triumpheta</t>
  </si>
  <si>
    <t xml:space="preserve">Triumfetta</t>
  </si>
  <si>
    <t xml:space="preserve">Allophyllus</t>
  </si>
  <si>
    <t xml:space="preserve">Allophylus</t>
  </si>
  <si>
    <t xml:space="preserve">Amaryllidaceae</t>
  </si>
  <si>
    <t xml:space="preserve">Anacardium</t>
  </si>
  <si>
    <t xml:space="preserve">Anthodon</t>
  </si>
  <si>
    <t xml:space="preserve">Celastraceae</t>
  </si>
  <si>
    <t xml:space="preserve">Araliaceae</t>
  </si>
  <si>
    <t xml:space="preserve">Asteraceae luguliflora</t>
  </si>
  <si>
    <t xml:space="preserve">Asteraceae tubuliflora</t>
  </si>
  <si>
    <t xml:space="preserve">Banara </t>
  </si>
  <si>
    <t xml:space="preserve">Blepharandra </t>
  </si>
  <si>
    <t xml:space="preserve">Bursera </t>
  </si>
  <si>
    <t xml:space="preserve">Buxus </t>
  </si>
  <si>
    <t xml:space="preserve">Caesalpinia</t>
  </si>
  <si>
    <t xml:space="preserve">Caryocar</t>
  </si>
  <si>
    <t xml:space="preserve">Caryodendron</t>
  </si>
  <si>
    <t xml:space="preserve">Cesearia type</t>
  </si>
  <si>
    <t xml:space="preserve">Casuarina</t>
  </si>
  <si>
    <t xml:space="preserve">Cayaponia</t>
  </si>
  <si>
    <t xml:space="preserve">Centropogon</t>
  </si>
  <si>
    <t xml:space="preserve">Ceratophytum </t>
  </si>
  <si>
    <t xml:space="preserve">Chenop-Amaranthaceae</t>
  </si>
  <si>
    <t xml:space="preserve">Cissus</t>
  </si>
  <si>
    <t xml:space="preserve">Combretum</t>
  </si>
  <si>
    <t xml:space="preserve">Commiphora</t>
  </si>
  <si>
    <t xml:space="preserve">Connarus </t>
  </si>
  <si>
    <t xml:space="preserve">Convolvulacea</t>
  </si>
  <si>
    <t xml:space="preserve">Cordia </t>
  </si>
  <si>
    <t xml:space="preserve">Cucurbitaceae</t>
  </si>
  <si>
    <t xml:space="preserve">Cupania</t>
  </si>
  <si>
    <t xml:space="preserve">Dalea </t>
  </si>
  <si>
    <t xml:space="preserve">Dendropanax</t>
  </si>
  <si>
    <t xml:space="preserve">Dolliocarpus</t>
  </si>
  <si>
    <t xml:space="preserve">Doliocarpus</t>
  </si>
  <si>
    <t xml:space="preserve">Drymaria</t>
  </si>
  <si>
    <t xml:space="preserve">Faramea</t>
  </si>
  <si>
    <t xml:space="preserve">Genipa</t>
  </si>
  <si>
    <t xml:space="preserve">Gouania</t>
  </si>
  <si>
    <t xml:space="preserve">Guettarda</t>
  </si>
  <si>
    <t xml:space="preserve">Guettardia</t>
  </si>
  <si>
    <t xml:space="preserve">Gustavia</t>
  </si>
  <si>
    <t xml:space="preserve">Lecythidaceae</t>
  </si>
  <si>
    <t xml:space="preserve">Heisteria</t>
  </si>
  <si>
    <t xml:space="preserve">Hevea</t>
  </si>
  <si>
    <t xml:space="preserve">Hymenaea</t>
  </si>
  <si>
    <t xml:space="preserve">Inga</t>
  </si>
  <si>
    <t xml:space="preserve">Iresine</t>
  </si>
  <si>
    <t xml:space="preserve">Justicia</t>
  </si>
  <si>
    <t xml:space="preserve">Lauraceae </t>
  </si>
  <si>
    <t xml:space="preserve">Licania</t>
  </si>
  <si>
    <t xml:space="preserve">Lindernia</t>
  </si>
  <si>
    <t xml:space="preserve">Loxopterigium</t>
  </si>
  <si>
    <t xml:space="preserve">Machaerium</t>
  </si>
  <si>
    <t xml:space="preserve">Macharium</t>
  </si>
  <si>
    <t xml:space="preserve">Maripa</t>
  </si>
  <si>
    <t xml:space="preserve">Mecardonia</t>
  </si>
  <si>
    <t xml:space="preserve">Mimosa </t>
  </si>
  <si>
    <t xml:space="preserve">Olacaceae</t>
  </si>
  <si>
    <t xml:space="preserve">Oxalidaceae</t>
  </si>
  <si>
    <t xml:space="preserve">Paullinia</t>
  </si>
  <si>
    <t xml:space="preserve">Peltogyne</t>
  </si>
  <si>
    <t xml:space="preserve">Petiveria</t>
  </si>
  <si>
    <t xml:space="preserve">Phyllanthus</t>
  </si>
  <si>
    <t xml:space="preserve">Physalis</t>
  </si>
  <si>
    <t xml:space="preserve">Picea </t>
  </si>
  <si>
    <t xml:space="preserve">Portulacaceae</t>
  </si>
  <si>
    <t xml:space="preserve">Portulaccaceae undiff.</t>
  </si>
  <si>
    <t xml:space="preserve">Prestonia</t>
  </si>
  <si>
    <t xml:space="preserve">Protium </t>
  </si>
  <si>
    <t xml:space="preserve">Protium</t>
  </si>
  <si>
    <t xml:space="preserve">Psychotria</t>
  </si>
  <si>
    <t xml:space="preserve">Pterocarpus</t>
  </si>
  <si>
    <t xml:space="preserve">Rheedia</t>
  </si>
  <si>
    <t xml:space="preserve">Sabiceae</t>
  </si>
  <si>
    <t xml:space="preserve">Sagitaria</t>
  </si>
  <si>
    <t xml:space="preserve">Salvia</t>
  </si>
  <si>
    <t xml:space="preserve">Serjania</t>
  </si>
  <si>
    <t xml:space="preserve">Scoparia</t>
  </si>
  <si>
    <t xml:space="preserve">Sicydium</t>
  </si>
  <si>
    <t xml:space="preserve">Siparuna</t>
  </si>
  <si>
    <t xml:space="preserve">Stemodia</t>
  </si>
  <si>
    <t xml:space="preserve">Strychnos</t>
  </si>
  <si>
    <t xml:space="preserve">Syngonium</t>
  </si>
  <si>
    <t xml:space="preserve">Syphocampylus</t>
  </si>
  <si>
    <t xml:space="preserve">Tabebuia</t>
  </si>
  <si>
    <t xml:space="preserve">Theobroma</t>
  </si>
  <si>
    <t xml:space="preserve">Tournefortia</t>
  </si>
  <si>
    <t xml:space="preserve">Tovomita</t>
  </si>
  <si>
    <t xml:space="preserve">Toxicodendron</t>
  </si>
  <si>
    <t xml:space="preserve">Trema </t>
  </si>
  <si>
    <t xml:space="preserve">Trichanthera</t>
  </si>
  <si>
    <t xml:space="preserve">Triplaris</t>
  </si>
  <si>
    <t xml:space="preserve">Typha </t>
  </si>
  <si>
    <t xml:space="preserve">Unknown I</t>
  </si>
  <si>
    <t xml:space="preserve">Unknown II</t>
  </si>
  <si>
    <t xml:space="preserve">Unknown XX</t>
  </si>
  <si>
    <t xml:space="preserve">Unknown A</t>
  </si>
  <si>
    <t xml:space="preserve">Uniknown C</t>
  </si>
  <si>
    <t xml:space="preserve">Unknown big-walled</t>
  </si>
  <si>
    <t xml:space="preserve">Unknown Z</t>
  </si>
  <si>
    <t xml:space="preserve">Virola</t>
  </si>
  <si>
    <t xml:space="preserve">Vismia</t>
  </si>
  <si>
    <t xml:space="preserve">Vitex</t>
  </si>
  <si>
    <t xml:space="preserve">Vitis</t>
  </si>
  <si>
    <t xml:space="preserve">Zea</t>
  </si>
  <si>
    <t xml:space="preserve">Moracea</t>
  </si>
  <si>
    <t xml:space="preserve">Acrostichum</t>
  </si>
  <si>
    <t xml:space="preserve">Acrostichum type</t>
  </si>
  <si>
    <t xml:space="preserve">Lycopodium</t>
  </si>
  <si>
    <t xml:space="preserve">Monolete gemate</t>
  </si>
  <si>
    <t xml:space="preserve">Monolete granulate</t>
  </si>
  <si>
    <t xml:space="preserve">Monolete psilate</t>
  </si>
  <si>
    <t xml:space="preserve">Monolete rugulate</t>
  </si>
  <si>
    <t xml:space="preserve">Monolete scabrate</t>
  </si>
  <si>
    <t xml:space="preserve">Monolete striate</t>
  </si>
  <si>
    <t xml:space="preserve">Monolete verrucata</t>
  </si>
  <si>
    <t xml:space="preserve">Spore giant</t>
  </si>
  <si>
    <t xml:space="preserve">Trilete clavate</t>
  </si>
  <si>
    <t xml:space="preserve">Trilete equinate</t>
  </si>
  <si>
    <t xml:space="preserve">Trilete gemmate</t>
  </si>
  <si>
    <t xml:space="preserve">Trilete granulate</t>
  </si>
  <si>
    <t xml:space="preserve">Trilete perforate</t>
  </si>
  <si>
    <t xml:space="preserve">Trilete psilate</t>
  </si>
  <si>
    <t xml:space="preserve">Trilete rugulate</t>
  </si>
  <si>
    <t xml:space="preserve">Trilete scabrate</t>
  </si>
  <si>
    <t xml:space="preserve">Trilete straiat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_)"/>
    <numFmt numFmtId="167" formatCode="General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Verdana"/>
      <family val="2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11"/>
      <color rgb="FF0000FF"/>
      <name val="Times New Roman"/>
      <family val="1"/>
    </font>
    <font>
      <sz val="11"/>
      <color rgb="FF0000FF"/>
      <name val="TimesNewRomanPSMT"/>
      <family val="0"/>
    </font>
    <font>
      <sz val="10"/>
      <color rgb="FF0000FF"/>
      <name val="Arial"/>
      <family val="0"/>
    </font>
    <font>
      <sz val="11"/>
      <name val="TimesNewRomanPSMT"/>
      <family val="0"/>
    </font>
    <font>
      <sz val="11"/>
      <name val="Times New Roman"/>
      <family val="1"/>
    </font>
    <font>
      <sz val="10"/>
      <color rgb="FFFF0000"/>
      <name val="Arial"/>
      <family val="2"/>
    </font>
    <font>
      <sz val="10"/>
      <name val="Verdana"/>
      <family val="0"/>
    </font>
    <font>
      <sz val="9"/>
      <name val="Geneva"/>
      <family val="0"/>
    </font>
    <font>
      <sz val="10"/>
      <color rgb="FFFF0000"/>
      <name val="Arial"/>
      <family val="0"/>
    </font>
    <font>
      <sz val="10"/>
      <color rgb="FFC0C0C0"/>
      <name val="Arial"/>
      <family val="0"/>
    </font>
    <font>
      <i val="true"/>
      <sz val="11"/>
      <color rgb="FFFF0000"/>
      <name val="Times New Roman"/>
      <family val="1"/>
    </font>
    <font>
      <i val="true"/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FF"/>
        <bgColor rgb="FFFF00FF"/>
      </patternFill>
    </fill>
    <fill>
      <patternFill patternType="solid">
        <fgColor rgb="FF99CC00"/>
        <bgColor rgb="FFFFCC00"/>
      </patternFill>
    </fill>
    <fill>
      <patternFill patternType="solid">
        <fgColor rgb="FF666699"/>
        <bgColor rgb="FF80808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2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29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6" fillId="0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MEGABIOMES" xfId="23"/>
    <cellStyle name="Normal_pollen counts" xfId="24"/>
    <cellStyle name="Normal_Sheet1" xfId="25"/>
    <cellStyle name="Normal_Sheet1_21 cm" xfId="26"/>
    <cellStyle name="Normal_Sheet1_MEGABIOMIZATION" xfId="27"/>
    <cellStyle name="Normal_Sheet3" xfId="28"/>
    <cellStyle name="Normal_taxa_pft_biome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1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3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4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5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6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7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3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4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5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6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7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8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89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90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9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9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<Relationship Id="rId2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pni.org/ipni/idPlantNameSearch.do?id=78137-3&amp;back_page=%2Fipni%2FeditSimplePlantNameSearch.do%3Ffind_wholeName%3DCissampelos%26output_format%3Dnorma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8088" ySplit="1140" topLeftCell="AU71" activePane="topLeft" state="split"/>
      <selection pane="topLeft" activeCell="A2" activeCellId="0" sqref="A2:IV3"/>
      <selection pane="topRight" activeCell="AU2" activeCellId="0" sqref="AU2"/>
      <selection pane="bottomLeft" activeCell="A71" activeCellId="0" sqref="A71"/>
      <selection pane="bottomRight" activeCell="AU71" activeCellId="0" sqref="AU71"/>
    </sheetView>
  </sheetViews>
  <sheetFormatPr defaultColWidth="9.0546875" defaultRowHeight="13.2" zeroHeight="false" outlineLevelRow="0" outlineLevelCol="0"/>
  <sheetData>
    <row r="1" customFormat="false" ht="15" hidden="false" customHeight="true" outlineLevel="0" collapsed="false">
      <c r="A1" s="1"/>
      <c r="B1" s="1"/>
      <c r="C1" s="2" t="s">
        <v>0</v>
      </c>
      <c r="AE1" s="3" t="s">
        <v>1</v>
      </c>
    </row>
    <row r="2" customFormat="false" ht="15" hidden="false" customHeight="true" outlineLevel="0" collapsed="false">
      <c r="A2" s="4"/>
      <c r="B2" s="4"/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4.25" hidden="false" customHeight="true" outlineLevel="0" collapsed="false">
      <c r="A3" s="4"/>
      <c r="B3" s="4"/>
      <c r="C3" s="4" t="s">
        <v>40</v>
      </c>
      <c r="D3" s="4" t="s">
        <v>41</v>
      </c>
      <c r="E3" s="4" t="s">
        <v>42</v>
      </c>
      <c r="F3" s="4" t="s">
        <v>43</v>
      </c>
      <c r="G3" s="4" t="s">
        <v>44</v>
      </c>
      <c r="H3" s="4" t="s">
        <v>45</v>
      </c>
      <c r="I3" s="4" t="s">
        <v>46</v>
      </c>
      <c r="J3" s="4" t="s">
        <v>47</v>
      </c>
      <c r="K3" s="4" t="s">
        <v>48</v>
      </c>
      <c r="L3" s="4" t="s">
        <v>49</v>
      </c>
      <c r="M3" s="4" t="s">
        <v>50</v>
      </c>
      <c r="N3" s="4" t="s">
        <v>51</v>
      </c>
      <c r="O3" s="4" t="s">
        <v>52</v>
      </c>
      <c r="P3" s="4" t="s">
        <v>53</v>
      </c>
      <c r="Q3" s="4" t="s">
        <v>54</v>
      </c>
      <c r="R3" s="4" t="s">
        <v>55</v>
      </c>
      <c r="S3" s="4" t="s">
        <v>56</v>
      </c>
      <c r="T3" s="4" t="s">
        <v>57</v>
      </c>
      <c r="U3" s="4" t="s">
        <v>58</v>
      </c>
      <c r="V3" s="4" t="s">
        <v>59</v>
      </c>
      <c r="W3" s="4" t="s">
        <v>60</v>
      </c>
      <c r="X3" s="4" t="s">
        <v>61</v>
      </c>
      <c r="Y3" s="4" t="s">
        <v>62</v>
      </c>
      <c r="Z3" s="4" t="s">
        <v>63</v>
      </c>
      <c r="AA3" s="4" t="s">
        <v>64</v>
      </c>
      <c r="AB3" s="4" t="s">
        <v>65</v>
      </c>
      <c r="AC3" s="4" t="s">
        <v>66</v>
      </c>
      <c r="AD3" s="4"/>
      <c r="AE3" s="5" t="s">
        <v>67</v>
      </c>
      <c r="AF3" s="5" t="s">
        <v>67</v>
      </c>
      <c r="AG3" s="5" t="s">
        <v>67</v>
      </c>
      <c r="AH3" s="6" t="s">
        <v>68</v>
      </c>
      <c r="AI3" s="6" t="s">
        <v>68</v>
      </c>
      <c r="AJ3" s="7" t="s">
        <v>69</v>
      </c>
      <c r="AK3" s="6" t="s">
        <v>68</v>
      </c>
      <c r="AL3" s="7" t="s">
        <v>69</v>
      </c>
      <c r="AM3" s="8" t="s">
        <v>70</v>
      </c>
      <c r="AN3" s="8" t="s">
        <v>70</v>
      </c>
      <c r="AO3" s="9" t="s">
        <v>71</v>
      </c>
      <c r="AP3" s="8" t="s">
        <v>70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10" t="s">
        <v>73</v>
      </c>
      <c r="B4" s="11" t="s">
        <v>73</v>
      </c>
      <c r="C4" s="2"/>
      <c r="Q4" s="3" t="n">
        <v>1</v>
      </c>
      <c r="R4" s="3" t="n">
        <v>1</v>
      </c>
      <c r="AE4" s="3" t="n">
        <f aca="false">D4+E4+F4+G4+Q4</f>
        <v>1</v>
      </c>
      <c r="AF4" s="3" t="n">
        <f aca="false">E4+H4+I4+G4+Q4</f>
        <v>1</v>
      </c>
      <c r="AG4" s="3" t="n">
        <f aca="false">I4+Q4+N4+P4</f>
        <v>1</v>
      </c>
      <c r="AH4" s="3" t="n">
        <f aca="false">E4+H4+F4+AB4+L4+R4+V4</f>
        <v>1</v>
      </c>
      <c r="AI4" s="3" t="n">
        <f aca="false">E4+I4+AB4+L4+M4+R4+V4</f>
        <v>1</v>
      </c>
      <c r="AJ4" s="3" t="n">
        <f aca="false">E4+AC4+K4+R4+V4+Y4</f>
        <v>1</v>
      </c>
      <c r="AK4" s="3" t="n">
        <f aca="false">I4+AB4+R4+V4+W4</f>
        <v>1</v>
      </c>
      <c r="AL4" s="3" t="n">
        <f aca="false">K4+R4+V4+Y4+Z4+W4</f>
        <v>1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R4" s="12"/>
      <c r="AS4" s="3" t="n">
        <f aca="false">D4+E4+F4+G4+Q4+H4+I4+N4+P4</f>
        <v>1</v>
      </c>
      <c r="AT4" s="3" t="n">
        <f aca="false">E4+H4+F4+AB4+L4+R4+V4+I4+M4+W4</f>
        <v>1</v>
      </c>
      <c r="AU4" s="3" t="n">
        <f aca="false">E4+AC4+K4+R4+V4+Y4+Z4+W4</f>
        <v>1</v>
      </c>
      <c r="AV4" s="3" t="n">
        <f aca="false">T4+AA4+U4+S4+Z4+AC4</f>
        <v>0</v>
      </c>
      <c r="AW4" s="3" t="n">
        <f aca="false">S4+P4</f>
        <v>0</v>
      </c>
      <c r="AY4" s="3" t="n">
        <v>1</v>
      </c>
      <c r="AZ4" s="3" t="n">
        <v>1</v>
      </c>
      <c r="BA4" s="3" t="n">
        <v>1</v>
      </c>
      <c r="BB4" s="3" t="n">
        <v>0</v>
      </c>
      <c r="BC4" s="3" t="n">
        <v>0</v>
      </c>
      <c r="BE4" s="13" t="n">
        <v>0</v>
      </c>
      <c r="BF4" s="3" t="n">
        <f aca="false">$BE4*AY4</f>
        <v>0</v>
      </c>
      <c r="BG4" s="3" t="n">
        <f aca="false">$BE4*AZ4</f>
        <v>0</v>
      </c>
      <c r="BH4" s="3" t="n">
        <f aca="false">$BE4*BA4</f>
        <v>0</v>
      </c>
      <c r="BI4" s="3" t="n">
        <f aca="false">$BE4*BB4</f>
        <v>0</v>
      </c>
      <c r="BJ4" s="3" t="n">
        <f aca="false">$BE4*BC4</f>
        <v>0</v>
      </c>
    </row>
    <row r="5" customFormat="false" ht="13.8" hidden="false" customHeight="false" outlineLevel="0" collapsed="false">
      <c r="A5" s="10" t="s">
        <v>74</v>
      </c>
      <c r="B5" s="11" t="s">
        <v>74</v>
      </c>
      <c r="C5" s="2"/>
      <c r="F5" s="3" t="n">
        <v>1</v>
      </c>
      <c r="I5" s="3" t="n">
        <v>1</v>
      </c>
      <c r="AE5" s="3" t="n">
        <f aca="false">D5+E5+F5+G5+Q5</f>
        <v>1</v>
      </c>
      <c r="AF5" s="3" t="n">
        <f aca="false">E5+H5+I5+G5+Q5</f>
        <v>1</v>
      </c>
      <c r="AG5" s="3" t="n">
        <f aca="false">I5+Q5+N5+P5</f>
        <v>1</v>
      </c>
      <c r="AH5" s="3" t="n">
        <f aca="false">E5+H5+F5+AB5+L5+R5+V5</f>
        <v>1</v>
      </c>
      <c r="AI5" s="3" t="n">
        <f aca="false">E5+I5+AB5+L5+M5+R5+V5</f>
        <v>1</v>
      </c>
      <c r="AJ5" s="3" t="n">
        <f aca="false">E5+AC5+K5+R5+V5+Y5</f>
        <v>0</v>
      </c>
      <c r="AK5" s="3" t="n">
        <f aca="false">I5+AB5+R5+V5+W5</f>
        <v>1</v>
      </c>
      <c r="AL5" s="3" t="n">
        <f aca="false">K5+R5+V5+Y5+Z5+W5</f>
        <v>0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12"/>
      <c r="AS5" s="3" t="n">
        <f aca="false">D5+E5+F5+G5+Q5+H5+I5+N5+P5</f>
        <v>2</v>
      </c>
      <c r="AT5" s="3" t="n">
        <f aca="false">E5+H5+F5+AB5+L5+R5+V5+I5+M5+W5</f>
        <v>2</v>
      </c>
      <c r="AU5" s="3" t="n">
        <f aca="false">E5+AC5+K5+R5+V5+Y5+Z5+W5</f>
        <v>0</v>
      </c>
      <c r="AV5" s="3" t="n">
        <f aca="false">T5+AA5+U5+S5+Z5+AC5</f>
        <v>0</v>
      </c>
      <c r="AW5" s="3" t="n">
        <f aca="false">S5+P5</f>
        <v>0</v>
      </c>
      <c r="AY5" s="3" t="n">
        <v>1</v>
      </c>
      <c r="AZ5" s="3" t="n">
        <v>1</v>
      </c>
      <c r="BA5" s="3" t="n">
        <v>0</v>
      </c>
      <c r="BB5" s="3" t="n">
        <v>0</v>
      </c>
      <c r="BC5" s="3" t="n">
        <v>0</v>
      </c>
      <c r="BE5" s="13" t="n">
        <v>0</v>
      </c>
      <c r="BF5" s="3" t="n">
        <f aca="false">$BE5*AY5</f>
        <v>0</v>
      </c>
      <c r="BG5" s="3" t="n">
        <f aca="false">$BE5*AZ5</f>
        <v>0</v>
      </c>
      <c r="BH5" s="3" t="n">
        <f aca="false">$BE5*BA5</f>
        <v>0</v>
      </c>
      <c r="BI5" s="3" t="n">
        <f aca="false">$BE5*BB5</f>
        <v>0</v>
      </c>
      <c r="BJ5" s="3" t="n">
        <f aca="false">$BE5*BC5</f>
        <v>0</v>
      </c>
    </row>
    <row r="6" customFormat="false" ht="13.2" hidden="false" customHeight="false" outlineLevel="0" collapsed="false">
      <c r="A6" s="10" t="s">
        <v>75</v>
      </c>
      <c r="B6" s="14"/>
      <c r="C6" s="15"/>
      <c r="D6" s="15"/>
      <c r="E6" s="15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  <c r="AD6" s="16"/>
      <c r="AE6" s="3" t="n">
        <f aca="false">D6+E6+F6+G6+Q6</f>
        <v>0</v>
      </c>
      <c r="AF6" s="3" t="n">
        <f aca="false">E6+H6+I6+G6+Q6</f>
        <v>0</v>
      </c>
      <c r="AG6" s="3" t="n">
        <f aca="false">I6+Q6+N6+P6</f>
        <v>0</v>
      </c>
      <c r="AH6" s="3" t="n">
        <f aca="false">E6+H6+F6+AB6+L6+R6+V6</f>
        <v>0</v>
      </c>
      <c r="AI6" s="3" t="n">
        <f aca="false">E6+I6+AB6+L6+M6+R6+V6</f>
        <v>0</v>
      </c>
      <c r="AJ6" s="3" t="n">
        <f aca="false">E6+AC6+K6+R6+V6+Y6</f>
        <v>0</v>
      </c>
      <c r="AK6" s="3" t="n">
        <f aca="false">I6+AB6+R6+V6+W6</f>
        <v>0</v>
      </c>
      <c r="AL6" s="3" t="n">
        <f aca="false">K6+R6+V6+Y6+Z6+W6</f>
        <v>0</v>
      </c>
      <c r="AM6" s="3" t="n">
        <f aca="false">T6+AA6+U6</f>
        <v>0</v>
      </c>
      <c r="AN6" s="3" t="n">
        <f aca="false">S6</f>
        <v>0</v>
      </c>
      <c r="AO6" s="3" t="n">
        <f aca="false">S6+P6</f>
        <v>0</v>
      </c>
      <c r="AP6" s="3" t="n">
        <f aca="false">T6+AA6+Z6+AC6</f>
        <v>0</v>
      </c>
      <c r="AR6" s="12"/>
      <c r="AS6" s="3" t="n">
        <f aca="false">D6+E6+F6+G6+Q6+H6+I6+N6+P6</f>
        <v>0</v>
      </c>
      <c r="AT6" s="3" t="n">
        <f aca="false">E6+H6+F6+AB6+L6+R6+V6+I6+M6+W6</f>
        <v>0</v>
      </c>
      <c r="AU6" s="3" t="n">
        <f aca="false">E6+AC6+K6+R6+V6+Y6+Z6+W6</f>
        <v>0</v>
      </c>
      <c r="AV6" s="3" t="n">
        <f aca="false">T6+AA6+U6+S6+Z6+AC6</f>
        <v>0</v>
      </c>
      <c r="AW6" s="3" t="n">
        <f aca="false">S6+P6</f>
        <v>0</v>
      </c>
      <c r="AY6" s="3" t="n">
        <v>0</v>
      </c>
      <c r="AZ6" s="3" t="n">
        <v>0</v>
      </c>
      <c r="BA6" s="3" t="n">
        <v>0</v>
      </c>
      <c r="BB6" s="3" t="n">
        <v>0</v>
      </c>
      <c r="BC6" s="3" t="n">
        <v>0</v>
      </c>
      <c r="BE6" s="13" t="n">
        <v>0</v>
      </c>
      <c r="BF6" s="3" t="n">
        <f aca="false">$BE6*AY6</f>
        <v>0</v>
      </c>
      <c r="BG6" s="3" t="n">
        <f aca="false">$BE6*AZ6</f>
        <v>0</v>
      </c>
      <c r="BH6" s="3" t="n">
        <f aca="false">$BE6*BA6</f>
        <v>0</v>
      </c>
      <c r="BI6" s="3" t="n">
        <f aca="false">$BE6*BB6</f>
        <v>0</v>
      </c>
      <c r="BJ6" s="3" t="n">
        <f aca="false">$BE6*BC6</f>
        <v>0</v>
      </c>
    </row>
    <row r="7" customFormat="false" ht="13.8" hidden="false" customHeight="false" outlineLevel="0" collapsed="false">
      <c r="A7" s="10" t="s">
        <v>76</v>
      </c>
      <c r="B7" s="11" t="s">
        <v>76</v>
      </c>
      <c r="C7" s="2"/>
      <c r="W7" s="3" t="n">
        <v>1</v>
      </c>
      <c r="Y7" s="3" t="n">
        <v>1</v>
      </c>
      <c r="AE7" s="3" t="n">
        <f aca="false">D7+E7+F7+G7+Q7</f>
        <v>0</v>
      </c>
      <c r="AF7" s="3" t="n">
        <f aca="false">E7+H7+I7+G7+Q7</f>
        <v>0</v>
      </c>
      <c r="AG7" s="3" t="n">
        <f aca="false">I7+Q7+N7+P7</f>
        <v>0</v>
      </c>
      <c r="AH7" s="3" t="n">
        <f aca="false">E7+H7+F7+AB7+L7+R7+V7</f>
        <v>0</v>
      </c>
      <c r="AI7" s="3" t="n">
        <f aca="false">E7+I7+AB7+L7+M7+R7+V7</f>
        <v>0</v>
      </c>
      <c r="AJ7" s="3" t="n">
        <f aca="false">E7+AC7+K7+R7+V7+Y7</f>
        <v>1</v>
      </c>
      <c r="AK7" s="3" t="n">
        <f aca="false">I7+AB7+R7+V7+W7</f>
        <v>1</v>
      </c>
      <c r="AL7" s="3" t="n">
        <f aca="false">K7+R7+V7+Y7+Z7+W7</f>
        <v>2</v>
      </c>
      <c r="AM7" s="3" t="n">
        <f aca="false">T7+AA7+U7</f>
        <v>0</v>
      </c>
      <c r="AN7" s="3" t="n">
        <f aca="false">S7</f>
        <v>0</v>
      </c>
      <c r="AO7" s="3" t="n">
        <f aca="false">S7+P7</f>
        <v>0</v>
      </c>
      <c r="AP7" s="3" t="n">
        <f aca="false">T7+AA7+Z7+AC7</f>
        <v>0</v>
      </c>
      <c r="AR7" s="12"/>
      <c r="AS7" s="3" t="n">
        <f aca="false">D7+E7+F7+G7+Q7+H7+I7+N7+P7</f>
        <v>0</v>
      </c>
      <c r="AT7" s="3" t="n">
        <f aca="false">E7+H7+F7+AB7+L7+R7+V7+I7+M7+W7</f>
        <v>1</v>
      </c>
      <c r="AU7" s="3" t="n">
        <f aca="false">E7+AC7+K7+R7+V7+Y7+Z7+W7</f>
        <v>2</v>
      </c>
      <c r="AV7" s="3" t="n">
        <f aca="false">T7+AA7+U7+S7+Z7+AC7</f>
        <v>0</v>
      </c>
      <c r="AW7" s="3" t="n">
        <f aca="false">S7+P7</f>
        <v>0</v>
      </c>
      <c r="AY7" s="3" t="n">
        <v>0</v>
      </c>
      <c r="AZ7" s="3" t="n">
        <v>1</v>
      </c>
      <c r="BA7" s="3" t="n">
        <v>1</v>
      </c>
      <c r="BB7" s="3" t="n">
        <v>0</v>
      </c>
      <c r="BC7" s="3" t="n">
        <v>0</v>
      </c>
      <c r="BE7" s="13" t="n">
        <v>0</v>
      </c>
      <c r="BF7" s="3" t="n">
        <f aca="false">$BE7*AY7</f>
        <v>0</v>
      </c>
      <c r="BG7" s="3" t="n">
        <f aca="false">$BE7*AZ7</f>
        <v>0</v>
      </c>
      <c r="BH7" s="3" t="n">
        <f aca="false">$BE7*BA7</f>
        <v>0</v>
      </c>
      <c r="BI7" s="3" t="n">
        <f aca="false">$BE7*BB7</f>
        <v>0</v>
      </c>
      <c r="BJ7" s="3" t="n">
        <f aca="false">$BE7*BC7</f>
        <v>0</v>
      </c>
    </row>
    <row r="8" customFormat="false" ht="13.2" hidden="false" customHeight="false" outlineLevel="0" collapsed="false">
      <c r="A8" s="17" t="s">
        <v>77</v>
      </c>
      <c r="B8" s="18"/>
      <c r="C8" s="19"/>
      <c r="D8" s="15"/>
      <c r="E8" s="15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  <c r="AD8" s="16"/>
      <c r="AE8" s="3" t="n">
        <f aca="false">D8+E8+F8+G8+Q8</f>
        <v>0</v>
      </c>
      <c r="AF8" s="3" t="n">
        <f aca="false">E8+H8+I8+G8+Q8</f>
        <v>0</v>
      </c>
      <c r="AG8" s="3" t="n">
        <f aca="false">I8+Q8+N8+P8</f>
        <v>0</v>
      </c>
      <c r="AH8" s="3" t="n">
        <f aca="false">E8+H8+F8+AB8+L8+R8+V8</f>
        <v>0</v>
      </c>
      <c r="AI8" s="3" t="n">
        <f aca="false">E8+I8+AB8+L8+M8+R8+V8</f>
        <v>0</v>
      </c>
      <c r="AJ8" s="3" t="n">
        <f aca="false">E8+AC8+K8+R8+V8+Y8</f>
        <v>0</v>
      </c>
      <c r="AK8" s="3" t="n">
        <f aca="false">I8+AB8+R8+V8+W8</f>
        <v>0</v>
      </c>
      <c r="AL8" s="3" t="n">
        <f aca="false">K8+R8+V8+Y8+Z8+W8</f>
        <v>0</v>
      </c>
      <c r="AM8" s="3" t="n">
        <f aca="false">T8+AA8+U8</f>
        <v>0</v>
      </c>
      <c r="AN8" s="3" t="n">
        <f aca="false">S8</f>
        <v>0</v>
      </c>
      <c r="AO8" s="3" t="n">
        <f aca="false">S8+P8</f>
        <v>0</v>
      </c>
      <c r="AP8" s="3" t="n">
        <f aca="false">T8+AA8+Z8+AC8</f>
        <v>0</v>
      </c>
      <c r="AR8" s="12"/>
      <c r="AS8" s="3" t="n">
        <f aca="false">D8+E8+F8+G8+Q8+H8+I8+N8+P8</f>
        <v>0</v>
      </c>
      <c r="AT8" s="3" t="n">
        <f aca="false">E8+H8+F8+AB8+L8+R8+V8+I8+M8+W8</f>
        <v>0</v>
      </c>
      <c r="AU8" s="3" t="n">
        <f aca="false">E8+AC8+K8+R8+V8+Y8+Z8+W8</f>
        <v>0</v>
      </c>
      <c r="AV8" s="3" t="n">
        <f aca="false">T8+AA8+U8+S8+Z8+AC8</f>
        <v>0</v>
      </c>
      <c r="AW8" s="3" t="n">
        <f aca="false">S8+P8</f>
        <v>0</v>
      </c>
      <c r="AY8" s="3" t="n">
        <v>0</v>
      </c>
      <c r="AZ8" s="3" t="n">
        <v>0</v>
      </c>
      <c r="BA8" s="3" t="n">
        <v>0</v>
      </c>
      <c r="BB8" s="3" t="n">
        <v>0</v>
      </c>
      <c r="BC8" s="3" t="n">
        <v>0</v>
      </c>
      <c r="BE8" s="13" t="n">
        <v>0</v>
      </c>
      <c r="BF8" s="3" t="n">
        <f aca="false">$BE8*AY8</f>
        <v>0</v>
      </c>
      <c r="BG8" s="3" t="n">
        <f aca="false">$BE8*AZ8</f>
        <v>0</v>
      </c>
      <c r="BH8" s="3" t="n">
        <f aca="false">$BE8*BA8</f>
        <v>0</v>
      </c>
      <c r="BI8" s="3" t="n">
        <f aca="false">$BE8*BB8</f>
        <v>0</v>
      </c>
      <c r="BJ8" s="3" t="n">
        <f aca="false">$BE8*BC8</f>
        <v>0</v>
      </c>
    </row>
    <row r="9" customFormat="false" ht="13.5" hidden="false" customHeight="true" outlineLevel="0" collapsed="false">
      <c r="A9" s="17" t="s">
        <v>78</v>
      </c>
      <c r="B9" s="20" t="s">
        <v>78</v>
      </c>
      <c r="C9" s="2"/>
      <c r="E9" s="3" t="n">
        <v>1</v>
      </c>
      <c r="AE9" s="3" t="n">
        <f aca="false">D9+E9+F9+G9+Q9</f>
        <v>1</v>
      </c>
      <c r="AF9" s="3" t="n">
        <f aca="false">E9+H9+I9+G9+Q9</f>
        <v>1</v>
      </c>
      <c r="AG9" s="3" t="n">
        <f aca="false">I9+Q9+N9+P9</f>
        <v>0</v>
      </c>
      <c r="AH9" s="3" t="n">
        <f aca="false">E9+H9+F9+AB9+L9+R9+V9</f>
        <v>1</v>
      </c>
      <c r="AI9" s="3" t="n">
        <f aca="false">E9+I9+AB9+L9+M9+R9+V9</f>
        <v>1</v>
      </c>
      <c r="AJ9" s="3" t="n">
        <f aca="false">E9+AC9+K9+R9+V9+Y9</f>
        <v>1</v>
      </c>
      <c r="AK9" s="3" t="n">
        <f aca="false">I9+AB9+R9+V9+W9</f>
        <v>0</v>
      </c>
      <c r="AL9" s="3" t="n">
        <f aca="false">K9+R9+V9+Y9+Z9+W9</f>
        <v>0</v>
      </c>
      <c r="AM9" s="3" t="n">
        <f aca="false">T9+AA9+U9</f>
        <v>0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R9" s="12"/>
      <c r="AS9" s="3" t="n">
        <f aca="false">D9+E9+F9+G9+Q9+H9+I9+N9+P9</f>
        <v>1</v>
      </c>
      <c r="AT9" s="3" t="n">
        <f aca="false">E9+H9+F9+AB9+L9+R9+V9+I9+M9+W9</f>
        <v>1</v>
      </c>
      <c r="AU9" s="3" t="n">
        <f aca="false">E9+AC9+K9+R9+V9+Y9+Z9+W9</f>
        <v>1</v>
      </c>
      <c r="AV9" s="3" t="n">
        <f aca="false">T9+AA9+U9+S9+Z9+AC9</f>
        <v>0</v>
      </c>
      <c r="AW9" s="3" t="n">
        <f aca="false">S9+P9</f>
        <v>0</v>
      </c>
      <c r="AY9" s="3" t="n">
        <v>1</v>
      </c>
      <c r="AZ9" s="3" t="n">
        <v>1</v>
      </c>
      <c r="BA9" s="3" t="n">
        <v>1</v>
      </c>
      <c r="BB9" s="3" t="n">
        <v>0</v>
      </c>
      <c r="BC9" s="3" t="n">
        <v>0</v>
      </c>
      <c r="BE9" s="13" t="n">
        <v>0</v>
      </c>
      <c r="BF9" s="3" t="n">
        <f aca="false">$BE9*AY9</f>
        <v>0</v>
      </c>
      <c r="BG9" s="3" t="n">
        <f aca="false">$BE9*AZ9</f>
        <v>0</v>
      </c>
      <c r="BH9" s="3" t="n">
        <f aca="false">$BE9*BA9</f>
        <v>0</v>
      </c>
      <c r="BI9" s="3" t="n">
        <f aca="false">$BE9*BB9</f>
        <v>0</v>
      </c>
      <c r="BJ9" s="3" t="n">
        <f aca="false">$BE9*BC9</f>
        <v>0</v>
      </c>
    </row>
    <row r="10" customFormat="false" ht="13.8" hidden="false" customHeight="false" outlineLevel="0" collapsed="false">
      <c r="A10" s="17" t="s">
        <v>79</v>
      </c>
      <c r="B10" s="11" t="s">
        <v>79</v>
      </c>
      <c r="C10" s="2"/>
      <c r="P10" s="3" t="n">
        <v>1</v>
      </c>
      <c r="S10" s="3" t="n">
        <v>1</v>
      </c>
      <c r="AE10" s="3" t="n">
        <f aca="false">D10+E10+F10+G10+Q10</f>
        <v>0</v>
      </c>
      <c r="AF10" s="3" t="n">
        <f aca="false">E10+H10+I10+G10+Q10</f>
        <v>0</v>
      </c>
      <c r="AG10" s="3" t="n">
        <f aca="false">I10+Q10+N10+P10</f>
        <v>1</v>
      </c>
      <c r="AH10" s="3" t="n">
        <f aca="false">E10+H10+F10+AB10+L10+R10+V10</f>
        <v>0</v>
      </c>
      <c r="AI10" s="3" t="n">
        <f aca="false">E10+I10+AB10+L10+M10+R10+V10</f>
        <v>0</v>
      </c>
      <c r="AJ10" s="3" t="n">
        <f aca="false">E10+AC10+K10+R10+V10+Y10</f>
        <v>0</v>
      </c>
      <c r="AK10" s="3" t="n">
        <f aca="false">I10+AB10+R10+V10+W10</f>
        <v>0</v>
      </c>
      <c r="AL10" s="3" t="n">
        <f aca="false">K10+R10+V10+Y10+Z10+W10</f>
        <v>0</v>
      </c>
      <c r="AM10" s="3" t="n">
        <f aca="false">T10+AA10+U10</f>
        <v>0</v>
      </c>
      <c r="AN10" s="3" t="n">
        <f aca="false">S10</f>
        <v>1</v>
      </c>
      <c r="AO10" s="3" t="n">
        <f aca="false">S10+P10</f>
        <v>2</v>
      </c>
      <c r="AP10" s="3" t="n">
        <f aca="false">T10+AA10+Z10+AC10</f>
        <v>0</v>
      </c>
      <c r="AR10" s="12"/>
      <c r="AS10" s="3" t="n">
        <f aca="false">D10+E10+F10+G10+Q10+H10+I10+N10+P10</f>
        <v>1</v>
      </c>
      <c r="AT10" s="3" t="n">
        <f aca="false">E10+H10+F10+AB10+L10+R10+V10+I10+M10+W10</f>
        <v>0</v>
      </c>
      <c r="AU10" s="3" t="n">
        <f aca="false">E10+AC10+K10+R10+V10+Y10+Z10+W10</f>
        <v>0</v>
      </c>
      <c r="AV10" s="3" t="n">
        <f aca="false">T10+AA10+U10+S10+Z10+AC10</f>
        <v>1</v>
      </c>
      <c r="AW10" s="3" t="n">
        <f aca="false">S10+P10</f>
        <v>2</v>
      </c>
      <c r="AY10" s="3" t="n">
        <v>1</v>
      </c>
      <c r="AZ10" s="3" t="n">
        <v>0</v>
      </c>
      <c r="BA10" s="3" t="n">
        <v>0</v>
      </c>
      <c r="BB10" s="3" t="n">
        <v>1</v>
      </c>
      <c r="BC10" s="3" t="n">
        <v>1</v>
      </c>
      <c r="BE10" s="13" t="n">
        <v>0</v>
      </c>
      <c r="BF10" s="3" t="n">
        <f aca="false">$BE10*AY10</f>
        <v>0</v>
      </c>
      <c r="BG10" s="3" t="n">
        <f aca="false">$BE10*AZ10</f>
        <v>0</v>
      </c>
      <c r="BH10" s="3" t="n">
        <f aca="false">$BE10*BA10</f>
        <v>0</v>
      </c>
      <c r="BI10" s="3" t="n">
        <f aca="false">$BE10*BB10</f>
        <v>0</v>
      </c>
      <c r="BJ10" s="3" t="n">
        <f aca="false">$BE10*BC10</f>
        <v>0</v>
      </c>
    </row>
    <row r="11" customFormat="false" ht="13.8" hidden="false" customHeight="false" outlineLevel="0" collapsed="false">
      <c r="A11" s="17" t="s">
        <v>80</v>
      </c>
      <c r="B11" s="21" t="s">
        <v>81</v>
      </c>
      <c r="C11" s="2"/>
      <c r="S11" s="3" t="n">
        <v>1</v>
      </c>
      <c r="AE11" s="3" t="n">
        <f aca="false">D11+E11+F11+G11+Q11</f>
        <v>0</v>
      </c>
      <c r="AF11" s="3" t="n">
        <f aca="false">E11+H11+I11+G11+Q11</f>
        <v>0</v>
      </c>
      <c r="AG11" s="3" t="n">
        <f aca="false">I11+Q11+N11+P11</f>
        <v>0</v>
      </c>
      <c r="AH11" s="3" t="n">
        <f aca="false">E11+H11+F11+AB11+L11+R11+V11</f>
        <v>0</v>
      </c>
      <c r="AI11" s="3" t="n">
        <f aca="false">E11+I11+AB11+L11+M11+R11+V11</f>
        <v>0</v>
      </c>
      <c r="AJ11" s="3" t="n">
        <f aca="false">E11+AC11+K11+R11+V11+Y11</f>
        <v>0</v>
      </c>
      <c r="AK11" s="3" t="n">
        <f aca="false">I11+AB11+R11+V11+W11</f>
        <v>0</v>
      </c>
      <c r="AL11" s="3" t="n">
        <f aca="false">K11+R11+V11+Y11+Z11+W11</f>
        <v>0</v>
      </c>
      <c r="AM11" s="3" t="n">
        <f aca="false">T11+AA11+U11</f>
        <v>0</v>
      </c>
      <c r="AN11" s="3" t="n">
        <f aca="false">S11</f>
        <v>1</v>
      </c>
      <c r="AO11" s="3" t="n">
        <f aca="false">S11+P11</f>
        <v>1</v>
      </c>
      <c r="AP11" s="3" t="n">
        <f aca="false">T11+AA11+Z11+AC11</f>
        <v>0</v>
      </c>
      <c r="AR11" s="12"/>
      <c r="AS11" s="3" t="n">
        <f aca="false">D11+E11+F11+G11+Q11+H11+I11+N11+P11</f>
        <v>0</v>
      </c>
      <c r="AT11" s="3" t="n">
        <f aca="false">E11+H11+F11+AB11+L11+R11+V11+I11+M11+W11</f>
        <v>0</v>
      </c>
      <c r="AU11" s="3" t="n">
        <f aca="false">E11+AC11+K11+R11+V11+Y11+Z11+W11</f>
        <v>0</v>
      </c>
      <c r="AV11" s="3" t="n">
        <f aca="false">T11+AA11+U11+S11+Z11+AC11</f>
        <v>1</v>
      </c>
      <c r="AW11" s="3" t="n">
        <f aca="false">S11+P11</f>
        <v>1</v>
      </c>
      <c r="AY11" s="3" t="n">
        <v>0</v>
      </c>
      <c r="AZ11" s="3" t="n">
        <v>0</v>
      </c>
      <c r="BA11" s="3" t="n">
        <v>0</v>
      </c>
      <c r="BB11" s="3" t="n">
        <v>1</v>
      </c>
      <c r="BC11" s="3" t="n">
        <v>1</v>
      </c>
      <c r="BE11" s="13" t="n">
        <v>0</v>
      </c>
      <c r="BF11" s="3" t="n">
        <f aca="false">$BE11*AY11</f>
        <v>0</v>
      </c>
      <c r="BG11" s="3" t="n">
        <f aca="false">$BE11*AZ11</f>
        <v>0</v>
      </c>
      <c r="BH11" s="3" t="n">
        <f aca="false">$BE11*BA11</f>
        <v>0</v>
      </c>
      <c r="BI11" s="3" t="n">
        <f aca="false">$BE11*BB11</f>
        <v>0</v>
      </c>
      <c r="BJ11" s="3" t="n">
        <f aca="false">$BE11*BC11</f>
        <v>0</v>
      </c>
    </row>
    <row r="12" customFormat="false" ht="13.2" hidden="false" customHeight="false" outlineLevel="0" collapsed="false">
      <c r="A12" s="17" t="s">
        <v>82</v>
      </c>
      <c r="B12" s="22" t="s">
        <v>83</v>
      </c>
      <c r="C12" s="19"/>
      <c r="D12" s="15"/>
      <c r="E12" s="15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 t="n">
        <v>1</v>
      </c>
      <c r="R12" s="16"/>
      <c r="S12" s="16" t="n">
        <v>1</v>
      </c>
      <c r="T12" s="16"/>
      <c r="U12" s="16"/>
      <c r="V12" s="16"/>
      <c r="W12" s="16"/>
      <c r="X12" s="16"/>
      <c r="Y12" s="16"/>
      <c r="Z12" s="16" t="n">
        <v>1</v>
      </c>
      <c r="AA12" s="16" t="n">
        <v>1</v>
      </c>
      <c r="AB12" s="16"/>
      <c r="AC12" s="16" t="n">
        <v>1</v>
      </c>
      <c r="AD12" s="16"/>
      <c r="AE12" s="3" t="n">
        <f aca="false">D12+E12+F12+G12+Q12</f>
        <v>1</v>
      </c>
      <c r="AF12" s="3" t="n">
        <f aca="false">E12+H12+I12+G12+Q12</f>
        <v>1</v>
      </c>
      <c r="AG12" s="3" t="n">
        <f aca="false">I12+Q12+N12+P12</f>
        <v>1</v>
      </c>
      <c r="AH12" s="3" t="n">
        <f aca="false">E12+H12+F12+AB12+L12+R12+V12</f>
        <v>0</v>
      </c>
      <c r="AI12" s="3" t="n">
        <f aca="false">E12+I12+AB12+L12+M12+R12+V12</f>
        <v>0</v>
      </c>
      <c r="AJ12" s="3" t="n">
        <f aca="false">E12+AC12+K12+R12+V12+Y12</f>
        <v>1</v>
      </c>
      <c r="AK12" s="3" t="n">
        <f aca="false">I12+AB12+R12+V12+W12</f>
        <v>0</v>
      </c>
      <c r="AL12" s="3" t="n">
        <f aca="false">K12+R12+V12+Y12+Z12+W12</f>
        <v>1</v>
      </c>
      <c r="AM12" s="3" t="n">
        <f aca="false">T12+AA12+U12</f>
        <v>1</v>
      </c>
      <c r="AN12" s="3" t="n">
        <f aca="false">S12</f>
        <v>1</v>
      </c>
      <c r="AO12" s="3" t="n">
        <f aca="false">S12+P12</f>
        <v>1</v>
      </c>
      <c r="AP12" s="3" t="n">
        <f aca="false">T12+AA12+Z12+AC12</f>
        <v>3</v>
      </c>
      <c r="AR12" s="12"/>
      <c r="AS12" s="3" t="n">
        <f aca="false">D12+E12+F12+G12+Q12+H12+I12+N12+P12</f>
        <v>1</v>
      </c>
      <c r="AT12" s="3" t="n">
        <f aca="false">E12+H12+F12+AB12+L12+R12+V12+I12+M12+W12</f>
        <v>0</v>
      </c>
      <c r="AU12" s="3" t="n">
        <f aca="false">E12+AC12+K12+R12+V12+Y12+Z12+W12</f>
        <v>2</v>
      </c>
      <c r="AV12" s="3" t="n">
        <f aca="false">T12+AA12+U12+S12+Z12+AC12</f>
        <v>4</v>
      </c>
      <c r="AW12" s="3" t="n">
        <f aca="false">S12+P12</f>
        <v>1</v>
      </c>
      <c r="AY12" s="3" t="n">
        <v>1</v>
      </c>
      <c r="AZ12" s="3" t="n">
        <v>0</v>
      </c>
      <c r="BA12" s="3" t="n">
        <v>1</v>
      </c>
      <c r="BB12" s="3" t="n">
        <v>1</v>
      </c>
      <c r="BC12" s="3" t="n">
        <v>1</v>
      </c>
      <c r="BE12" s="13" t="n">
        <v>0</v>
      </c>
      <c r="BF12" s="3" t="n">
        <f aca="false">$BE12*AY12</f>
        <v>0</v>
      </c>
      <c r="BG12" s="3" t="n">
        <f aca="false">$BE12*AZ12</f>
        <v>0</v>
      </c>
      <c r="BH12" s="3" t="n">
        <f aca="false">$BE12*BA12</f>
        <v>0</v>
      </c>
      <c r="BI12" s="3" t="n">
        <f aca="false">$BE12*BB12</f>
        <v>0</v>
      </c>
      <c r="BJ12" s="3" t="n">
        <f aca="false">$BE12*BC12</f>
        <v>0</v>
      </c>
    </row>
    <row r="13" customFormat="false" ht="13.8" hidden="false" customHeight="false" outlineLevel="0" collapsed="false">
      <c r="A13" s="17" t="s">
        <v>84</v>
      </c>
      <c r="B13" s="11" t="s">
        <v>84</v>
      </c>
      <c r="C13" s="2"/>
      <c r="R13" s="3" t="n">
        <v>1</v>
      </c>
      <c r="U13" s="3" t="n">
        <v>1</v>
      </c>
      <c r="AE13" s="3" t="n">
        <f aca="false">D13+E13+F13+G13+Q13</f>
        <v>0</v>
      </c>
      <c r="AF13" s="3" t="n">
        <f aca="false">E13+H13+I13+G13+Q13</f>
        <v>0</v>
      </c>
      <c r="AG13" s="3" t="n">
        <f aca="false">I13+Q13+N13+P13</f>
        <v>0</v>
      </c>
      <c r="AH13" s="3" t="n">
        <f aca="false">E13+H13+F13+AB13+L13+R13+V13</f>
        <v>1</v>
      </c>
      <c r="AI13" s="3" t="n">
        <f aca="false">E13+I13+AB13+L13+M13+R13+V13</f>
        <v>1</v>
      </c>
      <c r="AJ13" s="3" t="n">
        <f aca="false">E13+AC13+K13+R13+V13+Y13</f>
        <v>1</v>
      </c>
      <c r="AK13" s="3" t="n">
        <f aca="false">I13+AB13+R13+V13+W13</f>
        <v>1</v>
      </c>
      <c r="AL13" s="3" t="n">
        <f aca="false">K13+R13+V13+Y13+Z13+W13</f>
        <v>1</v>
      </c>
      <c r="AM13" s="3" t="n">
        <f aca="false">T13+AA13+U13</f>
        <v>1</v>
      </c>
      <c r="AN13" s="3" t="n">
        <f aca="false">S13</f>
        <v>0</v>
      </c>
      <c r="AO13" s="3" t="n">
        <f aca="false">S13+P13</f>
        <v>0</v>
      </c>
      <c r="AP13" s="3" t="n">
        <f aca="false">T13+AA13+Z13+AC13</f>
        <v>0</v>
      </c>
      <c r="AR13" s="12"/>
      <c r="AS13" s="3" t="n">
        <f aca="false">D13+E13+F13+G13+Q13+H13+I13+N13+P13</f>
        <v>0</v>
      </c>
      <c r="AT13" s="3" t="n">
        <f aca="false">E13+H13+F13+AB13+L13+R13+V13+I13+M13+W13</f>
        <v>1</v>
      </c>
      <c r="AU13" s="3" t="n">
        <f aca="false">E13+AC13+K13+R13+V13+Y13+Z13+W13</f>
        <v>1</v>
      </c>
      <c r="AV13" s="3" t="n">
        <f aca="false">T13+AA13+U13+S13+Z13+AC13</f>
        <v>1</v>
      </c>
      <c r="AW13" s="3" t="n">
        <f aca="false">S13+P13</f>
        <v>0</v>
      </c>
      <c r="AY13" s="3" t="n">
        <v>0</v>
      </c>
      <c r="AZ13" s="3" t="n">
        <v>1</v>
      </c>
      <c r="BA13" s="3" t="n">
        <v>1</v>
      </c>
      <c r="BB13" s="3" t="n">
        <v>1</v>
      </c>
      <c r="BC13" s="3" t="n">
        <v>0</v>
      </c>
      <c r="BE13" s="13" t="n">
        <v>0</v>
      </c>
      <c r="BF13" s="3" t="n">
        <f aca="false">$BE13*AY13</f>
        <v>0</v>
      </c>
      <c r="BG13" s="3" t="n">
        <f aca="false">$BE13*AZ13</f>
        <v>0</v>
      </c>
      <c r="BH13" s="3" t="n">
        <f aca="false">$BE13*BA13</f>
        <v>0</v>
      </c>
      <c r="BI13" s="3" t="n">
        <f aca="false">$BE13*BB13</f>
        <v>0</v>
      </c>
      <c r="BJ13" s="3" t="n">
        <f aca="false">$BE13*BC13</f>
        <v>0</v>
      </c>
    </row>
    <row r="14" customFormat="false" ht="13.8" hidden="false" customHeight="false" outlineLevel="0" collapsed="false">
      <c r="A14" s="17" t="s">
        <v>85</v>
      </c>
      <c r="B14" s="11" t="s">
        <v>84</v>
      </c>
      <c r="C14" s="2"/>
      <c r="R14" s="3" t="n">
        <v>1</v>
      </c>
      <c r="U14" s="3" t="n">
        <v>1</v>
      </c>
      <c r="AE14" s="3" t="n">
        <f aca="false">D14+E14+F14+G14+Q14</f>
        <v>0</v>
      </c>
      <c r="AF14" s="3" t="n">
        <f aca="false">E14+H14+I14+G14+Q14</f>
        <v>0</v>
      </c>
      <c r="AG14" s="3" t="n">
        <f aca="false">I14+Q14+N14+P14</f>
        <v>0</v>
      </c>
      <c r="AH14" s="3" t="n">
        <f aca="false">E14+H14+F14+AB14+L14+R14+V14</f>
        <v>1</v>
      </c>
      <c r="AI14" s="3" t="n">
        <f aca="false">E14+I14+AB14+L14+M14+R14+V14</f>
        <v>1</v>
      </c>
      <c r="AJ14" s="3" t="n">
        <f aca="false">E14+AC14+K14+R14+V14+Y14</f>
        <v>1</v>
      </c>
      <c r="AK14" s="3" t="n">
        <f aca="false">I14+AB14+R14+V14+W14</f>
        <v>1</v>
      </c>
      <c r="AL14" s="3" t="n">
        <f aca="false">K14+R14+V14+Y14+Z14+W14</f>
        <v>1</v>
      </c>
      <c r="AM14" s="3" t="n">
        <f aca="false">T14+AA14+U14</f>
        <v>1</v>
      </c>
      <c r="AN14" s="3" t="n">
        <f aca="false">S14</f>
        <v>0</v>
      </c>
      <c r="AO14" s="3" t="n">
        <f aca="false">S14+P14</f>
        <v>0</v>
      </c>
      <c r="AP14" s="3" t="n">
        <f aca="false">T14+AA14+Z14+AC14</f>
        <v>0</v>
      </c>
      <c r="AR14" s="12"/>
      <c r="AS14" s="3" t="n">
        <f aca="false">D14+E14+F14+G14+Q14+H14+I14+N14+P14</f>
        <v>0</v>
      </c>
      <c r="AT14" s="3" t="n">
        <f aca="false">E14+H14+F14+AB14+L14+R14+V14+I14+M14+W14</f>
        <v>1</v>
      </c>
      <c r="AU14" s="3" t="n">
        <f aca="false">E14+AC14+K14+R14+V14+Y14+Z14+W14</f>
        <v>1</v>
      </c>
      <c r="AV14" s="3" t="n">
        <f aca="false">T14+AA14+U14+S14+Z14+AC14</f>
        <v>1</v>
      </c>
      <c r="AW14" s="3" t="n">
        <f aca="false">S14+P14</f>
        <v>0</v>
      </c>
      <c r="AY14" s="3" t="n">
        <v>0</v>
      </c>
      <c r="AZ14" s="3" t="n">
        <v>1</v>
      </c>
      <c r="BA14" s="3" t="n">
        <v>1</v>
      </c>
      <c r="BB14" s="3" t="n">
        <v>1</v>
      </c>
      <c r="BC14" s="3" t="n">
        <v>0</v>
      </c>
      <c r="BE14" s="13" t="n">
        <v>0</v>
      </c>
      <c r="BF14" s="3" t="n">
        <f aca="false">$BE14*AY14</f>
        <v>0</v>
      </c>
      <c r="BG14" s="3" t="n">
        <f aca="false">$BE14*AZ14</f>
        <v>0</v>
      </c>
      <c r="BH14" s="3" t="n">
        <f aca="false">$BE14*BA14</f>
        <v>0</v>
      </c>
      <c r="BI14" s="3" t="n">
        <f aca="false">$BE14*BB14</f>
        <v>0</v>
      </c>
      <c r="BJ14" s="3" t="n">
        <f aca="false">$BE14*BC14</f>
        <v>0</v>
      </c>
    </row>
    <row r="15" customFormat="false" ht="13.8" hidden="false" customHeight="false" outlineLevel="0" collapsed="false">
      <c r="A15" s="17" t="s">
        <v>86</v>
      </c>
      <c r="B15" s="23" t="s">
        <v>87</v>
      </c>
      <c r="C15" s="2"/>
      <c r="L15" s="3" t="n">
        <v>1</v>
      </c>
      <c r="AE15" s="3" t="n">
        <f aca="false">D15+E15+F15+G15+Q15</f>
        <v>0</v>
      </c>
      <c r="AF15" s="3" t="n">
        <f aca="false">E15+H15+I15+G15+Q15</f>
        <v>0</v>
      </c>
      <c r="AG15" s="3" t="n">
        <f aca="false">I15+Q15+N15+P15</f>
        <v>0</v>
      </c>
      <c r="AH15" s="3" t="n">
        <f aca="false">E15+H15+F15+AB15+L15+R15+V15</f>
        <v>1</v>
      </c>
      <c r="AI15" s="3" t="n">
        <f aca="false">E15+I15+AB15+L15+M15+R15+V15</f>
        <v>1</v>
      </c>
      <c r="AJ15" s="3" t="n">
        <f aca="false">E15+AC15+K15+R15+V15+Y15</f>
        <v>0</v>
      </c>
      <c r="AK15" s="3" t="n">
        <f aca="false">I15+AB15+R15+V15+W15</f>
        <v>0</v>
      </c>
      <c r="AL15" s="3" t="n">
        <f aca="false">K15+R15+V15+Y15+Z15+W15</f>
        <v>0</v>
      </c>
      <c r="AM15" s="3" t="n">
        <f aca="false">T15+AA15+U15</f>
        <v>0</v>
      </c>
      <c r="AN15" s="3" t="n">
        <f aca="false">S15</f>
        <v>0</v>
      </c>
      <c r="AO15" s="3" t="n">
        <f aca="false">S15+P15</f>
        <v>0</v>
      </c>
      <c r="AP15" s="3" t="n">
        <f aca="false">T15+AA15+Z15+AC15</f>
        <v>0</v>
      </c>
      <c r="AR15" s="12"/>
      <c r="AS15" s="3" t="n">
        <f aca="false">D15+E15+F15+G15+Q15+H15+I15+N15+P15</f>
        <v>0</v>
      </c>
      <c r="AT15" s="3" t="n">
        <f aca="false">E15+H15+F15+AB15+L15+R15+V15+I15+M15+W15</f>
        <v>1</v>
      </c>
      <c r="AU15" s="3" t="n">
        <f aca="false">E15+AC15+K15+R15+V15+Y15+Z15+W15</f>
        <v>0</v>
      </c>
      <c r="AV15" s="3" t="n">
        <f aca="false">T15+AA15+U15+S15+Z15+AC15</f>
        <v>0</v>
      </c>
      <c r="AW15" s="3" t="n">
        <f aca="false">S15+P15</f>
        <v>0</v>
      </c>
      <c r="AY15" s="3" t="n">
        <v>0</v>
      </c>
      <c r="AZ15" s="3" t="n">
        <v>1</v>
      </c>
      <c r="BA15" s="3" t="n">
        <v>0</v>
      </c>
      <c r="BB15" s="3" t="n">
        <v>0</v>
      </c>
      <c r="BC15" s="3" t="n">
        <v>0</v>
      </c>
      <c r="BE15" s="13" t="n">
        <v>0</v>
      </c>
      <c r="BF15" s="3" t="n">
        <f aca="false">$BE15*AY15</f>
        <v>0</v>
      </c>
      <c r="BG15" s="3" t="n">
        <f aca="false">$BE15*AZ15</f>
        <v>0</v>
      </c>
      <c r="BH15" s="3" t="n">
        <f aca="false">$BE15*BA15</f>
        <v>0</v>
      </c>
      <c r="BI15" s="3" t="n">
        <f aca="false">$BE15*BB15</f>
        <v>0</v>
      </c>
      <c r="BJ15" s="3" t="n">
        <f aca="false">$BE15*BC15</f>
        <v>0</v>
      </c>
    </row>
    <row r="16" customFormat="false" ht="13.8" hidden="false" customHeight="false" outlineLevel="0" collapsed="false">
      <c r="A16" s="17" t="s">
        <v>88</v>
      </c>
      <c r="B16" s="24" t="s">
        <v>83</v>
      </c>
      <c r="C16" s="2"/>
      <c r="Q16" s="3" t="n">
        <v>1</v>
      </c>
      <c r="S16" s="3" t="n">
        <v>1</v>
      </c>
      <c r="Z16" s="3" t="n">
        <v>1</v>
      </c>
      <c r="AA16" s="3" t="n">
        <v>1</v>
      </c>
      <c r="AC16" s="3" t="n">
        <v>1</v>
      </c>
      <c r="AE16" s="3" t="n">
        <f aca="false">D16+E16+F16+G16+Q16</f>
        <v>1</v>
      </c>
      <c r="AF16" s="3" t="n">
        <f aca="false">E16+H16+I16+G16+Q16</f>
        <v>1</v>
      </c>
      <c r="AG16" s="3" t="n">
        <f aca="false">I16+Q16+N16+P16</f>
        <v>1</v>
      </c>
      <c r="AH16" s="3" t="n">
        <f aca="false">E16+H16+F16+AB16+L16+R16+V16</f>
        <v>0</v>
      </c>
      <c r="AI16" s="3" t="n">
        <f aca="false">E16+I16+AB16+L16+M16+R16+V16</f>
        <v>0</v>
      </c>
      <c r="AJ16" s="3" t="n">
        <f aca="false">E16+AC16+K16+R16+V16+Y16</f>
        <v>1</v>
      </c>
      <c r="AK16" s="3" t="n">
        <f aca="false">I16+AB16+R16+V16+W16</f>
        <v>0</v>
      </c>
      <c r="AL16" s="3" t="n">
        <f aca="false">K16+R16+V16+Y16+Z16+W16</f>
        <v>1</v>
      </c>
      <c r="AM16" s="3" t="n">
        <f aca="false">T16+AA16+U16</f>
        <v>1</v>
      </c>
      <c r="AN16" s="3" t="n">
        <f aca="false">S16</f>
        <v>1</v>
      </c>
      <c r="AO16" s="3" t="n">
        <f aca="false">S16+P16</f>
        <v>1</v>
      </c>
      <c r="AP16" s="3" t="n">
        <f aca="false">T16+AA16+Z16+AC16</f>
        <v>3</v>
      </c>
      <c r="AR16" s="12"/>
      <c r="AS16" s="3" t="n">
        <f aca="false">D16+E16+F16+G16+Q16+H16+I16+N16+P16</f>
        <v>1</v>
      </c>
      <c r="AT16" s="3" t="n">
        <f aca="false">E16+H16+F16+AB16+L16+R16+V16+I16+M16+W16</f>
        <v>0</v>
      </c>
      <c r="AU16" s="3" t="n">
        <f aca="false">E16+AC16+K16+R16+V16+Y16+Z16+W16</f>
        <v>2</v>
      </c>
      <c r="AV16" s="3" t="n">
        <f aca="false">T16+AA16+U16+S16+Z16+AC16</f>
        <v>4</v>
      </c>
      <c r="AW16" s="3" t="n">
        <f aca="false">S16+P16</f>
        <v>1</v>
      </c>
      <c r="AY16" s="3" t="n">
        <v>1</v>
      </c>
      <c r="AZ16" s="3" t="n">
        <v>0</v>
      </c>
      <c r="BA16" s="3" t="n">
        <v>1</v>
      </c>
      <c r="BB16" s="3" t="n">
        <v>1</v>
      </c>
      <c r="BC16" s="3" t="n">
        <v>1</v>
      </c>
      <c r="BE16" s="13" t="n">
        <v>0</v>
      </c>
      <c r="BF16" s="3" t="n">
        <f aca="false">$BE16*AY16</f>
        <v>0</v>
      </c>
      <c r="BG16" s="3" t="n">
        <f aca="false">$BE16*AZ16</f>
        <v>0</v>
      </c>
      <c r="BH16" s="3" t="n">
        <f aca="false">$BE16*BA16</f>
        <v>0</v>
      </c>
      <c r="BI16" s="3" t="n">
        <f aca="false">$BE16*BB16</f>
        <v>0</v>
      </c>
      <c r="BJ16" s="3" t="n">
        <f aca="false">$BE16*BC16</f>
        <v>0</v>
      </c>
    </row>
    <row r="17" customFormat="false" ht="13.8" hidden="false" customHeight="false" outlineLevel="0" collapsed="false">
      <c r="A17" s="17" t="s">
        <v>89</v>
      </c>
      <c r="B17" s="24" t="s">
        <v>83</v>
      </c>
      <c r="C17" s="2"/>
      <c r="Q17" s="3" t="n">
        <v>1</v>
      </c>
      <c r="S17" s="3" t="n">
        <v>1</v>
      </c>
      <c r="Z17" s="3" t="n">
        <v>1</v>
      </c>
      <c r="AA17" s="3" t="n">
        <v>1</v>
      </c>
      <c r="AC17" s="3" t="n">
        <v>1</v>
      </c>
      <c r="AE17" s="3" t="n">
        <f aca="false">D17+E17+F17+G17+Q17</f>
        <v>1</v>
      </c>
      <c r="AF17" s="3" t="n">
        <f aca="false">E17+H17+I17+G17+Q17</f>
        <v>1</v>
      </c>
      <c r="AG17" s="3" t="n">
        <f aca="false">I17+Q17+N17+P17</f>
        <v>1</v>
      </c>
      <c r="AH17" s="3" t="n">
        <f aca="false">E17+H17+F17+AB17+L17+R17+V17</f>
        <v>0</v>
      </c>
      <c r="AI17" s="3" t="n">
        <f aca="false">E17+I17+AB17+L17+M17+R17+V17</f>
        <v>0</v>
      </c>
      <c r="AJ17" s="3" t="n">
        <f aca="false">E17+AC17+K17+R17+V17+Y17</f>
        <v>1</v>
      </c>
      <c r="AK17" s="3" t="n">
        <f aca="false">I17+AB17+R17+V17+W17</f>
        <v>0</v>
      </c>
      <c r="AL17" s="3" t="n">
        <f aca="false">K17+R17+V17+Y17+Z17+W17</f>
        <v>1</v>
      </c>
      <c r="AM17" s="3" t="n">
        <f aca="false">T17+AA17+U17</f>
        <v>1</v>
      </c>
      <c r="AN17" s="3" t="n">
        <f aca="false">S17</f>
        <v>1</v>
      </c>
      <c r="AO17" s="3" t="n">
        <f aca="false">S17+P17</f>
        <v>1</v>
      </c>
      <c r="AP17" s="3" t="n">
        <f aca="false">T17+AA17+Z17+AC17</f>
        <v>3</v>
      </c>
      <c r="AR17" s="12"/>
      <c r="AS17" s="3" t="n">
        <f aca="false">D17+E17+F17+G17+Q17+H17+I17+N17+P17</f>
        <v>1</v>
      </c>
      <c r="AT17" s="3" t="n">
        <f aca="false">E17+H17+F17+AB17+L17+R17+V17+I17+M17+W17</f>
        <v>0</v>
      </c>
      <c r="AU17" s="3" t="n">
        <f aca="false">E17+AC17+K17+R17+V17+Y17+Z17+W17</f>
        <v>2</v>
      </c>
      <c r="AV17" s="3" t="n">
        <f aca="false">T17+AA17+U17+S17+Z17+AC17</f>
        <v>4</v>
      </c>
      <c r="AW17" s="3" t="n">
        <f aca="false">S17+P17</f>
        <v>1</v>
      </c>
      <c r="AY17" s="3" t="n">
        <v>1</v>
      </c>
      <c r="AZ17" s="3" t="n">
        <v>0</v>
      </c>
      <c r="BA17" s="3" t="n">
        <v>1</v>
      </c>
      <c r="BB17" s="3" t="n">
        <v>1</v>
      </c>
      <c r="BC17" s="3" t="n">
        <v>1</v>
      </c>
      <c r="BE17" s="13" t="n">
        <v>0</v>
      </c>
      <c r="BF17" s="3" t="n">
        <f aca="false">$BE17*AY17</f>
        <v>0</v>
      </c>
      <c r="BG17" s="3" t="n">
        <f aca="false">$BE17*AZ17</f>
        <v>0</v>
      </c>
      <c r="BH17" s="3" t="n">
        <f aca="false">$BE17*BA17</f>
        <v>0</v>
      </c>
      <c r="BI17" s="3" t="n">
        <f aca="false">$BE17*BB17</f>
        <v>0</v>
      </c>
      <c r="BJ17" s="3" t="n">
        <f aca="false">$BE17*BC17</f>
        <v>0</v>
      </c>
    </row>
    <row r="18" customFormat="false" ht="13.8" hidden="false" customHeight="false" outlineLevel="0" collapsed="false">
      <c r="A18" s="17" t="s">
        <v>90</v>
      </c>
      <c r="B18" s="23" t="s">
        <v>90</v>
      </c>
      <c r="C18" s="2"/>
      <c r="V18" s="3" t="n">
        <v>1</v>
      </c>
      <c r="AA18" s="3" t="n">
        <v>1</v>
      </c>
      <c r="AE18" s="3" t="n">
        <f aca="false">D18+E18+F18+G18+Q18</f>
        <v>0</v>
      </c>
      <c r="AF18" s="3" t="n">
        <f aca="false">E18+H18+I18+G18+Q18</f>
        <v>0</v>
      </c>
      <c r="AG18" s="3" t="n">
        <f aca="false">I18+Q18+N18+P18</f>
        <v>0</v>
      </c>
      <c r="AH18" s="3" t="n">
        <f aca="false">E18+H18+F18+AB18+L18+R18+V18</f>
        <v>1</v>
      </c>
      <c r="AI18" s="3" t="n">
        <f aca="false">E18+I18+AB18+L18+M18+R18+V18</f>
        <v>1</v>
      </c>
      <c r="AJ18" s="3" t="n">
        <f aca="false">E18+AC18+K18+R18+V18+Y18</f>
        <v>1</v>
      </c>
      <c r="AK18" s="3" t="n">
        <f aca="false">I18+AB18+R18+V18+W18</f>
        <v>1</v>
      </c>
      <c r="AL18" s="3" t="n">
        <f aca="false">K18+R18+V18+Y18+Z18+W18</f>
        <v>1</v>
      </c>
      <c r="AM18" s="3" t="n">
        <f aca="false">T18+AA18+U18</f>
        <v>1</v>
      </c>
      <c r="AN18" s="3" t="n">
        <f aca="false">S18</f>
        <v>0</v>
      </c>
      <c r="AO18" s="3" t="n">
        <f aca="false">S18+P18</f>
        <v>0</v>
      </c>
      <c r="AP18" s="3" t="n">
        <f aca="false">T18+AA18+Z18+AC18</f>
        <v>1</v>
      </c>
      <c r="AR18" s="12"/>
      <c r="AS18" s="3" t="n">
        <f aca="false">D18+E18+F18+G18+Q18+H18+I18+N18+P18</f>
        <v>0</v>
      </c>
      <c r="AT18" s="3" t="n">
        <f aca="false">E18+H18+F18+AB18+L18+R18+V18+I18+M18+W18</f>
        <v>1</v>
      </c>
      <c r="AU18" s="3" t="n">
        <f aca="false">E18+AC18+K18+R18+V18+Y18+Z18+W18</f>
        <v>1</v>
      </c>
      <c r="AV18" s="3" t="n">
        <f aca="false">T18+AA18+U18+S18+Z18+AC18</f>
        <v>1</v>
      </c>
      <c r="AW18" s="3" t="n">
        <f aca="false">S18+P18</f>
        <v>0</v>
      </c>
      <c r="AY18" s="3" t="n">
        <v>0</v>
      </c>
      <c r="AZ18" s="3" t="n">
        <v>1</v>
      </c>
      <c r="BA18" s="3" t="n">
        <v>1</v>
      </c>
      <c r="BB18" s="3" t="n">
        <v>1</v>
      </c>
      <c r="BC18" s="3" t="n">
        <v>0</v>
      </c>
      <c r="BE18" s="13" t="n">
        <v>0</v>
      </c>
      <c r="BF18" s="3" t="n">
        <f aca="false">$BE18*AY18</f>
        <v>0</v>
      </c>
      <c r="BG18" s="3" t="n">
        <f aca="false">$BE18*AZ18</f>
        <v>0</v>
      </c>
      <c r="BH18" s="3" t="n">
        <f aca="false">$BE18*BA18</f>
        <v>0</v>
      </c>
      <c r="BI18" s="3" t="n">
        <f aca="false">$BE18*BB18</f>
        <v>0</v>
      </c>
      <c r="BJ18" s="3" t="n">
        <f aca="false">$BE18*BC18</f>
        <v>0</v>
      </c>
    </row>
    <row r="19" customFormat="false" ht="13.8" hidden="false" customHeight="false" outlineLevel="0" collapsed="false">
      <c r="A19" s="17" t="s">
        <v>91</v>
      </c>
      <c r="B19" s="11" t="s">
        <v>92</v>
      </c>
      <c r="C19" s="2"/>
      <c r="R19" s="3" t="n">
        <v>1</v>
      </c>
      <c r="S19" s="3" t="n">
        <v>1</v>
      </c>
      <c r="T19" s="3" t="n">
        <v>1</v>
      </c>
      <c r="AE19" s="3" t="n">
        <f aca="false">D19+E19+F19+G19+Q19</f>
        <v>0</v>
      </c>
      <c r="AF19" s="3" t="n">
        <f aca="false">E19+H19+I19+G19+Q19</f>
        <v>0</v>
      </c>
      <c r="AG19" s="3" t="n">
        <f aca="false">I19+Q19+N19+P19</f>
        <v>0</v>
      </c>
      <c r="AH19" s="3" t="n">
        <f aca="false">E19+H19+F19+AB19+L19+R19+V19</f>
        <v>1</v>
      </c>
      <c r="AI19" s="3" t="n">
        <f aca="false">E19+I19+AB19+L19+M19+R19+V19</f>
        <v>1</v>
      </c>
      <c r="AJ19" s="3" t="n">
        <f aca="false">E19+AC19+K19+R19+V19+Y19</f>
        <v>1</v>
      </c>
      <c r="AK19" s="3" t="n">
        <f aca="false">I19+AB19+R19+V19+W19</f>
        <v>1</v>
      </c>
      <c r="AL19" s="3" t="n">
        <f aca="false">K19+R19+V19+Y19+Z19+W19</f>
        <v>1</v>
      </c>
      <c r="AM19" s="3" t="n">
        <f aca="false">T19+AA19+U19</f>
        <v>1</v>
      </c>
      <c r="AN19" s="3" t="n">
        <f aca="false">S19</f>
        <v>1</v>
      </c>
      <c r="AO19" s="3" t="n">
        <f aca="false">S19+P19</f>
        <v>1</v>
      </c>
      <c r="AP19" s="3" t="n">
        <f aca="false">T19+AA19+Z19+AC19</f>
        <v>1</v>
      </c>
      <c r="AR19" s="12"/>
      <c r="AS19" s="3" t="n">
        <f aca="false">D19+E19+F19+G19+Q19+H19+I19+N19+P19</f>
        <v>0</v>
      </c>
      <c r="AT19" s="3" t="n">
        <f aca="false">E19+H19+F19+AB19+L19+R19+V19+I19+M19+W19</f>
        <v>1</v>
      </c>
      <c r="AU19" s="3" t="n">
        <f aca="false">E19+AC19+K19+R19+V19+Y19+Z19+W19</f>
        <v>1</v>
      </c>
      <c r="AV19" s="3" t="n">
        <f aca="false">T19+AA19+U19+S19+Z19+AC19</f>
        <v>2</v>
      </c>
      <c r="AW19" s="3" t="n">
        <f aca="false">S19+P19</f>
        <v>1</v>
      </c>
      <c r="AY19" s="3" t="n">
        <v>0</v>
      </c>
      <c r="AZ19" s="3" t="n">
        <v>1</v>
      </c>
      <c r="BA19" s="3" t="n">
        <v>1</v>
      </c>
      <c r="BB19" s="3" t="n">
        <v>1</v>
      </c>
      <c r="BC19" s="3" t="n">
        <v>1</v>
      </c>
      <c r="BE19" s="13" t="n">
        <v>0</v>
      </c>
      <c r="BF19" s="3" t="n">
        <f aca="false">$BE19*AY19</f>
        <v>0</v>
      </c>
      <c r="BG19" s="3" t="n">
        <f aca="false">$BE19*AZ19</f>
        <v>0</v>
      </c>
      <c r="BH19" s="3" t="n">
        <f aca="false">$BE19*BA19</f>
        <v>0</v>
      </c>
      <c r="BI19" s="3" t="n">
        <f aca="false">$BE19*BB19</f>
        <v>0</v>
      </c>
      <c r="BJ19" s="3" t="n">
        <f aca="false">$BE19*BC19</f>
        <v>0</v>
      </c>
    </row>
    <row r="20" customFormat="false" ht="13.8" hidden="false" customHeight="false" outlineLevel="0" collapsed="false">
      <c r="A20" s="17" t="s">
        <v>93</v>
      </c>
      <c r="B20" s="24" t="s">
        <v>94</v>
      </c>
      <c r="C20" s="2"/>
      <c r="Q20" s="3" t="n">
        <v>1</v>
      </c>
      <c r="R20" s="3" t="n">
        <v>1</v>
      </c>
      <c r="AE20" s="3" t="n">
        <f aca="false">D20+E20+F20+G20+Q20</f>
        <v>1</v>
      </c>
      <c r="AF20" s="3" t="n">
        <f aca="false">E20+H20+I20+G20+Q20</f>
        <v>1</v>
      </c>
      <c r="AG20" s="3" t="n">
        <f aca="false">I20+Q20+N20+P20</f>
        <v>1</v>
      </c>
      <c r="AH20" s="3" t="n">
        <f aca="false">E20+H20+F20+AB20+L20+R20+V20</f>
        <v>1</v>
      </c>
      <c r="AI20" s="3" t="n">
        <f aca="false">E20+I20+AB20+L20+M20+R20+V20</f>
        <v>1</v>
      </c>
      <c r="AJ20" s="3" t="n">
        <f aca="false">E20+AC20+K20+R20+V20+Y20</f>
        <v>1</v>
      </c>
      <c r="AK20" s="3" t="n">
        <f aca="false">I20+AB20+R20+V20+W20</f>
        <v>1</v>
      </c>
      <c r="AL20" s="3" t="n">
        <f aca="false">K20+R20+V20+Y20+Z20+W20</f>
        <v>1</v>
      </c>
      <c r="AM20" s="3" t="n">
        <f aca="false">T20+AA20+U20</f>
        <v>0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0</v>
      </c>
      <c r="AR20" s="12"/>
      <c r="AS20" s="3" t="n">
        <f aca="false">D20+E20+F20+G20+Q20+H20+I20+N20+P20</f>
        <v>1</v>
      </c>
      <c r="AT20" s="3" t="n">
        <f aca="false">E20+H20+F20+AB20+L20+R20+V20+I20+M20+W20</f>
        <v>1</v>
      </c>
      <c r="AU20" s="3" t="n">
        <f aca="false">E20+AC20+K20+R20+V20+Y20+Z20+W20</f>
        <v>1</v>
      </c>
      <c r="AV20" s="3" t="n">
        <f aca="false">T20+AA20+U20+S20+Z20+AC20</f>
        <v>0</v>
      </c>
      <c r="AW20" s="3" t="n">
        <f aca="false">S20+P20</f>
        <v>0</v>
      </c>
      <c r="AY20" s="3" t="n">
        <v>1</v>
      </c>
      <c r="AZ20" s="3" t="n">
        <v>1</v>
      </c>
      <c r="BA20" s="3" t="n">
        <v>1</v>
      </c>
      <c r="BB20" s="3" t="n">
        <v>0</v>
      </c>
      <c r="BC20" s="3" t="n">
        <v>0</v>
      </c>
      <c r="BE20" s="13" t="n">
        <v>0</v>
      </c>
      <c r="BF20" s="3" t="n">
        <f aca="false">$BE20*AY20</f>
        <v>0</v>
      </c>
      <c r="BG20" s="3" t="n">
        <f aca="false">$BE20*AZ20</f>
        <v>0</v>
      </c>
      <c r="BH20" s="3" t="n">
        <f aca="false">$BE20*BA20</f>
        <v>0</v>
      </c>
      <c r="BI20" s="3" t="n">
        <f aca="false">$BE20*BB20</f>
        <v>0</v>
      </c>
      <c r="BJ20" s="3" t="n">
        <f aca="false">$BE20*BC20</f>
        <v>0</v>
      </c>
    </row>
    <row r="21" customFormat="false" ht="13.8" hidden="false" customHeight="false" outlineLevel="0" collapsed="false">
      <c r="A21" s="17" t="s">
        <v>95</v>
      </c>
      <c r="B21" s="23" t="s">
        <v>96</v>
      </c>
      <c r="C21" s="2"/>
      <c r="V21" s="3" t="n">
        <v>1</v>
      </c>
      <c r="Y21" s="3" t="n">
        <v>1</v>
      </c>
      <c r="AE21" s="3" t="n">
        <f aca="false">D21+E21+F21+G21+Q21</f>
        <v>0</v>
      </c>
      <c r="AF21" s="3" t="n">
        <f aca="false">E21+H21+I21+G21+Q21</f>
        <v>0</v>
      </c>
      <c r="AG21" s="3" t="n">
        <f aca="false">I21+Q21+N21+P21</f>
        <v>0</v>
      </c>
      <c r="AH21" s="3" t="n">
        <f aca="false">E21+H21+F21+AB21+L21+R21+V21</f>
        <v>1</v>
      </c>
      <c r="AI21" s="3" t="n">
        <f aca="false">E21+I21+AB21+L21+M21+R21+V21</f>
        <v>1</v>
      </c>
      <c r="AJ21" s="3" t="n">
        <f aca="false">E21+AC21+K21+R21+V21+Y21</f>
        <v>2</v>
      </c>
      <c r="AK21" s="3" t="n">
        <f aca="false">I21+AB21+R21+V21+W21</f>
        <v>1</v>
      </c>
      <c r="AL21" s="3" t="n">
        <f aca="false">K21+R21+V21+Y21+Z21+W21</f>
        <v>2</v>
      </c>
      <c r="AM21" s="3" t="n">
        <f aca="false">T21+AA21+U21</f>
        <v>0</v>
      </c>
      <c r="AN21" s="3" t="n">
        <f aca="false">S21</f>
        <v>0</v>
      </c>
      <c r="AO21" s="3" t="n">
        <f aca="false">S21+P21</f>
        <v>0</v>
      </c>
      <c r="AP21" s="3" t="n">
        <f aca="false">T21+AA21+Z21+AC21</f>
        <v>0</v>
      </c>
      <c r="AR21" s="12"/>
      <c r="AS21" s="3" t="n">
        <f aca="false">D21+E21+F21+G21+Q21+H21+I21+N21+P21</f>
        <v>0</v>
      </c>
      <c r="AT21" s="3" t="n">
        <f aca="false">E21+H21+F21+AB21+L21+R21+V21+I21+M21+W21</f>
        <v>1</v>
      </c>
      <c r="AU21" s="3" t="n">
        <f aca="false">E21+AC21+K21+R21+V21+Y21+Z21+W21</f>
        <v>2</v>
      </c>
      <c r="AV21" s="3" t="n">
        <f aca="false">T21+AA21+U21+S21+Z21+AC21</f>
        <v>0</v>
      </c>
      <c r="AW21" s="3" t="n">
        <f aca="false">S21+P21</f>
        <v>0</v>
      </c>
      <c r="AY21" s="3" t="n">
        <v>0</v>
      </c>
      <c r="AZ21" s="3" t="n">
        <v>1</v>
      </c>
      <c r="BA21" s="3" t="n">
        <v>1</v>
      </c>
      <c r="BB21" s="3" t="n">
        <v>0</v>
      </c>
      <c r="BC21" s="3" t="n">
        <v>0</v>
      </c>
      <c r="BE21" s="13" t="n">
        <v>0</v>
      </c>
      <c r="BF21" s="3" t="n">
        <f aca="false">$BE21*AY21</f>
        <v>0</v>
      </c>
      <c r="BG21" s="3" t="n">
        <f aca="false">$BE21*AZ21</f>
        <v>0</v>
      </c>
      <c r="BH21" s="3" t="n">
        <f aca="false">$BE21*BA21</f>
        <v>0</v>
      </c>
      <c r="BI21" s="3" t="n">
        <f aca="false">$BE21*BB21</f>
        <v>0</v>
      </c>
      <c r="BJ21" s="3" t="n">
        <f aca="false">$BE21*BC21</f>
        <v>0</v>
      </c>
    </row>
    <row r="22" customFormat="false" ht="13.8" hidden="false" customHeight="false" outlineLevel="0" collapsed="false">
      <c r="A22" s="17" t="s">
        <v>97</v>
      </c>
      <c r="B22" s="24" t="s">
        <v>97</v>
      </c>
      <c r="C22" s="2"/>
      <c r="Q22" s="3" t="n">
        <v>1</v>
      </c>
      <c r="S22" s="3" t="n">
        <v>1</v>
      </c>
      <c r="T22" s="3" t="n">
        <v>1</v>
      </c>
      <c r="AE22" s="3" t="n">
        <f aca="false">D22+E22+F22+G22+Q22</f>
        <v>1</v>
      </c>
      <c r="AF22" s="3" t="n">
        <f aca="false">E22+H22+I22+G22+Q22</f>
        <v>1</v>
      </c>
      <c r="AG22" s="3" t="n">
        <f aca="false">I22+Q22+N22+P22</f>
        <v>1</v>
      </c>
      <c r="AH22" s="3" t="n">
        <f aca="false">E22+H22+F22+AB22+L22+R22+V22</f>
        <v>0</v>
      </c>
      <c r="AI22" s="3" t="n">
        <f aca="false">E22+I22+AB22+L22+M22+R22+V22</f>
        <v>0</v>
      </c>
      <c r="AJ22" s="3" t="n">
        <f aca="false">E22+AC22+K22+R22+V22+Y22</f>
        <v>0</v>
      </c>
      <c r="AK22" s="3" t="n">
        <f aca="false">I22+AB22+R22+V22+W22</f>
        <v>0</v>
      </c>
      <c r="AL22" s="3" t="n">
        <f aca="false">K22+R22+V22+Y22+Z22+W22</f>
        <v>0</v>
      </c>
      <c r="AM22" s="3" t="n">
        <f aca="false">T22+AA22+U22</f>
        <v>1</v>
      </c>
      <c r="AN22" s="3" t="n">
        <f aca="false">S22</f>
        <v>1</v>
      </c>
      <c r="AO22" s="3" t="n">
        <f aca="false">S22+P22</f>
        <v>1</v>
      </c>
      <c r="AP22" s="3" t="n">
        <f aca="false">T22+AA22+Z22+AC22</f>
        <v>1</v>
      </c>
      <c r="AR22" s="12"/>
      <c r="AS22" s="3" t="n">
        <f aca="false">D22+E22+F22+G22+Q22+H22+I22+N22+P22</f>
        <v>1</v>
      </c>
      <c r="AT22" s="3" t="n">
        <f aca="false">E22+H22+F22+AB22+L22+R22+V22+I22+M22+W22</f>
        <v>0</v>
      </c>
      <c r="AU22" s="3" t="n">
        <f aca="false">E22+AC22+K22+R22+V22+Y22+Z22+W22</f>
        <v>0</v>
      </c>
      <c r="AV22" s="3" t="n">
        <f aca="false">T22+AA22+U22+S22+Z22+AC22</f>
        <v>2</v>
      </c>
      <c r="AW22" s="3" t="n">
        <f aca="false">S22+P22</f>
        <v>1</v>
      </c>
      <c r="AY22" s="3" t="n">
        <v>1</v>
      </c>
      <c r="AZ22" s="3" t="n">
        <v>0</v>
      </c>
      <c r="BA22" s="3" t="n">
        <v>0</v>
      </c>
      <c r="BB22" s="3" t="n">
        <v>1</v>
      </c>
      <c r="BC22" s="3" t="n">
        <v>1</v>
      </c>
      <c r="BE22" s="13" t="n">
        <v>0</v>
      </c>
      <c r="BF22" s="3" t="n">
        <f aca="false">$BE22*AY22</f>
        <v>0</v>
      </c>
      <c r="BG22" s="3" t="n">
        <f aca="false">$BE22*AZ22</f>
        <v>0</v>
      </c>
      <c r="BH22" s="3" t="n">
        <f aca="false">$BE22*BA22</f>
        <v>0</v>
      </c>
      <c r="BI22" s="3" t="n">
        <f aca="false">$BE22*BB22</f>
        <v>0</v>
      </c>
      <c r="BJ22" s="3" t="n">
        <f aca="false">$BE22*BC22</f>
        <v>0</v>
      </c>
    </row>
    <row r="23" customFormat="false" ht="13.8" hidden="false" customHeight="false" outlineLevel="0" collapsed="false">
      <c r="A23" s="17" t="s">
        <v>98</v>
      </c>
      <c r="B23" s="23" t="s">
        <v>98</v>
      </c>
      <c r="C23" s="2"/>
      <c r="F23" s="3" t="n">
        <v>1</v>
      </c>
      <c r="G23" s="3" t="n">
        <v>1</v>
      </c>
      <c r="AE23" s="3" t="n">
        <f aca="false">D23+E23+F23+G23+Q23</f>
        <v>2</v>
      </c>
      <c r="AF23" s="3" t="n">
        <f aca="false">E23+H23+I23+G23+Q23</f>
        <v>1</v>
      </c>
      <c r="AG23" s="3" t="n">
        <f aca="false">I23+Q23+N23+P23</f>
        <v>0</v>
      </c>
      <c r="AH23" s="3" t="n">
        <f aca="false">E23+H23+F23+AB23+L23+R23+V23</f>
        <v>1</v>
      </c>
      <c r="AI23" s="3" t="n">
        <f aca="false">E23+I23+AB23+L23+M23+R23+V23</f>
        <v>0</v>
      </c>
      <c r="AJ23" s="3" t="n">
        <f aca="false">E23+AC23+K23+R23+V23+Y23</f>
        <v>0</v>
      </c>
      <c r="AK23" s="3" t="n">
        <f aca="false">I23+AB23+R23+V23+W23</f>
        <v>0</v>
      </c>
      <c r="AL23" s="3" t="n">
        <f aca="false">K23+R23+V23+Y23+Z23+W23</f>
        <v>0</v>
      </c>
      <c r="AM23" s="3" t="n">
        <f aca="false">T23+AA23+U23</f>
        <v>0</v>
      </c>
      <c r="AN23" s="3" t="n">
        <f aca="false">S23</f>
        <v>0</v>
      </c>
      <c r="AO23" s="3" t="n">
        <f aca="false">S23+P23</f>
        <v>0</v>
      </c>
      <c r="AP23" s="3" t="n">
        <f aca="false">T23+AA23+Z23+AC23</f>
        <v>0</v>
      </c>
      <c r="AR23" s="12"/>
      <c r="AS23" s="3" t="n">
        <f aca="false">D23+E23+F23+G23+Q23+H23+I23+N23+P23</f>
        <v>2</v>
      </c>
      <c r="AT23" s="3" t="n">
        <f aca="false">E23+H23+F23+AB23+L23+R23+V23+I23+M23+W23</f>
        <v>1</v>
      </c>
      <c r="AU23" s="3" t="n">
        <f aca="false">E23+AC23+K23+R23+V23+Y23+Z23+W23</f>
        <v>0</v>
      </c>
      <c r="AV23" s="3" t="n">
        <f aca="false">T23+AA23+U23+S23+Z23+AC23</f>
        <v>0</v>
      </c>
      <c r="AW23" s="3" t="n">
        <f aca="false">S23+P23</f>
        <v>0</v>
      </c>
      <c r="AY23" s="3" t="n">
        <v>1</v>
      </c>
      <c r="AZ23" s="3" t="n">
        <v>1</v>
      </c>
      <c r="BA23" s="3" t="n">
        <v>0</v>
      </c>
      <c r="BB23" s="3" t="n">
        <v>0</v>
      </c>
      <c r="BC23" s="3" t="n">
        <v>0</v>
      </c>
      <c r="BE23" s="13" t="n">
        <v>0</v>
      </c>
      <c r="BF23" s="3" t="n">
        <f aca="false">$BE23*AY23</f>
        <v>0</v>
      </c>
      <c r="BG23" s="3" t="n">
        <f aca="false">$BE23*AZ23</f>
        <v>0</v>
      </c>
      <c r="BH23" s="3" t="n">
        <f aca="false">$BE23*BA23</f>
        <v>0</v>
      </c>
      <c r="BI23" s="3" t="n">
        <f aca="false">$BE23*BB23</f>
        <v>0</v>
      </c>
      <c r="BJ23" s="3" t="n">
        <f aca="false">$BE23*BC23</f>
        <v>0</v>
      </c>
    </row>
    <row r="24" customFormat="false" ht="13.8" hidden="false" customHeight="false" outlineLevel="0" collapsed="false">
      <c r="A24" s="17" t="s">
        <v>99</v>
      </c>
      <c r="B24" s="23" t="s">
        <v>99</v>
      </c>
      <c r="C24" s="2"/>
      <c r="F24" s="3" t="n">
        <v>1</v>
      </c>
      <c r="G24" s="3" t="n">
        <v>1</v>
      </c>
      <c r="AE24" s="3" t="n">
        <f aca="false">D24+E24+F24+G24+Q24</f>
        <v>2</v>
      </c>
      <c r="AF24" s="3" t="n">
        <f aca="false">E24+H24+I24+G24+Q24</f>
        <v>1</v>
      </c>
      <c r="AG24" s="3" t="n">
        <f aca="false">I24+Q24+N24+P24</f>
        <v>0</v>
      </c>
      <c r="AH24" s="3" t="n">
        <f aca="false">E24+H24+F24+AB24+L24+R24+V24</f>
        <v>1</v>
      </c>
      <c r="AI24" s="3" t="n">
        <f aca="false">E24+I24+AB24+L24+M24+R24+V24</f>
        <v>0</v>
      </c>
      <c r="AJ24" s="3" t="n">
        <f aca="false">E24+AC24+K24+R24+V24+Y24</f>
        <v>0</v>
      </c>
      <c r="AK24" s="3" t="n">
        <f aca="false">I24+AB24+R24+V24+W24</f>
        <v>0</v>
      </c>
      <c r="AL24" s="3" t="n">
        <f aca="false">K24+R24+V24+Y24+Z24+W24</f>
        <v>0</v>
      </c>
      <c r="AM24" s="3" t="n">
        <f aca="false">T24+AA24+U24</f>
        <v>0</v>
      </c>
      <c r="AN24" s="3" t="n">
        <f aca="false">S24</f>
        <v>0</v>
      </c>
      <c r="AO24" s="3" t="n">
        <f aca="false">S24+P24</f>
        <v>0</v>
      </c>
      <c r="AP24" s="3" t="n">
        <f aca="false">T24+AA24+Z24+AC24</f>
        <v>0</v>
      </c>
      <c r="AR24" s="12"/>
      <c r="AS24" s="3" t="n">
        <f aca="false">D24+E24+F24+G24+Q24+H24+I24+N24+P24</f>
        <v>2</v>
      </c>
      <c r="AT24" s="3" t="n">
        <f aca="false">E24+H24+F24+AB24+L24+R24+V24+I24+M24+W24</f>
        <v>1</v>
      </c>
      <c r="AU24" s="3" t="n">
        <f aca="false">E24+AC24+K24+R24+V24+Y24+Z24+W24</f>
        <v>0</v>
      </c>
      <c r="AV24" s="3" t="n">
        <f aca="false">T24+AA24+U24+S24+Z24+AC24</f>
        <v>0</v>
      </c>
      <c r="AW24" s="3" t="n">
        <f aca="false">S24+P24</f>
        <v>0</v>
      </c>
      <c r="AY24" s="3" t="n">
        <v>1</v>
      </c>
      <c r="AZ24" s="3" t="n">
        <v>1</v>
      </c>
      <c r="BA24" s="3" t="n">
        <v>0</v>
      </c>
      <c r="BB24" s="3" t="n">
        <v>0</v>
      </c>
      <c r="BC24" s="3" t="n">
        <v>0</v>
      </c>
      <c r="BE24" s="13" t="n">
        <v>0</v>
      </c>
      <c r="BF24" s="3" t="n">
        <f aca="false">$BE24*AY24</f>
        <v>0</v>
      </c>
      <c r="BG24" s="3" t="n">
        <f aca="false">$BE24*AZ24</f>
        <v>0</v>
      </c>
      <c r="BH24" s="3" t="n">
        <f aca="false">$BE24*BA24</f>
        <v>0</v>
      </c>
      <c r="BI24" s="3" t="n">
        <f aca="false">$BE24*BB24</f>
        <v>0</v>
      </c>
      <c r="BJ24" s="3" t="n">
        <f aca="false">$BE24*BC24</f>
        <v>0</v>
      </c>
    </row>
    <row r="25" customFormat="false" ht="13.2" hidden="false" customHeight="false" outlineLevel="0" collapsed="false">
      <c r="A25" s="17" t="s">
        <v>100</v>
      </c>
      <c r="B25" s="22" t="s">
        <v>101</v>
      </c>
      <c r="C25" s="19"/>
      <c r="D25" s="15"/>
      <c r="E25" s="15"/>
      <c r="F25" s="16" t="n">
        <v>1</v>
      </c>
      <c r="G25" s="16"/>
      <c r="H25" s="16"/>
      <c r="I25" s="16"/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  <c r="Y25" s="16"/>
      <c r="Z25" s="16"/>
      <c r="AA25" s="16"/>
      <c r="AB25" s="16"/>
      <c r="AC25" s="16"/>
      <c r="AD25" s="16"/>
      <c r="AE25" s="3" t="n">
        <f aca="false">D25+E25+F25+G25+Q25</f>
        <v>1</v>
      </c>
      <c r="AF25" s="3" t="n">
        <f aca="false">E25+H25+I25+G25+Q25</f>
        <v>0</v>
      </c>
      <c r="AG25" s="3" t="n">
        <f aca="false">I25+Q25+N25+P25</f>
        <v>0</v>
      </c>
      <c r="AH25" s="3" t="n">
        <f aca="false">E25+H25+F25+AB25+L25+R25+V25</f>
        <v>1</v>
      </c>
      <c r="AI25" s="3" t="n">
        <f aca="false">E25+I25+AB25+L25+M25+R25+V25</f>
        <v>0</v>
      </c>
      <c r="AJ25" s="3" t="n">
        <f aca="false">E25+AC25+K25+R25+V25+Y25</f>
        <v>0</v>
      </c>
      <c r="AK25" s="3" t="n">
        <f aca="false">I25+AB25+R25+V25+W25</f>
        <v>0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0</v>
      </c>
      <c r="AO25" s="3" t="n">
        <f aca="false">S25+P25</f>
        <v>0</v>
      </c>
      <c r="AP25" s="3" t="n">
        <f aca="false">T25+AA25+Z25+AC25</f>
        <v>0</v>
      </c>
      <c r="AR25" s="12"/>
      <c r="AS25" s="3" t="n">
        <f aca="false">D25+E25+F25+G25+Q25+H25+I25+N25+P25</f>
        <v>1</v>
      </c>
      <c r="AT25" s="3" t="n">
        <f aca="false">E25+H25+F25+AB25+L25+R25+V25+I25+M25+W25</f>
        <v>1</v>
      </c>
      <c r="AU25" s="3" t="n">
        <f aca="false">E25+AC25+K25+R25+V25+Y25+Z25+W25</f>
        <v>0</v>
      </c>
      <c r="AV25" s="3" t="n">
        <f aca="false">T25+AA25+U25+S25+Z25+AC25</f>
        <v>0</v>
      </c>
      <c r="AW25" s="3" t="n">
        <f aca="false">S25+P25</f>
        <v>0</v>
      </c>
      <c r="AY25" s="3" t="n">
        <v>1</v>
      </c>
      <c r="AZ25" s="3" t="n">
        <v>1</v>
      </c>
      <c r="BA25" s="3" t="n">
        <v>0</v>
      </c>
      <c r="BB25" s="3" t="n">
        <v>0</v>
      </c>
      <c r="BC25" s="3" t="n">
        <v>0</v>
      </c>
      <c r="BE25" s="13" t="n">
        <v>0</v>
      </c>
      <c r="BF25" s="3" t="n">
        <f aca="false">$BE25*AY25</f>
        <v>0</v>
      </c>
      <c r="BG25" s="3" t="n">
        <f aca="false">$BE25*AZ25</f>
        <v>0</v>
      </c>
      <c r="BH25" s="3" t="n">
        <f aca="false">$BE25*BA25</f>
        <v>0</v>
      </c>
      <c r="BI25" s="3" t="n">
        <f aca="false">$BE25*BB25</f>
        <v>0</v>
      </c>
      <c r="BJ25" s="3" t="n">
        <f aca="false">$BE25*BC25</f>
        <v>0</v>
      </c>
    </row>
    <row r="26" customFormat="false" ht="13.8" hidden="false" customHeight="false" outlineLevel="0" collapsed="false">
      <c r="A26" s="17" t="s">
        <v>102</v>
      </c>
      <c r="B26" s="23" t="s">
        <v>102</v>
      </c>
      <c r="C26" s="2"/>
      <c r="Y26" s="3" t="n">
        <v>1</v>
      </c>
      <c r="Z26" s="3" t="n">
        <v>1</v>
      </c>
      <c r="AE26" s="3" t="n">
        <f aca="false">D26+E26+F26+G26+Q26</f>
        <v>0</v>
      </c>
      <c r="AF26" s="3" t="n">
        <f aca="false">E26+H26+I26+G26+Q26</f>
        <v>0</v>
      </c>
      <c r="AG26" s="3" t="n">
        <f aca="false">I26+Q26+N26+P26</f>
        <v>0</v>
      </c>
      <c r="AH26" s="3" t="n">
        <f aca="false">E26+H26+F26+AB26+L26+R26+V26</f>
        <v>0</v>
      </c>
      <c r="AI26" s="3" t="n">
        <f aca="false">E26+I26+AB26+L26+M26+R26+V26</f>
        <v>0</v>
      </c>
      <c r="AJ26" s="3" t="n">
        <f aca="false">E26+AC26+K26+R26+V26+Y26</f>
        <v>1</v>
      </c>
      <c r="AK26" s="3" t="n">
        <f aca="false">I26+AB26+R26+V26+W26</f>
        <v>0</v>
      </c>
      <c r="AL26" s="3" t="n">
        <f aca="false">K26+R26+V26+Y26+Z26+W26</f>
        <v>2</v>
      </c>
      <c r="AM26" s="3" t="n">
        <f aca="false">T26+AA26+U26</f>
        <v>0</v>
      </c>
      <c r="AN26" s="3" t="n">
        <f aca="false">S26</f>
        <v>0</v>
      </c>
      <c r="AO26" s="3" t="n">
        <f aca="false">S26+P26</f>
        <v>0</v>
      </c>
      <c r="AP26" s="3" t="n">
        <f aca="false">T26+AA26+Z26+AC26</f>
        <v>1</v>
      </c>
      <c r="AR26" s="12"/>
      <c r="AS26" s="3" t="n">
        <f aca="false">D26+E26+F26+G26+Q26+H26+I26+N26+P26</f>
        <v>0</v>
      </c>
      <c r="AT26" s="3" t="n">
        <f aca="false">E26+H26+F26+AB26+L26+R26+V26+I26+M26+W26</f>
        <v>0</v>
      </c>
      <c r="AU26" s="3" t="n">
        <f aca="false">E26+AC26+K26+R26+V26+Y26+Z26+W26</f>
        <v>2</v>
      </c>
      <c r="AV26" s="3" t="n">
        <f aca="false">T26+AA26+U26+S26+Z26+AC26</f>
        <v>1</v>
      </c>
      <c r="AW26" s="3" t="n">
        <f aca="false">S26+P26</f>
        <v>0</v>
      </c>
      <c r="AY26" s="3" t="n">
        <v>0</v>
      </c>
      <c r="AZ26" s="3" t="n">
        <v>0</v>
      </c>
      <c r="BA26" s="3" t="n">
        <v>1</v>
      </c>
      <c r="BB26" s="3" t="n">
        <v>1</v>
      </c>
      <c r="BC26" s="3" t="n">
        <v>0</v>
      </c>
      <c r="BE26" s="13" t="n">
        <v>0</v>
      </c>
      <c r="BF26" s="3" t="n">
        <f aca="false">$BE26*AY26</f>
        <v>0</v>
      </c>
      <c r="BG26" s="3" t="n">
        <f aca="false">$BE26*AZ26</f>
        <v>0</v>
      </c>
      <c r="BH26" s="3" t="n">
        <f aca="false">$BE26*BA26</f>
        <v>0</v>
      </c>
      <c r="BI26" s="3" t="n">
        <f aca="false">$BE26*BB26</f>
        <v>0</v>
      </c>
      <c r="BJ26" s="3" t="n">
        <f aca="false">$BE26*BC26</f>
        <v>0</v>
      </c>
    </row>
    <row r="27" customFormat="false" ht="13.8" hidden="false" customHeight="false" outlineLevel="0" collapsed="false">
      <c r="A27" s="17" t="s">
        <v>103</v>
      </c>
      <c r="B27" s="23" t="s">
        <v>104</v>
      </c>
      <c r="C27" s="2"/>
      <c r="N27" s="3" t="n">
        <v>1</v>
      </c>
      <c r="V27" s="3" t="n">
        <v>1</v>
      </c>
      <c r="AE27" s="3" t="n">
        <f aca="false">D27+E27+F27+G27+Q27</f>
        <v>0</v>
      </c>
      <c r="AF27" s="3" t="n">
        <f aca="false">E27+H27+I27+G27+Q27</f>
        <v>0</v>
      </c>
      <c r="AG27" s="3" t="n">
        <f aca="false">I27+Q27+N27+P27</f>
        <v>1</v>
      </c>
      <c r="AH27" s="3" t="n">
        <f aca="false">E27+H27+F27+AB27+L27+R27+V27</f>
        <v>1</v>
      </c>
      <c r="AI27" s="3" t="n">
        <f aca="false">E27+I27+AB27+L27+M27+R27+V27</f>
        <v>1</v>
      </c>
      <c r="AJ27" s="3" t="n">
        <f aca="false">E27+AC27+K27+R27+V27+Y27</f>
        <v>1</v>
      </c>
      <c r="AK27" s="3" t="n">
        <f aca="false">I27+AB27+R27+V27+W27</f>
        <v>1</v>
      </c>
      <c r="AL27" s="3" t="n">
        <f aca="false">K27+R27+V27+Y27+Z27+W27</f>
        <v>1</v>
      </c>
      <c r="AM27" s="3" t="n">
        <f aca="false">T27+AA27+U27</f>
        <v>0</v>
      </c>
      <c r="AN27" s="3" t="n">
        <f aca="false">S27</f>
        <v>0</v>
      </c>
      <c r="AO27" s="3" t="n">
        <f aca="false">S27+P27</f>
        <v>0</v>
      </c>
      <c r="AP27" s="3" t="n">
        <f aca="false">T27+AA27+Z27+AC27</f>
        <v>0</v>
      </c>
      <c r="AR27" s="12"/>
      <c r="AS27" s="3" t="n">
        <f aca="false">D27+E27+F27+G27+Q27+H27+I27+N27+P27</f>
        <v>1</v>
      </c>
      <c r="AT27" s="3" t="n">
        <f aca="false">E27+H27+F27+AB27+L27+R27+V27+I27+M27+W27</f>
        <v>1</v>
      </c>
      <c r="AU27" s="3" t="n">
        <f aca="false">E27+AC27+K27+R27+V27+Y27+Z27+W27</f>
        <v>1</v>
      </c>
      <c r="AV27" s="3" t="n">
        <f aca="false">T27+AA27+U27+S27+Z27+AC27</f>
        <v>0</v>
      </c>
      <c r="AW27" s="3" t="n">
        <f aca="false">S27+P27</f>
        <v>0</v>
      </c>
      <c r="AY27" s="3" t="n">
        <v>1</v>
      </c>
      <c r="AZ27" s="3" t="n">
        <v>1</v>
      </c>
      <c r="BA27" s="3" t="n">
        <v>1</v>
      </c>
      <c r="BB27" s="3" t="n">
        <v>0</v>
      </c>
      <c r="BC27" s="3" t="n">
        <v>0</v>
      </c>
      <c r="BE27" s="13" t="n">
        <v>0</v>
      </c>
      <c r="BF27" s="3" t="n">
        <f aca="false">$BE27*AY27</f>
        <v>0</v>
      </c>
      <c r="BG27" s="3" t="n">
        <f aca="false">$BE27*AZ27</f>
        <v>0</v>
      </c>
      <c r="BH27" s="3" t="n">
        <f aca="false">$BE27*BA27</f>
        <v>0</v>
      </c>
      <c r="BI27" s="3" t="n">
        <f aca="false">$BE27*BB27</f>
        <v>0</v>
      </c>
      <c r="BJ27" s="3" t="n">
        <f aca="false">$BE27*BC27</f>
        <v>0</v>
      </c>
    </row>
    <row r="28" customFormat="false" ht="13.2" hidden="false" customHeight="false" outlineLevel="0" collapsed="false">
      <c r="A28" s="17" t="s">
        <v>105</v>
      </c>
      <c r="B28" s="18"/>
      <c r="C28" s="19"/>
      <c r="D28" s="15"/>
      <c r="E28" s="15"/>
      <c r="F28" s="16"/>
      <c r="G28" s="16"/>
      <c r="H28" s="16"/>
      <c r="I28" s="16"/>
      <c r="J28" s="16"/>
      <c r="K28" s="16"/>
      <c r="L28" s="16"/>
      <c r="M28" s="16"/>
      <c r="N28" s="16"/>
      <c r="O28" s="16"/>
      <c r="P28" s="16"/>
      <c r="Q28" s="16"/>
      <c r="R28" s="16"/>
      <c r="S28" s="16"/>
      <c r="T28" s="16"/>
      <c r="U28" s="16"/>
      <c r="V28" s="16"/>
      <c r="W28" s="16"/>
      <c r="X28" s="16"/>
      <c r="Y28" s="16"/>
      <c r="Z28" s="16"/>
      <c r="AA28" s="16"/>
      <c r="AB28" s="16"/>
      <c r="AC28" s="16"/>
      <c r="AD28" s="16"/>
      <c r="AE28" s="3" t="n">
        <f aca="false">D28+E28+F28+G28+Q28</f>
        <v>0</v>
      </c>
      <c r="AF28" s="3" t="n">
        <f aca="false">E28+H28+I28+G28+Q28</f>
        <v>0</v>
      </c>
      <c r="AG28" s="3" t="n">
        <f aca="false">I28+Q28+N28+P28</f>
        <v>0</v>
      </c>
      <c r="AH28" s="3" t="n">
        <f aca="false">E28+H28+F28+AB28+L28+R28+V28</f>
        <v>0</v>
      </c>
      <c r="AI28" s="3" t="n">
        <f aca="false">E28+I28+AB28+L28+M28+R28+V28</f>
        <v>0</v>
      </c>
      <c r="AJ28" s="3" t="n">
        <f aca="false">E28+AC28+K28+R28+V28+Y28</f>
        <v>0</v>
      </c>
      <c r="AK28" s="3" t="n">
        <f aca="false">I28+AB28+R28+V28+W28</f>
        <v>0</v>
      </c>
      <c r="AL28" s="3" t="n">
        <f aca="false">K28+R28+V28+Y28+Z28+W28</f>
        <v>0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R28" s="12"/>
      <c r="AS28" s="3" t="n">
        <f aca="false">D28+E28+F28+G28+Q28+H28+I28+N28+P28</f>
        <v>0</v>
      </c>
      <c r="AT28" s="3" t="n">
        <f aca="false">E28+H28+F28+AB28+L28+R28+V28+I28+M28+W28</f>
        <v>0</v>
      </c>
      <c r="AU28" s="3" t="n">
        <f aca="false">E28+AC28+K28+R28+V28+Y28+Z28+W28</f>
        <v>0</v>
      </c>
      <c r="AV28" s="3" t="n">
        <f aca="false">T28+AA28+U28+S28+Z28+AC28</f>
        <v>0</v>
      </c>
      <c r="AW28" s="3" t="n">
        <f aca="false">S28+P28</f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E28" s="13" t="n">
        <v>0</v>
      </c>
      <c r="BF28" s="3" t="n">
        <f aca="false">$BE28*AY28</f>
        <v>0</v>
      </c>
      <c r="BG28" s="3" t="n">
        <f aca="false">$BE28*AZ28</f>
        <v>0</v>
      </c>
      <c r="BH28" s="3" t="n">
        <f aca="false">$BE28*BA28</f>
        <v>0</v>
      </c>
      <c r="BI28" s="3" t="n">
        <f aca="false">$BE28*BB28</f>
        <v>0</v>
      </c>
      <c r="BJ28" s="3" t="n">
        <f aca="false">$BE28*BC28</f>
        <v>0</v>
      </c>
    </row>
    <row r="29" customFormat="false" ht="13.8" hidden="false" customHeight="false" outlineLevel="0" collapsed="false">
      <c r="A29" s="17" t="s">
        <v>106</v>
      </c>
      <c r="B29" s="23" t="s">
        <v>106</v>
      </c>
      <c r="C29" s="2"/>
      <c r="G29" s="3" t="n">
        <v>1</v>
      </c>
      <c r="V29" s="3" t="n">
        <v>1</v>
      </c>
      <c r="AE29" s="3" t="n">
        <f aca="false">D29+E29+F29+G29+Q29</f>
        <v>1</v>
      </c>
      <c r="AF29" s="3" t="n">
        <f aca="false">E29+H29+I29+G29+Q29</f>
        <v>1</v>
      </c>
      <c r="AG29" s="3" t="n">
        <f aca="false">I29+Q29+N29+P29</f>
        <v>0</v>
      </c>
      <c r="AH29" s="3" t="n">
        <f aca="false">E29+H29+F29+AB29+L29+R29+V29</f>
        <v>1</v>
      </c>
      <c r="AI29" s="3" t="n">
        <f aca="false">E29+I29+AB29+L29+M29+R29+V29</f>
        <v>1</v>
      </c>
      <c r="AJ29" s="3" t="n">
        <f aca="false">E29+AC29+K29+R29+V29+Y29</f>
        <v>1</v>
      </c>
      <c r="AK29" s="3" t="n">
        <f aca="false">I29+AB29+R29+V29+W29</f>
        <v>1</v>
      </c>
      <c r="AL29" s="3" t="n">
        <f aca="false">K29+R29+V29+Y29+Z29+W29</f>
        <v>1</v>
      </c>
      <c r="AM29" s="3" t="n">
        <f aca="false">T29+AA29+U29</f>
        <v>0</v>
      </c>
      <c r="AN29" s="3" t="n">
        <f aca="false">S29</f>
        <v>0</v>
      </c>
      <c r="AO29" s="3" t="n">
        <f aca="false">S29+P29</f>
        <v>0</v>
      </c>
      <c r="AP29" s="3" t="n">
        <f aca="false">T29+AA29+Z29+AC29</f>
        <v>0</v>
      </c>
      <c r="AR29" s="12"/>
      <c r="AS29" s="3" t="n">
        <f aca="false">D29+E29+F29+G29+Q29+H29+I29+N29+P29</f>
        <v>1</v>
      </c>
      <c r="AT29" s="3" t="n">
        <f aca="false">E29+H29+F29+AB29+L29+R29+V29+I29+M29+W29</f>
        <v>1</v>
      </c>
      <c r="AU29" s="3" t="n">
        <f aca="false">E29+AC29+K29+R29+V29+Y29+Z29+W29</f>
        <v>1</v>
      </c>
      <c r="AV29" s="3" t="n">
        <f aca="false">T29+AA29+U29+S29+Z29+AC29</f>
        <v>0</v>
      </c>
      <c r="AW29" s="3" t="n">
        <f aca="false">S29+P29</f>
        <v>0</v>
      </c>
      <c r="AY29" s="3" t="n">
        <v>1</v>
      </c>
      <c r="AZ29" s="3" t="n">
        <v>1</v>
      </c>
      <c r="BA29" s="3" t="n">
        <v>1</v>
      </c>
      <c r="BB29" s="3" t="n">
        <v>0</v>
      </c>
      <c r="BC29" s="3" t="n">
        <v>0</v>
      </c>
      <c r="BE29" s="13" t="n">
        <v>0</v>
      </c>
      <c r="BF29" s="3" t="n">
        <f aca="false">$BE29*AY29</f>
        <v>0</v>
      </c>
      <c r="BG29" s="3" t="n">
        <f aca="false">$BE29*AZ29</f>
        <v>0</v>
      </c>
      <c r="BH29" s="3" t="n">
        <f aca="false">$BE29*BA29</f>
        <v>0</v>
      </c>
      <c r="BI29" s="3" t="n">
        <f aca="false">$BE29*BB29</f>
        <v>0</v>
      </c>
      <c r="BJ29" s="3" t="n">
        <f aca="false">$BE29*BC29</f>
        <v>0</v>
      </c>
    </row>
    <row r="30" customFormat="false" ht="13.8" hidden="false" customHeight="false" outlineLevel="0" collapsed="false">
      <c r="A30" s="17" t="s">
        <v>107</v>
      </c>
      <c r="B30" s="23" t="s">
        <v>107</v>
      </c>
      <c r="C30" s="2"/>
      <c r="I30" s="3" t="n">
        <v>1</v>
      </c>
      <c r="N30" s="3" t="n">
        <v>1</v>
      </c>
      <c r="AE30" s="3" t="n">
        <f aca="false">D30+E30+F30+G30+Q30</f>
        <v>0</v>
      </c>
      <c r="AF30" s="3" t="n">
        <f aca="false">E30+H30+I30+G30+Q30</f>
        <v>1</v>
      </c>
      <c r="AG30" s="3" t="n">
        <f aca="false">I30+Q30+N30+P30</f>
        <v>2</v>
      </c>
      <c r="AH30" s="3" t="n">
        <f aca="false">E30+H30+F30+AB30+L30+R30+V30</f>
        <v>0</v>
      </c>
      <c r="AI30" s="3" t="n">
        <f aca="false">E30+I30+AB30+L30+M30+R30+V30</f>
        <v>1</v>
      </c>
      <c r="AJ30" s="3" t="n">
        <f aca="false">E30+AC30+K30+R30+V30+Y30</f>
        <v>0</v>
      </c>
      <c r="AK30" s="3" t="n">
        <f aca="false">I30+AB30+R30+V30+W30</f>
        <v>1</v>
      </c>
      <c r="AL30" s="3" t="n">
        <f aca="false">K30+R30+V30+Y30+Z30+W30</f>
        <v>0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12"/>
      <c r="AS30" s="3" t="n">
        <f aca="false">D30+E30+F30+G30+Q30+H30+I30+N30+P30</f>
        <v>2</v>
      </c>
      <c r="AT30" s="3" t="n">
        <f aca="false">E30+H30+F30+AB30+L30+R30+V30+I30+M30+W30</f>
        <v>1</v>
      </c>
      <c r="AU30" s="3" t="n">
        <f aca="false">E30+AC30+K30+R30+V30+Y30+Z30+W30</f>
        <v>0</v>
      </c>
      <c r="AV30" s="3" t="n">
        <f aca="false">T30+AA30+U30+S30+Z30+AC30</f>
        <v>0</v>
      </c>
      <c r="AW30" s="3" t="n">
        <f aca="false">S30+P30</f>
        <v>0</v>
      </c>
      <c r="AY30" s="3" t="n">
        <v>1</v>
      </c>
      <c r="AZ30" s="3" t="n">
        <v>1</v>
      </c>
      <c r="BA30" s="3" t="n">
        <v>0</v>
      </c>
      <c r="BB30" s="3" t="n">
        <v>0</v>
      </c>
      <c r="BC30" s="3" t="n">
        <v>0</v>
      </c>
      <c r="BE30" s="13" t="n">
        <v>0</v>
      </c>
      <c r="BF30" s="3" t="n">
        <f aca="false">$BE30*AY30</f>
        <v>0</v>
      </c>
      <c r="BG30" s="3" t="n">
        <f aca="false">$BE30*AZ30</f>
        <v>0</v>
      </c>
      <c r="BH30" s="3" t="n">
        <f aca="false">$BE30*BA30</f>
        <v>0</v>
      </c>
      <c r="BI30" s="3" t="n">
        <f aca="false">$BE30*BB30</f>
        <v>0</v>
      </c>
      <c r="BJ30" s="3" t="n">
        <f aca="false">$BE30*BC30</f>
        <v>0</v>
      </c>
    </row>
    <row r="31" customFormat="false" ht="13.2" hidden="false" customHeight="false" outlineLevel="0" collapsed="false">
      <c r="A31" s="17" t="s">
        <v>108</v>
      </c>
      <c r="B31" s="20" t="s">
        <v>108</v>
      </c>
      <c r="C31" s="2"/>
      <c r="E31" s="3" t="n">
        <v>1</v>
      </c>
      <c r="AE31" s="3" t="n">
        <f aca="false">D31+E31+F31+G31+Q31</f>
        <v>1</v>
      </c>
      <c r="AF31" s="3" t="n">
        <f aca="false">E31+H31+I31+G31+Q31</f>
        <v>1</v>
      </c>
      <c r="AG31" s="3" t="n">
        <f aca="false">I31+Q31+N31+P31</f>
        <v>0</v>
      </c>
      <c r="AH31" s="3" t="n">
        <f aca="false">E31+H31+F31+AB31+L31+R31+V31</f>
        <v>1</v>
      </c>
      <c r="AI31" s="3" t="n">
        <f aca="false">E31+I31+AB31+L31+M31+R31+V31</f>
        <v>1</v>
      </c>
      <c r="AJ31" s="3" t="n">
        <f aca="false">E31+AC31+K31+R31+V31+Y31</f>
        <v>1</v>
      </c>
      <c r="AK31" s="3" t="n">
        <f aca="false">I31+AB31+R31+V31+W31</f>
        <v>0</v>
      </c>
      <c r="AL31" s="3" t="n">
        <f aca="false">K31+R31+V31+Y31+Z31+W31</f>
        <v>0</v>
      </c>
      <c r="AM31" s="3" t="n">
        <f aca="false">T31+AA31+U31</f>
        <v>0</v>
      </c>
      <c r="AN31" s="3" t="n">
        <f aca="false">S31</f>
        <v>0</v>
      </c>
      <c r="AO31" s="3" t="n">
        <f aca="false">S31+P31</f>
        <v>0</v>
      </c>
      <c r="AP31" s="3" t="n">
        <f aca="false">T31+AA31+Z31+AC31</f>
        <v>0</v>
      </c>
      <c r="AR31" s="12"/>
      <c r="AS31" s="3" t="n">
        <f aca="false">D31+E31+F31+G31+Q31+H31+I31+N31+P31</f>
        <v>1</v>
      </c>
      <c r="AT31" s="3" t="n">
        <f aca="false">E31+H31+F31+AB31+L31+R31+V31+I31+M31+W31</f>
        <v>1</v>
      </c>
      <c r="AU31" s="3" t="n">
        <f aca="false">E31+AC31+K31+R31+V31+Y31+Z31+W31</f>
        <v>1</v>
      </c>
      <c r="AV31" s="3" t="n">
        <f aca="false">T31+AA31+U31+S31+Z31+AC31</f>
        <v>0</v>
      </c>
      <c r="AW31" s="3" t="n">
        <f aca="false">S31+P31</f>
        <v>0</v>
      </c>
      <c r="AY31" s="3" t="n">
        <v>1</v>
      </c>
      <c r="AZ31" s="3" t="n">
        <v>1</v>
      </c>
      <c r="BA31" s="3" t="n">
        <v>1</v>
      </c>
      <c r="BB31" s="3" t="n">
        <v>0</v>
      </c>
      <c r="BC31" s="3" t="n">
        <v>0</v>
      </c>
      <c r="BE31" s="13" t="n">
        <v>0</v>
      </c>
      <c r="BF31" s="3" t="n">
        <f aca="false">$BE31*AY31</f>
        <v>0</v>
      </c>
      <c r="BG31" s="3" t="n">
        <f aca="false">$BE31*AZ31</f>
        <v>0</v>
      </c>
      <c r="BH31" s="3" t="n">
        <f aca="false">$BE31*BA31</f>
        <v>0</v>
      </c>
      <c r="BI31" s="3" t="n">
        <f aca="false">$BE31*BB31</f>
        <v>0</v>
      </c>
      <c r="BJ31" s="3" t="n">
        <f aca="false">$BE31*BC31</f>
        <v>0</v>
      </c>
    </row>
    <row r="32" customFormat="false" ht="13.2" hidden="false" customHeight="false" outlineLevel="0" collapsed="false">
      <c r="A32" s="17" t="s">
        <v>109</v>
      </c>
      <c r="B32" s="18"/>
      <c r="C32" s="19"/>
      <c r="D32" s="15"/>
      <c r="E32" s="15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/>
      <c r="AD32" s="16"/>
      <c r="AE32" s="3" t="n">
        <f aca="false">D32+E32+F32+G32+Q32</f>
        <v>0</v>
      </c>
      <c r="AF32" s="3" t="n">
        <f aca="false">E32+H32+I32+G32+Q32</f>
        <v>0</v>
      </c>
      <c r="AG32" s="3" t="n">
        <f aca="false">I32+Q32+N32+P32</f>
        <v>0</v>
      </c>
      <c r="AH32" s="3" t="n">
        <f aca="false">E32+H32+F32+AB32+L32+R32+V32</f>
        <v>0</v>
      </c>
      <c r="AI32" s="3" t="n">
        <f aca="false">E32+I32+AB32+L32+M32+R32+V32</f>
        <v>0</v>
      </c>
      <c r="AJ32" s="3" t="n">
        <f aca="false">E32+AC32+K32+R32+V32+Y32</f>
        <v>0</v>
      </c>
      <c r="AK32" s="3" t="n">
        <f aca="false">I32+AB32+R32+V32+W32</f>
        <v>0</v>
      </c>
      <c r="AL32" s="3" t="n">
        <f aca="false">K32+R32+V32+Y32+Z32+W32</f>
        <v>0</v>
      </c>
      <c r="AM32" s="3" t="n">
        <f aca="false">T32+AA32+U32</f>
        <v>0</v>
      </c>
      <c r="AN32" s="3" t="n">
        <f aca="false">S32</f>
        <v>0</v>
      </c>
      <c r="AO32" s="3" t="n">
        <f aca="false">S32+P32</f>
        <v>0</v>
      </c>
      <c r="AP32" s="3" t="n">
        <f aca="false">T32+AA32+Z32+AC32</f>
        <v>0</v>
      </c>
      <c r="AR32" s="12"/>
      <c r="AS32" s="3" t="n">
        <f aca="false">D32+E32+F32+G32+Q32+H32+I32+N32+P32</f>
        <v>0</v>
      </c>
      <c r="AT32" s="3" t="n">
        <f aca="false">E32+H32+F32+AB32+L32+R32+V32+I32+M32+W32</f>
        <v>0</v>
      </c>
      <c r="AU32" s="3" t="n">
        <f aca="false">E32+AC32+K32+R32+V32+Y32+Z32+W32</f>
        <v>0</v>
      </c>
      <c r="AV32" s="3" t="n">
        <f aca="false">T32+AA32+U32+S32+Z32+AC32</f>
        <v>0</v>
      </c>
      <c r="AW32" s="3" t="n">
        <f aca="false">S32+P32</f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E32" s="13" t="n">
        <v>0</v>
      </c>
      <c r="BF32" s="3" t="n">
        <f aca="false">$BE32*AY32</f>
        <v>0</v>
      </c>
      <c r="BG32" s="3" t="n">
        <f aca="false">$BE32*AZ32</f>
        <v>0</v>
      </c>
      <c r="BH32" s="3" t="n">
        <f aca="false">$BE32*BA32</f>
        <v>0</v>
      </c>
      <c r="BI32" s="3" t="n">
        <f aca="false">$BE32*BB32</f>
        <v>0</v>
      </c>
      <c r="BJ32" s="3" t="n">
        <f aca="false">$BE32*BC32</f>
        <v>0</v>
      </c>
    </row>
    <row r="33" customFormat="false" ht="13.8" hidden="false" customHeight="false" outlineLevel="0" collapsed="false">
      <c r="A33" s="17" t="s">
        <v>110</v>
      </c>
      <c r="B33" s="11" t="s">
        <v>110</v>
      </c>
      <c r="C33" s="2"/>
      <c r="V33" s="3" t="n">
        <v>1</v>
      </c>
      <c r="Y33" s="3" t="n">
        <v>1</v>
      </c>
      <c r="AE33" s="3" t="n">
        <f aca="false">D33+E33+F33+G33+Q33</f>
        <v>0</v>
      </c>
      <c r="AF33" s="3" t="n">
        <f aca="false">E33+H33+I33+G33+Q33</f>
        <v>0</v>
      </c>
      <c r="AG33" s="3" t="n">
        <f aca="false">I33+Q33+N33+P33</f>
        <v>0</v>
      </c>
      <c r="AH33" s="3" t="n">
        <f aca="false">E33+H33+F33+AB33+L33+R33+V33</f>
        <v>1</v>
      </c>
      <c r="AI33" s="3" t="n">
        <f aca="false">E33+I33+AB33+L33+M33+R33+V33</f>
        <v>1</v>
      </c>
      <c r="AJ33" s="3" t="n">
        <f aca="false">E33+AC33+K33+R33+V33+Y33</f>
        <v>2</v>
      </c>
      <c r="AK33" s="3" t="n">
        <f aca="false">I33+AB33+R33+V33+W33</f>
        <v>1</v>
      </c>
      <c r="AL33" s="3" t="n">
        <f aca="false">K33+R33+V33+Y33+Z33+W33</f>
        <v>2</v>
      </c>
      <c r="AM33" s="3" t="n">
        <f aca="false">T33+AA33+U33</f>
        <v>0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0</v>
      </c>
      <c r="AR33" s="12"/>
      <c r="AS33" s="3" t="n">
        <f aca="false">D33+E33+F33+G33+Q33+H33+I33+N33+P33</f>
        <v>0</v>
      </c>
      <c r="AT33" s="3" t="n">
        <f aca="false">E33+H33+F33+AB33+L33+R33+V33+I33+M33+W33</f>
        <v>1</v>
      </c>
      <c r="AU33" s="3" t="n">
        <f aca="false">E33+AC33+K33+R33+V33+Y33+Z33+W33</f>
        <v>2</v>
      </c>
      <c r="AV33" s="3" t="n">
        <f aca="false">T33+AA33+U33+S33+Z33+AC33</f>
        <v>0</v>
      </c>
      <c r="AW33" s="3" t="n">
        <f aca="false">S33+P33</f>
        <v>0</v>
      </c>
      <c r="AY33" s="3" t="n">
        <v>0</v>
      </c>
      <c r="AZ33" s="3" t="n">
        <v>1</v>
      </c>
      <c r="BA33" s="3" t="n">
        <v>1</v>
      </c>
      <c r="BB33" s="3" t="n">
        <v>0</v>
      </c>
      <c r="BC33" s="3" t="n">
        <v>0</v>
      </c>
      <c r="BE33" s="13" t="n">
        <v>0</v>
      </c>
      <c r="BF33" s="3" t="n">
        <f aca="false">$BE33*AY33</f>
        <v>0</v>
      </c>
      <c r="BG33" s="3" t="n">
        <f aca="false">$BE33*AZ33</f>
        <v>0</v>
      </c>
      <c r="BH33" s="3" t="n">
        <f aca="false">$BE33*BA33</f>
        <v>0</v>
      </c>
      <c r="BI33" s="3" t="n">
        <f aca="false">$BE33*BB33</f>
        <v>0</v>
      </c>
      <c r="BJ33" s="3" t="n">
        <f aca="false">$BE33*BC33</f>
        <v>0</v>
      </c>
    </row>
    <row r="34" customFormat="false" ht="26.4" hidden="false" customHeight="false" outlineLevel="0" collapsed="false">
      <c r="A34" s="17" t="s">
        <v>111</v>
      </c>
      <c r="B34" s="20" t="s">
        <v>112</v>
      </c>
      <c r="C34" s="2"/>
      <c r="E34" s="3" t="n">
        <v>1</v>
      </c>
      <c r="AE34" s="3" t="n">
        <f aca="false">D34+E34+F34+G34+Q34</f>
        <v>1</v>
      </c>
      <c r="AF34" s="3" t="n">
        <f aca="false">E34+H34+I34+G34+Q34</f>
        <v>1</v>
      </c>
      <c r="AG34" s="3" t="n">
        <f aca="false">I34+Q34+N34+P34</f>
        <v>0</v>
      </c>
      <c r="AH34" s="3" t="n">
        <f aca="false">E34+H34+F34+AB34+L34+R34+V34</f>
        <v>1</v>
      </c>
      <c r="AI34" s="3" t="n">
        <f aca="false">E34+I34+AB34+L34+M34+R34+V34</f>
        <v>1</v>
      </c>
      <c r="AJ34" s="3" t="n">
        <f aca="false">E34+AC34+K34+R34+V34+Y34</f>
        <v>1</v>
      </c>
      <c r="AK34" s="3" t="n">
        <f aca="false">I34+AB34+R34+V34+W34</f>
        <v>0</v>
      </c>
      <c r="AL34" s="3" t="n">
        <f aca="false">K34+R34+V34+Y34+Z34+W34</f>
        <v>0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0</v>
      </c>
      <c r="AR34" s="12"/>
      <c r="AS34" s="3" t="n">
        <f aca="false">D34+E34+F34+G34+Q34+H34+I34+N34+P34</f>
        <v>1</v>
      </c>
      <c r="AT34" s="3" t="n">
        <f aca="false">E34+H34+F34+AB34+L34+R34+V34+I34+M34+W34</f>
        <v>1</v>
      </c>
      <c r="AU34" s="3" t="n">
        <f aca="false">E34+AC34+K34+R34+V34+Y34+Z34+W34</f>
        <v>1</v>
      </c>
      <c r="AV34" s="3" t="n">
        <f aca="false">T34+AA34+U34+S34+Z34+AC34</f>
        <v>0</v>
      </c>
      <c r="AW34" s="3" t="n">
        <f aca="false">S34+P34</f>
        <v>0</v>
      </c>
      <c r="AY34" s="3" t="n">
        <v>1</v>
      </c>
      <c r="AZ34" s="3" t="n">
        <v>1</v>
      </c>
      <c r="BA34" s="3" t="n">
        <v>1</v>
      </c>
      <c r="BB34" s="3" t="n">
        <v>0</v>
      </c>
      <c r="BC34" s="3" t="n">
        <v>0</v>
      </c>
      <c r="BE34" s="13" t="n">
        <v>0</v>
      </c>
      <c r="BF34" s="3" t="n">
        <f aca="false">$BE34*AY34</f>
        <v>0</v>
      </c>
      <c r="BG34" s="3" t="n">
        <f aca="false">$BE34*AZ34</f>
        <v>0</v>
      </c>
      <c r="BH34" s="3" t="n">
        <f aca="false">$BE34*BA34</f>
        <v>0</v>
      </c>
      <c r="BI34" s="3" t="n">
        <f aca="false">$BE34*BB34</f>
        <v>0</v>
      </c>
      <c r="BJ34" s="3" t="n">
        <f aca="false">$BE34*BC34</f>
        <v>0</v>
      </c>
    </row>
    <row r="35" customFormat="false" ht="13.8" hidden="false" customHeight="false" outlineLevel="0" collapsed="false">
      <c r="A35" s="17" t="s">
        <v>113</v>
      </c>
      <c r="B35" s="23" t="s">
        <v>113</v>
      </c>
      <c r="C35" s="2"/>
      <c r="G35" s="3" t="n">
        <v>1</v>
      </c>
      <c r="H35" s="3" t="n">
        <v>1</v>
      </c>
      <c r="I35" s="3" t="n">
        <v>1</v>
      </c>
      <c r="AE35" s="3" t="n">
        <f aca="false">D35+E35+F35+G35+Q35</f>
        <v>1</v>
      </c>
      <c r="AF35" s="3" t="n">
        <f aca="false">E35+H35+I35+G35+Q35</f>
        <v>3</v>
      </c>
      <c r="AG35" s="3" t="n">
        <f aca="false">I35+Q35+N35+P35</f>
        <v>1</v>
      </c>
      <c r="AH35" s="3" t="n">
        <f aca="false">E35+H35+F35+AB35+L35+R35+V35</f>
        <v>1</v>
      </c>
      <c r="AI35" s="3" t="n">
        <f aca="false">E35+I35+AB35+L35+M35+R35+V35</f>
        <v>1</v>
      </c>
      <c r="AJ35" s="3" t="n">
        <f aca="false">E35+AC35+K35+R35+V35+Y35</f>
        <v>0</v>
      </c>
      <c r="AK35" s="3" t="n">
        <f aca="false">I35+AB35+R35+V35+W35</f>
        <v>1</v>
      </c>
      <c r="AL35" s="3" t="n">
        <f aca="false">K35+R35+V35+Y35+Z35+W35</f>
        <v>0</v>
      </c>
      <c r="AM35" s="3" t="n">
        <f aca="false">T35+AA35+U35</f>
        <v>0</v>
      </c>
      <c r="AN35" s="3" t="n">
        <f aca="false">S35</f>
        <v>0</v>
      </c>
      <c r="AO35" s="3" t="n">
        <f aca="false">S35+P35</f>
        <v>0</v>
      </c>
      <c r="AP35" s="3" t="n">
        <f aca="false">T35+AA35+Z35+AC35</f>
        <v>0</v>
      </c>
      <c r="AR35" s="12"/>
      <c r="AS35" s="3" t="n">
        <f aca="false">D35+E35+F35+G35+Q35+H35+I35+N35+P35</f>
        <v>3</v>
      </c>
      <c r="AT35" s="3" t="n">
        <f aca="false">E35+H35+F35+AB35+L35+R35+V35+I35+M35+W35</f>
        <v>2</v>
      </c>
      <c r="AU35" s="3" t="n">
        <f aca="false">E35+AC35+K35+R35+V35+Y35+Z35+W35</f>
        <v>0</v>
      </c>
      <c r="AV35" s="3" t="n">
        <f aca="false">T35+AA35+U35+S35+Z35+AC35</f>
        <v>0</v>
      </c>
      <c r="AW35" s="3" t="n">
        <f aca="false">S35+P35</f>
        <v>0</v>
      </c>
      <c r="AY35" s="3" t="n">
        <v>1</v>
      </c>
      <c r="AZ35" s="3" t="n">
        <v>1</v>
      </c>
      <c r="BA35" s="3" t="n">
        <v>0</v>
      </c>
      <c r="BB35" s="3" t="n">
        <v>0</v>
      </c>
      <c r="BC35" s="3" t="n">
        <v>0</v>
      </c>
      <c r="BE35" s="13" t="n">
        <v>0</v>
      </c>
      <c r="BF35" s="3" t="n">
        <f aca="false">$BE35*AY35</f>
        <v>0</v>
      </c>
      <c r="BG35" s="3" t="n">
        <f aca="false">$BE35*AZ35</f>
        <v>0</v>
      </c>
      <c r="BH35" s="3" t="n">
        <f aca="false">$BE35*BA35</f>
        <v>0</v>
      </c>
      <c r="BI35" s="3" t="n">
        <f aca="false">$BE35*BB35</f>
        <v>0</v>
      </c>
      <c r="BJ35" s="3" t="n">
        <f aca="false">$BE35*BC35</f>
        <v>0</v>
      </c>
    </row>
    <row r="36" customFormat="false" ht="13.8" hidden="false" customHeight="false" outlineLevel="0" collapsed="false">
      <c r="A36" s="17" t="s">
        <v>114</v>
      </c>
      <c r="B36" s="23" t="s">
        <v>115</v>
      </c>
      <c r="C36" s="2"/>
      <c r="N36" s="3" t="n">
        <v>1</v>
      </c>
      <c r="Y36" s="3" t="n">
        <v>1</v>
      </c>
      <c r="Z36" s="3" t="n">
        <v>1</v>
      </c>
      <c r="AE36" s="3" t="n">
        <f aca="false">D36+E36+F36+G36+Q36</f>
        <v>0</v>
      </c>
      <c r="AF36" s="3" t="n">
        <f aca="false">E36+H36+I36+G36+Q36</f>
        <v>0</v>
      </c>
      <c r="AG36" s="3" t="n">
        <f aca="false">I36+Q36+N36+P36</f>
        <v>1</v>
      </c>
      <c r="AH36" s="3" t="n">
        <f aca="false">E36+H36+F36+AB36+L36+R36+V36</f>
        <v>0</v>
      </c>
      <c r="AI36" s="3" t="n">
        <f aca="false">E36+I36+AB36+L36+M36+R36+V36</f>
        <v>0</v>
      </c>
      <c r="AJ36" s="3" t="n">
        <f aca="false">E36+AC36+K36+R36+V36+Y36</f>
        <v>1</v>
      </c>
      <c r="AK36" s="3" t="n">
        <f aca="false">I36+AB36+R36+V36+W36</f>
        <v>0</v>
      </c>
      <c r="AL36" s="3" t="n">
        <f aca="false">K36+R36+V36+Y36+Z36+W36</f>
        <v>2</v>
      </c>
      <c r="AM36" s="3" t="n">
        <f aca="false">T36+AA36+U36</f>
        <v>0</v>
      </c>
      <c r="AN36" s="3" t="n">
        <f aca="false">S36</f>
        <v>0</v>
      </c>
      <c r="AO36" s="3" t="n">
        <f aca="false">S36+P36</f>
        <v>0</v>
      </c>
      <c r="AP36" s="3" t="n">
        <f aca="false">T36+AA36+Z36+AC36</f>
        <v>1</v>
      </c>
      <c r="AR36" s="12"/>
      <c r="AS36" s="3" t="n">
        <f aca="false">D36+E36+F36+G36+Q36+H36+I36+N36+P36</f>
        <v>1</v>
      </c>
      <c r="AT36" s="3" t="n">
        <f aca="false">E36+H36+F36+AB36+L36+R36+V36+I36+M36+W36</f>
        <v>0</v>
      </c>
      <c r="AU36" s="3" t="n">
        <f aca="false">E36+AC36+K36+R36+V36+Y36+Z36+W36</f>
        <v>2</v>
      </c>
      <c r="AV36" s="3" t="n">
        <f aca="false">T36+AA36+U36+S36+Z36+AC36</f>
        <v>1</v>
      </c>
      <c r="AW36" s="3" t="n">
        <f aca="false">S36+P36</f>
        <v>0</v>
      </c>
      <c r="AY36" s="3" t="n">
        <v>1</v>
      </c>
      <c r="AZ36" s="3" t="n">
        <v>0</v>
      </c>
      <c r="BA36" s="3" t="n">
        <v>1</v>
      </c>
      <c r="BB36" s="3" t="n">
        <v>1</v>
      </c>
      <c r="BC36" s="3" t="n">
        <v>0</v>
      </c>
      <c r="BE36" s="13" t="n">
        <v>0</v>
      </c>
      <c r="BF36" s="3" t="n">
        <f aca="false">$BE36*AY36</f>
        <v>0</v>
      </c>
      <c r="BG36" s="3" t="n">
        <f aca="false">$BE36*AZ36</f>
        <v>0</v>
      </c>
      <c r="BH36" s="3" t="n">
        <f aca="false">$BE36*BA36</f>
        <v>0</v>
      </c>
      <c r="BI36" s="3" t="n">
        <f aca="false">$BE36*BB36</f>
        <v>0</v>
      </c>
      <c r="BJ36" s="3" t="n">
        <f aca="false">$BE36*BC36</f>
        <v>0</v>
      </c>
    </row>
    <row r="37" customFormat="false" ht="13.8" hidden="false" customHeight="false" outlineLevel="0" collapsed="false">
      <c r="A37" s="17" t="s">
        <v>116</v>
      </c>
      <c r="B37" s="23" t="s">
        <v>117</v>
      </c>
      <c r="C37" s="2"/>
      <c r="Y37" s="3" t="n">
        <v>1</v>
      </c>
      <c r="AE37" s="3" t="n">
        <f aca="false">D37+E37+F37+G37+Q37</f>
        <v>0</v>
      </c>
      <c r="AF37" s="3" t="n">
        <f aca="false">E37+H37+I37+G37+Q37</f>
        <v>0</v>
      </c>
      <c r="AG37" s="3" t="n">
        <f aca="false">I37+Q37+N37+P37</f>
        <v>0</v>
      </c>
      <c r="AH37" s="3" t="n">
        <f aca="false">E37+H37+F37+AB37+L37+R37+V37</f>
        <v>0</v>
      </c>
      <c r="AI37" s="3" t="n">
        <f aca="false">E37+I37+AB37+L37+M37+R37+V37</f>
        <v>0</v>
      </c>
      <c r="AJ37" s="3" t="n">
        <f aca="false">E37+AC37+K37+R37+V37+Y37</f>
        <v>1</v>
      </c>
      <c r="AK37" s="3" t="n">
        <f aca="false">I37+AB37+R37+V37+W37</f>
        <v>0</v>
      </c>
      <c r="AL37" s="3" t="n">
        <f aca="false">K37+R37+V37+Y37+Z37+W37</f>
        <v>1</v>
      </c>
      <c r="AM37" s="3" t="n">
        <f aca="false">T37+AA37+U37</f>
        <v>0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0</v>
      </c>
      <c r="AR37" s="12"/>
      <c r="AS37" s="3" t="n">
        <f aca="false">D37+E37+F37+G37+Q37+H37+I37+N37+P37</f>
        <v>0</v>
      </c>
      <c r="AT37" s="3" t="n">
        <f aca="false">E37+H37+F37+AB37+L37+R37+V37+I37+M37+W37</f>
        <v>0</v>
      </c>
      <c r="AU37" s="3" t="n">
        <f aca="false">E37+AC37+K37+R37+V37+Y37+Z37+W37</f>
        <v>1</v>
      </c>
      <c r="AV37" s="3" t="n">
        <f aca="false">T37+AA37+U37+S37+Z37+AC37</f>
        <v>0</v>
      </c>
      <c r="AW37" s="3" t="n">
        <f aca="false">S37+P37</f>
        <v>0</v>
      </c>
      <c r="AY37" s="3" t="n">
        <v>0</v>
      </c>
      <c r="AZ37" s="3" t="n">
        <v>0</v>
      </c>
      <c r="BA37" s="3" t="n">
        <v>1</v>
      </c>
      <c r="BB37" s="3" t="n">
        <v>0</v>
      </c>
      <c r="BC37" s="3" t="n">
        <v>0</v>
      </c>
      <c r="BE37" s="13" t="n">
        <v>0</v>
      </c>
      <c r="BF37" s="3" t="n">
        <f aca="false">$BE37*AY37</f>
        <v>0</v>
      </c>
      <c r="BG37" s="3" t="n">
        <f aca="false">$BE37*AZ37</f>
        <v>0</v>
      </c>
      <c r="BH37" s="3" t="n">
        <f aca="false">$BE37*BA37</f>
        <v>0</v>
      </c>
      <c r="BI37" s="3" t="n">
        <f aca="false">$BE37*BB37</f>
        <v>0</v>
      </c>
      <c r="BJ37" s="3" t="n">
        <f aca="false">$BE37*BC37</f>
        <v>0</v>
      </c>
    </row>
    <row r="38" customFormat="false" ht="13.8" hidden="false" customHeight="false" outlineLevel="0" collapsed="false">
      <c r="A38" s="17" t="s">
        <v>118</v>
      </c>
      <c r="B38" s="23" t="s">
        <v>118</v>
      </c>
      <c r="C38" s="2"/>
      <c r="N38" s="3" t="n">
        <v>1</v>
      </c>
      <c r="AE38" s="3" t="n">
        <f aca="false">D38+E38+F38+G38+Q38</f>
        <v>0</v>
      </c>
      <c r="AF38" s="3" t="n">
        <f aca="false">E38+H38+I38+G38+Q38</f>
        <v>0</v>
      </c>
      <c r="AG38" s="3" t="n">
        <f aca="false">I38+Q38+N38+P38</f>
        <v>1</v>
      </c>
      <c r="AH38" s="3" t="n">
        <f aca="false">E38+H38+F38+AB38+L38+R38+V38</f>
        <v>0</v>
      </c>
      <c r="AI38" s="3" t="n">
        <f aca="false">E38+I38+AB38+L38+M38+R38+V38</f>
        <v>0</v>
      </c>
      <c r="AJ38" s="3" t="n">
        <f aca="false">E38+AC38+K38+R38+V38+Y38</f>
        <v>0</v>
      </c>
      <c r="AK38" s="3" t="n">
        <f aca="false">I38+AB38+R38+V38+W38</f>
        <v>0</v>
      </c>
      <c r="AL38" s="3" t="n">
        <f aca="false">K38+R38+V38+Y38+Z38+W38</f>
        <v>0</v>
      </c>
      <c r="AM38" s="3" t="n">
        <f aca="false">T38+AA38+U38</f>
        <v>0</v>
      </c>
      <c r="AN38" s="3" t="n">
        <f aca="false">S38</f>
        <v>0</v>
      </c>
      <c r="AO38" s="3" t="n">
        <f aca="false">S38+P38</f>
        <v>0</v>
      </c>
      <c r="AP38" s="3" t="n">
        <f aca="false">T38+AA38+Z38+AC38</f>
        <v>0</v>
      </c>
      <c r="AR38" s="12"/>
      <c r="AS38" s="3" t="n">
        <f aca="false">D38+E38+F38+G38+Q38+H38+I38+N38+P38</f>
        <v>1</v>
      </c>
      <c r="AT38" s="3" t="n">
        <f aca="false">E38+H38+F38+AB38+L38+R38+V38+I38+M38+W38</f>
        <v>0</v>
      </c>
      <c r="AU38" s="3" t="n">
        <f aca="false">E38+AC38+K38+R38+V38+Y38+Z38+W38</f>
        <v>0</v>
      </c>
      <c r="AV38" s="3" t="n">
        <f aca="false">T38+AA38+U38+S38+Z38+AC38</f>
        <v>0</v>
      </c>
      <c r="AW38" s="3" t="n">
        <f aca="false">S38+P38</f>
        <v>0</v>
      </c>
      <c r="AY38" s="3" t="n">
        <v>1</v>
      </c>
      <c r="AZ38" s="3" t="n">
        <v>0</v>
      </c>
      <c r="BA38" s="3" t="n">
        <v>0</v>
      </c>
      <c r="BB38" s="3" t="n">
        <v>0</v>
      </c>
      <c r="BC38" s="3" t="n">
        <v>0</v>
      </c>
      <c r="BE38" s="13" t="n">
        <v>0</v>
      </c>
      <c r="BF38" s="3" t="n">
        <f aca="false">$BE38*AY38</f>
        <v>0</v>
      </c>
      <c r="BG38" s="3" t="n">
        <f aca="false">$BE38*AZ38</f>
        <v>0</v>
      </c>
      <c r="BH38" s="3" t="n">
        <f aca="false">$BE38*BA38</f>
        <v>0</v>
      </c>
      <c r="BI38" s="3" t="n">
        <f aca="false">$BE38*BB38</f>
        <v>0</v>
      </c>
      <c r="BJ38" s="3" t="n">
        <f aca="false">$BE38*BC38</f>
        <v>0</v>
      </c>
    </row>
    <row r="39" customFormat="false" ht="13.8" hidden="false" customHeight="false" outlineLevel="0" collapsed="false">
      <c r="A39" s="17" t="s">
        <v>119</v>
      </c>
      <c r="B39" s="23" t="s">
        <v>119</v>
      </c>
      <c r="C39" s="2"/>
      <c r="N39" s="3" t="n">
        <v>1</v>
      </c>
      <c r="AE39" s="3" t="n">
        <f aca="false">D39+E39+F39+G39+Q39</f>
        <v>0</v>
      </c>
      <c r="AF39" s="3" t="n">
        <f aca="false">E39+H39+I39+G39+Q39</f>
        <v>0</v>
      </c>
      <c r="AG39" s="3" t="n">
        <f aca="false">I39+Q39+N39+P39</f>
        <v>1</v>
      </c>
      <c r="AH39" s="3" t="n">
        <f aca="false">E39+H39+F39+AB39+L39+R39+V39</f>
        <v>0</v>
      </c>
      <c r="AI39" s="3" t="n">
        <f aca="false">E39+I39+AB39+L39+M39+R39+V39</f>
        <v>0</v>
      </c>
      <c r="AJ39" s="3" t="n">
        <f aca="false">E39+AC39+K39+R39+V39+Y39</f>
        <v>0</v>
      </c>
      <c r="AK39" s="3" t="n">
        <f aca="false">I39+AB39+R39+V39+W39</f>
        <v>0</v>
      </c>
      <c r="AL39" s="3" t="n">
        <f aca="false">K39+R39+V39+Y39+Z39+W39</f>
        <v>0</v>
      </c>
      <c r="AM39" s="3" t="n">
        <f aca="false">T39+AA39+U39</f>
        <v>0</v>
      </c>
      <c r="AN39" s="3" t="n">
        <f aca="false">S39</f>
        <v>0</v>
      </c>
      <c r="AO39" s="3" t="n">
        <f aca="false">S39+P39</f>
        <v>0</v>
      </c>
      <c r="AP39" s="3" t="n">
        <f aca="false">T39+AA39+Z39+AC39</f>
        <v>0</v>
      </c>
      <c r="AR39" s="12"/>
      <c r="AS39" s="3" t="n">
        <f aca="false">D39+E39+F39+G39+Q39+H39+I39+N39+P39</f>
        <v>1</v>
      </c>
      <c r="AT39" s="3" t="n">
        <f aca="false">E39+H39+F39+AB39+L39+R39+V39+I39+M39+W39</f>
        <v>0</v>
      </c>
      <c r="AU39" s="3" t="n">
        <f aca="false">E39+AC39+K39+R39+V39+Y39+Z39+W39</f>
        <v>0</v>
      </c>
      <c r="AV39" s="3" t="n">
        <f aca="false">T39+AA39+U39+S39+Z39+AC39</f>
        <v>0</v>
      </c>
      <c r="AW39" s="3" t="n">
        <f aca="false">S39+P39</f>
        <v>0</v>
      </c>
      <c r="AY39" s="3" t="n">
        <v>1</v>
      </c>
      <c r="AZ39" s="3" t="n">
        <v>0</v>
      </c>
      <c r="BA39" s="3" t="n">
        <v>0</v>
      </c>
      <c r="BB39" s="3" t="n">
        <v>0</v>
      </c>
      <c r="BC39" s="3" t="n">
        <v>0</v>
      </c>
      <c r="BE39" s="13" t="n">
        <v>0</v>
      </c>
      <c r="BF39" s="3" t="n">
        <f aca="false">$BE39*AY39</f>
        <v>0</v>
      </c>
      <c r="BG39" s="3" t="n">
        <f aca="false">$BE39*AZ39</f>
        <v>0</v>
      </c>
      <c r="BH39" s="3" t="n">
        <f aca="false">$BE39*BA39</f>
        <v>0</v>
      </c>
      <c r="BI39" s="3" t="n">
        <f aca="false">$BE39*BB39</f>
        <v>0</v>
      </c>
      <c r="BJ39" s="3" t="n">
        <f aca="false">$BE39*BC39</f>
        <v>0</v>
      </c>
    </row>
    <row r="40" customFormat="false" ht="13.8" hidden="false" customHeight="false" outlineLevel="0" collapsed="false">
      <c r="A40" s="17" t="s">
        <v>120</v>
      </c>
      <c r="B40" s="23" t="s">
        <v>121</v>
      </c>
      <c r="C40" s="2"/>
      <c r="O40" s="3" t="n">
        <v>1</v>
      </c>
      <c r="P40" s="3" t="n">
        <v>1</v>
      </c>
      <c r="AA40" s="3" t="n">
        <v>1</v>
      </c>
      <c r="AE40" s="3" t="n">
        <f aca="false">D40+E40+F40+G40+Q40</f>
        <v>0</v>
      </c>
      <c r="AF40" s="3" t="n">
        <f aca="false">E40+H40+I40+G40+Q40</f>
        <v>0</v>
      </c>
      <c r="AG40" s="3" t="n">
        <f aca="false">I40+Q40+N40+P40</f>
        <v>1</v>
      </c>
      <c r="AH40" s="3" t="n">
        <f aca="false">E40+H40+F40+AB40+L40+R40+V40</f>
        <v>0</v>
      </c>
      <c r="AI40" s="3" t="n">
        <f aca="false">E40+I40+AB40+L40+M40+R40+V40</f>
        <v>0</v>
      </c>
      <c r="AJ40" s="3" t="n">
        <f aca="false">E40+AC40+K40+R40+V40+Y40</f>
        <v>0</v>
      </c>
      <c r="AK40" s="3" t="n">
        <f aca="false">I40+AB40+R40+V40+W40</f>
        <v>0</v>
      </c>
      <c r="AL40" s="3" t="n">
        <f aca="false">K40+R40+V40+Y40+Z40+W40</f>
        <v>0</v>
      </c>
      <c r="AM40" s="3" t="n">
        <f aca="false">T40+AA40+U40</f>
        <v>1</v>
      </c>
      <c r="AN40" s="3" t="n">
        <f aca="false">S40</f>
        <v>0</v>
      </c>
      <c r="AO40" s="3" t="n">
        <f aca="false">S40+P40</f>
        <v>1</v>
      </c>
      <c r="AP40" s="3" t="n">
        <f aca="false">T40+AA40+Z40+AC40</f>
        <v>1</v>
      </c>
      <c r="AR40" s="12"/>
      <c r="AS40" s="3" t="n">
        <f aca="false">D40+E40+F40+G40+Q40+H40+I40+N40+P40</f>
        <v>1</v>
      </c>
      <c r="AT40" s="3" t="n">
        <f aca="false">E40+H40+F40+AB40+L40+R40+V40+I40+M40+W40</f>
        <v>0</v>
      </c>
      <c r="AU40" s="3" t="n">
        <f aca="false">E40+AC40+K40+R40+V40+Y40+Z40+W40</f>
        <v>0</v>
      </c>
      <c r="AV40" s="3" t="n">
        <f aca="false">T40+AA40+U40+S40+Z40+AC40</f>
        <v>1</v>
      </c>
      <c r="AW40" s="3" t="n">
        <f aca="false">S40+P40</f>
        <v>1</v>
      </c>
      <c r="AY40" s="3" t="n">
        <v>1</v>
      </c>
      <c r="AZ40" s="3" t="n">
        <v>0</v>
      </c>
      <c r="BA40" s="3" t="n">
        <v>0</v>
      </c>
      <c r="BB40" s="3" t="n">
        <v>1</v>
      </c>
      <c r="BC40" s="3" t="n">
        <v>1</v>
      </c>
      <c r="BE40" s="13" t="n">
        <v>0</v>
      </c>
      <c r="BF40" s="3" t="n">
        <f aca="false">$BE40*AY40</f>
        <v>0</v>
      </c>
      <c r="BG40" s="3" t="n">
        <f aca="false">$BE40*AZ40</f>
        <v>0</v>
      </c>
      <c r="BH40" s="3" t="n">
        <f aca="false">$BE40*BA40</f>
        <v>0</v>
      </c>
      <c r="BI40" s="3" t="n">
        <f aca="false">$BE40*BB40</f>
        <v>0</v>
      </c>
      <c r="BJ40" s="3" t="n">
        <f aca="false">$BE40*BC40</f>
        <v>0</v>
      </c>
    </row>
    <row r="41" customFormat="false" ht="13.8" hidden="false" customHeight="false" outlineLevel="0" collapsed="false">
      <c r="A41" s="17" t="s">
        <v>122</v>
      </c>
      <c r="B41" s="23" t="s">
        <v>121</v>
      </c>
      <c r="C41" s="2"/>
      <c r="O41" s="3" t="n">
        <v>1</v>
      </c>
      <c r="P41" s="3" t="n">
        <v>1</v>
      </c>
      <c r="AA41" s="3" t="n">
        <v>1</v>
      </c>
      <c r="AE41" s="3" t="n">
        <f aca="false">D41+E41+F41+G41+Q41</f>
        <v>0</v>
      </c>
      <c r="AF41" s="3" t="n">
        <f aca="false">E41+H41+I41+G41+Q41</f>
        <v>0</v>
      </c>
      <c r="AG41" s="3" t="n">
        <f aca="false">I41+Q41+N41+P41</f>
        <v>1</v>
      </c>
      <c r="AH41" s="3" t="n">
        <f aca="false">E41+H41+F41+AB41+L41+R41+V41</f>
        <v>0</v>
      </c>
      <c r="AI41" s="3" t="n">
        <f aca="false">E41+I41+AB41+L41+M41+R41+V41</f>
        <v>0</v>
      </c>
      <c r="AJ41" s="3" t="n">
        <f aca="false">E41+AC41+K41+R41+V41+Y41</f>
        <v>0</v>
      </c>
      <c r="AK41" s="3" t="n">
        <f aca="false">I41+AB41+R41+V41+W41</f>
        <v>0</v>
      </c>
      <c r="AL41" s="3" t="n">
        <f aca="false">K41+R41+V41+Y41+Z41+W41</f>
        <v>0</v>
      </c>
      <c r="AM41" s="3" t="n">
        <f aca="false">T41+AA41+U41</f>
        <v>1</v>
      </c>
      <c r="AN41" s="3" t="n">
        <f aca="false">S41</f>
        <v>0</v>
      </c>
      <c r="AO41" s="3" t="n">
        <f aca="false">S41+P41</f>
        <v>1</v>
      </c>
      <c r="AP41" s="3" t="n">
        <f aca="false">T41+AA41+Z41+AC41</f>
        <v>1</v>
      </c>
      <c r="AR41" s="12"/>
      <c r="AS41" s="3" t="n">
        <f aca="false">D41+E41+F41+G41+Q41+H41+I41+N41+P41</f>
        <v>1</v>
      </c>
      <c r="AT41" s="3" t="n">
        <f aca="false">E41+H41+F41+AB41+L41+R41+V41+I41+M41+W41</f>
        <v>0</v>
      </c>
      <c r="AU41" s="3" t="n">
        <f aca="false">E41+AC41+K41+R41+V41+Y41+Z41+W41</f>
        <v>0</v>
      </c>
      <c r="AV41" s="3" t="n">
        <f aca="false">T41+AA41+U41+S41+Z41+AC41</f>
        <v>1</v>
      </c>
      <c r="AW41" s="3" t="n">
        <f aca="false">S41+P41</f>
        <v>1</v>
      </c>
      <c r="AY41" s="3" t="n">
        <v>1</v>
      </c>
      <c r="AZ41" s="3" t="n">
        <v>0</v>
      </c>
      <c r="BA41" s="3" t="n">
        <v>0</v>
      </c>
      <c r="BB41" s="3" t="n">
        <v>1</v>
      </c>
      <c r="BC41" s="3" t="n">
        <v>1</v>
      </c>
      <c r="BE41" s="13" t="n">
        <v>0</v>
      </c>
      <c r="BF41" s="3" t="n">
        <f aca="false">$BE41*AY41</f>
        <v>0</v>
      </c>
      <c r="BG41" s="3" t="n">
        <f aca="false">$BE41*AZ41</f>
        <v>0</v>
      </c>
      <c r="BH41" s="3" t="n">
        <f aca="false">$BE41*BA41</f>
        <v>0</v>
      </c>
      <c r="BI41" s="3" t="n">
        <f aca="false">$BE41*BB41</f>
        <v>0</v>
      </c>
      <c r="BJ41" s="3" t="n">
        <f aca="false">$BE41*BC41</f>
        <v>0</v>
      </c>
    </row>
    <row r="42" customFormat="false" ht="13.8" hidden="false" customHeight="false" outlineLevel="0" collapsed="false">
      <c r="A42" s="17" t="s">
        <v>123</v>
      </c>
      <c r="B42" s="24" t="s">
        <v>123</v>
      </c>
      <c r="C42" s="2"/>
      <c r="Y42" s="3" t="n">
        <v>1</v>
      </c>
      <c r="Z42" s="3" t="n">
        <v>1</v>
      </c>
      <c r="AA42" s="3" t="n">
        <v>1</v>
      </c>
      <c r="AC42" s="3" t="n">
        <v>1</v>
      </c>
      <c r="AE42" s="3" t="n">
        <f aca="false">D42+E42+F42+G42+Q42</f>
        <v>0</v>
      </c>
      <c r="AF42" s="3" t="n">
        <f aca="false">E42+H42+I42+G42+Q42</f>
        <v>0</v>
      </c>
      <c r="AG42" s="3" t="n">
        <f aca="false">I42+Q42+N42+P42</f>
        <v>0</v>
      </c>
      <c r="AH42" s="3" t="n">
        <f aca="false">E42+H42+F42+AB42+L42+R42+V42</f>
        <v>0</v>
      </c>
      <c r="AI42" s="3" t="n">
        <f aca="false">E42+I42+AB42+L42+M42+R42+V42</f>
        <v>0</v>
      </c>
      <c r="AJ42" s="3" t="n">
        <f aca="false">E42+AC42+K42+R42+V42+Y42</f>
        <v>2</v>
      </c>
      <c r="AK42" s="3" t="n">
        <f aca="false">I42+AB42+R42+V42+W42</f>
        <v>0</v>
      </c>
      <c r="AL42" s="3" t="n">
        <f aca="false">K42+R42+V42+Y42+Z42+W42</f>
        <v>2</v>
      </c>
      <c r="AM42" s="3" t="n">
        <f aca="false">T42+AA42+U42</f>
        <v>1</v>
      </c>
      <c r="AN42" s="3" t="n">
        <f aca="false">S42</f>
        <v>0</v>
      </c>
      <c r="AO42" s="3" t="n">
        <f aca="false">S42+P42</f>
        <v>0</v>
      </c>
      <c r="AP42" s="3" t="n">
        <f aca="false">T42+AA42+Z42+AC42</f>
        <v>3</v>
      </c>
      <c r="AR42" s="12"/>
      <c r="AS42" s="3" t="n">
        <f aca="false">D42+E42+F42+G42+Q42+H42+I42+N42+P42</f>
        <v>0</v>
      </c>
      <c r="AT42" s="3" t="n">
        <f aca="false">E42+H42+F42+AB42+L42+R42+V42+I42+M42+W42</f>
        <v>0</v>
      </c>
      <c r="AU42" s="3" t="n">
        <f aca="false">E42+AC42+K42+R42+V42+Y42+Z42+W42</f>
        <v>3</v>
      </c>
      <c r="AV42" s="3" t="n">
        <f aca="false">T42+AA42+U42+S42+Z42+AC42</f>
        <v>3</v>
      </c>
      <c r="AW42" s="3" t="n">
        <f aca="false">S42+P42</f>
        <v>0</v>
      </c>
      <c r="AY42" s="3" t="n">
        <v>0</v>
      </c>
      <c r="AZ42" s="3" t="n">
        <v>0</v>
      </c>
      <c r="BA42" s="3" t="n">
        <v>1</v>
      </c>
      <c r="BB42" s="3" t="n">
        <v>1</v>
      </c>
      <c r="BC42" s="3" t="n">
        <v>0</v>
      </c>
      <c r="BE42" s="13" t="n">
        <v>0</v>
      </c>
      <c r="BF42" s="3" t="n">
        <f aca="false">$BE42*AY42</f>
        <v>0</v>
      </c>
      <c r="BG42" s="3" t="n">
        <f aca="false">$BE42*AZ42</f>
        <v>0</v>
      </c>
      <c r="BH42" s="3" t="n">
        <f aca="false">$BE42*BA42</f>
        <v>0</v>
      </c>
      <c r="BI42" s="3" t="n">
        <f aca="false">$BE42*BB42</f>
        <v>0</v>
      </c>
      <c r="BJ42" s="3" t="n">
        <f aca="false">$BE42*BC42</f>
        <v>0</v>
      </c>
    </row>
    <row r="43" customFormat="false" ht="13.8" hidden="false" customHeight="false" outlineLevel="0" collapsed="false">
      <c r="A43" s="17" t="s">
        <v>124</v>
      </c>
      <c r="B43" s="24" t="s">
        <v>125</v>
      </c>
      <c r="C43" s="2"/>
      <c r="T43" s="3" t="n">
        <v>1</v>
      </c>
      <c r="AE43" s="3" t="n">
        <f aca="false">D43+E43+F43+G43+Q43</f>
        <v>0</v>
      </c>
      <c r="AF43" s="3" t="n">
        <f aca="false">E43+H43+I43+G43+Q43</f>
        <v>0</v>
      </c>
      <c r="AG43" s="3" t="n">
        <f aca="false">I43+Q43+N43+P43</f>
        <v>0</v>
      </c>
      <c r="AH43" s="3" t="n">
        <f aca="false">E43+H43+F43+AB43+L43+R43+V43</f>
        <v>0</v>
      </c>
      <c r="AI43" s="3" t="n">
        <f aca="false">E43+I43+AB43+L43+M43+R43+V43</f>
        <v>0</v>
      </c>
      <c r="AJ43" s="3" t="n">
        <f aca="false">E43+AC43+K43+R43+V43+Y43</f>
        <v>0</v>
      </c>
      <c r="AK43" s="3" t="n">
        <f aca="false">I43+AB43+R43+V43+W43</f>
        <v>0</v>
      </c>
      <c r="AL43" s="3" t="n">
        <f aca="false">K43+R43+V43+Y43+Z43+W43</f>
        <v>0</v>
      </c>
      <c r="AM43" s="3" t="n">
        <f aca="false">T43+AA43+U43</f>
        <v>1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1</v>
      </c>
      <c r="AR43" s="12"/>
      <c r="AS43" s="3" t="n">
        <f aca="false">D43+E43+F43+G43+Q43+H43+I43+N43+P43</f>
        <v>0</v>
      </c>
      <c r="AT43" s="3" t="n">
        <f aca="false">E43+H43+F43+AB43+L43+R43+V43+I43+M43+W43</f>
        <v>0</v>
      </c>
      <c r="AU43" s="3" t="n">
        <f aca="false">E43+AC43+K43+R43+V43+Y43+Z43+W43</f>
        <v>0</v>
      </c>
      <c r="AV43" s="3" t="n">
        <f aca="false">T43+AA43+U43+S43+Z43+AC43</f>
        <v>1</v>
      </c>
      <c r="AW43" s="3" t="n">
        <f aca="false">S43+P43</f>
        <v>0</v>
      </c>
      <c r="AY43" s="3" t="n">
        <v>0</v>
      </c>
      <c r="AZ43" s="3" t="n">
        <v>0</v>
      </c>
      <c r="BA43" s="3" t="n">
        <v>0</v>
      </c>
      <c r="BB43" s="3" t="n">
        <v>1</v>
      </c>
      <c r="BC43" s="3" t="n">
        <v>0</v>
      </c>
      <c r="BE43" s="13" t="n">
        <v>0</v>
      </c>
      <c r="BF43" s="3" t="n">
        <f aca="false">$BE43*AY43</f>
        <v>0</v>
      </c>
      <c r="BG43" s="3" t="n">
        <f aca="false">$BE43*AZ43</f>
        <v>0</v>
      </c>
      <c r="BH43" s="3" t="n">
        <f aca="false">$BE43*BA43</f>
        <v>0</v>
      </c>
      <c r="BI43" s="3" t="n">
        <f aca="false">$BE43*BB43</f>
        <v>0</v>
      </c>
      <c r="BJ43" s="3" t="n">
        <f aca="false">$BE43*BC43</f>
        <v>0</v>
      </c>
    </row>
    <row r="44" customFormat="false" ht="13.8" hidden="false" customHeight="false" outlineLevel="0" collapsed="false">
      <c r="A44" s="17" t="s">
        <v>126</v>
      </c>
      <c r="B44" s="23" t="s">
        <v>126</v>
      </c>
      <c r="C44" s="2"/>
      <c r="I44" s="3" t="n">
        <v>1</v>
      </c>
      <c r="S44" s="3" t="n">
        <v>1</v>
      </c>
      <c r="AE44" s="3" t="n">
        <f aca="false">D44+E44+F44+G44+Q44</f>
        <v>0</v>
      </c>
      <c r="AF44" s="3" t="n">
        <f aca="false">E44+H44+I44+G44+Q44</f>
        <v>1</v>
      </c>
      <c r="AG44" s="3" t="n">
        <f aca="false">I44+Q44+N44+P44</f>
        <v>1</v>
      </c>
      <c r="AH44" s="3" t="n">
        <f aca="false">E44+H44+F44+AB44+L44+R44+V44</f>
        <v>0</v>
      </c>
      <c r="AI44" s="3" t="n">
        <f aca="false">E44+I44+AB44+L44+M44+R44+V44</f>
        <v>1</v>
      </c>
      <c r="AJ44" s="3" t="n">
        <f aca="false">E44+AC44+K44+R44+V44+Y44</f>
        <v>0</v>
      </c>
      <c r="AK44" s="3" t="n">
        <f aca="false">I44+AB44+R44+V44+W44</f>
        <v>1</v>
      </c>
      <c r="AL44" s="3" t="n">
        <f aca="false">K44+R44+V44+Y44+Z44+W44</f>
        <v>0</v>
      </c>
      <c r="AM44" s="3" t="n">
        <f aca="false">T44+AA44+U44</f>
        <v>0</v>
      </c>
      <c r="AN44" s="3" t="n">
        <f aca="false">S44</f>
        <v>1</v>
      </c>
      <c r="AO44" s="3" t="n">
        <f aca="false">S44+P44</f>
        <v>1</v>
      </c>
      <c r="AP44" s="3" t="n">
        <f aca="false">T44+AA44+Z44+AC44</f>
        <v>0</v>
      </c>
      <c r="AR44" s="12"/>
      <c r="AS44" s="3" t="n">
        <f aca="false">D44+E44+F44+G44+Q44+H44+I44+N44+P44</f>
        <v>1</v>
      </c>
      <c r="AT44" s="3" t="n">
        <f aca="false">E44+H44+F44+AB44+L44+R44+V44+I44+M44+W44</f>
        <v>1</v>
      </c>
      <c r="AU44" s="3" t="n">
        <f aca="false">E44+AC44+K44+R44+V44+Y44+Z44+W44</f>
        <v>0</v>
      </c>
      <c r="AV44" s="3" t="n">
        <f aca="false">T44+AA44+U44+S44+Z44+AC44</f>
        <v>1</v>
      </c>
      <c r="AW44" s="3" t="n">
        <f aca="false">S44+P44</f>
        <v>1</v>
      </c>
      <c r="AY44" s="3" t="n">
        <v>1</v>
      </c>
      <c r="AZ44" s="3" t="n">
        <v>1</v>
      </c>
      <c r="BA44" s="3" t="n">
        <v>0</v>
      </c>
      <c r="BB44" s="3" t="n">
        <v>1</v>
      </c>
      <c r="BC44" s="3" t="n">
        <v>1</v>
      </c>
      <c r="BE44" s="13" t="n">
        <v>0</v>
      </c>
      <c r="BF44" s="3" t="n">
        <f aca="false">$BE44*AY44</f>
        <v>0</v>
      </c>
      <c r="BG44" s="3" t="n">
        <f aca="false">$BE44*AZ44</f>
        <v>0</v>
      </c>
      <c r="BH44" s="3" t="n">
        <f aca="false">$BE44*BA44</f>
        <v>0</v>
      </c>
      <c r="BI44" s="3" t="n">
        <f aca="false">$BE44*BB44</f>
        <v>0</v>
      </c>
      <c r="BJ44" s="3" t="n">
        <f aca="false">$BE44*BC44</f>
        <v>0</v>
      </c>
    </row>
    <row r="45" customFormat="false" ht="13.8" hidden="false" customHeight="false" outlineLevel="0" collapsed="false">
      <c r="A45" s="17" t="s">
        <v>127</v>
      </c>
      <c r="B45" s="23" t="s">
        <v>127</v>
      </c>
      <c r="C45" s="2"/>
      <c r="Q45" s="3" t="n">
        <v>1</v>
      </c>
      <c r="R45" s="3" t="n">
        <v>1</v>
      </c>
      <c r="S45" s="3" t="n">
        <v>1</v>
      </c>
      <c r="AE45" s="3" t="n">
        <f aca="false">D45+E45+F45+G45+Q45</f>
        <v>1</v>
      </c>
      <c r="AF45" s="3" t="n">
        <f aca="false">E45+H45+I45+G45+Q45</f>
        <v>1</v>
      </c>
      <c r="AG45" s="3" t="n">
        <f aca="false">I45+Q45+N45+P45</f>
        <v>1</v>
      </c>
      <c r="AH45" s="3" t="n">
        <f aca="false">E45+H45+F45+AB45+L45+R45+V45</f>
        <v>1</v>
      </c>
      <c r="AI45" s="3" t="n">
        <f aca="false">E45+I45+AB45+L45+M45+R45+V45</f>
        <v>1</v>
      </c>
      <c r="AJ45" s="3" t="n">
        <f aca="false">E45+AC45+K45+R45+V45+Y45</f>
        <v>1</v>
      </c>
      <c r="AK45" s="3" t="n">
        <f aca="false">I45+AB45+R45+V45+W45</f>
        <v>1</v>
      </c>
      <c r="AL45" s="3" t="n">
        <f aca="false">K45+R45+V45+Y45+Z45+W45</f>
        <v>1</v>
      </c>
      <c r="AM45" s="3" t="n">
        <f aca="false">T45+AA45+U45</f>
        <v>0</v>
      </c>
      <c r="AN45" s="3" t="n">
        <f aca="false">S45</f>
        <v>1</v>
      </c>
      <c r="AO45" s="3" t="n">
        <f aca="false">S45+P45</f>
        <v>1</v>
      </c>
      <c r="AP45" s="3" t="n">
        <f aca="false">T45+AA45+Z45+AC45</f>
        <v>0</v>
      </c>
      <c r="AR45" s="12"/>
      <c r="AS45" s="3" t="n">
        <f aca="false">D45+E45+F45+G45+Q45+H45+I45+N45+P45</f>
        <v>1</v>
      </c>
      <c r="AT45" s="3" t="n">
        <f aca="false">E45+H45+F45+AB45+L45+R45+V45+I45+M45+W45</f>
        <v>1</v>
      </c>
      <c r="AU45" s="3" t="n">
        <f aca="false">E45+AC45+K45+R45+V45+Y45+Z45+W45</f>
        <v>1</v>
      </c>
      <c r="AV45" s="3" t="n">
        <f aca="false">T45+AA45+U45+S45+Z45+AC45</f>
        <v>1</v>
      </c>
      <c r="AW45" s="3" t="n">
        <f aca="false">S45+P45</f>
        <v>1</v>
      </c>
      <c r="AY45" s="3" t="n">
        <v>1</v>
      </c>
      <c r="AZ45" s="3" t="n">
        <v>1</v>
      </c>
      <c r="BA45" s="3" t="n">
        <v>1</v>
      </c>
      <c r="BB45" s="3" t="n">
        <v>1</v>
      </c>
      <c r="BC45" s="3" t="n">
        <v>1</v>
      </c>
      <c r="BE45" s="13" t="n">
        <v>0</v>
      </c>
      <c r="BF45" s="3" t="n">
        <f aca="false">$BE45*AY45</f>
        <v>0</v>
      </c>
      <c r="BG45" s="3" t="n">
        <f aca="false">$BE45*AZ45</f>
        <v>0</v>
      </c>
      <c r="BH45" s="3" t="n">
        <f aca="false">$BE45*BA45</f>
        <v>0</v>
      </c>
      <c r="BI45" s="3" t="n">
        <f aca="false">$BE45*BB45</f>
        <v>0</v>
      </c>
      <c r="BJ45" s="3" t="n">
        <f aca="false">$BE45*BC45</f>
        <v>0</v>
      </c>
    </row>
    <row r="46" customFormat="false" ht="13.8" hidden="false" customHeight="false" outlineLevel="0" collapsed="false">
      <c r="A46" s="17" t="s">
        <v>128</v>
      </c>
      <c r="B46" s="23" t="s">
        <v>129</v>
      </c>
      <c r="C46" s="2"/>
      <c r="F46" s="3" t="n">
        <v>1</v>
      </c>
      <c r="H46" s="3" t="n">
        <v>1</v>
      </c>
      <c r="I46" s="3" t="n">
        <v>1</v>
      </c>
      <c r="V46" s="3" t="n">
        <v>1</v>
      </c>
      <c r="AE46" s="3" t="n">
        <f aca="false">D46+E46+F46+G46+Q46</f>
        <v>1</v>
      </c>
      <c r="AF46" s="3" t="n">
        <f aca="false">E46+H46+I46+G46+Q46</f>
        <v>2</v>
      </c>
      <c r="AG46" s="3" t="n">
        <f aca="false">I46+Q46+N46+P46</f>
        <v>1</v>
      </c>
      <c r="AH46" s="3" t="n">
        <f aca="false">E46+H46+F46+AB46+L46+R46+V46</f>
        <v>3</v>
      </c>
      <c r="AI46" s="3" t="n">
        <f aca="false">E46+I46+AB46+L46+M46+R46+V46</f>
        <v>2</v>
      </c>
      <c r="AJ46" s="3" t="n">
        <f aca="false">E46+AC46+K46+R46+V46+Y46</f>
        <v>1</v>
      </c>
      <c r="AK46" s="3" t="n">
        <f aca="false">I46+AB46+R46+V46+W46</f>
        <v>2</v>
      </c>
      <c r="AL46" s="3" t="n">
        <f aca="false">K46+R46+V46+Y46+Z46+W46</f>
        <v>1</v>
      </c>
      <c r="AM46" s="3" t="n">
        <f aca="false">T46+AA46+U46</f>
        <v>0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0</v>
      </c>
      <c r="AR46" s="12"/>
      <c r="AS46" s="3" t="n">
        <f aca="false">D46+E46+F46+G46+Q46+H46+I46+N46+P46</f>
        <v>3</v>
      </c>
      <c r="AT46" s="3" t="n">
        <f aca="false">E46+H46+F46+AB46+L46+R46+V46+I46+M46+W46</f>
        <v>4</v>
      </c>
      <c r="AU46" s="3" t="n">
        <f aca="false">E46+AC46+K46+R46+V46+Y46+Z46+W46</f>
        <v>1</v>
      </c>
      <c r="AV46" s="3" t="n">
        <f aca="false">T46+AA46+U46+S46+Z46+AC46</f>
        <v>0</v>
      </c>
      <c r="AW46" s="3" t="n">
        <f aca="false">S46+P46</f>
        <v>0</v>
      </c>
      <c r="AY46" s="3" t="n">
        <v>1</v>
      </c>
      <c r="AZ46" s="3" t="n">
        <v>1</v>
      </c>
      <c r="BA46" s="3" t="n">
        <v>1</v>
      </c>
      <c r="BB46" s="3" t="n">
        <v>0</v>
      </c>
      <c r="BC46" s="3" t="n">
        <v>0</v>
      </c>
      <c r="BE46" s="13" t="n">
        <v>0</v>
      </c>
      <c r="BF46" s="3" t="n">
        <f aca="false">$BE46*AY46</f>
        <v>0</v>
      </c>
      <c r="BG46" s="3" t="n">
        <f aca="false">$BE46*AZ46</f>
        <v>0</v>
      </c>
      <c r="BH46" s="3" t="n">
        <f aca="false">$BE46*BA46</f>
        <v>0</v>
      </c>
      <c r="BI46" s="3" t="n">
        <f aca="false">$BE46*BB46</f>
        <v>0</v>
      </c>
      <c r="BJ46" s="3" t="n">
        <f aca="false">$BE46*BC46</f>
        <v>0</v>
      </c>
    </row>
    <row r="47" customFormat="false" ht="13.8" hidden="false" customHeight="false" outlineLevel="0" collapsed="false">
      <c r="A47" s="17" t="s">
        <v>130</v>
      </c>
      <c r="B47" s="21" t="s">
        <v>131</v>
      </c>
      <c r="C47" s="2"/>
      <c r="Q47" s="3" t="n">
        <v>1</v>
      </c>
      <c r="R47" s="3" t="n">
        <v>1</v>
      </c>
      <c r="S47" s="3" t="n">
        <v>1</v>
      </c>
      <c r="AE47" s="3" t="n">
        <f aca="false">D47+E47+F47+G47+Q47</f>
        <v>1</v>
      </c>
      <c r="AF47" s="3" t="n">
        <f aca="false">E47+H47+I47+G47+Q47</f>
        <v>1</v>
      </c>
      <c r="AG47" s="3" t="n">
        <f aca="false">I47+Q47+N47+P47</f>
        <v>1</v>
      </c>
      <c r="AH47" s="3" t="n">
        <f aca="false">E47+H47+F47+AB47+L47+R47+V47</f>
        <v>1</v>
      </c>
      <c r="AI47" s="3" t="n">
        <f aca="false">E47+I47+AB47+L47+M47+R47+V47</f>
        <v>1</v>
      </c>
      <c r="AJ47" s="3" t="n">
        <f aca="false">E47+AC47+K47+R47+V47+Y47</f>
        <v>1</v>
      </c>
      <c r="AK47" s="3" t="n">
        <f aca="false">I47+AB47+R47+V47+W47</f>
        <v>1</v>
      </c>
      <c r="AL47" s="3" t="n">
        <f aca="false">K47+R47+V47+Y47+Z47+W47</f>
        <v>1</v>
      </c>
      <c r="AM47" s="3" t="n">
        <f aca="false">T47+AA47+U47</f>
        <v>0</v>
      </c>
      <c r="AN47" s="3" t="n">
        <f aca="false">S47</f>
        <v>1</v>
      </c>
      <c r="AO47" s="3" t="n">
        <f aca="false">S47+P47</f>
        <v>1</v>
      </c>
      <c r="AP47" s="3" t="n">
        <f aca="false">T47+AA47+Z47+AC47</f>
        <v>0</v>
      </c>
      <c r="AR47" s="12"/>
      <c r="AS47" s="3" t="n">
        <f aca="false">D47+E47+F47+G47+Q47+H47+I47+N47+P47</f>
        <v>1</v>
      </c>
      <c r="AT47" s="3" t="n">
        <f aca="false">E47+H47+F47+AB47+L47+R47+V47+I47+M47+W47</f>
        <v>1</v>
      </c>
      <c r="AU47" s="3" t="n">
        <f aca="false">E47+AC47+K47+R47+V47+Y47+Z47+W47</f>
        <v>1</v>
      </c>
      <c r="AV47" s="3" t="n">
        <f aca="false">T47+AA47+U47+S47+Z47+AC47</f>
        <v>1</v>
      </c>
      <c r="AW47" s="3" t="n">
        <f aca="false">S47+P47</f>
        <v>1</v>
      </c>
      <c r="AY47" s="3" t="n">
        <v>1</v>
      </c>
      <c r="AZ47" s="3" t="n">
        <v>1</v>
      </c>
      <c r="BA47" s="3" t="n">
        <v>1</v>
      </c>
      <c r="BB47" s="3" t="n">
        <v>1</v>
      </c>
      <c r="BC47" s="3" t="n">
        <v>1</v>
      </c>
      <c r="BE47" s="13" t="n">
        <v>0</v>
      </c>
      <c r="BF47" s="3" t="n">
        <f aca="false">$BE47*AY47</f>
        <v>0</v>
      </c>
      <c r="BG47" s="3" t="n">
        <f aca="false">$BE47*AZ47</f>
        <v>0</v>
      </c>
      <c r="BH47" s="3" t="n">
        <f aca="false">$BE47*BA47</f>
        <v>0</v>
      </c>
      <c r="BI47" s="3" t="n">
        <f aca="false">$BE47*BB47</f>
        <v>0</v>
      </c>
      <c r="BJ47" s="3" t="n">
        <f aca="false">$BE47*BC47</f>
        <v>0</v>
      </c>
    </row>
    <row r="48" customFormat="false" ht="13.8" hidden="false" customHeight="false" outlineLevel="0" collapsed="false">
      <c r="A48" s="17" t="s">
        <v>132</v>
      </c>
      <c r="B48" s="21" t="s">
        <v>131</v>
      </c>
      <c r="C48" s="2"/>
      <c r="Q48" s="3" t="n">
        <v>1</v>
      </c>
      <c r="R48" s="3" t="n">
        <v>1</v>
      </c>
      <c r="S48" s="3" t="n">
        <v>1</v>
      </c>
      <c r="AE48" s="3" t="n">
        <f aca="false">D48+E48+F48+G48+Q48</f>
        <v>1</v>
      </c>
      <c r="AF48" s="3" t="n">
        <f aca="false">E48+H48+I48+G48+Q48</f>
        <v>1</v>
      </c>
      <c r="AG48" s="3" t="n">
        <f aca="false">I48+Q48+N48+P48</f>
        <v>1</v>
      </c>
      <c r="AH48" s="3" t="n">
        <f aca="false">E48+H48+F48+AB48+L48+R48+V48</f>
        <v>1</v>
      </c>
      <c r="AI48" s="3" t="n">
        <f aca="false">E48+I48+AB48+L48+M48+R48+V48</f>
        <v>1</v>
      </c>
      <c r="AJ48" s="3" t="n">
        <f aca="false">E48+AC48+K48+R48+V48+Y48</f>
        <v>1</v>
      </c>
      <c r="AK48" s="3" t="n">
        <f aca="false">I48+AB48+R48+V48+W48</f>
        <v>1</v>
      </c>
      <c r="AL48" s="3" t="n">
        <f aca="false">K48+R48+V48+Y48+Z48+W48</f>
        <v>1</v>
      </c>
      <c r="AM48" s="3" t="n">
        <f aca="false">T48+AA48+U48</f>
        <v>0</v>
      </c>
      <c r="AN48" s="3" t="n">
        <f aca="false">S48</f>
        <v>1</v>
      </c>
      <c r="AO48" s="3" t="n">
        <f aca="false">S48+P48</f>
        <v>1</v>
      </c>
      <c r="AP48" s="3" t="n">
        <f aca="false">T48+AA48+Z48+AC48</f>
        <v>0</v>
      </c>
      <c r="AR48" s="12"/>
      <c r="AS48" s="3" t="n">
        <f aca="false">D48+E48+F48+G48+Q48+H48+I48+N48+P48</f>
        <v>1</v>
      </c>
      <c r="AT48" s="3" t="n">
        <f aca="false">E48+H48+F48+AB48+L48+R48+V48+I48+M48+W48</f>
        <v>1</v>
      </c>
      <c r="AU48" s="3" t="n">
        <f aca="false">E48+AC48+K48+R48+V48+Y48+Z48+W48</f>
        <v>1</v>
      </c>
      <c r="AV48" s="3" t="n">
        <f aca="false">T48+AA48+U48+S48+Z48+AC48</f>
        <v>1</v>
      </c>
      <c r="AW48" s="3" t="n">
        <f aca="false">S48+P48</f>
        <v>1</v>
      </c>
      <c r="AY48" s="3" t="n">
        <v>1</v>
      </c>
      <c r="AZ48" s="3" t="n">
        <v>1</v>
      </c>
      <c r="BA48" s="3" t="n">
        <v>1</v>
      </c>
      <c r="BB48" s="3" t="n">
        <v>1</v>
      </c>
      <c r="BC48" s="3" t="n">
        <v>1</v>
      </c>
      <c r="BE48" s="13" t="n">
        <v>0</v>
      </c>
      <c r="BF48" s="3" t="n">
        <f aca="false">$BE48*AY48</f>
        <v>0</v>
      </c>
      <c r="BG48" s="3" t="n">
        <f aca="false">$BE48*AZ48</f>
        <v>0</v>
      </c>
      <c r="BH48" s="3" t="n">
        <f aca="false">$BE48*BA48</f>
        <v>0</v>
      </c>
      <c r="BI48" s="3" t="n">
        <f aca="false">$BE48*BB48</f>
        <v>0</v>
      </c>
      <c r="BJ48" s="3" t="n">
        <f aca="false">$BE48*BC48</f>
        <v>0</v>
      </c>
    </row>
    <row r="49" customFormat="false" ht="13.8" hidden="false" customHeight="false" outlineLevel="0" collapsed="false">
      <c r="A49" s="17" t="s">
        <v>133</v>
      </c>
      <c r="B49" s="23" t="s">
        <v>134</v>
      </c>
      <c r="C49" s="2"/>
      <c r="Q49" s="3" t="n">
        <v>1</v>
      </c>
      <c r="S49" s="3" t="n">
        <v>1</v>
      </c>
      <c r="AE49" s="3" t="n">
        <f aca="false">D49+E49+F49+G49+Q49</f>
        <v>1</v>
      </c>
      <c r="AF49" s="3" t="n">
        <f aca="false">E49+H49+I49+G49+Q49</f>
        <v>1</v>
      </c>
      <c r="AG49" s="3" t="n">
        <f aca="false">I49+Q49+N49+P49</f>
        <v>1</v>
      </c>
      <c r="AH49" s="3" t="n">
        <f aca="false">E49+H49+F49+AB49+L49+R49+V49</f>
        <v>0</v>
      </c>
      <c r="AI49" s="3" t="n">
        <f aca="false">E49+I49+AB49+L49+M49+R49+V49</f>
        <v>0</v>
      </c>
      <c r="AJ49" s="3" t="n">
        <f aca="false">E49+AC49+K49+R49+V49+Y49</f>
        <v>0</v>
      </c>
      <c r="AK49" s="3" t="n">
        <f aca="false">I49+AB49+R49+V49+W49</f>
        <v>0</v>
      </c>
      <c r="AL49" s="3" t="n">
        <f aca="false">K49+R49+V49+Y49+Z49+W49</f>
        <v>0</v>
      </c>
      <c r="AM49" s="3" t="n">
        <f aca="false">T49+AA49+U49</f>
        <v>0</v>
      </c>
      <c r="AN49" s="3" t="n">
        <f aca="false">S49</f>
        <v>1</v>
      </c>
      <c r="AO49" s="3" t="n">
        <f aca="false">S49+P49</f>
        <v>1</v>
      </c>
      <c r="AP49" s="3" t="n">
        <f aca="false">T49+AA49+Z49+AC49</f>
        <v>0</v>
      </c>
      <c r="AR49" s="12"/>
      <c r="AS49" s="3" t="n">
        <f aca="false">D49+E49+F49+G49+Q49+H49+I49+N49+P49</f>
        <v>1</v>
      </c>
      <c r="AT49" s="3" t="n">
        <f aca="false">E49+H49+F49+AB49+L49+R49+V49+I49+M49+W49</f>
        <v>0</v>
      </c>
      <c r="AU49" s="3" t="n">
        <f aca="false">E49+AC49+K49+R49+V49+Y49+Z49+W49</f>
        <v>0</v>
      </c>
      <c r="AV49" s="3" t="n">
        <f aca="false">T49+AA49+U49+S49+Z49+AC49</f>
        <v>1</v>
      </c>
      <c r="AW49" s="3" t="n">
        <f aca="false">S49+P49</f>
        <v>1</v>
      </c>
      <c r="AY49" s="3" t="n">
        <v>1</v>
      </c>
      <c r="AZ49" s="3" t="n">
        <v>0</v>
      </c>
      <c r="BA49" s="3" t="n">
        <v>0</v>
      </c>
      <c r="BB49" s="3" t="n">
        <v>1</v>
      </c>
      <c r="BC49" s="3" t="n">
        <v>1</v>
      </c>
      <c r="BE49" s="13" t="n">
        <v>0</v>
      </c>
      <c r="BF49" s="3" t="n">
        <f aca="false">$BE49*AY49</f>
        <v>0</v>
      </c>
      <c r="BG49" s="3" t="n">
        <f aca="false">$BE49*AZ49</f>
        <v>0</v>
      </c>
      <c r="BH49" s="3" t="n">
        <f aca="false">$BE49*BA49</f>
        <v>0</v>
      </c>
      <c r="BI49" s="3" t="n">
        <f aca="false">$BE49*BB49</f>
        <v>0</v>
      </c>
      <c r="BJ49" s="3" t="n">
        <f aca="false">$BE49*BC49</f>
        <v>0</v>
      </c>
    </row>
    <row r="50" customFormat="false" ht="13.8" hidden="false" customHeight="false" outlineLevel="0" collapsed="false">
      <c r="A50" s="17" t="s">
        <v>135</v>
      </c>
      <c r="B50" s="23" t="s">
        <v>135</v>
      </c>
      <c r="C50" s="2"/>
      <c r="V50" s="3" t="n">
        <v>1</v>
      </c>
      <c r="Y50" s="3" t="n">
        <v>1</v>
      </c>
      <c r="AE50" s="3" t="n">
        <f aca="false">D50+E50+F50+G50+Q50</f>
        <v>0</v>
      </c>
      <c r="AF50" s="3" t="n">
        <f aca="false">E50+H50+I50+G50+Q50</f>
        <v>0</v>
      </c>
      <c r="AG50" s="3" t="n">
        <f aca="false">I50+Q50+N50+P50</f>
        <v>0</v>
      </c>
      <c r="AH50" s="3" t="n">
        <f aca="false">E50+H50+F50+AB50+L50+R50+V50</f>
        <v>1</v>
      </c>
      <c r="AI50" s="3" t="n">
        <f aca="false">E50+I50+AB50+L50+M50+R50+V50</f>
        <v>1</v>
      </c>
      <c r="AJ50" s="3" t="n">
        <f aca="false">E50+AC50+K50+R50+V50+Y50</f>
        <v>2</v>
      </c>
      <c r="AK50" s="3" t="n">
        <f aca="false">I50+AB50+R50+V50+W50</f>
        <v>1</v>
      </c>
      <c r="AL50" s="3" t="n">
        <f aca="false">K50+R50+V50+Y50+Z50+W50</f>
        <v>2</v>
      </c>
      <c r="AM50" s="3" t="n">
        <f aca="false">T50+AA50+U50</f>
        <v>0</v>
      </c>
      <c r="AN50" s="3" t="n">
        <f aca="false">S50</f>
        <v>0</v>
      </c>
      <c r="AO50" s="3" t="n">
        <f aca="false">S50+P50</f>
        <v>0</v>
      </c>
      <c r="AP50" s="3" t="n">
        <f aca="false">T50+AA50+Z50+AC50</f>
        <v>0</v>
      </c>
      <c r="AR50" s="12"/>
      <c r="AS50" s="3" t="n">
        <f aca="false">D50+E50+F50+G50+Q50+H50+I50+N50+P50</f>
        <v>0</v>
      </c>
      <c r="AT50" s="3" t="n">
        <f aca="false">E50+H50+F50+AB50+L50+R50+V50+I50+M50+W50</f>
        <v>1</v>
      </c>
      <c r="AU50" s="3" t="n">
        <f aca="false">E50+AC50+K50+R50+V50+Y50+Z50+W50</f>
        <v>2</v>
      </c>
      <c r="AV50" s="3" t="n">
        <f aca="false">T50+AA50+U50+S50+Z50+AC50</f>
        <v>0</v>
      </c>
      <c r="AW50" s="3" t="n">
        <f aca="false">S50+P50</f>
        <v>0</v>
      </c>
      <c r="AY50" s="3" t="n">
        <v>0</v>
      </c>
      <c r="AZ50" s="3" t="n">
        <v>1</v>
      </c>
      <c r="BA50" s="3" t="n">
        <v>1</v>
      </c>
      <c r="BB50" s="3" t="n">
        <v>0</v>
      </c>
      <c r="BC50" s="3" t="n">
        <v>0</v>
      </c>
      <c r="BE50" s="13" t="n">
        <v>0</v>
      </c>
      <c r="BF50" s="3" t="n">
        <f aca="false">$BE50*AY50</f>
        <v>0</v>
      </c>
      <c r="BG50" s="3" t="n">
        <f aca="false">$BE50*AZ50</f>
        <v>0</v>
      </c>
      <c r="BH50" s="3" t="n">
        <f aca="false">$BE50*BA50</f>
        <v>0</v>
      </c>
      <c r="BI50" s="3" t="n">
        <f aca="false">$BE50*BB50</f>
        <v>0</v>
      </c>
      <c r="BJ50" s="3" t="n">
        <f aca="false">$BE50*BC50</f>
        <v>0</v>
      </c>
    </row>
    <row r="51" customFormat="false" ht="13.8" hidden="false" customHeight="false" outlineLevel="0" collapsed="false">
      <c r="A51" s="17" t="s">
        <v>136</v>
      </c>
      <c r="B51" s="23" t="s">
        <v>136</v>
      </c>
      <c r="C51" s="2"/>
      <c r="R51" s="3" t="n">
        <v>1</v>
      </c>
      <c r="S51" s="3" t="n">
        <v>1</v>
      </c>
      <c r="T51" s="3" t="n">
        <v>1</v>
      </c>
      <c r="AE51" s="3" t="n">
        <f aca="false">D51+E51+F51+G51+Q51</f>
        <v>0</v>
      </c>
      <c r="AF51" s="3" t="n">
        <f aca="false">E51+H51+I51+G51+Q51</f>
        <v>0</v>
      </c>
      <c r="AG51" s="3" t="n">
        <f aca="false">I51+Q51+N51+P51</f>
        <v>0</v>
      </c>
      <c r="AH51" s="3" t="n">
        <f aca="false">E51+H51+F51+AB51+L51+R51+V51</f>
        <v>1</v>
      </c>
      <c r="AI51" s="3" t="n">
        <f aca="false">E51+I51+AB51+L51+M51+R51+V51</f>
        <v>1</v>
      </c>
      <c r="AJ51" s="3" t="n">
        <f aca="false">E51+AC51+K51+R51+V51+Y51</f>
        <v>1</v>
      </c>
      <c r="AK51" s="3" t="n">
        <f aca="false">I51+AB51+R51+V51+W51</f>
        <v>1</v>
      </c>
      <c r="AL51" s="3" t="n">
        <f aca="false">K51+R51+V51+Y51+Z51+W51</f>
        <v>1</v>
      </c>
      <c r="AM51" s="3" t="n">
        <f aca="false">T51+AA51+U51</f>
        <v>1</v>
      </c>
      <c r="AN51" s="3" t="n">
        <f aca="false">S51</f>
        <v>1</v>
      </c>
      <c r="AO51" s="3" t="n">
        <f aca="false">S51+P51</f>
        <v>1</v>
      </c>
      <c r="AP51" s="3" t="n">
        <f aca="false">T51+AA51+Z51+AC51</f>
        <v>1</v>
      </c>
      <c r="AR51" s="12"/>
      <c r="AS51" s="3" t="n">
        <f aca="false">D51+E51+F51+G51+Q51+H51+I51+N51+P51</f>
        <v>0</v>
      </c>
      <c r="AT51" s="3" t="n">
        <f aca="false">E51+H51+F51+AB51+L51+R51+V51+I51+M51+W51</f>
        <v>1</v>
      </c>
      <c r="AU51" s="3" t="n">
        <f aca="false">E51+AC51+K51+R51+V51+Y51+Z51+W51</f>
        <v>1</v>
      </c>
      <c r="AV51" s="3" t="n">
        <f aca="false">T51+AA51+U51+S51+Z51+AC51</f>
        <v>2</v>
      </c>
      <c r="AW51" s="3" t="n">
        <f aca="false">S51+P51</f>
        <v>1</v>
      </c>
      <c r="AY51" s="3" t="n">
        <v>0</v>
      </c>
      <c r="AZ51" s="3" t="n">
        <v>1</v>
      </c>
      <c r="BA51" s="3" t="n">
        <v>1</v>
      </c>
      <c r="BB51" s="3" t="n">
        <v>1</v>
      </c>
      <c r="BC51" s="3" t="n">
        <v>1</v>
      </c>
      <c r="BE51" s="13" t="n">
        <v>0</v>
      </c>
      <c r="BF51" s="3" t="n">
        <f aca="false">$BE51*AY51</f>
        <v>0</v>
      </c>
      <c r="BG51" s="3" t="n">
        <f aca="false">$BE51*AZ51</f>
        <v>0</v>
      </c>
      <c r="BH51" s="3" t="n">
        <f aca="false">$BE51*BA51</f>
        <v>0</v>
      </c>
      <c r="BI51" s="3" t="n">
        <f aca="false">$BE51*BB51</f>
        <v>0</v>
      </c>
      <c r="BJ51" s="3" t="n">
        <f aca="false">$BE51*BC51</f>
        <v>0</v>
      </c>
    </row>
    <row r="52" customFormat="false" ht="13.2" hidden="false" customHeight="false" outlineLevel="0" collapsed="false">
      <c r="A52" s="17" t="s">
        <v>137</v>
      </c>
      <c r="B52" s="22" t="s">
        <v>138</v>
      </c>
      <c r="C52" s="19"/>
      <c r="D52" s="15"/>
      <c r="E52" s="15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 t="n">
        <v>1</v>
      </c>
      <c r="R52" s="16" t="n">
        <v>1</v>
      </c>
      <c r="S52" s="16" t="n">
        <v>1</v>
      </c>
      <c r="T52" s="16"/>
      <c r="U52" s="16"/>
      <c r="V52" s="16"/>
      <c r="W52" s="16"/>
      <c r="X52" s="16"/>
      <c r="Y52" s="16"/>
      <c r="Z52" s="16"/>
      <c r="AA52" s="16"/>
      <c r="AB52" s="16"/>
      <c r="AC52" s="16"/>
      <c r="AD52" s="16"/>
      <c r="AE52" s="3" t="n">
        <f aca="false">D52+E52+F52+G52+Q52</f>
        <v>1</v>
      </c>
      <c r="AF52" s="3" t="n">
        <f aca="false">E52+H52+I52+G52+Q52</f>
        <v>1</v>
      </c>
      <c r="AG52" s="3" t="n">
        <f aca="false">I52+Q52+N52+P52</f>
        <v>1</v>
      </c>
      <c r="AH52" s="3" t="n">
        <f aca="false">E52+H52+F52+AB52+L52+R52+V52</f>
        <v>1</v>
      </c>
      <c r="AI52" s="3" t="n">
        <f aca="false">E52+I52+AB52+L52+M52+R52+V52</f>
        <v>1</v>
      </c>
      <c r="AJ52" s="3" t="n">
        <f aca="false">E52+AC52+K52+R52+V52+Y52</f>
        <v>1</v>
      </c>
      <c r="AK52" s="3" t="n">
        <f aca="false">I52+AB52+R52+V52+W52</f>
        <v>1</v>
      </c>
      <c r="AL52" s="3" t="n">
        <f aca="false">K52+R52+V52+Y52+Z52+W52</f>
        <v>1</v>
      </c>
      <c r="AM52" s="3" t="n">
        <f aca="false">T52+AA52+U52</f>
        <v>0</v>
      </c>
      <c r="AN52" s="3" t="n">
        <f aca="false">S52</f>
        <v>1</v>
      </c>
      <c r="AO52" s="3" t="n">
        <f aca="false">S52+P52</f>
        <v>1</v>
      </c>
      <c r="AP52" s="3" t="n">
        <f aca="false">T52+AA52+Z52+AC52</f>
        <v>0</v>
      </c>
      <c r="AR52" s="12"/>
      <c r="AS52" s="3" t="n">
        <f aca="false">D52+E52+F52+G52+Q52+H52+I52+N52+P52</f>
        <v>1</v>
      </c>
      <c r="AT52" s="3" t="n">
        <f aca="false">E52+H52+F52+AB52+L52+R52+V52+I52+M52+W52</f>
        <v>1</v>
      </c>
      <c r="AU52" s="3" t="n">
        <f aca="false">E52+AC52+K52+R52+V52+Y52+Z52+W52</f>
        <v>1</v>
      </c>
      <c r="AV52" s="3" t="n">
        <f aca="false">T52+AA52+U52+S52+Z52+AC52</f>
        <v>1</v>
      </c>
      <c r="AW52" s="3" t="n">
        <f aca="false">S52+P52</f>
        <v>1</v>
      </c>
      <c r="AY52" s="3" t="n">
        <v>1</v>
      </c>
      <c r="AZ52" s="3" t="n">
        <v>1</v>
      </c>
      <c r="BA52" s="3" t="n">
        <v>1</v>
      </c>
      <c r="BB52" s="3" t="n">
        <v>1</v>
      </c>
      <c r="BC52" s="3" t="n">
        <v>1</v>
      </c>
      <c r="BE52" s="13" t="n">
        <v>0</v>
      </c>
      <c r="BF52" s="3" t="n">
        <f aca="false">$BE52*AY52</f>
        <v>0</v>
      </c>
      <c r="BG52" s="3" t="n">
        <f aca="false">$BE52*AZ52</f>
        <v>0</v>
      </c>
      <c r="BH52" s="3" t="n">
        <f aca="false">$BE52*BA52</f>
        <v>0</v>
      </c>
      <c r="BI52" s="3" t="n">
        <f aca="false">$BE52*BB52</f>
        <v>0</v>
      </c>
      <c r="BJ52" s="3" t="n">
        <f aca="false">$BE52*BC52</f>
        <v>0</v>
      </c>
    </row>
    <row r="53" customFormat="false" ht="13.8" hidden="false" customHeight="false" outlineLevel="0" collapsed="false">
      <c r="A53" s="17" t="s">
        <v>139</v>
      </c>
      <c r="B53" s="23" t="s">
        <v>139</v>
      </c>
      <c r="C53" s="2"/>
      <c r="F53" s="3" t="n">
        <v>1</v>
      </c>
      <c r="G53" s="3" t="n">
        <v>1</v>
      </c>
      <c r="AE53" s="3" t="n">
        <f aca="false">D53+E53+F53+G53+Q53</f>
        <v>2</v>
      </c>
      <c r="AF53" s="3" t="n">
        <f aca="false">E53+H53+I53+G53+Q53</f>
        <v>1</v>
      </c>
      <c r="AG53" s="3" t="n">
        <f aca="false">I53+Q53+N53+P53</f>
        <v>0</v>
      </c>
      <c r="AH53" s="3" t="n">
        <f aca="false">E53+H53+F53+AB53+L53+R53+V53</f>
        <v>1</v>
      </c>
      <c r="AI53" s="3" t="n">
        <f aca="false">E53+I53+AB53+L53+M53+R53+V53</f>
        <v>0</v>
      </c>
      <c r="AJ53" s="3" t="n">
        <f aca="false">E53+AC53+K53+R53+V53+Y53</f>
        <v>0</v>
      </c>
      <c r="AK53" s="3" t="n">
        <f aca="false">I53+AB53+R53+V53+W53</f>
        <v>0</v>
      </c>
      <c r="AL53" s="3" t="n">
        <f aca="false">K53+R53+V53+Y53+Z53+W53</f>
        <v>0</v>
      </c>
      <c r="AM53" s="3" t="n">
        <f aca="false">T53+AA53+U53</f>
        <v>0</v>
      </c>
      <c r="AN53" s="3" t="n">
        <f aca="false">S53</f>
        <v>0</v>
      </c>
      <c r="AO53" s="3" t="n">
        <f aca="false">S53+P53</f>
        <v>0</v>
      </c>
      <c r="AP53" s="3" t="n">
        <f aca="false">T53+AA53+Z53+AC53</f>
        <v>0</v>
      </c>
      <c r="AR53" s="12"/>
      <c r="AS53" s="3" t="n">
        <f aca="false">D53+E53+F53+G53+Q53+H53+I53+N53+P53</f>
        <v>2</v>
      </c>
      <c r="AT53" s="3" t="n">
        <f aca="false">E53+H53+F53+AB53+L53+R53+V53+I53+M53+W53</f>
        <v>1</v>
      </c>
      <c r="AU53" s="3" t="n">
        <f aca="false">E53+AC53+K53+R53+V53+Y53+Z53+W53</f>
        <v>0</v>
      </c>
      <c r="AV53" s="3" t="n">
        <f aca="false">T53+AA53+U53+S53+Z53+AC53</f>
        <v>0</v>
      </c>
      <c r="AW53" s="3" t="n">
        <f aca="false">S53+P53</f>
        <v>0</v>
      </c>
      <c r="AY53" s="3" t="n">
        <v>1</v>
      </c>
      <c r="AZ53" s="3" t="n">
        <v>1</v>
      </c>
      <c r="BA53" s="3" t="n">
        <v>0</v>
      </c>
      <c r="BB53" s="3" t="n">
        <v>0</v>
      </c>
      <c r="BC53" s="3" t="n">
        <v>0</v>
      </c>
      <c r="BE53" s="13" t="n">
        <v>0</v>
      </c>
      <c r="BF53" s="3" t="n">
        <f aca="false">$BE53*AY53</f>
        <v>0</v>
      </c>
      <c r="BG53" s="3" t="n">
        <f aca="false">$BE53*AZ53</f>
        <v>0</v>
      </c>
      <c r="BH53" s="3" t="n">
        <f aca="false">$BE53*BA53</f>
        <v>0</v>
      </c>
      <c r="BI53" s="3" t="n">
        <f aca="false">$BE53*BB53</f>
        <v>0</v>
      </c>
      <c r="BJ53" s="3" t="n">
        <f aca="false">$BE53*BC53</f>
        <v>0</v>
      </c>
    </row>
    <row r="54" customFormat="false" ht="13.8" hidden="false" customHeight="false" outlineLevel="0" collapsed="false">
      <c r="A54" s="17" t="s">
        <v>140</v>
      </c>
      <c r="B54" s="24" t="s">
        <v>140</v>
      </c>
      <c r="C54" s="2"/>
      <c r="R54" s="3" t="n">
        <v>1</v>
      </c>
      <c r="S54" s="3" t="n">
        <v>1</v>
      </c>
      <c r="T54" s="3" t="n">
        <v>1</v>
      </c>
      <c r="AE54" s="3" t="n">
        <f aca="false">D54+E54+F54+G54+Q54</f>
        <v>0</v>
      </c>
      <c r="AF54" s="3" t="n">
        <f aca="false">E54+H54+I54+G54+Q54</f>
        <v>0</v>
      </c>
      <c r="AG54" s="3" t="n">
        <f aca="false">I54+Q54+N54+P54</f>
        <v>0</v>
      </c>
      <c r="AH54" s="3" t="n">
        <f aca="false">E54+H54+F54+AB54+L54+R54+V54</f>
        <v>1</v>
      </c>
      <c r="AI54" s="3" t="n">
        <f aca="false">E54+I54+AB54+L54+M54+R54+V54</f>
        <v>1</v>
      </c>
      <c r="AJ54" s="3" t="n">
        <f aca="false">E54+AC54+K54+R54+V54+Y54</f>
        <v>1</v>
      </c>
      <c r="AK54" s="3" t="n">
        <f aca="false">I54+AB54+R54+V54+W54</f>
        <v>1</v>
      </c>
      <c r="AL54" s="3" t="n">
        <f aca="false">K54+R54+V54+Y54+Z54+W54</f>
        <v>1</v>
      </c>
      <c r="AM54" s="3" t="n">
        <f aca="false">T54+AA54+U54</f>
        <v>1</v>
      </c>
      <c r="AN54" s="3" t="n">
        <f aca="false">S54</f>
        <v>1</v>
      </c>
      <c r="AO54" s="3" t="n">
        <f aca="false">S54+P54</f>
        <v>1</v>
      </c>
      <c r="AP54" s="3" t="n">
        <f aca="false">T54+AA54+Z54+AC54</f>
        <v>1</v>
      </c>
      <c r="AR54" s="12"/>
      <c r="AS54" s="3" t="n">
        <f aca="false">D54+E54+F54+G54+Q54+H54+I54+N54+P54</f>
        <v>0</v>
      </c>
      <c r="AT54" s="3" t="n">
        <f aca="false">E54+H54+F54+AB54+L54+R54+V54+I54+M54+W54</f>
        <v>1</v>
      </c>
      <c r="AU54" s="3" t="n">
        <f aca="false">E54+AC54+K54+R54+V54+Y54+Z54+W54</f>
        <v>1</v>
      </c>
      <c r="AV54" s="3" t="n">
        <f aca="false">T54+AA54+U54+S54+Z54+AC54</f>
        <v>2</v>
      </c>
      <c r="AW54" s="3" t="n">
        <f aca="false">S54+P54</f>
        <v>1</v>
      </c>
      <c r="AY54" s="3" t="n">
        <v>0</v>
      </c>
      <c r="AZ54" s="3" t="n">
        <v>1</v>
      </c>
      <c r="BA54" s="3" t="n">
        <v>1</v>
      </c>
      <c r="BB54" s="3" t="n">
        <v>1</v>
      </c>
      <c r="BC54" s="3" t="n">
        <v>1</v>
      </c>
      <c r="BE54" s="13" t="n">
        <v>0</v>
      </c>
      <c r="BF54" s="3" t="n">
        <f aca="false">$BE54*AY54</f>
        <v>0</v>
      </c>
      <c r="BG54" s="3" t="n">
        <f aca="false">$BE54*AZ54</f>
        <v>0</v>
      </c>
      <c r="BH54" s="3" t="n">
        <f aca="false">$BE54*BA54</f>
        <v>0</v>
      </c>
      <c r="BI54" s="3" t="n">
        <f aca="false">$BE54*BB54</f>
        <v>0</v>
      </c>
      <c r="BJ54" s="3" t="n">
        <f aca="false">$BE54*BC54</f>
        <v>0</v>
      </c>
    </row>
    <row r="55" customFormat="false" ht="13.8" hidden="false" customHeight="false" outlineLevel="0" collapsed="false">
      <c r="A55" s="17" t="s">
        <v>141</v>
      </c>
      <c r="B55" s="24" t="s">
        <v>140</v>
      </c>
      <c r="C55" s="2"/>
      <c r="R55" s="3" t="n">
        <v>1</v>
      </c>
      <c r="S55" s="3" t="n">
        <v>1</v>
      </c>
      <c r="T55" s="3" t="n">
        <v>1</v>
      </c>
      <c r="AE55" s="3" t="n">
        <f aca="false">D55+E55+F55+G55+Q55</f>
        <v>0</v>
      </c>
      <c r="AF55" s="3" t="n">
        <f aca="false">E55+H55+I55+G55+Q55</f>
        <v>0</v>
      </c>
      <c r="AG55" s="3" t="n">
        <f aca="false">I55+Q55+N55+P55</f>
        <v>0</v>
      </c>
      <c r="AH55" s="3" t="n">
        <f aca="false">E55+H55+F55+AB55+L55+R55+V55</f>
        <v>1</v>
      </c>
      <c r="AI55" s="3" t="n">
        <f aca="false">E55+I55+AB55+L55+M55+R55+V55</f>
        <v>1</v>
      </c>
      <c r="AJ55" s="3" t="n">
        <f aca="false">E55+AC55+K55+R55+V55+Y55</f>
        <v>1</v>
      </c>
      <c r="AK55" s="3" t="n">
        <f aca="false">I55+AB55+R55+V55+W55</f>
        <v>1</v>
      </c>
      <c r="AL55" s="3" t="n">
        <f aca="false">K55+R55+V55+Y55+Z55+W55</f>
        <v>1</v>
      </c>
      <c r="AM55" s="3" t="n">
        <f aca="false">T55+AA55+U55</f>
        <v>1</v>
      </c>
      <c r="AN55" s="3" t="n">
        <f aca="false">S55</f>
        <v>1</v>
      </c>
      <c r="AO55" s="3" t="n">
        <f aca="false">S55+P55</f>
        <v>1</v>
      </c>
      <c r="AP55" s="3" t="n">
        <f aca="false">T55+AA55+Z55+AC55</f>
        <v>1</v>
      </c>
      <c r="AR55" s="12"/>
      <c r="AS55" s="3" t="n">
        <f aca="false">D55+E55+F55+G55+Q55+H55+I55+N55+P55</f>
        <v>0</v>
      </c>
      <c r="AT55" s="3" t="n">
        <f aca="false">E55+H55+F55+AB55+L55+R55+V55+I55+M55+W55</f>
        <v>1</v>
      </c>
      <c r="AU55" s="3" t="n">
        <f aca="false">E55+AC55+K55+R55+V55+Y55+Z55+W55</f>
        <v>1</v>
      </c>
      <c r="AV55" s="3" t="n">
        <f aca="false">T55+AA55+U55+S55+Z55+AC55</f>
        <v>2</v>
      </c>
      <c r="AW55" s="3" t="n">
        <f aca="false">S55+P55</f>
        <v>1</v>
      </c>
      <c r="AY55" s="3" t="n">
        <v>0</v>
      </c>
      <c r="AZ55" s="3" t="n">
        <v>1</v>
      </c>
      <c r="BA55" s="3" t="n">
        <v>1</v>
      </c>
      <c r="BB55" s="3" t="n">
        <v>1</v>
      </c>
      <c r="BC55" s="3" t="n">
        <v>1</v>
      </c>
      <c r="BE55" s="13" t="n">
        <v>0</v>
      </c>
      <c r="BF55" s="3" t="n">
        <f aca="false">$BE55*AY55</f>
        <v>0</v>
      </c>
      <c r="BG55" s="3" t="n">
        <f aca="false">$BE55*AZ55</f>
        <v>0</v>
      </c>
      <c r="BH55" s="3" t="n">
        <f aca="false">$BE55*BA55</f>
        <v>0</v>
      </c>
      <c r="BI55" s="3" t="n">
        <f aca="false">$BE55*BB55</f>
        <v>0</v>
      </c>
      <c r="BJ55" s="3" t="n">
        <f aca="false">$BE55*BC55</f>
        <v>0</v>
      </c>
    </row>
    <row r="56" customFormat="false" ht="13.8" hidden="false" customHeight="false" outlineLevel="0" collapsed="false">
      <c r="A56" s="17" t="s">
        <v>142</v>
      </c>
      <c r="B56" s="23" t="s">
        <v>143</v>
      </c>
      <c r="C56" s="2"/>
      <c r="R56" s="3" t="n">
        <v>1</v>
      </c>
      <c r="S56" s="3" t="n">
        <v>1</v>
      </c>
      <c r="AE56" s="3" t="n">
        <f aca="false">D56+E56+F56+G56+Q56</f>
        <v>0</v>
      </c>
      <c r="AF56" s="3" t="n">
        <f aca="false">E56+H56+I56+G56+Q56</f>
        <v>0</v>
      </c>
      <c r="AG56" s="3" t="n">
        <f aca="false">I56+Q56+N56+P56</f>
        <v>0</v>
      </c>
      <c r="AH56" s="3" t="n">
        <f aca="false">E56+H56+F56+AB56+L56+R56+V56</f>
        <v>1</v>
      </c>
      <c r="AI56" s="3" t="n">
        <f aca="false">E56+I56+AB56+L56+M56+R56+V56</f>
        <v>1</v>
      </c>
      <c r="AJ56" s="3" t="n">
        <f aca="false">E56+AC56+K56+R56+V56+Y56</f>
        <v>1</v>
      </c>
      <c r="AK56" s="3" t="n">
        <f aca="false">I56+AB56+R56+V56+W56</f>
        <v>1</v>
      </c>
      <c r="AL56" s="3" t="n">
        <f aca="false">K56+R56+V56+Y56+Z56+W56</f>
        <v>1</v>
      </c>
      <c r="AM56" s="3" t="n">
        <f aca="false">T56+AA56+U56</f>
        <v>0</v>
      </c>
      <c r="AN56" s="3" t="n">
        <f aca="false">S56</f>
        <v>1</v>
      </c>
      <c r="AO56" s="3" t="n">
        <f aca="false">S56+P56</f>
        <v>1</v>
      </c>
      <c r="AP56" s="3" t="n">
        <f aca="false">T56+AA56+Z56+AC56</f>
        <v>0</v>
      </c>
      <c r="AR56" s="12"/>
      <c r="AS56" s="3" t="n">
        <f aca="false">D56+E56+F56+G56+Q56+H56+I56+N56+P56</f>
        <v>0</v>
      </c>
      <c r="AT56" s="3" t="n">
        <f aca="false">E56+H56+F56+AB56+L56+R56+V56+I56+M56+W56</f>
        <v>1</v>
      </c>
      <c r="AU56" s="3" t="n">
        <f aca="false">E56+AC56+K56+R56+V56+Y56+Z56+W56</f>
        <v>1</v>
      </c>
      <c r="AV56" s="3" t="n">
        <f aca="false">T56+AA56+U56+S56+Z56+AC56</f>
        <v>1</v>
      </c>
      <c r="AW56" s="3" t="n">
        <f aca="false">S56+P56</f>
        <v>1</v>
      </c>
      <c r="AY56" s="3" t="n">
        <v>0</v>
      </c>
      <c r="AZ56" s="3" t="n">
        <v>1</v>
      </c>
      <c r="BA56" s="3" t="n">
        <v>1</v>
      </c>
      <c r="BB56" s="3" t="n">
        <v>1</v>
      </c>
      <c r="BC56" s="3" t="n">
        <v>1</v>
      </c>
      <c r="BE56" s="13" t="n">
        <v>0</v>
      </c>
      <c r="BF56" s="3" t="n">
        <f aca="false">$BE56*AY56</f>
        <v>0</v>
      </c>
      <c r="BG56" s="3" t="n">
        <f aca="false">$BE56*AZ56</f>
        <v>0</v>
      </c>
      <c r="BH56" s="3" t="n">
        <f aca="false">$BE56*BA56</f>
        <v>0</v>
      </c>
      <c r="BI56" s="3" t="n">
        <f aca="false">$BE56*BB56</f>
        <v>0</v>
      </c>
      <c r="BJ56" s="3" t="n">
        <f aca="false">$BE56*BC56</f>
        <v>0</v>
      </c>
    </row>
    <row r="57" customFormat="false" ht="13.8" hidden="false" customHeight="false" outlineLevel="0" collapsed="false">
      <c r="A57" s="17" t="s">
        <v>144</v>
      </c>
      <c r="B57" s="23" t="s">
        <v>145</v>
      </c>
      <c r="C57" s="2"/>
      <c r="R57" s="3" t="n">
        <v>1</v>
      </c>
      <c r="AE57" s="3" t="n">
        <f aca="false">D57+E57+F57+G57+Q57</f>
        <v>0</v>
      </c>
      <c r="AF57" s="3" t="n">
        <f aca="false">E57+H57+I57+G57+Q57</f>
        <v>0</v>
      </c>
      <c r="AG57" s="3" t="n">
        <f aca="false">I57+Q57+N57+P57</f>
        <v>0</v>
      </c>
      <c r="AH57" s="3" t="n">
        <f aca="false">E57+H57+F57+AB57+L57+R57+V57</f>
        <v>1</v>
      </c>
      <c r="AI57" s="3" t="n">
        <f aca="false">E57+I57+AB57+L57+M57+R57+V57</f>
        <v>1</v>
      </c>
      <c r="AJ57" s="3" t="n">
        <f aca="false">E57+AC57+K57+R57+V57+Y57</f>
        <v>1</v>
      </c>
      <c r="AK57" s="3" t="n">
        <f aca="false">I57+AB57+R57+V57+W57</f>
        <v>1</v>
      </c>
      <c r="AL57" s="3" t="n">
        <f aca="false">K57+R57+V57+Y57+Z57+W57</f>
        <v>1</v>
      </c>
      <c r="AM57" s="3" t="n">
        <f aca="false">T57+AA57+U57</f>
        <v>0</v>
      </c>
      <c r="AN57" s="3" t="n">
        <f aca="false">S57</f>
        <v>0</v>
      </c>
      <c r="AO57" s="3" t="n">
        <f aca="false">S57+P57</f>
        <v>0</v>
      </c>
      <c r="AP57" s="3" t="n">
        <f aca="false">T57+AA57+Z57+AC57</f>
        <v>0</v>
      </c>
      <c r="AR57" s="12"/>
      <c r="AS57" s="3" t="n">
        <f aca="false">D57+E57+F57+G57+Q57+H57+I57+N57+P57</f>
        <v>0</v>
      </c>
      <c r="AT57" s="3" t="n">
        <f aca="false">E57+H57+F57+AB57+L57+R57+V57+I57+M57+W57</f>
        <v>1</v>
      </c>
      <c r="AU57" s="3" t="n">
        <f aca="false">E57+AC57+K57+R57+V57+Y57+Z57+W57</f>
        <v>1</v>
      </c>
      <c r="AV57" s="3" t="n">
        <f aca="false">T57+AA57+U57+S57+Z57+AC57</f>
        <v>0</v>
      </c>
      <c r="AW57" s="3" t="n">
        <f aca="false">S57+P57</f>
        <v>0</v>
      </c>
      <c r="AY57" s="3" t="n">
        <v>0</v>
      </c>
      <c r="AZ57" s="3" t="n">
        <v>1</v>
      </c>
      <c r="BA57" s="3" t="n">
        <v>1</v>
      </c>
      <c r="BB57" s="3" t="n">
        <v>0</v>
      </c>
      <c r="BC57" s="3" t="n">
        <v>0</v>
      </c>
      <c r="BE57" s="13" t="n">
        <v>0</v>
      </c>
      <c r="BF57" s="3" t="n">
        <f aca="false">$BE57*AY57</f>
        <v>0</v>
      </c>
      <c r="BG57" s="3" t="n">
        <f aca="false">$BE57*AZ57</f>
        <v>0</v>
      </c>
      <c r="BH57" s="3" t="n">
        <f aca="false">$BE57*BA57</f>
        <v>0</v>
      </c>
      <c r="BI57" s="3" t="n">
        <f aca="false">$BE57*BB57</f>
        <v>0</v>
      </c>
      <c r="BJ57" s="3" t="n">
        <f aca="false">$BE57*BC57</f>
        <v>0</v>
      </c>
    </row>
    <row r="58" customFormat="false" ht="13.2" hidden="false" customHeight="false" outlineLevel="0" collapsed="false">
      <c r="A58" s="17" t="s">
        <v>146</v>
      </c>
      <c r="B58" s="18"/>
      <c r="C58" s="19"/>
      <c r="D58" s="15"/>
      <c r="E58" s="15"/>
      <c r="F58" s="16"/>
      <c r="G58" s="16"/>
      <c r="H58" s="16"/>
      <c r="I58" s="16"/>
      <c r="J58" s="16"/>
      <c r="K58" s="16"/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/>
      <c r="AD58" s="16"/>
      <c r="AE58" s="3" t="n">
        <f aca="false">D58+E58+F58+G58+Q58</f>
        <v>0</v>
      </c>
      <c r="AF58" s="3" t="n">
        <f aca="false">E58+H58+I58+G58+Q58</f>
        <v>0</v>
      </c>
      <c r="AG58" s="3" t="n">
        <f aca="false">I58+Q58+N58+P58</f>
        <v>0</v>
      </c>
      <c r="AH58" s="3" t="n">
        <f aca="false">E58+H58+F58+AB58+L58+R58+V58</f>
        <v>0</v>
      </c>
      <c r="AI58" s="3" t="n">
        <f aca="false">E58+I58+AB58+L58+M58+R58+V58</f>
        <v>0</v>
      </c>
      <c r="AJ58" s="3" t="n">
        <f aca="false">E58+AC58+K58+R58+V58+Y58</f>
        <v>0</v>
      </c>
      <c r="AK58" s="3" t="n">
        <f aca="false">I58+AB58+R58+V58+W58</f>
        <v>0</v>
      </c>
      <c r="AL58" s="3" t="n">
        <f aca="false">K58+R58+V58+Y58+Z58+W58</f>
        <v>0</v>
      </c>
      <c r="AM58" s="3" t="n">
        <f aca="false">T58+AA58+U58</f>
        <v>0</v>
      </c>
      <c r="AN58" s="3" t="n">
        <f aca="false">S58</f>
        <v>0</v>
      </c>
      <c r="AO58" s="3" t="n">
        <f aca="false">S58+P58</f>
        <v>0</v>
      </c>
      <c r="AP58" s="3" t="n">
        <f aca="false">T58+AA58+Z58+AC58</f>
        <v>0</v>
      </c>
      <c r="AR58" s="12"/>
      <c r="AS58" s="3" t="n">
        <f aca="false">D58+E58+F58+G58+Q58+H58+I58+N58+P58</f>
        <v>0</v>
      </c>
      <c r="AT58" s="3" t="n">
        <f aca="false">E58+H58+F58+AB58+L58+R58+V58+I58+M58+W58</f>
        <v>0</v>
      </c>
      <c r="AU58" s="3" t="n">
        <f aca="false">E58+AC58+K58+R58+V58+Y58+Z58+W58</f>
        <v>0</v>
      </c>
      <c r="AV58" s="3" t="n">
        <f aca="false">T58+AA58+U58+S58+Z58+AC58</f>
        <v>0</v>
      </c>
      <c r="AW58" s="3" t="n">
        <f aca="false">S58+P58</f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E58" s="13" t="n">
        <v>0</v>
      </c>
      <c r="BF58" s="3" t="n">
        <f aca="false">$BE58*AY58</f>
        <v>0</v>
      </c>
      <c r="BG58" s="3" t="n">
        <f aca="false">$BE58*AZ58</f>
        <v>0</v>
      </c>
      <c r="BH58" s="3" t="n">
        <f aca="false">$BE58*BA58</f>
        <v>0</v>
      </c>
      <c r="BI58" s="3" t="n">
        <f aca="false">$BE58*BB58</f>
        <v>0</v>
      </c>
      <c r="BJ58" s="3" t="n">
        <f aca="false">$BE58*BC58</f>
        <v>0</v>
      </c>
    </row>
    <row r="59" customFormat="false" ht="13.8" hidden="false" customHeight="false" outlineLevel="0" collapsed="false">
      <c r="A59" s="17" t="s">
        <v>147</v>
      </c>
      <c r="B59" s="23" t="s">
        <v>147</v>
      </c>
      <c r="C59" s="2"/>
      <c r="V59" s="3" t="n">
        <v>1</v>
      </c>
      <c r="Y59" s="3" t="n">
        <v>1</v>
      </c>
      <c r="AE59" s="3" t="n">
        <f aca="false">D59+E59+F59+G59+Q59</f>
        <v>0</v>
      </c>
      <c r="AF59" s="3" t="n">
        <f aca="false">E59+H59+I59+G59+Q59</f>
        <v>0</v>
      </c>
      <c r="AG59" s="3" t="n">
        <f aca="false">I59+Q59+N59+P59</f>
        <v>0</v>
      </c>
      <c r="AH59" s="3" t="n">
        <f aca="false">E59+H59+F59+AB59+L59+R59+V59</f>
        <v>1</v>
      </c>
      <c r="AI59" s="3" t="n">
        <f aca="false">E59+I59+AB59+L59+M59+R59+V59</f>
        <v>1</v>
      </c>
      <c r="AJ59" s="3" t="n">
        <f aca="false">E59+AC59+K59+R59+V59+Y59</f>
        <v>2</v>
      </c>
      <c r="AK59" s="3" t="n">
        <f aca="false">I59+AB59+R59+V59+W59</f>
        <v>1</v>
      </c>
      <c r="AL59" s="3" t="n">
        <f aca="false">K59+R59+V59+Y59+Z59+W59</f>
        <v>2</v>
      </c>
      <c r="AM59" s="3" t="n">
        <f aca="false">T59+AA59+U59</f>
        <v>0</v>
      </c>
      <c r="AN59" s="3" t="n">
        <f aca="false">S59</f>
        <v>0</v>
      </c>
      <c r="AO59" s="3" t="n">
        <f aca="false">S59+P59</f>
        <v>0</v>
      </c>
      <c r="AP59" s="3" t="n">
        <f aca="false">T59+AA59+Z59+AC59</f>
        <v>0</v>
      </c>
      <c r="AR59" s="12"/>
      <c r="AS59" s="3" t="n">
        <f aca="false">D59+E59+F59+G59+Q59+H59+I59+N59+P59</f>
        <v>0</v>
      </c>
      <c r="AT59" s="3" t="n">
        <f aca="false">E59+H59+F59+AB59+L59+R59+V59+I59+M59+W59</f>
        <v>1</v>
      </c>
      <c r="AU59" s="3" t="n">
        <f aca="false">E59+AC59+K59+R59+V59+Y59+Z59+W59</f>
        <v>2</v>
      </c>
      <c r="AV59" s="3" t="n">
        <f aca="false">T59+AA59+U59+S59+Z59+AC59</f>
        <v>0</v>
      </c>
      <c r="AW59" s="3" t="n">
        <f aca="false">S59+P59</f>
        <v>0</v>
      </c>
      <c r="AY59" s="3" t="n">
        <v>0</v>
      </c>
      <c r="AZ59" s="3" t="n">
        <v>1</v>
      </c>
      <c r="BA59" s="3" t="n">
        <v>1</v>
      </c>
      <c r="BB59" s="3" t="n">
        <v>0</v>
      </c>
      <c r="BC59" s="3" t="n">
        <v>0</v>
      </c>
      <c r="BE59" s="13" t="n">
        <v>0</v>
      </c>
      <c r="BF59" s="3" t="n">
        <f aca="false">$BE59*AY59</f>
        <v>0</v>
      </c>
      <c r="BG59" s="3" t="n">
        <f aca="false">$BE59*AZ59</f>
        <v>0</v>
      </c>
      <c r="BH59" s="3" t="n">
        <f aca="false">$BE59*BA59</f>
        <v>0</v>
      </c>
      <c r="BI59" s="3" t="n">
        <f aca="false">$BE59*BB59</f>
        <v>0</v>
      </c>
      <c r="BJ59" s="3" t="n">
        <f aca="false">$BE59*BC59</f>
        <v>0</v>
      </c>
    </row>
    <row r="60" customFormat="false" ht="13.8" hidden="false" customHeight="false" outlineLevel="0" collapsed="false">
      <c r="A60" s="17" t="s">
        <v>148</v>
      </c>
      <c r="B60" s="23" t="s">
        <v>148</v>
      </c>
      <c r="C60" s="2"/>
      <c r="V60" s="3" t="n">
        <v>1</v>
      </c>
      <c r="W60" s="3" t="n">
        <v>1</v>
      </c>
      <c r="X60" s="3" t="n">
        <v>1</v>
      </c>
      <c r="AE60" s="3" t="n">
        <f aca="false">D60+E60+F60+G60+Q60</f>
        <v>0</v>
      </c>
      <c r="AF60" s="3" t="n">
        <f aca="false">E60+H60+I60+G60+Q60</f>
        <v>0</v>
      </c>
      <c r="AG60" s="3" t="n">
        <f aca="false">I60+Q60+N60+P60</f>
        <v>0</v>
      </c>
      <c r="AH60" s="3" t="n">
        <f aca="false">E60+H60+F60+AB60+L60+R60+V60</f>
        <v>1</v>
      </c>
      <c r="AI60" s="3" t="n">
        <f aca="false">E60+I60+AB60+L60+M60+R60+V60</f>
        <v>1</v>
      </c>
      <c r="AJ60" s="3" t="n">
        <f aca="false">E60+AC60+K60+R60+V60+Y60</f>
        <v>1</v>
      </c>
      <c r="AK60" s="3" t="n">
        <f aca="false">I60+AB60+R60+V60+W60</f>
        <v>2</v>
      </c>
      <c r="AL60" s="3" t="n">
        <f aca="false">K60+R60+V60+Y60+Z60+W60</f>
        <v>2</v>
      </c>
      <c r="AM60" s="3" t="n">
        <f aca="false">T60+AA60+U60</f>
        <v>0</v>
      </c>
      <c r="AN60" s="3" t="n">
        <f aca="false">S60</f>
        <v>0</v>
      </c>
      <c r="AO60" s="3" t="n">
        <f aca="false">S60+P60</f>
        <v>0</v>
      </c>
      <c r="AP60" s="3" t="n">
        <f aca="false">T60+AA60+Z60+AC60</f>
        <v>0</v>
      </c>
      <c r="AR60" s="12"/>
      <c r="AS60" s="3" t="n">
        <f aca="false">D60+E60+F60+G60+Q60+H60+I60+N60+P60</f>
        <v>0</v>
      </c>
      <c r="AT60" s="3" t="n">
        <f aca="false">E60+H60+F60+AB60+L60+R60+V60+I60+M60+W60</f>
        <v>2</v>
      </c>
      <c r="AU60" s="3" t="n">
        <f aca="false">E60+AC60+K60+R60+V60+Y60+Z60+W60</f>
        <v>2</v>
      </c>
      <c r="AV60" s="3" t="n">
        <f aca="false">T60+AA60+U60+S60+Z60+AC60</f>
        <v>0</v>
      </c>
      <c r="AW60" s="3" t="n">
        <f aca="false">S60+P60</f>
        <v>0</v>
      </c>
      <c r="AY60" s="3" t="n">
        <v>0</v>
      </c>
      <c r="AZ60" s="3" t="n">
        <v>1</v>
      </c>
      <c r="BA60" s="3" t="n">
        <v>1</v>
      </c>
      <c r="BB60" s="3" t="n">
        <v>0</v>
      </c>
      <c r="BC60" s="3" t="n">
        <v>0</v>
      </c>
      <c r="BE60" s="13" t="n">
        <v>0</v>
      </c>
      <c r="BF60" s="3" t="n">
        <f aca="false">$BE60*AY60</f>
        <v>0</v>
      </c>
      <c r="BG60" s="3" t="n">
        <f aca="false">$BE60*AZ60</f>
        <v>0</v>
      </c>
      <c r="BH60" s="3" t="n">
        <f aca="false">$BE60*BA60</f>
        <v>0</v>
      </c>
      <c r="BI60" s="3" t="n">
        <f aca="false">$BE60*BB60</f>
        <v>0</v>
      </c>
      <c r="BJ60" s="3" t="n">
        <f aca="false">$BE60*BC60</f>
        <v>0</v>
      </c>
    </row>
    <row r="61" customFormat="false" ht="13.8" hidden="false" customHeight="false" outlineLevel="0" collapsed="false">
      <c r="A61" s="17" t="s">
        <v>149</v>
      </c>
      <c r="B61" s="21" t="s">
        <v>149</v>
      </c>
      <c r="C61" s="2"/>
      <c r="F61" s="3" t="n">
        <v>1</v>
      </c>
      <c r="H61" s="3" t="n">
        <v>1</v>
      </c>
      <c r="N61" s="3" t="n">
        <v>1</v>
      </c>
      <c r="V61" s="3" t="n">
        <v>1</v>
      </c>
      <c r="AE61" s="3" t="n">
        <f aca="false">D61+E61+F61+G61+Q61</f>
        <v>1</v>
      </c>
      <c r="AF61" s="3" t="n">
        <f aca="false">E61+H61+I61+G61+Q61</f>
        <v>1</v>
      </c>
      <c r="AG61" s="3" t="n">
        <f aca="false">I61+Q61+N61+P61</f>
        <v>1</v>
      </c>
      <c r="AH61" s="3" t="n">
        <f aca="false">E61+H61+F61+AB61+L61+R61+V61</f>
        <v>3</v>
      </c>
      <c r="AI61" s="3" t="n">
        <f aca="false">E61+I61+AB61+L61+M61+R61+V61</f>
        <v>1</v>
      </c>
      <c r="AJ61" s="3" t="n">
        <f aca="false">E61+AC61+K61+R61+V61+Y61</f>
        <v>1</v>
      </c>
      <c r="AK61" s="3" t="n">
        <f aca="false">I61+AB61+R61+V61+W61</f>
        <v>1</v>
      </c>
      <c r="AL61" s="3" t="n">
        <f aca="false">K61+R61+V61+Y61+Z61+W61</f>
        <v>1</v>
      </c>
      <c r="AM61" s="3" t="n">
        <f aca="false">T61+AA61+U61</f>
        <v>0</v>
      </c>
      <c r="AN61" s="3" t="n">
        <f aca="false">S61</f>
        <v>0</v>
      </c>
      <c r="AO61" s="3" t="n">
        <f aca="false">S61+P61</f>
        <v>0</v>
      </c>
      <c r="AP61" s="3" t="n">
        <f aca="false">T61+AA61+Z61+AC61</f>
        <v>0</v>
      </c>
      <c r="AR61" s="12"/>
      <c r="AS61" s="3" t="n">
        <f aca="false">D61+E61+F61+G61+Q61+H61+I61+N61+P61</f>
        <v>3</v>
      </c>
      <c r="AT61" s="3" t="n">
        <f aca="false">E61+H61+F61+AB61+L61+R61+V61+I61+M61+W61</f>
        <v>3</v>
      </c>
      <c r="AU61" s="3" t="n">
        <f aca="false">E61+AC61+K61+R61+V61+Y61+Z61+W61</f>
        <v>1</v>
      </c>
      <c r="AV61" s="3" t="n">
        <f aca="false">T61+AA61+U61+S61+Z61+AC61</f>
        <v>0</v>
      </c>
      <c r="AW61" s="3" t="n">
        <f aca="false">S61+P61</f>
        <v>0</v>
      </c>
      <c r="AY61" s="3" t="n">
        <v>1</v>
      </c>
      <c r="AZ61" s="3" t="n">
        <v>1</v>
      </c>
      <c r="BA61" s="3" t="n">
        <v>1</v>
      </c>
      <c r="BB61" s="3" t="n">
        <v>0</v>
      </c>
      <c r="BC61" s="3" t="n">
        <v>0</v>
      </c>
      <c r="BE61" s="13" t="n">
        <v>0</v>
      </c>
      <c r="BF61" s="3" t="n">
        <f aca="false">$BE61*AY61</f>
        <v>0</v>
      </c>
      <c r="BG61" s="3" t="n">
        <f aca="false">$BE61*AZ61</f>
        <v>0</v>
      </c>
      <c r="BH61" s="3" t="n">
        <f aca="false">$BE61*BA61</f>
        <v>0</v>
      </c>
      <c r="BI61" s="3" t="n">
        <f aca="false">$BE61*BB61</f>
        <v>0</v>
      </c>
      <c r="BJ61" s="3" t="n">
        <f aca="false">$BE61*BC61</f>
        <v>0</v>
      </c>
    </row>
    <row r="62" customFormat="false" ht="26.4" hidden="false" customHeight="false" outlineLevel="0" collapsed="false">
      <c r="A62" s="17" t="s">
        <v>150</v>
      </c>
      <c r="B62" s="20" t="s">
        <v>151</v>
      </c>
      <c r="C62" s="2"/>
      <c r="H62" s="3" t="n">
        <v>1</v>
      </c>
      <c r="I62" s="3" t="n">
        <v>1</v>
      </c>
      <c r="R62" s="3" t="n">
        <v>1</v>
      </c>
      <c r="AE62" s="3" t="n">
        <f aca="false">D62+E62+F62+G62+Q62</f>
        <v>0</v>
      </c>
      <c r="AF62" s="3" t="n">
        <f aca="false">E62+H62+I62+G62+Q62</f>
        <v>2</v>
      </c>
      <c r="AG62" s="3" t="n">
        <f aca="false">I62+Q62+N62+P62</f>
        <v>1</v>
      </c>
      <c r="AH62" s="3" t="n">
        <f aca="false">E62+H62+F62+AB62+L62+R62+V62</f>
        <v>2</v>
      </c>
      <c r="AI62" s="3" t="n">
        <f aca="false">E62+I62+AB62+L62+M62+R62+V62</f>
        <v>2</v>
      </c>
      <c r="AJ62" s="3" t="n">
        <f aca="false">E62+AC62+K62+R62+V62+Y62</f>
        <v>1</v>
      </c>
      <c r="AK62" s="3" t="n">
        <f aca="false">I62+AB62+R62+V62+W62</f>
        <v>2</v>
      </c>
      <c r="AL62" s="3" t="n">
        <f aca="false">K62+R62+V62+Y62+Z62+W62</f>
        <v>1</v>
      </c>
      <c r="AM62" s="3" t="n">
        <f aca="false">T62+AA62+U62</f>
        <v>0</v>
      </c>
      <c r="AN62" s="3" t="n">
        <f aca="false">S62</f>
        <v>0</v>
      </c>
      <c r="AO62" s="3" t="n">
        <f aca="false">S62+P62</f>
        <v>0</v>
      </c>
      <c r="AP62" s="3" t="n">
        <f aca="false">T62+AA62+Z62+AC62</f>
        <v>0</v>
      </c>
      <c r="AR62" s="12"/>
      <c r="AS62" s="3" t="n">
        <f aca="false">D62+E62+F62+G62+Q62+H62+I62+N62+P62</f>
        <v>2</v>
      </c>
      <c r="AT62" s="3" t="n">
        <f aca="false">E62+H62+F62+AB62+L62+R62+V62+I62+M62+W62</f>
        <v>3</v>
      </c>
      <c r="AU62" s="3" t="n">
        <f aca="false">E62+AC62+K62+R62+V62+Y62+Z62+W62</f>
        <v>1</v>
      </c>
      <c r="AV62" s="3" t="n">
        <f aca="false">T62+AA62+U62+S62+Z62+AC62</f>
        <v>0</v>
      </c>
      <c r="AW62" s="3" t="n">
        <f aca="false">S62+P62</f>
        <v>0</v>
      </c>
      <c r="AY62" s="3" t="n">
        <v>1</v>
      </c>
      <c r="AZ62" s="3" t="n">
        <v>1</v>
      </c>
      <c r="BA62" s="3" t="n">
        <v>1</v>
      </c>
      <c r="BB62" s="3" t="n">
        <v>0</v>
      </c>
      <c r="BC62" s="3" t="n">
        <v>0</v>
      </c>
      <c r="BE62" s="13" t="n">
        <v>0</v>
      </c>
      <c r="BF62" s="3" t="n">
        <f aca="false">$BE62*AY62</f>
        <v>0</v>
      </c>
      <c r="BG62" s="3" t="n">
        <f aca="false">$BE62*AZ62</f>
        <v>0</v>
      </c>
      <c r="BH62" s="3" t="n">
        <f aca="false">$BE62*BA62</f>
        <v>0</v>
      </c>
      <c r="BI62" s="3" t="n">
        <f aca="false">$BE62*BB62</f>
        <v>0</v>
      </c>
      <c r="BJ62" s="3" t="n">
        <f aca="false">$BE62*BC62</f>
        <v>0</v>
      </c>
    </row>
    <row r="63" customFormat="false" ht="13.8" hidden="false" customHeight="false" outlineLevel="0" collapsed="false">
      <c r="A63" s="17" t="s">
        <v>152</v>
      </c>
      <c r="B63" s="23" t="s">
        <v>152</v>
      </c>
      <c r="C63" s="2"/>
      <c r="F63" s="3" t="n">
        <v>1</v>
      </c>
      <c r="V63" s="3" t="n">
        <v>1</v>
      </c>
      <c r="AE63" s="3" t="n">
        <f aca="false">D63+E63+F63+G63+Q63</f>
        <v>1</v>
      </c>
      <c r="AF63" s="3" t="n">
        <f aca="false">E63+H63+I63+G63+Q63</f>
        <v>0</v>
      </c>
      <c r="AG63" s="3" t="n">
        <f aca="false">I63+Q63+N63+P63</f>
        <v>0</v>
      </c>
      <c r="AH63" s="3" t="n">
        <f aca="false">E63+H63+F63+AB63+L63+R63+V63</f>
        <v>2</v>
      </c>
      <c r="AI63" s="3" t="n">
        <f aca="false">E63+I63+AB63+L63+M63+R63+V63</f>
        <v>1</v>
      </c>
      <c r="AJ63" s="3" t="n">
        <f aca="false">E63+AC63+K63+R63+V63+Y63</f>
        <v>1</v>
      </c>
      <c r="AK63" s="3" t="n">
        <f aca="false">I63+AB63+R63+V63+W63</f>
        <v>1</v>
      </c>
      <c r="AL63" s="3" t="n">
        <f aca="false">K63+R63+V63+Y63+Z63+W63</f>
        <v>1</v>
      </c>
      <c r="AM63" s="3" t="n">
        <f aca="false">T63+AA63+U63</f>
        <v>0</v>
      </c>
      <c r="AN63" s="3" t="n">
        <f aca="false">S63</f>
        <v>0</v>
      </c>
      <c r="AO63" s="3" t="n">
        <f aca="false">S63+P63</f>
        <v>0</v>
      </c>
      <c r="AP63" s="3" t="n">
        <f aca="false">T63+AA63+Z63+AC63</f>
        <v>0</v>
      </c>
      <c r="AR63" s="12"/>
      <c r="AS63" s="3" t="n">
        <f aca="false">D63+E63+F63+G63+Q63+H63+I63+N63+P63</f>
        <v>1</v>
      </c>
      <c r="AT63" s="3" t="n">
        <f aca="false">E63+H63+F63+AB63+L63+R63+V63+I63+M63+W63</f>
        <v>2</v>
      </c>
      <c r="AU63" s="3" t="n">
        <f aca="false">E63+AC63+K63+R63+V63+Y63+Z63+W63</f>
        <v>1</v>
      </c>
      <c r="AV63" s="3" t="n">
        <f aca="false">T63+AA63+U63+S63+Z63+AC63</f>
        <v>0</v>
      </c>
      <c r="AW63" s="3" t="n">
        <f aca="false">S63+P63</f>
        <v>0</v>
      </c>
      <c r="AY63" s="3" t="n">
        <v>1</v>
      </c>
      <c r="AZ63" s="3" t="n">
        <v>1</v>
      </c>
      <c r="BA63" s="3" t="n">
        <v>1</v>
      </c>
      <c r="BB63" s="3" t="n">
        <v>0</v>
      </c>
      <c r="BC63" s="3" t="n">
        <v>0</v>
      </c>
      <c r="BE63" s="13" t="n">
        <v>0</v>
      </c>
      <c r="BF63" s="3" t="n">
        <f aca="false">$BE63*AY63</f>
        <v>0</v>
      </c>
      <c r="BG63" s="3" t="n">
        <f aca="false">$BE63*AZ63</f>
        <v>0</v>
      </c>
      <c r="BH63" s="3" t="n">
        <f aca="false">$BE63*BA63</f>
        <v>0</v>
      </c>
      <c r="BI63" s="3" t="n">
        <f aca="false">$BE63*BB63</f>
        <v>0</v>
      </c>
      <c r="BJ63" s="3" t="n">
        <f aca="false">$BE63*BC63</f>
        <v>0</v>
      </c>
    </row>
    <row r="64" customFormat="false" ht="13.2" hidden="false" customHeight="false" outlineLevel="0" collapsed="false">
      <c r="A64" s="17" t="s">
        <v>153</v>
      </c>
      <c r="B64" s="25" t="s">
        <v>153</v>
      </c>
      <c r="C64" s="2"/>
      <c r="F64" s="3" t="n">
        <v>1</v>
      </c>
      <c r="G64" s="3" t="n">
        <v>1</v>
      </c>
      <c r="I64" s="3" t="n">
        <v>1</v>
      </c>
      <c r="V64" s="3" t="n">
        <v>1</v>
      </c>
      <c r="AE64" s="3" t="n">
        <f aca="false">D64+E64+F64+G64+Q64</f>
        <v>2</v>
      </c>
      <c r="AF64" s="3" t="n">
        <f aca="false">E64+H64+I64+G64+Q64</f>
        <v>2</v>
      </c>
      <c r="AG64" s="3" t="n">
        <f aca="false">I64+Q64+N64+P64</f>
        <v>1</v>
      </c>
      <c r="AH64" s="3" t="n">
        <f aca="false">E64+H64+F64+AB64+L64+R64+V64</f>
        <v>2</v>
      </c>
      <c r="AI64" s="3" t="n">
        <f aca="false">E64+I64+AB64+L64+M64+R64+V64</f>
        <v>2</v>
      </c>
      <c r="AJ64" s="3" t="n">
        <f aca="false">E64+AC64+K64+R64+V64+Y64</f>
        <v>1</v>
      </c>
      <c r="AK64" s="3" t="n">
        <f aca="false">I64+AB64+R64+V64+W64</f>
        <v>2</v>
      </c>
      <c r="AL64" s="3" t="n">
        <f aca="false">K64+R64+V64+Y64+Z64+W64</f>
        <v>1</v>
      </c>
      <c r="AM64" s="3" t="n">
        <f aca="false">T64+AA64+U64</f>
        <v>0</v>
      </c>
      <c r="AN64" s="3" t="n">
        <f aca="false">S64</f>
        <v>0</v>
      </c>
      <c r="AO64" s="3" t="n">
        <f aca="false">S64+P64</f>
        <v>0</v>
      </c>
      <c r="AP64" s="3" t="n">
        <f aca="false">T64+AA64+Z64+AC64</f>
        <v>0</v>
      </c>
      <c r="AR64" s="12"/>
      <c r="AS64" s="3" t="n">
        <f aca="false">D64+E64+F64+G64+Q64+H64+I64+N64+P64</f>
        <v>3</v>
      </c>
      <c r="AT64" s="3" t="n">
        <f aca="false">E64+H64+F64+AB64+L64+R64+V64+I64+M64+W64</f>
        <v>3</v>
      </c>
      <c r="AU64" s="3" t="n">
        <f aca="false">E64+AC64+K64+R64+V64+Y64+Z64+W64</f>
        <v>1</v>
      </c>
      <c r="AV64" s="3" t="n">
        <f aca="false">T64+AA64+U64+S64+Z64+AC64</f>
        <v>0</v>
      </c>
      <c r="AW64" s="3" t="n">
        <f aca="false">S64+P64</f>
        <v>0</v>
      </c>
      <c r="AY64" s="3" t="n">
        <v>1</v>
      </c>
      <c r="AZ64" s="3" t="n">
        <v>1</v>
      </c>
      <c r="BA64" s="3" t="n">
        <v>1</v>
      </c>
      <c r="BB64" s="3" t="n">
        <v>0</v>
      </c>
      <c r="BC64" s="3" t="n">
        <v>0</v>
      </c>
      <c r="BE64" s="13" t="n">
        <v>0</v>
      </c>
      <c r="BF64" s="3" t="n">
        <f aca="false">$BE64*AY64</f>
        <v>0</v>
      </c>
      <c r="BG64" s="3" t="n">
        <f aca="false">$BE64*AZ64</f>
        <v>0</v>
      </c>
      <c r="BH64" s="3" t="n">
        <f aca="false">$BE64*BA64</f>
        <v>0</v>
      </c>
      <c r="BI64" s="3" t="n">
        <f aca="false">$BE64*BB64</f>
        <v>0</v>
      </c>
      <c r="BJ64" s="3" t="n">
        <f aca="false">$BE64*BC64</f>
        <v>0</v>
      </c>
    </row>
    <row r="65" customFormat="false" ht="13.2" hidden="false" customHeight="false" outlineLevel="0" collapsed="false">
      <c r="A65" s="17" t="s">
        <v>154</v>
      </c>
      <c r="B65" s="25" t="s">
        <v>154</v>
      </c>
      <c r="C65" s="2"/>
      <c r="Y65" s="3" t="n">
        <v>1</v>
      </c>
      <c r="AE65" s="3" t="n">
        <f aca="false">D65+E65+F65+G65+Q65</f>
        <v>0</v>
      </c>
      <c r="AF65" s="3" t="n">
        <f aca="false">E65+H65+I65+G65+Q65</f>
        <v>0</v>
      </c>
      <c r="AG65" s="3" t="n">
        <f aca="false">I65+Q65+N65+P65</f>
        <v>0</v>
      </c>
      <c r="AH65" s="3" t="n">
        <f aca="false">E65+H65+F65+AB65+L65+R65+V65</f>
        <v>0</v>
      </c>
      <c r="AI65" s="3" t="n">
        <f aca="false">E65+I65+AB65+L65+M65+R65+V65</f>
        <v>0</v>
      </c>
      <c r="AJ65" s="3" t="n">
        <f aca="false">E65+AC65+K65+R65+V65+Y65</f>
        <v>1</v>
      </c>
      <c r="AK65" s="3" t="n">
        <f aca="false">I65+AB65+R65+V65+W65</f>
        <v>0</v>
      </c>
      <c r="AL65" s="3" t="n">
        <f aca="false">K65+R65+V65+Y65+Z65+W65</f>
        <v>1</v>
      </c>
      <c r="AM65" s="3" t="n">
        <f aca="false">T65+AA65+U65</f>
        <v>0</v>
      </c>
      <c r="AN65" s="3" t="n">
        <f aca="false">S65</f>
        <v>0</v>
      </c>
      <c r="AO65" s="3" t="n">
        <f aca="false">S65+P65</f>
        <v>0</v>
      </c>
      <c r="AP65" s="3" t="n">
        <f aca="false">T65+AA65+Z65+AC65</f>
        <v>0</v>
      </c>
      <c r="AR65" s="12"/>
      <c r="AS65" s="3" t="n">
        <f aca="false">D65+E65+F65+G65+Q65+H65+I65+N65+P65</f>
        <v>0</v>
      </c>
      <c r="AT65" s="3" t="n">
        <f aca="false">E65+H65+F65+AB65+L65+R65+V65+I65+M65+W65</f>
        <v>0</v>
      </c>
      <c r="AU65" s="3" t="n">
        <f aca="false">E65+AC65+K65+R65+V65+Y65+Z65+W65</f>
        <v>1</v>
      </c>
      <c r="AV65" s="3" t="n">
        <f aca="false">T65+AA65+U65+S65+Z65+AC65</f>
        <v>0</v>
      </c>
      <c r="AW65" s="3" t="n">
        <f aca="false">S65+P65</f>
        <v>0</v>
      </c>
      <c r="AY65" s="3" t="n">
        <v>0</v>
      </c>
      <c r="AZ65" s="3" t="n">
        <v>0</v>
      </c>
      <c r="BA65" s="3" t="n">
        <v>1</v>
      </c>
      <c r="BB65" s="3" t="n">
        <v>0</v>
      </c>
      <c r="BC65" s="3" t="n">
        <v>0</v>
      </c>
      <c r="BE65" s="13" t="n">
        <v>0</v>
      </c>
      <c r="BF65" s="3" t="n">
        <f aca="false">$BE65*AY65</f>
        <v>0</v>
      </c>
      <c r="BG65" s="3" t="n">
        <f aca="false">$BE65*AZ65</f>
        <v>0</v>
      </c>
      <c r="BH65" s="3" t="n">
        <f aca="false">$BE65*BA65</f>
        <v>0</v>
      </c>
      <c r="BI65" s="3" t="n">
        <f aca="false">$BE65*BB65</f>
        <v>0</v>
      </c>
      <c r="BJ65" s="3" t="n">
        <f aca="false">$BE65*BC65</f>
        <v>0</v>
      </c>
    </row>
    <row r="66" customFormat="false" ht="13.2" hidden="false" customHeight="false" outlineLevel="0" collapsed="false">
      <c r="A66" s="17" t="s">
        <v>155</v>
      </c>
      <c r="B66" s="25" t="s">
        <v>156</v>
      </c>
      <c r="C66" s="2"/>
      <c r="I66" s="3" t="n">
        <v>1</v>
      </c>
      <c r="V66" s="3" t="n">
        <v>1</v>
      </c>
      <c r="AE66" s="3" t="n">
        <f aca="false">D66+E66+F66+G66+Q66</f>
        <v>0</v>
      </c>
      <c r="AF66" s="3" t="n">
        <f aca="false">E66+H66+I66+G66+Q66</f>
        <v>1</v>
      </c>
      <c r="AG66" s="3" t="n">
        <f aca="false">I66+Q66+N66+P66</f>
        <v>1</v>
      </c>
      <c r="AH66" s="3" t="n">
        <f aca="false">E66+H66+F66+AB66+L66+R66+V66</f>
        <v>1</v>
      </c>
      <c r="AI66" s="3" t="n">
        <f aca="false">E66+I66+AB66+L66+M66+R66+V66</f>
        <v>2</v>
      </c>
      <c r="AJ66" s="3" t="n">
        <f aca="false">E66+AC66+K66+R66+V66+Y66</f>
        <v>1</v>
      </c>
      <c r="AK66" s="3" t="n">
        <f aca="false">I66+AB66+R66+V66+W66</f>
        <v>2</v>
      </c>
      <c r="AL66" s="3" t="n">
        <f aca="false">K66+R66+V66+Y66+Z66+W66</f>
        <v>1</v>
      </c>
      <c r="AM66" s="3" t="n">
        <f aca="false">T66+AA66+U66</f>
        <v>0</v>
      </c>
      <c r="AN66" s="3" t="n">
        <f aca="false">S66</f>
        <v>0</v>
      </c>
      <c r="AO66" s="3" t="n">
        <f aca="false">S66+P66</f>
        <v>0</v>
      </c>
      <c r="AP66" s="3" t="n">
        <f aca="false">T66+AA66+Z66+AC66</f>
        <v>0</v>
      </c>
      <c r="AR66" s="12"/>
      <c r="AS66" s="3" t="n">
        <f aca="false">D66+E66+F66+G66+Q66+H66+I66+N66+P66</f>
        <v>1</v>
      </c>
      <c r="AT66" s="3" t="n">
        <f aca="false">E66+H66+F66+AB66+L66+R66+V66+I66+M66+W66</f>
        <v>2</v>
      </c>
      <c r="AU66" s="3" t="n">
        <f aca="false">E66+AC66+K66+R66+V66+Y66+Z66+W66</f>
        <v>1</v>
      </c>
      <c r="AV66" s="3" t="n">
        <f aca="false">T66+AA66+U66+S66+Z66+AC66</f>
        <v>0</v>
      </c>
      <c r="AW66" s="3" t="n">
        <f aca="false">S66+P66</f>
        <v>0</v>
      </c>
      <c r="AY66" s="3" t="n">
        <v>1</v>
      </c>
      <c r="AZ66" s="3" t="n">
        <v>1</v>
      </c>
      <c r="BA66" s="3" t="n">
        <v>1</v>
      </c>
      <c r="BB66" s="3" t="n">
        <v>0</v>
      </c>
      <c r="BC66" s="3" t="n">
        <v>0</v>
      </c>
      <c r="BE66" s="13" t="n">
        <v>0</v>
      </c>
      <c r="BF66" s="3" t="n">
        <f aca="false">$BE66*AY66</f>
        <v>0</v>
      </c>
      <c r="BG66" s="3" t="n">
        <f aca="false">$BE66*AZ66</f>
        <v>0</v>
      </c>
      <c r="BH66" s="3" t="n">
        <f aca="false">$BE66*BA66</f>
        <v>0</v>
      </c>
      <c r="BI66" s="3" t="n">
        <f aca="false">$BE66*BB66</f>
        <v>0</v>
      </c>
      <c r="BJ66" s="3" t="n">
        <f aca="false">$BE66*BC66</f>
        <v>0</v>
      </c>
    </row>
    <row r="67" customFormat="false" ht="13.2" hidden="false" customHeight="false" outlineLevel="0" collapsed="false">
      <c r="A67" s="17" t="s">
        <v>157</v>
      </c>
      <c r="B67" s="25" t="s">
        <v>156</v>
      </c>
      <c r="C67" s="2"/>
      <c r="I67" s="3" t="n">
        <v>1</v>
      </c>
      <c r="V67" s="3" t="n">
        <v>1</v>
      </c>
      <c r="AE67" s="3" t="n">
        <f aca="false">D67+E67+F67+G67+Q67</f>
        <v>0</v>
      </c>
      <c r="AF67" s="3" t="n">
        <f aca="false">E67+H67+I67+G67+Q67</f>
        <v>1</v>
      </c>
      <c r="AG67" s="3" t="n">
        <f aca="false">I67+Q67+N67+P67</f>
        <v>1</v>
      </c>
      <c r="AH67" s="3" t="n">
        <f aca="false">E67+H67+F67+AB67+L67+R67+V67</f>
        <v>1</v>
      </c>
      <c r="AI67" s="3" t="n">
        <f aca="false">E67+I67+AB67+L67+M67+R67+V67</f>
        <v>2</v>
      </c>
      <c r="AJ67" s="3" t="n">
        <f aca="false">E67+AC67+K67+R67+V67+Y67</f>
        <v>1</v>
      </c>
      <c r="AK67" s="3" t="n">
        <f aca="false">I67+AB67+R67+V67+W67</f>
        <v>2</v>
      </c>
      <c r="AL67" s="3" t="n">
        <f aca="false">K67+R67+V67+Y67+Z67+W67</f>
        <v>1</v>
      </c>
      <c r="AM67" s="3" t="n">
        <f aca="false">T67+AA67+U67</f>
        <v>0</v>
      </c>
      <c r="AN67" s="3" t="n">
        <f aca="false">S67</f>
        <v>0</v>
      </c>
      <c r="AO67" s="3" t="n">
        <f aca="false">S67+P67</f>
        <v>0</v>
      </c>
      <c r="AP67" s="3" t="n">
        <f aca="false">T67+AA67+Z67+AC67</f>
        <v>0</v>
      </c>
      <c r="AR67" s="12"/>
      <c r="AS67" s="3" t="n">
        <f aca="false">D67+E67+F67+G67+Q67+H67+I67+N67+P67</f>
        <v>1</v>
      </c>
      <c r="AT67" s="3" t="n">
        <f aca="false">E67+H67+F67+AB67+L67+R67+V67+I67+M67+W67</f>
        <v>2</v>
      </c>
      <c r="AU67" s="3" t="n">
        <f aca="false">E67+AC67+K67+R67+V67+Y67+Z67+W67</f>
        <v>1</v>
      </c>
      <c r="AV67" s="3" t="n">
        <f aca="false">T67+AA67+U67+S67+Z67+AC67</f>
        <v>0</v>
      </c>
      <c r="AW67" s="3" t="n">
        <f aca="false">S67+P67</f>
        <v>0</v>
      </c>
      <c r="AY67" s="3" t="n">
        <v>1</v>
      </c>
      <c r="AZ67" s="3" t="n">
        <v>1</v>
      </c>
      <c r="BA67" s="3" t="n">
        <v>1</v>
      </c>
      <c r="BB67" s="3" t="n">
        <v>0</v>
      </c>
      <c r="BC67" s="3" t="n">
        <v>0</v>
      </c>
      <c r="BE67" s="13" t="n">
        <v>0</v>
      </c>
      <c r="BF67" s="3" t="n">
        <f aca="false">$BE67*AY67</f>
        <v>0</v>
      </c>
      <c r="BG67" s="3" t="n">
        <f aca="false">$BE67*AZ67</f>
        <v>0</v>
      </c>
      <c r="BH67" s="3" t="n">
        <f aca="false">$BE67*BA67</f>
        <v>0</v>
      </c>
      <c r="BI67" s="3" t="n">
        <f aca="false">$BE67*BB67</f>
        <v>0</v>
      </c>
      <c r="BJ67" s="3" t="n">
        <f aca="false">$BE67*BC67</f>
        <v>0</v>
      </c>
    </row>
    <row r="68" customFormat="false" ht="13.2" hidden="false" customHeight="false" outlineLevel="0" collapsed="false">
      <c r="A68" s="17" t="s">
        <v>158</v>
      </c>
      <c r="B68" s="25" t="s">
        <v>156</v>
      </c>
      <c r="C68" s="2"/>
      <c r="I68" s="3" t="n">
        <v>1</v>
      </c>
      <c r="V68" s="3" t="n">
        <v>1</v>
      </c>
      <c r="AE68" s="3" t="n">
        <f aca="false">D68+E68+F68+G68+Q68</f>
        <v>0</v>
      </c>
      <c r="AF68" s="3" t="n">
        <f aca="false">E68+H68+I68+G68+Q68</f>
        <v>1</v>
      </c>
      <c r="AG68" s="3" t="n">
        <f aca="false">I68+Q68+N68+P68</f>
        <v>1</v>
      </c>
      <c r="AH68" s="3" t="n">
        <f aca="false">E68+H68+F68+AB68+L68+R68+V68</f>
        <v>1</v>
      </c>
      <c r="AI68" s="3" t="n">
        <f aca="false">E68+I68+AB68+L68+M68+R68+V68</f>
        <v>2</v>
      </c>
      <c r="AJ68" s="3" t="n">
        <f aca="false">E68+AC68+K68+R68+V68+Y68</f>
        <v>1</v>
      </c>
      <c r="AK68" s="3" t="n">
        <f aca="false">I68+AB68+R68+V68+W68</f>
        <v>2</v>
      </c>
      <c r="AL68" s="3" t="n">
        <f aca="false">K68+R68+V68+Y68+Z68+W68</f>
        <v>1</v>
      </c>
      <c r="AM68" s="3" t="n">
        <f aca="false">T68+AA68+U68</f>
        <v>0</v>
      </c>
      <c r="AN68" s="3" t="n">
        <f aca="false">S68</f>
        <v>0</v>
      </c>
      <c r="AO68" s="3" t="n">
        <f aca="false">S68+P68</f>
        <v>0</v>
      </c>
      <c r="AP68" s="3" t="n">
        <f aca="false">T68+AA68+Z68+AC68</f>
        <v>0</v>
      </c>
      <c r="AR68" s="12"/>
      <c r="AS68" s="3" t="n">
        <f aca="false">D68+E68+F68+G68+Q68+H68+I68+N68+P68</f>
        <v>1</v>
      </c>
      <c r="AT68" s="3" t="n">
        <f aca="false">E68+H68+F68+AB68+L68+R68+V68+I68+M68+W68</f>
        <v>2</v>
      </c>
      <c r="AU68" s="3" t="n">
        <f aca="false">E68+AC68+K68+R68+V68+Y68+Z68+W68</f>
        <v>1</v>
      </c>
      <c r="AV68" s="3" t="n">
        <f aca="false">T68+AA68+U68+S68+Z68+AC68</f>
        <v>0</v>
      </c>
      <c r="AW68" s="3" t="n">
        <f aca="false">S68+P68</f>
        <v>0</v>
      </c>
      <c r="AY68" s="3" t="n">
        <v>1</v>
      </c>
      <c r="AZ68" s="3" t="n">
        <v>1</v>
      </c>
      <c r="BA68" s="3" t="n">
        <v>1</v>
      </c>
      <c r="BB68" s="3" t="n">
        <v>0</v>
      </c>
      <c r="BC68" s="3" t="n">
        <v>0</v>
      </c>
      <c r="BE68" s="13" t="n">
        <v>0</v>
      </c>
      <c r="BF68" s="3" t="n">
        <f aca="false">$BE68*AY68</f>
        <v>0</v>
      </c>
      <c r="BG68" s="3" t="n">
        <f aca="false">$BE68*AZ68</f>
        <v>0</v>
      </c>
      <c r="BH68" s="3" t="n">
        <f aca="false">$BE68*BA68</f>
        <v>0</v>
      </c>
      <c r="BI68" s="3" t="n">
        <f aca="false">$BE68*BB68</f>
        <v>0</v>
      </c>
      <c r="BJ68" s="3" t="n">
        <f aca="false">$BE68*BC68</f>
        <v>0</v>
      </c>
    </row>
    <row r="69" customFormat="false" ht="13.2" hidden="false" customHeight="false" outlineLevel="0" collapsed="false">
      <c r="A69" s="17" t="s">
        <v>159</v>
      </c>
      <c r="B69" s="25" t="s">
        <v>156</v>
      </c>
      <c r="C69" s="2"/>
      <c r="I69" s="3" t="n">
        <v>1</v>
      </c>
      <c r="V69" s="3" t="n">
        <v>1</v>
      </c>
      <c r="AE69" s="3" t="n">
        <f aca="false">D69+E69+F69+G69+Q69</f>
        <v>0</v>
      </c>
      <c r="AF69" s="3" t="n">
        <f aca="false">E69+H69+I69+G69+Q69</f>
        <v>1</v>
      </c>
      <c r="AG69" s="3" t="n">
        <f aca="false">I69+Q69+N69+P69</f>
        <v>1</v>
      </c>
      <c r="AH69" s="3" t="n">
        <f aca="false">E69+H69+F69+AB69+L69+R69+V69</f>
        <v>1</v>
      </c>
      <c r="AI69" s="3" t="n">
        <f aca="false">E69+I69+AB69+L69+M69+R69+V69</f>
        <v>2</v>
      </c>
      <c r="AJ69" s="3" t="n">
        <f aca="false">E69+AC69+K69+R69+V69+Y69</f>
        <v>1</v>
      </c>
      <c r="AK69" s="3" t="n">
        <f aca="false">I69+AB69+R69+V69+W69</f>
        <v>2</v>
      </c>
      <c r="AL69" s="3" t="n">
        <f aca="false">K69+R69+V69+Y69+Z69+W69</f>
        <v>1</v>
      </c>
      <c r="AM69" s="3" t="n">
        <f aca="false">T69+AA69+U69</f>
        <v>0</v>
      </c>
      <c r="AN69" s="3" t="n">
        <f aca="false">S69</f>
        <v>0</v>
      </c>
      <c r="AO69" s="3" t="n">
        <f aca="false">S69+P69</f>
        <v>0</v>
      </c>
      <c r="AP69" s="3" t="n">
        <f aca="false">T69+AA69+Z69+AC69</f>
        <v>0</v>
      </c>
      <c r="AR69" s="12"/>
      <c r="AS69" s="3" t="n">
        <f aca="false">D69+E69+F69+G69+Q69+H69+I69+N69+P69</f>
        <v>1</v>
      </c>
      <c r="AT69" s="3" t="n">
        <f aca="false">E69+H69+F69+AB69+L69+R69+V69+I69+M69+W69</f>
        <v>2</v>
      </c>
      <c r="AU69" s="3" t="n">
        <f aca="false">E69+AC69+K69+R69+V69+Y69+Z69+W69</f>
        <v>1</v>
      </c>
      <c r="AV69" s="3" t="n">
        <f aca="false">T69+AA69+U69+S69+Z69+AC69</f>
        <v>0</v>
      </c>
      <c r="AW69" s="3" t="n">
        <f aca="false">S69+P69</f>
        <v>0</v>
      </c>
      <c r="AY69" s="3" t="n">
        <v>1</v>
      </c>
      <c r="AZ69" s="3" t="n">
        <v>1</v>
      </c>
      <c r="BA69" s="3" t="n">
        <v>1</v>
      </c>
      <c r="BB69" s="3" t="n">
        <v>0</v>
      </c>
      <c r="BC69" s="3" t="n">
        <v>0</v>
      </c>
      <c r="BE69" s="13" t="n">
        <v>0</v>
      </c>
      <c r="BF69" s="3" t="n">
        <f aca="false">$BE69*AY69</f>
        <v>0</v>
      </c>
      <c r="BG69" s="3" t="n">
        <f aca="false">$BE69*AZ69</f>
        <v>0</v>
      </c>
      <c r="BH69" s="3" t="n">
        <f aca="false">$BE69*BA69</f>
        <v>0</v>
      </c>
      <c r="BI69" s="3" t="n">
        <f aca="false">$BE69*BB69</f>
        <v>0</v>
      </c>
      <c r="BJ69" s="3" t="n">
        <f aca="false">$BE69*BC69</f>
        <v>0</v>
      </c>
    </row>
    <row r="70" customFormat="false" ht="13.2" hidden="false" customHeight="false" outlineLevel="0" collapsed="false">
      <c r="A70" s="17" t="s">
        <v>160</v>
      </c>
      <c r="B70" s="25" t="s">
        <v>156</v>
      </c>
      <c r="C70" s="2"/>
      <c r="I70" s="3" t="n">
        <v>1</v>
      </c>
      <c r="V70" s="3" t="n">
        <v>1</v>
      </c>
      <c r="AE70" s="3" t="n">
        <f aca="false">D70+E70+F70+G70+Q70</f>
        <v>0</v>
      </c>
      <c r="AF70" s="3" t="n">
        <f aca="false">E70+H70+I70+G70+Q70</f>
        <v>1</v>
      </c>
      <c r="AG70" s="3" t="n">
        <f aca="false">I70+Q70+N70+P70</f>
        <v>1</v>
      </c>
      <c r="AH70" s="3" t="n">
        <f aca="false">E70+H70+F70+AB70+L70+R70+V70</f>
        <v>1</v>
      </c>
      <c r="AI70" s="3" t="n">
        <f aca="false">E70+I70+AB70+L70+M70+R70+V70</f>
        <v>2</v>
      </c>
      <c r="AJ70" s="3" t="n">
        <f aca="false">E70+AC70+K70+R70+V70+Y70</f>
        <v>1</v>
      </c>
      <c r="AK70" s="3" t="n">
        <f aca="false">I70+AB70+R70+V70+W70</f>
        <v>2</v>
      </c>
      <c r="AL70" s="3" t="n">
        <f aca="false">K70+R70+V70+Y70+Z70+W70</f>
        <v>1</v>
      </c>
      <c r="AM70" s="3" t="n">
        <f aca="false">T70+AA70+U70</f>
        <v>0</v>
      </c>
      <c r="AN70" s="3" t="n">
        <f aca="false">S70</f>
        <v>0</v>
      </c>
      <c r="AO70" s="3" t="n">
        <f aca="false">S70+P70</f>
        <v>0</v>
      </c>
      <c r="AP70" s="3" t="n">
        <f aca="false">T70+AA70+Z70+AC70</f>
        <v>0</v>
      </c>
      <c r="AR70" s="12"/>
      <c r="AS70" s="3" t="n">
        <f aca="false">D70+E70+F70+G70+Q70+H70+I70+N70+P70</f>
        <v>1</v>
      </c>
      <c r="AT70" s="3" t="n">
        <f aca="false">E70+H70+F70+AB70+L70+R70+V70+I70+M70+W70</f>
        <v>2</v>
      </c>
      <c r="AU70" s="3" t="n">
        <f aca="false">E70+AC70+K70+R70+V70+Y70+Z70+W70</f>
        <v>1</v>
      </c>
      <c r="AV70" s="3" t="n">
        <f aca="false">T70+AA70+U70+S70+Z70+AC70</f>
        <v>0</v>
      </c>
      <c r="AW70" s="3" t="n">
        <f aca="false">S70+P70</f>
        <v>0</v>
      </c>
      <c r="AY70" s="3" t="n">
        <v>1</v>
      </c>
      <c r="AZ70" s="3" t="n">
        <v>1</v>
      </c>
      <c r="BA70" s="3" t="n">
        <v>1</v>
      </c>
      <c r="BB70" s="3" t="n">
        <v>0</v>
      </c>
      <c r="BC70" s="3" t="n">
        <v>0</v>
      </c>
      <c r="BE70" s="13" t="n">
        <v>0</v>
      </c>
      <c r="BF70" s="3" t="n">
        <f aca="false">$BE70*AY70</f>
        <v>0</v>
      </c>
      <c r="BG70" s="3" t="n">
        <f aca="false">$BE70*AZ70</f>
        <v>0</v>
      </c>
      <c r="BH70" s="3" t="n">
        <f aca="false">$BE70*BA70</f>
        <v>0</v>
      </c>
      <c r="BI70" s="3" t="n">
        <f aca="false">$BE70*BB70</f>
        <v>0</v>
      </c>
      <c r="BJ70" s="3" t="n">
        <f aca="false">$BE70*BC70</f>
        <v>0</v>
      </c>
    </row>
    <row r="71" customFormat="false" ht="13.2" hidden="false" customHeight="false" outlineLevel="0" collapsed="false">
      <c r="A71" s="17" t="s">
        <v>161</v>
      </c>
      <c r="B71" s="25" t="s">
        <v>162</v>
      </c>
      <c r="C71" s="2"/>
      <c r="V71" s="3" t="n">
        <v>1</v>
      </c>
      <c r="AE71" s="3" t="n">
        <f aca="false">D71+E71+F71+G71+Q71</f>
        <v>0</v>
      </c>
      <c r="AF71" s="3" t="n">
        <f aca="false">E71+H71+I71+G71+Q71</f>
        <v>0</v>
      </c>
      <c r="AG71" s="3" t="n">
        <f aca="false">I71+Q71+N71+P71</f>
        <v>0</v>
      </c>
      <c r="AH71" s="3" t="n">
        <f aca="false">E71+H71+F71+AB71+L71+R71+V71</f>
        <v>1</v>
      </c>
      <c r="AI71" s="3" t="n">
        <f aca="false">E71+I71+AB71+L71+M71+R71+V71</f>
        <v>1</v>
      </c>
      <c r="AJ71" s="3" t="n">
        <f aca="false">E71+AC71+K71+R71+V71+Y71</f>
        <v>1</v>
      </c>
      <c r="AK71" s="3" t="n">
        <f aca="false">I71+AB71+R71+V71+W71</f>
        <v>1</v>
      </c>
      <c r="AL71" s="3" t="n">
        <f aca="false">K71+R71+V71+Y71+Z71+W71</f>
        <v>1</v>
      </c>
      <c r="AM71" s="3" t="n">
        <f aca="false">T71+AA71+U71</f>
        <v>0</v>
      </c>
      <c r="AN71" s="3" t="n">
        <f aca="false">S71</f>
        <v>0</v>
      </c>
      <c r="AO71" s="3" t="n">
        <f aca="false">S71+P71</f>
        <v>0</v>
      </c>
      <c r="AP71" s="3" t="n">
        <f aca="false">T71+AA71+Z71+AC71</f>
        <v>0</v>
      </c>
      <c r="AR71" s="12"/>
      <c r="AS71" s="3" t="n">
        <f aca="false">D71+E71+F71+G71+Q71+H71+I71+N71+P71</f>
        <v>0</v>
      </c>
      <c r="AT71" s="3" t="n">
        <f aca="false">E71+H71+F71+AB71+L71+R71+V71+I71+M71+W71</f>
        <v>1</v>
      </c>
      <c r="AU71" s="3" t="n">
        <f aca="false">E71+AC71+K71+R71+V71+Y71+Z71+W71</f>
        <v>1</v>
      </c>
      <c r="AV71" s="3" t="n">
        <f aca="false">T71+AA71+U71+S71+Z71+AC71</f>
        <v>0</v>
      </c>
      <c r="AW71" s="3" t="n">
        <f aca="false">S71+P71</f>
        <v>0</v>
      </c>
      <c r="AY71" s="3" t="n">
        <v>0</v>
      </c>
      <c r="AZ71" s="3" t="n">
        <v>1</v>
      </c>
      <c r="BA71" s="3" t="n">
        <v>1</v>
      </c>
      <c r="BB71" s="3" t="n">
        <v>0</v>
      </c>
      <c r="BC71" s="3" t="n">
        <v>0</v>
      </c>
      <c r="BE71" s="13" t="n">
        <v>0</v>
      </c>
      <c r="BF71" s="3" t="n">
        <f aca="false">$BE71*AY71</f>
        <v>0</v>
      </c>
      <c r="BG71" s="3" t="n">
        <f aca="false">$BE71*AZ71</f>
        <v>0</v>
      </c>
      <c r="BH71" s="3" t="n">
        <f aca="false">$BE71*BA71</f>
        <v>0</v>
      </c>
      <c r="BI71" s="3" t="n">
        <f aca="false">$BE71*BB71</f>
        <v>0</v>
      </c>
      <c r="BJ71" s="3" t="n">
        <f aca="false">$BE71*BC71</f>
        <v>0</v>
      </c>
    </row>
    <row r="72" customFormat="false" ht="13.2" hidden="false" customHeight="false" outlineLevel="0" collapsed="false">
      <c r="A72" s="17" t="s">
        <v>163</v>
      </c>
      <c r="B72" s="25" t="s">
        <v>164</v>
      </c>
      <c r="C72" s="2"/>
      <c r="N72" s="3" t="n">
        <v>1</v>
      </c>
      <c r="AE72" s="3" t="n">
        <f aca="false">D72+E72+F72+G72+Q72</f>
        <v>0</v>
      </c>
      <c r="AF72" s="3" t="n">
        <f aca="false">E72+H72+I72+G72+Q72</f>
        <v>0</v>
      </c>
      <c r="AG72" s="3" t="n">
        <f aca="false">I72+Q72+N72+P72</f>
        <v>1</v>
      </c>
      <c r="AH72" s="3" t="n">
        <f aca="false">E72+H72+F72+AB72+L72+R72+V72</f>
        <v>0</v>
      </c>
      <c r="AI72" s="3" t="n">
        <f aca="false">E72+I72+AB72+L72+M72+R72+V72</f>
        <v>0</v>
      </c>
      <c r="AJ72" s="3" t="n">
        <f aca="false">E72+AC72+K72+R72+V72+Y72</f>
        <v>0</v>
      </c>
      <c r="AK72" s="3" t="n">
        <f aca="false">I72+AB72+R72+V72+W72</f>
        <v>0</v>
      </c>
      <c r="AL72" s="3" t="n">
        <f aca="false">K72+R72+V72+Y72+Z72+W72</f>
        <v>0</v>
      </c>
      <c r="AM72" s="3" t="n">
        <f aca="false">T72+AA72+U72</f>
        <v>0</v>
      </c>
      <c r="AN72" s="3" t="n">
        <f aca="false">S72</f>
        <v>0</v>
      </c>
      <c r="AO72" s="3" t="n">
        <f aca="false">S72+P72</f>
        <v>0</v>
      </c>
      <c r="AP72" s="3" t="n">
        <f aca="false">T72+AA72+Z72+AC72</f>
        <v>0</v>
      </c>
      <c r="AR72" s="12"/>
      <c r="AS72" s="3" t="n">
        <f aca="false">D72+E72+F72+G72+Q72+H72+I72+N72+P72</f>
        <v>1</v>
      </c>
      <c r="AT72" s="3" t="n">
        <f aca="false">E72+H72+F72+AB72+L72+R72+V72+I72+M72+W72</f>
        <v>0</v>
      </c>
      <c r="AU72" s="3" t="n">
        <f aca="false">E72+AC72+K72+R72+V72+Y72+Z72+W72</f>
        <v>0</v>
      </c>
      <c r="AV72" s="3" t="n">
        <f aca="false">T72+AA72+U72+S72+Z72+AC72</f>
        <v>0</v>
      </c>
      <c r="AW72" s="3" t="n">
        <f aca="false">S72+P72</f>
        <v>0</v>
      </c>
      <c r="AY72" s="3" t="n">
        <v>1</v>
      </c>
      <c r="AZ72" s="3" t="n">
        <v>0</v>
      </c>
      <c r="BA72" s="3" t="n">
        <v>0</v>
      </c>
      <c r="BB72" s="3" t="n">
        <v>0</v>
      </c>
      <c r="BC72" s="3" t="n">
        <v>0</v>
      </c>
      <c r="BE72" s="13" t="n">
        <v>0</v>
      </c>
      <c r="BF72" s="3" t="n">
        <f aca="false">$BE72*AY72</f>
        <v>0</v>
      </c>
      <c r="BG72" s="3" t="n">
        <f aca="false">$BE72*AZ72</f>
        <v>0</v>
      </c>
      <c r="BH72" s="3" t="n">
        <f aca="false">$BE72*BA72</f>
        <v>0</v>
      </c>
      <c r="BI72" s="3" t="n">
        <f aca="false">$BE72*BB72</f>
        <v>0</v>
      </c>
      <c r="BJ72" s="3" t="n">
        <f aca="false">$BE72*BC72</f>
        <v>0</v>
      </c>
    </row>
    <row r="73" customFormat="false" ht="13.2" hidden="false" customHeight="false" outlineLevel="0" collapsed="false">
      <c r="A73" s="17" t="s">
        <v>165</v>
      </c>
      <c r="B73" s="26"/>
      <c r="C73" s="19"/>
      <c r="D73" s="15"/>
      <c r="E73" s="15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  <c r="AB73" s="16"/>
      <c r="AC73" s="16"/>
      <c r="AD73" s="16"/>
      <c r="AE73" s="3" t="n">
        <f aca="false">D73+E73+F73+G73+Q73</f>
        <v>0</v>
      </c>
      <c r="AF73" s="3" t="n">
        <f aca="false">E73+H73+I73+G73+Q73</f>
        <v>0</v>
      </c>
      <c r="AG73" s="3" t="n">
        <f aca="false">I73+Q73+N73+P73</f>
        <v>0</v>
      </c>
      <c r="AH73" s="3" t="n">
        <f aca="false">E73+H73+F73+AB73+L73+R73+V73</f>
        <v>0</v>
      </c>
      <c r="AI73" s="3" t="n">
        <f aca="false">E73+I73+AB73+L73+M73+R73+V73</f>
        <v>0</v>
      </c>
      <c r="AJ73" s="3" t="n">
        <f aca="false">E73+AC73+K73+R73+V73+Y73</f>
        <v>0</v>
      </c>
      <c r="AK73" s="3" t="n">
        <f aca="false">I73+AB73+R73+V73+W73</f>
        <v>0</v>
      </c>
      <c r="AL73" s="3" t="n">
        <f aca="false">K73+R73+V73+Y73+Z73+W73</f>
        <v>0</v>
      </c>
      <c r="AM73" s="3" t="n">
        <f aca="false">T73+AA73+U73</f>
        <v>0</v>
      </c>
      <c r="AN73" s="3" t="n">
        <f aca="false">S73</f>
        <v>0</v>
      </c>
      <c r="AO73" s="3" t="n">
        <f aca="false">S73+P73</f>
        <v>0</v>
      </c>
      <c r="AP73" s="3" t="n">
        <f aca="false">T73+AA73+Z73+AC73</f>
        <v>0</v>
      </c>
      <c r="AR73" s="12"/>
      <c r="AS73" s="3" t="n">
        <f aca="false">D73+E73+F73+G73+Q73+H73+I73+N73+P73</f>
        <v>0</v>
      </c>
      <c r="AT73" s="3" t="n">
        <f aca="false">E73+H73+F73+AB73+L73+R73+V73+I73+M73+W73</f>
        <v>0</v>
      </c>
      <c r="AU73" s="3" t="n">
        <f aca="false">E73+AC73+K73+R73+V73+Y73+Z73+W73</f>
        <v>0</v>
      </c>
      <c r="AV73" s="3" t="n">
        <f aca="false">T73+AA73+U73+S73+Z73+AC73</f>
        <v>0</v>
      </c>
      <c r="AW73" s="3" t="n">
        <f aca="false">S73+P73</f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E73" s="13" t="n">
        <v>0</v>
      </c>
      <c r="BF73" s="3" t="n">
        <f aca="false">$BE73*AY73</f>
        <v>0</v>
      </c>
      <c r="BG73" s="3" t="n">
        <f aca="false">$BE73*AZ73</f>
        <v>0</v>
      </c>
      <c r="BH73" s="3" t="n">
        <f aca="false">$BE73*BA73</f>
        <v>0</v>
      </c>
      <c r="BI73" s="3" t="n">
        <f aca="false">$BE73*BB73</f>
        <v>0</v>
      </c>
      <c r="BJ73" s="3" t="n">
        <f aca="false">$BE73*BC73</f>
        <v>0</v>
      </c>
    </row>
    <row r="74" customFormat="false" ht="13.8" hidden="false" customHeight="false" outlineLevel="0" collapsed="false">
      <c r="A74" s="17" t="s">
        <v>166</v>
      </c>
      <c r="B74" s="24" t="s">
        <v>167</v>
      </c>
      <c r="C74" s="2"/>
      <c r="F74" s="3" t="n">
        <v>1</v>
      </c>
      <c r="G74" s="3" t="n">
        <v>1</v>
      </c>
      <c r="AE74" s="3" t="n">
        <f aca="false">D74+E74+F74+G74+Q74</f>
        <v>2</v>
      </c>
      <c r="AF74" s="3" t="n">
        <f aca="false">E74+H74+I74+G74+Q74</f>
        <v>1</v>
      </c>
      <c r="AG74" s="3" t="n">
        <f aca="false">I74+Q74+N74+P74</f>
        <v>0</v>
      </c>
      <c r="AH74" s="3" t="n">
        <f aca="false">E74+H74+F74+AB74+L74+R74+V74</f>
        <v>1</v>
      </c>
      <c r="AI74" s="3" t="n">
        <f aca="false">E74+I74+AB74+L74+M74+R74+V74</f>
        <v>0</v>
      </c>
      <c r="AJ74" s="3" t="n">
        <f aca="false">E74+AC74+K74+R74+V74+Y74</f>
        <v>0</v>
      </c>
      <c r="AK74" s="3" t="n">
        <f aca="false">I74+AB74+R74+V74+W74</f>
        <v>0</v>
      </c>
      <c r="AL74" s="3" t="n">
        <f aca="false">K74+R74+V74+Y74+Z74+W74</f>
        <v>0</v>
      </c>
      <c r="AM74" s="3" t="n">
        <f aca="false">T74+AA74+U74</f>
        <v>0</v>
      </c>
      <c r="AN74" s="3" t="n">
        <f aca="false">S74</f>
        <v>0</v>
      </c>
      <c r="AO74" s="3" t="n">
        <f aca="false">S74+P74</f>
        <v>0</v>
      </c>
      <c r="AP74" s="3" t="n">
        <f aca="false">T74+AA74+Z74+AC74</f>
        <v>0</v>
      </c>
      <c r="AR74" s="12"/>
      <c r="AS74" s="3" t="n">
        <f aca="false">D74+E74+F74+G74+Q74+H74+I74+N74+P74</f>
        <v>2</v>
      </c>
      <c r="AT74" s="3" t="n">
        <f aca="false">E74+H74+F74+AB74+L74+R74+V74+I74+M74+W74</f>
        <v>1</v>
      </c>
      <c r="AU74" s="3" t="n">
        <f aca="false">E74+AC74+K74+R74+V74+Y74+Z74+W74</f>
        <v>0</v>
      </c>
      <c r="AV74" s="3" t="n">
        <f aca="false">T74+AA74+U74+S74+Z74+AC74</f>
        <v>0</v>
      </c>
      <c r="AW74" s="3" t="n">
        <f aca="false">S74+P74</f>
        <v>0</v>
      </c>
      <c r="AY74" s="3" t="n">
        <v>1</v>
      </c>
      <c r="AZ74" s="3" t="n">
        <v>1</v>
      </c>
      <c r="BA74" s="3" t="n">
        <v>0</v>
      </c>
      <c r="BB74" s="3" t="n">
        <v>0</v>
      </c>
      <c r="BC74" s="3" t="n">
        <v>0</v>
      </c>
      <c r="BE74" s="13" t="n">
        <v>0</v>
      </c>
      <c r="BF74" s="3" t="n">
        <f aca="false">$BE74*AY74</f>
        <v>0</v>
      </c>
      <c r="BG74" s="3" t="n">
        <f aca="false">$BE74*AZ74</f>
        <v>0</v>
      </c>
      <c r="BH74" s="3" t="n">
        <f aca="false">$BE74*BA74</f>
        <v>0</v>
      </c>
      <c r="BI74" s="3" t="n">
        <f aca="false">$BE74*BB74</f>
        <v>0</v>
      </c>
      <c r="BJ74" s="3" t="n">
        <f aca="false">$BE74*BC74</f>
        <v>0</v>
      </c>
    </row>
    <row r="75" customFormat="false" ht="13.8" hidden="false" customHeight="false" outlineLevel="0" collapsed="false">
      <c r="A75" s="17" t="s">
        <v>168</v>
      </c>
      <c r="B75" s="23" t="s">
        <v>169</v>
      </c>
      <c r="C75" s="2"/>
      <c r="R75" s="3" t="n">
        <v>1</v>
      </c>
      <c r="T75" s="3" t="n">
        <v>1</v>
      </c>
      <c r="AE75" s="3" t="n">
        <f aca="false">D75+E75+F75+G75+Q75</f>
        <v>0</v>
      </c>
      <c r="AF75" s="3" t="n">
        <f aca="false">E75+H75+I75+G75+Q75</f>
        <v>0</v>
      </c>
      <c r="AG75" s="3" t="n">
        <f aca="false">I75+Q75+N75+P75</f>
        <v>0</v>
      </c>
      <c r="AH75" s="3" t="n">
        <f aca="false">E75+H75+F75+AB75+L75+R75+V75</f>
        <v>1</v>
      </c>
      <c r="AI75" s="3" t="n">
        <f aca="false">E75+I75+AB75+L75+M75+R75+V75</f>
        <v>1</v>
      </c>
      <c r="AJ75" s="3" t="n">
        <f aca="false">E75+AC75+K75+R75+V75+Y75</f>
        <v>1</v>
      </c>
      <c r="AK75" s="3" t="n">
        <f aca="false">I75+AB75+R75+V75+W75</f>
        <v>1</v>
      </c>
      <c r="AL75" s="3" t="n">
        <f aca="false">K75+R75+V75+Y75+Z75+W75</f>
        <v>1</v>
      </c>
      <c r="AM75" s="3" t="n">
        <f aca="false">T75+AA75+U75</f>
        <v>1</v>
      </c>
      <c r="AN75" s="3" t="n">
        <f aca="false">S75</f>
        <v>0</v>
      </c>
      <c r="AO75" s="3" t="n">
        <f aca="false">S75+P75</f>
        <v>0</v>
      </c>
      <c r="AP75" s="3" t="n">
        <f aca="false">T75+AA75+Z75+AC75</f>
        <v>1</v>
      </c>
      <c r="AR75" s="12"/>
      <c r="AS75" s="3" t="n">
        <f aca="false">D75+E75+F75+G75+Q75+H75+I75+N75+P75</f>
        <v>0</v>
      </c>
      <c r="AT75" s="3" t="n">
        <f aca="false">E75+H75+F75+AB75+L75+R75+V75+I75+M75+W75</f>
        <v>1</v>
      </c>
      <c r="AU75" s="3" t="n">
        <f aca="false">E75+AC75+K75+R75+V75+Y75+Z75+W75</f>
        <v>1</v>
      </c>
      <c r="AV75" s="3" t="n">
        <f aca="false">T75+AA75+U75+S75+Z75+AC75</f>
        <v>1</v>
      </c>
      <c r="AW75" s="3" t="n">
        <f aca="false">S75+P75</f>
        <v>0</v>
      </c>
      <c r="AY75" s="3" t="n">
        <v>0</v>
      </c>
      <c r="AZ75" s="3" t="n">
        <v>1</v>
      </c>
      <c r="BA75" s="3" t="n">
        <v>1</v>
      </c>
      <c r="BB75" s="3" t="n">
        <v>1</v>
      </c>
      <c r="BC75" s="3" t="n">
        <v>0</v>
      </c>
      <c r="BE75" s="13" t="n">
        <v>0</v>
      </c>
      <c r="BF75" s="3" t="n">
        <f aca="false">$BE75*AY75</f>
        <v>0</v>
      </c>
      <c r="BG75" s="3" t="n">
        <f aca="false">$BE75*AZ75</f>
        <v>0</v>
      </c>
      <c r="BH75" s="3" t="n">
        <f aca="false">$BE75*BA75</f>
        <v>0</v>
      </c>
      <c r="BI75" s="3" t="n">
        <f aca="false">$BE75*BB75</f>
        <v>0</v>
      </c>
      <c r="BJ75" s="3" t="n">
        <f aca="false">$BE75*BC75</f>
        <v>0</v>
      </c>
    </row>
    <row r="76" customFormat="false" ht="13.2" hidden="false" customHeight="false" outlineLevel="0" collapsed="false">
      <c r="A76" s="17" t="s">
        <v>170</v>
      </c>
      <c r="C76" s="19"/>
      <c r="D76" s="15"/>
      <c r="E76" s="15"/>
      <c r="F76" s="16"/>
      <c r="G76" s="16"/>
      <c r="H76" s="16"/>
      <c r="I76" s="16"/>
      <c r="J76" s="16"/>
      <c r="K76" s="16"/>
      <c r="L76" s="16"/>
      <c r="M76" s="16"/>
      <c r="N76" s="16"/>
      <c r="O76" s="16"/>
      <c r="P76" s="16"/>
      <c r="Q76" s="16"/>
      <c r="R76" s="16"/>
      <c r="S76" s="16"/>
      <c r="T76" s="16"/>
      <c r="U76" s="16"/>
      <c r="V76" s="16"/>
      <c r="W76" s="16"/>
      <c r="X76" s="16"/>
      <c r="Y76" s="16"/>
      <c r="Z76" s="16"/>
      <c r="AA76" s="16"/>
      <c r="AB76" s="16"/>
      <c r="AC76" s="16"/>
      <c r="AD76" s="16"/>
      <c r="AE76" s="3" t="n">
        <f aca="false">D76+E76+F76+G76+Q76</f>
        <v>0</v>
      </c>
      <c r="AF76" s="3" t="n">
        <f aca="false">E76+H76+I76+G76+Q76</f>
        <v>0</v>
      </c>
      <c r="AG76" s="3" t="n">
        <f aca="false">I76+Q76+N76+P76</f>
        <v>0</v>
      </c>
      <c r="AH76" s="3" t="n">
        <f aca="false">E76+H76+F76+AB76+L76+R76+V76</f>
        <v>0</v>
      </c>
      <c r="AI76" s="3" t="n">
        <f aca="false">E76+I76+AB76+L76+M76+R76+V76</f>
        <v>0</v>
      </c>
      <c r="AJ76" s="3" t="n">
        <f aca="false">E76+AC76+K76+R76+V76+Y76</f>
        <v>0</v>
      </c>
      <c r="AK76" s="3" t="n">
        <f aca="false">I76+AB76+R76+V76+W76</f>
        <v>0</v>
      </c>
      <c r="AL76" s="3" t="n">
        <f aca="false">K76+R76+V76+Y76+Z76+W76</f>
        <v>0</v>
      </c>
      <c r="AM76" s="3" t="n">
        <f aca="false">T76+AA76+U76</f>
        <v>0</v>
      </c>
      <c r="AN76" s="3" t="n">
        <f aca="false">S76</f>
        <v>0</v>
      </c>
      <c r="AO76" s="3" t="n">
        <f aca="false">S76+P76</f>
        <v>0</v>
      </c>
      <c r="AP76" s="3" t="n">
        <f aca="false">T76+AA76+Z76+AC76</f>
        <v>0</v>
      </c>
      <c r="AR76" s="12"/>
      <c r="AS76" s="3" t="n">
        <f aca="false">D76+E76+F76+G76+Q76+H76+I76+N76+P76</f>
        <v>0</v>
      </c>
      <c r="AT76" s="3" t="n">
        <f aca="false">E76+H76+F76+AB76+L76+R76+V76+I76+M76+W76</f>
        <v>0</v>
      </c>
      <c r="AU76" s="3" t="n">
        <f aca="false">E76+AC76+K76+R76+V76+Y76+Z76+W76</f>
        <v>0</v>
      </c>
      <c r="AV76" s="3" t="n">
        <f aca="false">T76+AA76+U76+S76+Z76+AC76</f>
        <v>0</v>
      </c>
      <c r="AW76" s="3" t="n">
        <f aca="false">S76+P76</f>
        <v>0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E76" s="13" t="n">
        <v>0</v>
      </c>
      <c r="BF76" s="3" t="n">
        <f aca="false">$BE76*AY76</f>
        <v>0</v>
      </c>
      <c r="BG76" s="3" t="n">
        <f aca="false">$BE76*AZ76</f>
        <v>0</v>
      </c>
      <c r="BH76" s="3" t="n">
        <f aca="false">$BE76*BA76</f>
        <v>0</v>
      </c>
      <c r="BI76" s="3" t="n">
        <f aca="false">$BE76*BB76</f>
        <v>0</v>
      </c>
      <c r="BJ76" s="3" t="n">
        <f aca="false">$BE76*BC76</f>
        <v>0</v>
      </c>
    </row>
    <row r="77" customFormat="false" ht="13.8" hidden="false" customHeight="false" outlineLevel="0" collapsed="false">
      <c r="A77" s="17" t="s">
        <v>171</v>
      </c>
      <c r="B77" s="23" t="s">
        <v>172</v>
      </c>
      <c r="C77" s="2"/>
      <c r="F77" s="3" t="n">
        <v>1</v>
      </c>
      <c r="AE77" s="3" t="n">
        <f aca="false">D77+E77+F77+G77+Q77</f>
        <v>1</v>
      </c>
      <c r="AF77" s="3" t="n">
        <f aca="false">E77+H77+I77+G77+Q77</f>
        <v>0</v>
      </c>
      <c r="AG77" s="3" t="n">
        <f aca="false">I77+Q77+N77+P77</f>
        <v>0</v>
      </c>
      <c r="AH77" s="3" t="n">
        <f aca="false">E77+H77+F77+AB77+L77+R77+V77</f>
        <v>1</v>
      </c>
      <c r="AI77" s="3" t="n">
        <f aca="false">E77+I77+AB77+L77+M77+R77+V77</f>
        <v>0</v>
      </c>
      <c r="AJ77" s="3" t="n">
        <f aca="false">E77+AC77+K77+R77+V77+Y77</f>
        <v>0</v>
      </c>
      <c r="AK77" s="3" t="n">
        <f aca="false">I77+AB77+R77+V77+W77</f>
        <v>0</v>
      </c>
      <c r="AL77" s="3" t="n">
        <f aca="false">K77+R77+V77+Y77+Z77+W77</f>
        <v>0</v>
      </c>
      <c r="AM77" s="3" t="n">
        <f aca="false">T77+AA77+U77</f>
        <v>0</v>
      </c>
      <c r="AN77" s="3" t="n">
        <f aca="false">S77</f>
        <v>0</v>
      </c>
      <c r="AO77" s="3" t="n">
        <f aca="false">S77+P77</f>
        <v>0</v>
      </c>
      <c r="AP77" s="3" t="n">
        <f aca="false">T77+AA77+Z77+AC77</f>
        <v>0</v>
      </c>
      <c r="AR77" s="12"/>
      <c r="AS77" s="3" t="n">
        <f aca="false">D77+E77+F77+G77+Q77+H77+I77+N77+P77</f>
        <v>1</v>
      </c>
      <c r="AT77" s="3" t="n">
        <f aca="false">E77+H77+F77+AB77+L77+R77+V77+I77+M77+W77</f>
        <v>1</v>
      </c>
      <c r="AU77" s="3" t="n">
        <f aca="false">E77+AC77+K77+R77+V77+Y77+Z77+W77</f>
        <v>0</v>
      </c>
      <c r="AV77" s="3" t="n">
        <f aca="false">T77+AA77+U77+S77+Z77+AC77</f>
        <v>0</v>
      </c>
      <c r="AW77" s="3" t="n">
        <f aca="false">S77+P77</f>
        <v>0</v>
      </c>
      <c r="AY77" s="3" t="n">
        <v>1</v>
      </c>
      <c r="AZ77" s="3" t="n">
        <v>1</v>
      </c>
      <c r="BA77" s="3" t="n">
        <v>0</v>
      </c>
      <c r="BB77" s="3" t="n">
        <v>0</v>
      </c>
      <c r="BC77" s="3" t="n">
        <v>0</v>
      </c>
      <c r="BE77" s="13" t="n">
        <v>0</v>
      </c>
      <c r="BF77" s="3" t="n">
        <f aca="false">$BE77*AY77</f>
        <v>0</v>
      </c>
      <c r="BG77" s="3" t="n">
        <f aca="false">$BE77*AZ77</f>
        <v>0</v>
      </c>
      <c r="BH77" s="3" t="n">
        <f aca="false">$BE77*BA77</f>
        <v>0</v>
      </c>
      <c r="BI77" s="3" t="n">
        <f aca="false">$BE77*BB77</f>
        <v>0</v>
      </c>
      <c r="BJ77" s="3" t="n">
        <f aca="false">$BE77*BC77</f>
        <v>0</v>
      </c>
    </row>
    <row r="78" customFormat="false" ht="13.8" hidden="false" customHeight="false" outlineLevel="0" collapsed="false">
      <c r="A78" s="17" t="s">
        <v>173</v>
      </c>
      <c r="B78" s="24" t="s">
        <v>173</v>
      </c>
      <c r="C78" s="2"/>
      <c r="F78" s="3" t="n">
        <v>1</v>
      </c>
      <c r="G78" s="3" t="n">
        <v>1</v>
      </c>
      <c r="Y78" s="3" t="n">
        <v>1</v>
      </c>
      <c r="AE78" s="3" t="n">
        <f aca="false">D78+E78+F78+G78+Q78</f>
        <v>2</v>
      </c>
      <c r="AF78" s="3" t="n">
        <f aca="false">E78+H78+I78+G78+Q78</f>
        <v>1</v>
      </c>
      <c r="AG78" s="3" t="n">
        <f aca="false">I78+Q78+N78+P78</f>
        <v>0</v>
      </c>
      <c r="AH78" s="3" t="n">
        <f aca="false">E78+H78+F78+AB78+L78+R78+V78</f>
        <v>1</v>
      </c>
      <c r="AI78" s="3" t="n">
        <f aca="false">E78+I78+AB78+L78+M78+R78+V78</f>
        <v>0</v>
      </c>
      <c r="AJ78" s="3" t="n">
        <f aca="false">E78+AC78+K78+R78+V78+Y78</f>
        <v>1</v>
      </c>
      <c r="AK78" s="3" t="n">
        <f aca="false">I78+AB78+R78+V78+W78</f>
        <v>0</v>
      </c>
      <c r="AL78" s="3" t="n">
        <f aca="false">K78+R78+V78+Y78+Z78+W78</f>
        <v>1</v>
      </c>
      <c r="AM78" s="3" t="n">
        <f aca="false">T78+AA78+U78</f>
        <v>0</v>
      </c>
      <c r="AN78" s="3" t="n">
        <f aca="false">S78</f>
        <v>0</v>
      </c>
      <c r="AO78" s="3" t="n">
        <f aca="false">S78+P78</f>
        <v>0</v>
      </c>
      <c r="AP78" s="3" t="n">
        <f aca="false">T78+AA78+Z78+AC78</f>
        <v>0</v>
      </c>
      <c r="AR78" s="12"/>
      <c r="AS78" s="3" t="n">
        <f aca="false">D78+E78+F78+G78+Q78+H78+I78+N78+P78</f>
        <v>2</v>
      </c>
      <c r="AT78" s="3" t="n">
        <f aca="false">E78+H78+F78+AB78+L78+R78+V78+I78+M78+W78</f>
        <v>1</v>
      </c>
      <c r="AU78" s="3" t="n">
        <f aca="false">E78+AC78+K78+R78+V78+Y78+Z78+W78</f>
        <v>1</v>
      </c>
      <c r="AV78" s="3" t="n">
        <f aca="false">T78+AA78+U78+S78+Z78+AC78</f>
        <v>0</v>
      </c>
      <c r="AW78" s="3" t="n">
        <f aca="false">S78+P78</f>
        <v>0</v>
      </c>
      <c r="AY78" s="3" t="n">
        <v>1</v>
      </c>
      <c r="AZ78" s="3" t="n">
        <v>1</v>
      </c>
      <c r="BA78" s="3" t="n">
        <v>1</v>
      </c>
      <c r="BB78" s="3" t="n">
        <v>0</v>
      </c>
      <c r="BC78" s="3" t="n">
        <v>0</v>
      </c>
      <c r="BE78" s="13" t="n">
        <v>0</v>
      </c>
      <c r="BF78" s="3" t="n">
        <f aca="false">$BE78*AY78</f>
        <v>0</v>
      </c>
      <c r="BG78" s="3" t="n">
        <f aca="false">$BE78*AZ78</f>
        <v>0</v>
      </c>
      <c r="BH78" s="3" t="n">
        <f aca="false">$BE78*BA78</f>
        <v>0</v>
      </c>
      <c r="BI78" s="3" t="n">
        <f aca="false">$BE78*BB78</f>
        <v>0</v>
      </c>
      <c r="BJ78" s="3" t="n">
        <f aca="false">$BE78*BC78</f>
        <v>0</v>
      </c>
    </row>
    <row r="79" customFormat="false" ht="13.2" hidden="false" customHeight="false" outlineLevel="0" collapsed="false">
      <c r="A79" s="17" t="s">
        <v>174</v>
      </c>
      <c r="B79" s="25" t="s">
        <v>175</v>
      </c>
      <c r="C79" s="2"/>
      <c r="F79" s="3" t="n">
        <v>1</v>
      </c>
      <c r="G79" s="3" t="n">
        <v>1</v>
      </c>
      <c r="H79" s="3" t="n">
        <v>1</v>
      </c>
      <c r="AE79" s="3" t="n">
        <f aca="false">D79+E79+F79+G79+Q79</f>
        <v>2</v>
      </c>
      <c r="AF79" s="3" t="n">
        <f aca="false">E79+H79+I79+G79+Q79</f>
        <v>2</v>
      </c>
      <c r="AG79" s="3" t="n">
        <f aca="false">I79+Q79+N79+P79</f>
        <v>0</v>
      </c>
      <c r="AH79" s="3" t="n">
        <f aca="false">E79+H79+F79+AB79+L79+R79+V79</f>
        <v>2</v>
      </c>
      <c r="AI79" s="3" t="n">
        <f aca="false">E79+I79+AB79+L79+M79+R79+V79</f>
        <v>0</v>
      </c>
      <c r="AJ79" s="3" t="n">
        <f aca="false">E79+AC79+K79+R79+V79+Y79</f>
        <v>0</v>
      </c>
      <c r="AK79" s="3" t="n">
        <f aca="false">I79+AB79+R79+V79+W79</f>
        <v>0</v>
      </c>
      <c r="AL79" s="3" t="n">
        <f aca="false">K79+R79+V79+Y79+Z79+W79</f>
        <v>0</v>
      </c>
      <c r="AM79" s="3" t="n">
        <f aca="false">T79+AA79+U79</f>
        <v>0</v>
      </c>
      <c r="AN79" s="3" t="n">
        <f aca="false">S79</f>
        <v>0</v>
      </c>
      <c r="AO79" s="3" t="n">
        <f aca="false">S79+P79</f>
        <v>0</v>
      </c>
      <c r="AP79" s="3" t="n">
        <f aca="false">T79+AA79+Z79+AC79</f>
        <v>0</v>
      </c>
      <c r="AR79" s="12"/>
      <c r="AS79" s="3" t="n">
        <f aca="false">D79+E79+F79+G79+Q79+H79+I79+N79+P79</f>
        <v>3</v>
      </c>
      <c r="AT79" s="3" t="n">
        <f aca="false">E79+H79+F79+AB79+L79+R79+V79+I79+M79+W79</f>
        <v>2</v>
      </c>
      <c r="AU79" s="3" t="n">
        <f aca="false">E79+AC79+K79+R79+V79+Y79+Z79+W79</f>
        <v>0</v>
      </c>
      <c r="AV79" s="3" t="n">
        <f aca="false">T79+AA79+U79+S79+Z79+AC79</f>
        <v>0</v>
      </c>
      <c r="AW79" s="3" t="n">
        <f aca="false">S79+P79</f>
        <v>0</v>
      </c>
      <c r="AY79" s="3" t="n">
        <v>1</v>
      </c>
      <c r="AZ79" s="3" t="n">
        <v>1</v>
      </c>
      <c r="BA79" s="3" t="n">
        <v>0</v>
      </c>
      <c r="BB79" s="3" t="n">
        <v>0</v>
      </c>
      <c r="BC79" s="3" t="n">
        <v>0</v>
      </c>
      <c r="BE79" s="13" t="n">
        <v>0</v>
      </c>
      <c r="BF79" s="3" t="n">
        <f aca="false">$BE79*AY79</f>
        <v>0</v>
      </c>
      <c r="BG79" s="3" t="n">
        <f aca="false">$BE79*AZ79</f>
        <v>0</v>
      </c>
      <c r="BH79" s="3" t="n">
        <f aca="false">$BE79*BA79</f>
        <v>0</v>
      </c>
      <c r="BI79" s="3" t="n">
        <f aca="false">$BE79*BB79</f>
        <v>0</v>
      </c>
      <c r="BJ79" s="3" t="n">
        <f aca="false">$BE79*BC79</f>
        <v>0</v>
      </c>
    </row>
    <row r="80" customFormat="false" ht="13.2" hidden="false" customHeight="false" outlineLevel="0" collapsed="false">
      <c r="A80" s="17" t="s">
        <v>176</v>
      </c>
      <c r="B80" s="25" t="s">
        <v>176</v>
      </c>
      <c r="C80" s="2"/>
      <c r="S80" s="3" t="n">
        <v>1</v>
      </c>
      <c r="T80" s="3" t="n">
        <v>1</v>
      </c>
      <c r="AE80" s="3" t="n">
        <f aca="false">D80+E80+F80+G80+Q80</f>
        <v>0</v>
      </c>
      <c r="AF80" s="3" t="n">
        <f aca="false">E80+H80+I80+G80+Q80</f>
        <v>0</v>
      </c>
      <c r="AG80" s="3" t="n">
        <f aca="false">I80+Q80+N80+P80</f>
        <v>0</v>
      </c>
      <c r="AH80" s="3" t="n">
        <f aca="false">E80+H80+F80+AB80+L80+R80+V80</f>
        <v>0</v>
      </c>
      <c r="AI80" s="3" t="n">
        <f aca="false">E80+I80+AB80+L80+M80+R80+V80</f>
        <v>0</v>
      </c>
      <c r="AJ80" s="3" t="n">
        <f aca="false">E80+AC80+K80+R80+V80+Y80</f>
        <v>0</v>
      </c>
      <c r="AK80" s="3" t="n">
        <f aca="false">I80+AB80+R80+V80+W80</f>
        <v>0</v>
      </c>
      <c r="AL80" s="3" t="n">
        <f aca="false">K80+R80+V80+Y80+Z80+W80</f>
        <v>0</v>
      </c>
      <c r="AM80" s="3" t="n">
        <f aca="false">T80+AA80+U80</f>
        <v>1</v>
      </c>
      <c r="AN80" s="3" t="n">
        <f aca="false">S80</f>
        <v>1</v>
      </c>
      <c r="AO80" s="3" t="n">
        <f aca="false">S80+P80</f>
        <v>1</v>
      </c>
      <c r="AP80" s="3" t="n">
        <f aca="false">T80+AA80+Z80+AC80</f>
        <v>1</v>
      </c>
      <c r="AR80" s="12"/>
      <c r="AS80" s="3" t="n">
        <f aca="false">D80+E80+F80+G80+Q80+H80+I80+N80+P80</f>
        <v>0</v>
      </c>
      <c r="AT80" s="3" t="n">
        <f aca="false">E80+H80+F80+AB80+L80+R80+V80+I80+M80+W80</f>
        <v>0</v>
      </c>
      <c r="AU80" s="3" t="n">
        <f aca="false">E80+AC80+K80+R80+V80+Y80+Z80+W80</f>
        <v>0</v>
      </c>
      <c r="AV80" s="3" t="n">
        <f aca="false">T80+AA80+U80+S80+Z80+AC80</f>
        <v>2</v>
      </c>
      <c r="AW80" s="3" t="n">
        <f aca="false">S80+P80</f>
        <v>1</v>
      </c>
      <c r="AY80" s="3" t="n">
        <v>0</v>
      </c>
      <c r="AZ80" s="3" t="n">
        <v>0</v>
      </c>
      <c r="BA80" s="3" t="n">
        <v>0</v>
      </c>
      <c r="BB80" s="3" t="n">
        <v>1</v>
      </c>
      <c r="BC80" s="3" t="n">
        <v>1</v>
      </c>
      <c r="BE80" s="13" t="n">
        <v>0</v>
      </c>
      <c r="BF80" s="3" t="n">
        <f aca="false">$BE80*AY80</f>
        <v>0</v>
      </c>
      <c r="BG80" s="3" t="n">
        <f aca="false">$BE80*AZ80</f>
        <v>0</v>
      </c>
      <c r="BH80" s="3" t="n">
        <f aca="false">$BE80*BA80</f>
        <v>0</v>
      </c>
      <c r="BI80" s="3" t="n">
        <f aca="false">$BE80*BB80</f>
        <v>0</v>
      </c>
      <c r="BJ80" s="3" t="n">
        <f aca="false">$BE80*BC80</f>
        <v>0</v>
      </c>
    </row>
    <row r="81" customFormat="false" ht="13.2" hidden="false" customHeight="false" outlineLevel="0" collapsed="false">
      <c r="A81" s="17" t="s">
        <v>177</v>
      </c>
      <c r="B81" s="25" t="s">
        <v>177</v>
      </c>
      <c r="C81" s="2"/>
      <c r="R81" s="3" t="n">
        <v>1</v>
      </c>
      <c r="AE81" s="3" t="n">
        <f aca="false">D81+E81+F81+G81+Q81</f>
        <v>0</v>
      </c>
      <c r="AF81" s="3" t="n">
        <f aca="false">E81+H81+I81+G81+Q81</f>
        <v>0</v>
      </c>
      <c r="AG81" s="3" t="n">
        <f aca="false">I81+Q81+N81+P81</f>
        <v>0</v>
      </c>
      <c r="AH81" s="3" t="n">
        <f aca="false">E81+H81+F81+AB81+L81+R81+V81</f>
        <v>1</v>
      </c>
      <c r="AI81" s="3" t="n">
        <f aca="false">E81+I81+AB81+L81+M81+R81+V81</f>
        <v>1</v>
      </c>
      <c r="AJ81" s="3" t="n">
        <f aca="false">E81+AC81+K81+R81+V81+Y81</f>
        <v>1</v>
      </c>
      <c r="AK81" s="3" t="n">
        <f aca="false">I81+AB81+R81+V81+W81</f>
        <v>1</v>
      </c>
      <c r="AL81" s="3" t="n">
        <f aca="false">K81+R81+V81+Y81+Z81+W81</f>
        <v>1</v>
      </c>
      <c r="AM81" s="3" t="n">
        <f aca="false">T81+AA81+U81</f>
        <v>0</v>
      </c>
      <c r="AN81" s="3" t="n">
        <f aca="false">S81</f>
        <v>0</v>
      </c>
      <c r="AO81" s="3" t="n">
        <f aca="false">S81+P81</f>
        <v>0</v>
      </c>
      <c r="AP81" s="3" t="n">
        <f aca="false">T81+AA81+Z81+AC81</f>
        <v>0</v>
      </c>
      <c r="AR81" s="12"/>
      <c r="AS81" s="3" t="n">
        <f aca="false">D81+E81+F81+G81+Q81+H81+I81+N81+P81</f>
        <v>0</v>
      </c>
      <c r="AT81" s="3" t="n">
        <f aca="false">E81+H81+F81+AB81+L81+R81+V81+I81+M81+W81</f>
        <v>1</v>
      </c>
      <c r="AU81" s="3" t="n">
        <f aca="false">E81+AC81+K81+R81+V81+Y81+Z81+W81</f>
        <v>1</v>
      </c>
      <c r="AV81" s="3" t="n">
        <f aca="false">T81+AA81+U81+S81+Z81+AC81</f>
        <v>0</v>
      </c>
      <c r="AW81" s="3" t="n">
        <f aca="false">S81+P81</f>
        <v>0</v>
      </c>
      <c r="AY81" s="3" t="n">
        <v>0</v>
      </c>
      <c r="AZ81" s="3" t="n">
        <v>1</v>
      </c>
      <c r="BA81" s="3" t="n">
        <v>1</v>
      </c>
      <c r="BB81" s="3" t="n">
        <v>0</v>
      </c>
      <c r="BC81" s="3" t="n">
        <v>0</v>
      </c>
      <c r="BE81" s="13" t="n">
        <v>0</v>
      </c>
      <c r="BF81" s="3" t="n">
        <f aca="false">$BE81*AY81</f>
        <v>0</v>
      </c>
      <c r="BG81" s="3" t="n">
        <f aca="false">$BE81*AZ81</f>
        <v>0</v>
      </c>
      <c r="BH81" s="3" t="n">
        <f aca="false">$BE81*BA81</f>
        <v>0</v>
      </c>
      <c r="BI81" s="3" t="n">
        <f aca="false">$BE81*BB81</f>
        <v>0</v>
      </c>
      <c r="BJ81" s="3" t="n">
        <f aca="false">$BE81*BC81</f>
        <v>0</v>
      </c>
    </row>
    <row r="82" customFormat="false" ht="13.2" hidden="false" customHeight="false" outlineLevel="0" collapsed="false">
      <c r="A82" s="17" t="s">
        <v>178</v>
      </c>
      <c r="C82" s="19"/>
      <c r="D82" s="15"/>
      <c r="E82" s="15"/>
      <c r="F82" s="16"/>
      <c r="G82" s="16"/>
      <c r="H82" s="16"/>
      <c r="I82" s="16"/>
      <c r="J82" s="16"/>
      <c r="K82" s="16"/>
      <c r="L82" s="16"/>
      <c r="M82" s="16"/>
      <c r="N82" s="16"/>
      <c r="O82" s="16"/>
      <c r="P82" s="16"/>
      <c r="Q82" s="16"/>
      <c r="R82" s="16"/>
      <c r="S82" s="16"/>
      <c r="T82" s="16"/>
      <c r="U82" s="16"/>
      <c r="V82" s="16"/>
      <c r="W82" s="16"/>
      <c r="X82" s="16"/>
      <c r="Y82" s="16"/>
      <c r="Z82" s="16"/>
      <c r="AA82" s="16"/>
      <c r="AB82" s="16"/>
      <c r="AC82" s="16"/>
      <c r="AD82" s="16"/>
      <c r="AE82" s="3" t="n">
        <f aca="false">D82+E82+F82+G82+Q82</f>
        <v>0</v>
      </c>
      <c r="AF82" s="3" t="n">
        <f aca="false">E82+H82+I82+G82+Q82</f>
        <v>0</v>
      </c>
      <c r="AG82" s="3" t="n">
        <f aca="false">I82+Q82+N82+P82</f>
        <v>0</v>
      </c>
      <c r="AH82" s="3" t="n">
        <f aca="false">E82+H82+F82+AB82+L82+R82+V82</f>
        <v>0</v>
      </c>
      <c r="AI82" s="3" t="n">
        <f aca="false">E82+I82+AB82+L82+M82+R82+V82</f>
        <v>0</v>
      </c>
      <c r="AJ82" s="3" t="n">
        <f aca="false">E82+AC82+K82+R82+V82+Y82</f>
        <v>0</v>
      </c>
      <c r="AK82" s="3" t="n">
        <f aca="false">I82+AB82+R82+V82+W82</f>
        <v>0</v>
      </c>
      <c r="AL82" s="3" t="n">
        <f aca="false">K82+R82+V82+Y82+Z82+W82</f>
        <v>0</v>
      </c>
      <c r="AM82" s="3" t="n">
        <f aca="false">T82+AA82+U82</f>
        <v>0</v>
      </c>
      <c r="AN82" s="3" t="n">
        <f aca="false">S82</f>
        <v>0</v>
      </c>
      <c r="AO82" s="3" t="n">
        <f aca="false">S82+P82</f>
        <v>0</v>
      </c>
      <c r="AP82" s="3" t="n">
        <f aca="false">T82+AA82+Z82+AC82</f>
        <v>0</v>
      </c>
      <c r="AR82" s="12"/>
      <c r="AS82" s="3" t="n">
        <f aca="false">D82+E82+F82+G82+Q82+H82+I82+N82+P82</f>
        <v>0</v>
      </c>
      <c r="AT82" s="3" t="n">
        <f aca="false">E82+H82+F82+AB82+L82+R82+V82+I82+M82+W82</f>
        <v>0</v>
      </c>
      <c r="AU82" s="3" t="n">
        <f aca="false">E82+AC82+K82+R82+V82+Y82+Z82+W82</f>
        <v>0</v>
      </c>
      <c r="AV82" s="3" t="n">
        <f aca="false">T82+AA82+U82+S82+Z82+AC82</f>
        <v>0</v>
      </c>
      <c r="AW82" s="3" t="n">
        <f aca="false">S82+P82</f>
        <v>0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E82" s="13" t="n">
        <v>0</v>
      </c>
      <c r="BF82" s="3" t="n">
        <f aca="false">$BE82*AY82</f>
        <v>0</v>
      </c>
      <c r="BG82" s="3" t="n">
        <f aca="false">$BE82*AZ82</f>
        <v>0</v>
      </c>
      <c r="BH82" s="3" t="n">
        <f aca="false">$BE82*BA82</f>
        <v>0</v>
      </c>
      <c r="BI82" s="3" t="n">
        <f aca="false">$BE82*BB82</f>
        <v>0</v>
      </c>
      <c r="BJ82" s="3" t="n">
        <f aca="false">$BE82*BC82</f>
        <v>0</v>
      </c>
    </row>
    <row r="83" customFormat="false" ht="13.2" hidden="false" customHeight="false" outlineLevel="0" collapsed="false">
      <c r="A83" s="17" t="s">
        <v>179</v>
      </c>
      <c r="C83" s="19"/>
      <c r="D83" s="15"/>
      <c r="E83" s="15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  <c r="AB83" s="16"/>
      <c r="AC83" s="16"/>
      <c r="AD83" s="16"/>
      <c r="AE83" s="3" t="n">
        <f aca="false">D83+E83+F83+G83+Q83</f>
        <v>0</v>
      </c>
      <c r="AF83" s="3" t="n">
        <f aca="false">E83+H83+I83+G83+Q83</f>
        <v>0</v>
      </c>
      <c r="AG83" s="3" t="n">
        <f aca="false">I83+Q83+N83+P83</f>
        <v>0</v>
      </c>
      <c r="AH83" s="3" t="n">
        <f aca="false">E83+H83+F83+AB83+L83+R83+V83</f>
        <v>0</v>
      </c>
      <c r="AI83" s="3" t="n">
        <f aca="false">E83+I83+AB83+L83+M83+R83+V83</f>
        <v>0</v>
      </c>
      <c r="AJ83" s="3" t="n">
        <f aca="false">E83+AC83+K83+R83+V83+Y83</f>
        <v>0</v>
      </c>
      <c r="AK83" s="3" t="n">
        <f aca="false">I83+AB83+R83+V83+W83</f>
        <v>0</v>
      </c>
      <c r="AL83" s="3" t="n">
        <f aca="false">K83+R83+V83+Y83+Z83+W83</f>
        <v>0</v>
      </c>
      <c r="AM83" s="3" t="n">
        <f aca="false">T83+AA83+U83</f>
        <v>0</v>
      </c>
      <c r="AN83" s="3" t="n">
        <f aca="false">S83</f>
        <v>0</v>
      </c>
      <c r="AO83" s="3" t="n">
        <f aca="false">S83+P83</f>
        <v>0</v>
      </c>
      <c r="AP83" s="3" t="n">
        <f aca="false">T83+AA83+Z83+AC83</f>
        <v>0</v>
      </c>
      <c r="AR83" s="12"/>
      <c r="AS83" s="3" t="n">
        <f aca="false">D83+E83+F83+G83+Q83+H83+I83+N83+P83</f>
        <v>0</v>
      </c>
      <c r="AT83" s="3" t="n">
        <f aca="false">E83+H83+F83+AB83+L83+R83+V83+I83+M83+W83</f>
        <v>0</v>
      </c>
      <c r="AU83" s="3" t="n">
        <f aca="false">E83+AC83+K83+R83+V83+Y83+Z83+W83</f>
        <v>0</v>
      </c>
      <c r="AV83" s="3" t="n">
        <f aca="false">T83+AA83+U83+S83+Z83+AC83</f>
        <v>0</v>
      </c>
      <c r="AW83" s="3" t="n">
        <f aca="false">S83+P83</f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E83" s="13" t="n">
        <v>0</v>
      </c>
      <c r="BF83" s="3" t="n">
        <f aca="false">$BE83*AY83</f>
        <v>0</v>
      </c>
      <c r="BG83" s="3" t="n">
        <f aca="false">$BE83*AZ83</f>
        <v>0</v>
      </c>
      <c r="BH83" s="3" t="n">
        <f aca="false">$BE83*BA83</f>
        <v>0</v>
      </c>
      <c r="BI83" s="3" t="n">
        <f aca="false">$BE83*BB83</f>
        <v>0</v>
      </c>
      <c r="BJ83" s="3" t="n">
        <f aca="false">$BE83*BC83</f>
        <v>0</v>
      </c>
    </row>
    <row r="84" customFormat="false" ht="13.8" hidden="false" customHeight="false" outlineLevel="0" collapsed="false">
      <c r="A84" s="17" t="s">
        <v>180</v>
      </c>
      <c r="B84" s="23" t="s">
        <v>180</v>
      </c>
      <c r="C84" s="2"/>
      <c r="H84" s="3" t="n">
        <v>1</v>
      </c>
      <c r="I84" s="3" t="n">
        <v>1</v>
      </c>
      <c r="AE84" s="3" t="n">
        <f aca="false">D84+E84+F84+G84+Q84</f>
        <v>0</v>
      </c>
      <c r="AF84" s="3" t="n">
        <f aca="false">E84+H84+I84+G84+Q84</f>
        <v>2</v>
      </c>
      <c r="AG84" s="3" t="n">
        <f aca="false">I84+Q84+N84+P84</f>
        <v>1</v>
      </c>
      <c r="AH84" s="3" t="n">
        <f aca="false">E84+H84+F84+AB84+L84+R84+V84</f>
        <v>1</v>
      </c>
      <c r="AI84" s="3" t="n">
        <f aca="false">E84+I84+AB84+L84+M84+R84+V84</f>
        <v>1</v>
      </c>
      <c r="AJ84" s="3" t="n">
        <f aca="false">E84+AC84+K84+R84+V84+Y84</f>
        <v>0</v>
      </c>
      <c r="AK84" s="3" t="n">
        <f aca="false">I84+AB84+R84+V84+W84</f>
        <v>1</v>
      </c>
      <c r="AL84" s="3" t="n">
        <f aca="false">K84+R84+V84+Y84+Z84+W84</f>
        <v>0</v>
      </c>
      <c r="AM84" s="3" t="n">
        <f aca="false">T84+AA84+U84</f>
        <v>0</v>
      </c>
      <c r="AN84" s="3" t="n">
        <f aca="false">S84</f>
        <v>0</v>
      </c>
      <c r="AO84" s="3" t="n">
        <f aca="false">S84+P84</f>
        <v>0</v>
      </c>
      <c r="AP84" s="3" t="n">
        <f aca="false">T84+AA84+Z84+AC84</f>
        <v>0</v>
      </c>
      <c r="AR84" s="12"/>
      <c r="AS84" s="3" t="n">
        <f aca="false">D84+E84+F84+G84+Q84+H84+I84+N84+P84</f>
        <v>2</v>
      </c>
      <c r="AT84" s="3" t="n">
        <f aca="false">E84+H84+F84+AB84+L84+R84+V84+I84+M84+W84</f>
        <v>2</v>
      </c>
      <c r="AU84" s="3" t="n">
        <f aca="false">E84+AC84+K84+R84+V84+Y84+Z84+W84</f>
        <v>0</v>
      </c>
      <c r="AV84" s="3" t="n">
        <f aca="false">T84+AA84+U84+S84+Z84+AC84</f>
        <v>0</v>
      </c>
      <c r="AW84" s="3" t="n">
        <f aca="false">S84+P84</f>
        <v>0</v>
      </c>
      <c r="AY84" s="3" t="n">
        <v>1</v>
      </c>
      <c r="AZ84" s="3" t="n">
        <v>1</v>
      </c>
      <c r="BA84" s="3" t="n">
        <v>0</v>
      </c>
      <c r="BB84" s="3" t="n">
        <v>0</v>
      </c>
      <c r="BC84" s="3" t="n">
        <v>0</v>
      </c>
      <c r="BE84" s="13" t="n">
        <v>0</v>
      </c>
      <c r="BF84" s="3" t="n">
        <f aca="false">$BE84*AY84</f>
        <v>0</v>
      </c>
      <c r="BG84" s="3" t="n">
        <f aca="false">$BE84*AZ84</f>
        <v>0</v>
      </c>
      <c r="BH84" s="3" t="n">
        <f aca="false">$BE84*BA84</f>
        <v>0</v>
      </c>
      <c r="BI84" s="3" t="n">
        <f aca="false">$BE84*BB84</f>
        <v>0</v>
      </c>
      <c r="BJ84" s="3" t="n">
        <f aca="false">$BE84*BC84</f>
        <v>0</v>
      </c>
    </row>
    <row r="85" customFormat="false" ht="13.2" hidden="false" customHeight="false" outlineLevel="0" collapsed="false">
      <c r="A85" s="17" t="s">
        <v>181</v>
      </c>
      <c r="C85" s="19"/>
      <c r="D85" s="15"/>
      <c r="E85" s="15"/>
      <c r="F85" s="16"/>
      <c r="G85" s="16"/>
      <c r="H85" s="16"/>
      <c r="I85" s="16"/>
      <c r="J85" s="16"/>
      <c r="K85" s="16"/>
      <c r="L85" s="16"/>
      <c r="M85" s="16"/>
      <c r="N85" s="16"/>
      <c r="O85" s="16"/>
      <c r="P85" s="16"/>
      <c r="Q85" s="16"/>
      <c r="R85" s="16"/>
      <c r="S85" s="16"/>
      <c r="T85" s="16"/>
      <c r="U85" s="16"/>
      <c r="V85" s="16"/>
      <c r="W85" s="16"/>
      <c r="X85" s="16"/>
      <c r="Y85" s="16"/>
      <c r="Z85" s="16"/>
      <c r="AA85" s="16"/>
      <c r="AB85" s="16"/>
      <c r="AC85" s="16"/>
      <c r="AD85" s="16"/>
      <c r="AE85" s="3" t="n">
        <f aca="false">D85+E85+F85+G85+Q85</f>
        <v>0</v>
      </c>
      <c r="AF85" s="3" t="n">
        <f aca="false">E85+H85+I85+G85+Q85</f>
        <v>0</v>
      </c>
      <c r="AG85" s="3" t="n">
        <f aca="false">I85+Q85+N85+P85</f>
        <v>0</v>
      </c>
      <c r="AH85" s="3" t="n">
        <f aca="false">E85+H85+F85+AB85+L85+R85+V85</f>
        <v>0</v>
      </c>
      <c r="AI85" s="3" t="n">
        <f aca="false">E85+I85+AB85+L85+M85+R85+V85</f>
        <v>0</v>
      </c>
      <c r="AJ85" s="3" t="n">
        <f aca="false">E85+AC85+K85+R85+V85+Y85</f>
        <v>0</v>
      </c>
      <c r="AK85" s="3" t="n">
        <f aca="false">I85+AB85+R85+V85+W85</f>
        <v>0</v>
      </c>
      <c r="AL85" s="3" t="n">
        <f aca="false">K85+R85+V85+Y85+Z85+W85</f>
        <v>0</v>
      </c>
      <c r="AM85" s="3" t="n">
        <f aca="false">T85+AA85+U85</f>
        <v>0</v>
      </c>
      <c r="AN85" s="3" t="n">
        <f aca="false">S85</f>
        <v>0</v>
      </c>
      <c r="AO85" s="3" t="n">
        <f aca="false">S85+P85</f>
        <v>0</v>
      </c>
      <c r="AP85" s="3" t="n">
        <f aca="false">T85+AA85+Z85+AC85</f>
        <v>0</v>
      </c>
      <c r="AR85" s="12"/>
      <c r="AS85" s="3" t="n">
        <f aca="false">D85+E85+F85+G85+Q85+H85+I85+N85+P85</f>
        <v>0</v>
      </c>
      <c r="AT85" s="3" t="n">
        <f aca="false">E85+H85+F85+AB85+L85+R85+V85+I85+M85+W85</f>
        <v>0</v>
      </c>
      <c r="AU85" s="3" t="n">
        <f aca="false">E85+AC85+K85+R85+V85+Y85+Z85+W85</f>
        <v>0</v>
      </c>
      <c r="AV85" s="3" t="n">
        <f aca="false">T85+AA85+U85+S85+Z85+AC85</f>
        <v>0</v>
      </c>
      <c r="AW85" s="3" t="n">
        <f aca="false">S85+P85</f>
        <v>0</v>
      </c>
      <c r="AY85" s="3" t="n">
        <v>0</v>
      </c>
      <c r="AZ85" s="3" t="n">
        <v>0</v>
      </c>
      <c r="BA85" s="3" t="n">
        <v>0</v>
      </c>
      <c r="BB85" s="3" t="n">
        <v>0</v>
      </c>
      <c r="BC85" s="3" t="n">
        <v>0</v>
      </c>
      <c r="BE85" s="13" t="n">
        <v>0</v>
      </c>
      <c r="BF85" s="3" t="n">
        <f aca="false">$BE85*AY85</f>
        <v>0</v>
      </c>
      <c r="BG85" s="3" t="n">
        <f aca="false">$BE85*AZ85</f>
        <v>0</v>
      </c>
      <c r="BH85" s="3" t="n">
        <f aca="false">$BE85*BA85</f>
        <v>0</v>
      </c>
      <c r="BI85" s="3" t="n">
        <f aca="false">$BE85*BB85</f>
        <v>0</v>
      </c>
      <c r="BJ85" s="3" t="n">
        <f aca="false">$BE85*BC85</f>
        <v>0</v>
      </c>
    </row>
    <row r="86" customFormat="false" ht="13.8" hidden="false" customHeight="false" outlineLevel="0" collapsed="false">
      <c r="A86" s="17" t="s">
        <v>182</v>
      </c>
      <c r="B86" s="23" t="s">
        <v>182</v>
      </c>
      <c r="C86" s="2"/>
      <c r="K86" s="3" t="n">
        <v>1</v>
      </c>
      <c r="AB86" s="3" t="n">
        <v>1</v>
      </c>
      <c r="AE86" s="3" t="n">
        <f aca="false">D86+E86+F86+G86+Q86</f>
        <v>0</v>
      </c>
      <c r="AF86" s="3" t="n">
        <f aca="false">E86+H86+I86+G86+Q86</f>
        <v>0</v>
      </c>
      <c r="AG86" s="3" t="n">
        <f aca="false">I86+Q86+N86+P86</f>
        <v>0</v>
      </c>
      <c r="AH86" s="3" t="n">
        <f aca="false">E86+H86+F86+AB86+L86+R86+V86</f>
        <v>1</v>
      </c>
      <c r="AI86" s="3" t="n">
        <f aca="false">E86+I86+AB86+L86+M86+R86+V86</f>
        <v>1</v>
      </c>
      <c r="AJ86" s="3" t="n">
        <f aca="false">E86+AC86+K86+R86+V86+Y86</f>
        <v>1</v>
      </c>
      <c r="AK86" s="3" t="n">
        <f aca="false">I86+AB86+R86+V86+W86</f>
        <v>1</v>
      </c>
      <c r="AL86" s="3" t="n">
        <f aca="false">K86+R86+V86+Y86+Z86+W86</f>
        <v>1</v>
      </c>
      <c r="AM86" s="3" t="n">
        <f aca="false">T86+AA86+U86</f>
        <v>0</v>
      </c>
      <c r="AN86" s="3" t="n">
        <f aca="false">S86</f>
        <v>0</v>
      </c>
      <c r="AO86" s="3" t="n">
        <f aca="false">S86+P86</f>
        <v>0</v>
      </c>
      <c r="AP86" s="3" t="n">
        <f aca="false">T86+AA86+Z86+AC86</f>
        <v>0</v>
      </c>
      <c r="AR86" s="12"/>
      <c r="AS86" s="3" t="n">
        <f aca="false">D86+E86+F86+G86+Q86+H86+I86+N86+P86</f>
        <v>0</v>
      </c>
      <c r="AT86" s="3" t="n">
        <f aca="false">E86+H86+F86+AB86+L86+R86+V86+I86+M86+W86</f>
        <v>1</v>
      </c>
      <c r="AU86" s="3" t="n">
        <f aca="false">E86+AC86+K86+R86+V86+Y86+Z86+W86</f>
        <v>1</v>
      </c>
      <c r="AV86" s="3" t="n">
        <f aca="false">T86+AA86+U86+S86+Z86+AC86</f>
        <v>0</v>
      </c>
      <c r="AW86" s="3" t="n">
        <f aca="false">S86+P86</f>
        <v>0</v>
      </c>
      <c r="AY86" s="3" t="n">
        <v>0</v>
      </c>
      <c r="AZ86" s="3" t="n">
        <v>1</v>
      </c>
      <c r="BA86" s="3" t="n">
        <v>1</v>
      </c>
      <c r="BB86" s="3" t="n">
        <v>0</v>
      </c>
      <c r="BC86" s="3" t="n">
        <v>0</v>
      </c>
      <c r="BE86" s="13" t="n">
        <v>0</v>
      </c>
      <c r="BF86" s="3" t="n">
        <f aca="false">$BE86*AY86</f>
        <v>0</v>
      </c>
      <c r="BG86" s="3" t="n">
        <f aca="false">$BE86*AZ86</f>
        <v>0</v>
      </c>
      <c r="BH86" s="3" t="n">
        <f aca="false">$BE86*BA86</f>
        <v>0</v>
      </c>
      <c r="BI86" s="3" t="n">
        <f aca="false">$BE86*BB86</f>
        <v>0</v>
      </c>
      <c r="BJ86" s="3" t="n">
        <f aca="false">$BE86*BC86</f>
        <v>0</v>
      </c>
    </row>
    <row r="87" customFormat="false" ht="13.8" hidden="false" customHeight="false" outlineLevel="0" collapsed="false">
      <c r="A87" s="17" t="s">
        <v>183</v>
      </c>
      <c r="B87" s="23" t="s">
        <v>183</v>
      </c>
      <c r="C87" s="2"/>
      <c r="H87" s="3" t="n">
        <v>1</v>
      </c>
      <c r="I87" s="3" t="n">
        <v>1</v>
      </c>
      <c r="AE87" s="3" t="n">
        <f aca="false">D87+E87+F87+G87+Q87</f>
        <v>0</v>
      </c>
      <c r="AF87" s="3" t="n">
        <f aca="false">E87+H87+I87+G87+Q87</f>
        <v>2</v>
      </c>
      <c r="AG87" s="3" t="n">
        <f aca="false">I87+Q87+N87+P87</f>
        <v>1</v>
      </c>
      <c r="AH87" s="3" t="n">
        <f aca="false">E87+H87+F87+AB87+L87+R87+V87</f>
        <v>1</v>
      </c>
      <c r="AI87" s="3" t="n">
        <f aca="false">E87+I87+AB87+L87+M87+R87+V87</f>
        <v>1</v>
      </c>
      <c r="AJ87" s="3" t="n">
        <f aca="false">E87+AC87+K87+R87+V87+Y87</f>
        <v>0</v>
      </c>
      <c r="AK87" s="3" t="n">
        <f aca="false">I87+AB87+R87+V87+W87</f>
        <v>1</v>
      </c>
      <c r="AL87" s="3" t="n">
        <f aca="false">K87+R87+V87+Y87+Z87+W87</f>
        <v>0</v>
      </c>
      <c r="AM87" s="3" t="n">
        <f aca="false">T87+AA87+U87</f>
        <v>0</v>
      </c>
      <c r="AN87" s="3" t="n">
        <f aca="false">S87</f>
        <v>0</v>
      </c>
      <c r="AO87" s="3" t="n">
        <f aca="false">S87+P87</f>
        <v>0</v>
      </c>
      <c r="AP87" s="3" t="n">
        <f aca="false">T87+AA87+Z87+AC87</f>
        <v>0</v>
      </c>
      <c r="AR87" s="12"/>
      <c r="AS87" s="3" t="n">
        <f aca="false">D87+E87+F87+G87+Q87+H87+I87+N87+P87</f>
        <v>2</v>
      </c>
      <c r="AT87" s="3" t="n">
        <f aca="false">E87+H87+F87+AB87+L87+R87+V87+I87+M87+W87</f>
        <v>2</v>
      </c>
      <c r="AU87" s="3" t="n">
        <f aca="false">E87+AC87+K87+R87+V87+Y87+Z87+W87</f>
        <v>0</v>
      </c>
      <c r="AV87" s="3" t="n">
        <f aca="false">T87+AA87+U87+S87+Z87+AC87</f>
        <v>0</v>
      </c>
      <c r="AW87" s="3" t="n">
        <f aca="false">S87+P87</f>
        <v>0</v>
      </c>
      <c r="AY87" s="3" t="n">
        <v>1</v>
      </c>
      <c r="AZ87" s="3" t="n">
        <v>1</v>
      </c>
      <c r="BA87" s="3" t="n">
        <v>0</v>
      </c>
      <c r="BB87" s="3" t="n">
        <v>0</v>
      </c>
      <c r="BC87" s="3" t="n">
        <v>0</v>
      </c>
      <c r="BE87" s="13" t="n">
        <v>0</v>
      </c>
      <c r="BF87" s="3" t="n">
        <f aca="false">$BE87*AY87</f>
        <v>0</v>
      </c>
      <c r="BG87" s="3" t="n">
        <f aca="false">$BE87*AZ87</f>
        <v>0</v>
      </c>
      <c r="BH87" s="3" t="n">
        <f aca="false">$BE87*BA87</f>
        <v>0</v>
      </c>
      <c r="BI87" s="3" t="n">
        <f aca="false">$BE87*BB87</f>
        <v>0</v>
      </c>
      <c r="BJ87" s="3" t="n">
        <f aca="false">$BE87*BC87</f>
        <v>0</v>
      </c>
    </row>
    <row r="88" customFormat="false" ht="13.2" hidden="false" customHeight="false" outlineLevel="0" collapsed="false">
      <c r="A88" s="17" t="s">
        <v>184</v>
      </c>
      <c r="B88" s="25" t="s">
        <v>185</v>
      </c>
      <c r="C88" s="2"/>
      <c r="R88" s="3" t="n">
        <v>1</v>
      </c>
      <c r="S88" s="3" t="n">
        <v>1</v>
      </c>
      <c r="T88" s="3" t="n">
        <v>1</v>
      </c>
      <c r="U88" s="3" t="n">
        <v>1</v>
      </c>
      <c r="AE88" s="3" t="n">
        <f aca="false">D88+E88+F88+G88+Q88</f>
        <v>0</v>
      </c>
      <c r="AF88" s="3" t="n">
        <f aca="false">E88+H88+I88+G88+Q88</f>
        <v>0</v>
      </c>
      <c r="AG88" s="3" t="n">
        <f aca="false">I88+Q88+N88+P88</f>
        <v>0</v>
      </c>
      <c r="AH88" s="3" t="n">
        <f aca="false">E88+H88+F88+AB88+L88+R88+V88</f>
        <v>1</v>
      </c>
      <c r="AI88" s="3" t="n">
        <f aca="false">E88+I88+AB88+L88+M88+R88+V88</f>
        <v>1</v>
      </c>
      <c r="AJ88" s="3" t="n">
        <f aca="false">E88+AC88+K88+R88+V88+Y88</f>
        <v>1</v>
      </c>
      <c r="AK88" s="3" t="n">
        <f aca="false">I88+AB88+R88+V88+W88</f>
        <v>1</v>
      </c>
      <c r="AL88" s="3" t="n">
        <f aca="false">K88+R88+V88+Y88+Z88+W88</f>
        <v>1</v>
      </c>
      <c r="AM88" s="3" t="n">
        <f aca="false">T88+AA88+U88</f>
        <v>2</v>
      </c>
      <c r="AN88" s="3" t="n">
        <f aca="false">S88</f>
        <v>1</v>
      </c>
      <c r="AO88" s="3" t="n">
        <f aca="false">S88+P88</f>
        <v>1</v>
      </c>
      <c r="AP88" s="3" t="n">
        <f aca="false">T88+AA88+Z88+AC88</f>
        <v>1</v>
      </c>
      <c r="AR88" s="12"/>
      <c r="AS88" s="3" t="n">
        <f aca="false">D88+E88+F88+G88+Q88+H88+I88+N88+P88</f>
        <v>0</v>
      </c>
      <c r="AT88" s="3" t="n">
        <f aca="false">E88+H88+F88+AB88+L88+R88+V88+I88+M88+W88</f>
        <v>1</v>
      </c>
      <c r="AU88" s="3" t="n">
        <f aca="false">E88+AC88+K88+R88+V88+Y88+Z88+W88</f>
        <v>1</v>
      </c>
      <c r="AV88" s="3" t="n">
        <f aca="false">T88+AA88+U88+S88+Z88+AC88</f>
        <v>3</v>
      </c>
      <c r="AW88" s="3" t="n">
        <f aca="false">S88+P88</f>
        <v>1</v>
      </c>
      <c r="AY88" s="3" t="n">
        <v>0</v>
      </c>
      <c r="AZ88" s="3" t="n">
        <v>1</v>
      </c>
      <c r="BA88" s="3" t="n">
        <v>1</v>
      </c>
      <c r="BB88" s="3" t="n">
        <v>1</v>
      </c>
      <c r="BC88" s="3" t="n">
        <v>1</v>
      </c>
      <c r="BE88" s="13" t="n">
        <v>0</v>
      </c>
      <c r="BF88" s="3" t="n">
        <f aca="false">$BE88*AY88</f>
        <v>0</v>
      </c>
      <c r="BG88" s="3" t="n">
        <f aca="false">$BE88*AZ88</f>
        <v>0</v>
      </c>
      <c r="BH88" s="3" t="n">
        <f aca="false">$BE88*BA88</f>
        <v>0</v>
      </c>
      <c r="BI88" s="3" t="n">
        <f aca="false">$BE88*BB88</f>
        <v>0</v>
      </c>
      <c r="BJ88" s="3" t="n">
        <f aca="false">$BE88*BC88</f>
        <v>0</v>
      </c>
    </row>
    <row r="89" customFormat="false" ht="13.2" hidden="false" customHeight="false" outlineLevel="0" collapsed="false">
      <c r="A89" s="17" t="s">
        <v>186</v>
      </c>
      <c r="B89" s="25" t="s">
        <v>185</v>
      </c>
      <c r="C89" s="2"/>
      <c r="R89" s="3" t="n">
        <v>1</v>
      </c>
      <c r="S89" s="3" t="n">
        <v>1</v>
      </c>
      <c r="T89" s="3" t="n">
        <v>1</v>
      </c>
      <c r="U89" s="3" t="n">
        <v>1</v>
      </c>
      <c r="AE89" s="3" t="n">
        <f aca="false">D89+E89+F89+G89+Q89</f>
        <v>0</v>
      </c>
      <c r="AF89" s="3" t="n">
        <f aca="false">E89+H89+I89+G89+Q89</f>
        <v>0</v>
      </c>
      <c r="AG89" s="3" t="n">
        <f aca="false">I89+Q89+N89+P89</f>
        <v>0</v>
      </c>
      <c r="AH89" s="3" t="n">
        <f aca="false">E89+H89+F89+AB89+L89+R89+V89</f>
        <v>1</v>
      </c>
      <c r="AI89" s="3" t="n">
        <f aca="false">E89+I89+AB89+L89+M89+R89+V89</f>
        <v>1</v>
      </c>
      <c r="AJ89" s="3" t="n">
        <f aca="false">E89+AC89+K89+R89+V89+Y89</f>
        <v>1</v>
      </c>
      <c r="AK89" s="3" t="n">
        <f aca="false">I89+AB89+R89+V89+W89</f>
        <v>1</v>
      </c>
      <c r="AL89" s="3" t="n">
        <f aca="false">K89+R89+V89+Y89+Z89+W89</f>
        <v>1</v>
      </c>
      <c r="AM89" s="3" t="n">
        <f aca="false">T89+AA89+U89</f>
        <v>2</v>
      </c>
      <c r="AN89" s="3" t="n">
        <f aca="false">S89</f>
        <v>1</v>
      </c>
      <c r="AO89" s="3" t="n">
        <f aca="false">S89+P89</f>
        <v>1</v>
      </c>
      <c r="AP89" s="3" t="n">
        <f aca="false">T89+AA89+Z89+AC89</f>
        <v>1</v>
      </c>
      <c r="AR89" s="12"/>
      <c r="AS89" s="3" t="n">
        <f aca="false">D89+E89+F89+G89+Q89+H89+I89+N89+P89</f>
        <v>0</v>
      </c>
      <c r="AT89" s="3" t="n">
        <f aca="false">E89+H89+F89+AB89+L89+R89+V89+I89+M89+W89</f>
        <v>1</v>
      </c>
      <c r="AU89" s="3" t="n">
        <f aca="false">E89+AC89+K89+R89+V89+Y89+Z89+W89</f>
        <v>1</v>
      </c>
      <c r="AV89" s="3" t="n">
        <f aca="false">T89+AA89+U89+S89+Z89+AC89</f>
        <v>3</v>
      </c>
      <c r="AW89" s="3" t="n">
        <f aca="false">S89+P89</f>
        <v>1</v>
      </c>
      <c r="AY89" s="3" t="n">
        <v>0</v>
      </c>
      <c r="AZ89" s="3" t="n">
        <v>1</v>
      </c>
      <c r="BA89" s="3" t="n">
        <v>1</v>
      </c>
      <c r="BB89" s="3" t="n">
        <v>1</v>
      </c>
      <c r="BC89" s="3" t="n">
        <v>1</v>
      </c>
      <c r="BE89" s="13" t="n">
        <v>0</v>
      </c>
      <c r="BF89" s="3" t="n">
        <f aca="false">$BE89*AY89</f>
        <v>0</v>
      </c>
      <c r="BG89" s="3" t="n">
        <f aca="false">$BE89*AZ89</f>
        <v>0</v>
      </c>
      <c r="BH89" s="3" t="n">
        <f aca="false">$BE89*BA89</f>
        <v>0</v>
      </c>
      <c r="BI89" s="3" t="n">
        <f aca="false">$BE89*BB89</f>
        <v>0</v>
      </c>
      <c r="BJ89" s="3" t="n">
        <f aca="false">$BE89*BC89</f>
        <v>0</v>
      </c>
    </row>
    <row r="90" customFormat="false" ht="13.2" hidden="false" customHeight="false" outlineLevel="0" collapsed="false">
      <c r="A90" s="17" t="s">
        <v>187</v>
      </c>
      <c r="B90" s="25" t="s">
        <v>187</v>
      </c>
      <c r="C90" s="2" t="n">
        <v>1</v>
      </c>
      <c r="AE90" s="3" t="n">
        <f aca="false">D90+E90+F90+G90+Q90</f>
        <v>0</v>
      </c>
      <c r="AF90" s="3" t="n">
        <f aca="false">E90+H90+I90+G90+Q90</f>
        <v>0</v>
      </c>
      <c r="AG90" s="3" t="n">
        <f aca="false">I90+Q90+N90+P90</f>
        <v>0</v>
      </c>
      <c r="AH90" s="3" t="n">
        <f aca="false">E90+H90+F90+AB90+L90+R90+V90</f>
        <v>0</v>
      </c>
      <c r="AI90" s="3" t="n">
        <f aca="false">E90+I90+AB90+L90+M90+R90+V90</f>
        <v>0</v>
      </c>
      <c r="AJ90" s="3" t="n">
        <f aca="false">E90+AC90+K90+R90+V90+Y90</f>
        <v>0</v>
      </c>
      <c r="AK90" s="3" t="n">
        <f aca="false">I90+AB90+R90+V90+W90</f>
        <v>0</v>
      </c>
      <c r="AL90" s="3" t="n">
        <f aca="false">K90+R90+V90+Y90+Z90+W90</f>
        <v>0</v>
      </c>
      <c r="AM90" s="3" t="n">
        <f aca="false">T90+AA90+U90</f>
        <v>0</v>
      </c>
      <c r="AN90" s="3" t="n">
        <f aca="false">S90</f>
        <v>0</v>
      </c>
      <c r="AO90" s="3" t="n">
        <f aca="false">S90+P90</f>
        <v>0</v>
      </c>
      <c r="AP90" s="3" t="n">
        <f aca="false">T90+AA90+Z90+AC90</f>
        <v>0</v>
      </c>
      <c r="AR90" s="12"/>
      <c r="AS90" s="3" t="n">
        <f aca="false">D90+E90+F90+G90+Q90+H90+I90+N90+P90</f>
        <v>0</v>
      </c>
      <c r="AT90" s="3" t="n">
        <f aca="false">E90+H90+F90+AB90+L90+R90+V90+I90+M90+W90</f>
        <v>0</v>
      </c>
      <c r="AU90" s="3" t="n">
        <f aca="false">E90+AC90+K90+R90+V90+Y90+Z90+W90</f>
        <v>0</v>
      </c>
      <c r="AV90" s="3" t="n">
        <f aca="false">T90+AA90+U90+S90+Z90+AC90</f>
        <v>0</v>
      </c>
      <c r="AW90" s="3" t="n">
        <f aca="false">S90+P90</f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E90" s="13" t="n">
        <v>0</v>
      </c>
      <c r="BF90" s="3" t="n">
        <f aca="false">$BE90*AY90</f>
        <v>0</v>
      </c>
      <c r="BG90" s="3" t="n">
        <f aca="false">$BE90*AZ90</f>
        <v>0</v>
      </c>
      <c r="BH90" s="3" t="n">
        <f aca="false">$BE90*BA90</f>
        <v>0</v>
      </c>
      <c r="BI90" s="3" t="n">
        <f aca="false">$BE90*BB90</f>
        <v>0</v>
      </c>
      <c r="BJ90" s="3" t="n">
        <f aca="false">$BE90*BC90</f>
        <v>0</v>
      </c>
    </row>
    <row r="91" customFormat="false" ht="13.8" hidden="false" customHeight="false" outlineLevel="0" collapsed="false">
      <c r="A91" s="17" t="s">
        <v>188</v>
      </c>
      <c r="B91" s="23" t="s">
        <v>188</v>
      </c>
      <c r="C91" s="2"/>
      <c r="K91" s="3" t="n">
        <v>1</v>
      </c>
      <c r="L91" s="3" t="n">
        <v>1</v>
      </c>
      <c r="AE91" s="3" t="n">
        <f aca="false">D91+E91+F91+G91+Q91</f>
        <v>0</v>
      </c>
      <c r="AF91" s="3" t="n">
        <f aca="false">E91+H91+I91+G91+Q91</f>
        <v>0</v>
      </c>
      <c r="AG91" s="3" t="n">
        <f aca="false">I91+Q91+N91+P91</f>
        <v>0</v>
      </c>
      <c r="AH91" s="3" t="n">
        <f aca="false">E91+H91+F91+AB91+L91+R91+V91</f>
        <v>1</v>
      </c>
      <c r="AI91" s="3" t="n">
        <f aca="false">E91+I91+AB91+L91+M91+R91+V91</f>
        <v>1</v>
      </c>
      <c r="AJ91" s="3" t="n">
        <f aca="false">E91+AC91+K91+R91+V91+Y91</f>
        <v>1</v>
      </c>
      <c r="AK91" s="3" t="n">
        <f aca="false">I91+AB91+R91+V91+W91</f>
        <v>0</v>
      </c>
      <c r="AL91" s="3" t="n">
        <f aca="false">K91+R91+V91+Y91+Z91+W91</f>
        <v>1</v>
      </c>
      <c r="AM91" s="3" t="n">
        <f aca="false">T91+AA91+U91</f>
        <v>0</v>
      </c>
      <c r="AN91" s="3" t="n">
        <f aca="false">S91</f>
        <v>0</v>
      </c>
      <c r="AO91" s="3" t="n">
        <f aca="false">S91+P91</f>
        <v>0</v>
      </c>
      <c r="AP91" s="3" t="n">
        <f aca="false">T91+AA91+Z91+AC91</f>
        <v>0</v>
      </c>
      <c r="AR91" s="12"/>
      <c r="AS91" s="3" t="n">
        <f aca="false">D91+E91+F91+G91+Q91+H91+I91+N91+P91</f>
        <v>0</v>
      </c>
      <c r="AT91" s="3" t="n">
        <f aca="false">E91+H91+F91+AB91+L91+R91+V91+I91+M91+W91</f>
        <v>1</v>
      </c>
      <c r="AU91" s="3" t="n">
        <f aca="false">E91+AC91+K91+R91+V91+Y91+Z91+W91</f>
        <v>1</v>
      </c>
      <c r="AV91" s="3" t="n">
        <f aca="false">T91+AA91+U91+S91+Z91+AC91</f>
        <v>0</v>
      </c>
      <c r="AW91" s="3" t="n">
        <f aca="false">S91+P91</f>
        <v>0</v>
      </c>
      <c r="AY91" s="3" t="n">
        <v>0</v>
      </c>
      <c r="AZ91" s="3" t="n">
        <v>1</v>
      </c>
      <c r="BA91" s="3" t="n">
        <v>1</v>
      </c>
      <c r="BB91" s="3" t="n">
        <v>0</v>
      </c>
      <c r="BC91" s="3" t="n">
        <v>0</v>
      </c>
      <c r="BE91" s="13" t="n">
        <v>0</v>
      </c>
      <c r="BF91" s="3" t="n">
        <f aca="false">$BE91*AY91</f>
        <v>0</v>
      </c>
      <c r="BG91" s="3" t="n">
        <f aca="false">$BE91*AZ91</f>
        <v>0</v>
      </c>
      <c r="BH91" s="3" t="n">
        <f aca="false">$BE91*BA91</f>
        <v>0</v>
      </c>
      <c r="BI91" s="3" t="n">
        <f aca="false">$BE91*BB91</f>
        <v>0</v>
      </c>
      <c r="BJ91" s="3" t="n">
        <f aca="false">$BE91*BC91</f>
        <v>0</v>
      </c>
    </row>
    <row r="92" customFormat="false" ht="13.8" hidden="false" customHeight="false" outlineLevel="0" collapsed="false">
      <c r="A92" s="17" t="s">
        <v>189</v>
      </c>
      <c r="B92" s="23" t="s">
        <v>189</v>
      </c>
      <c r="C92" s="2"/>
      <c r="N92" s="3" t="n">
        <v>1</v>
      </c>
      <c r="Q92" s="3" t="n">
        <v>1</v>
      </c>
      <c r="R92" s="3" t="n">
        <v>1</v>
      </c>
      <c r="AE92" s="3" t="n">
        <f aca="false">D92+E92+F92+G92+Q92</f>
        <v>1</v>
      </c>
      <c r="AF92" s="3" t="n">
        <f aca="false">E92+H92+I92+G92+Q92</f>
        <v>1</v>
      </c>
      <c r="AG92" s="3" t="n">
        <f aca="false">I92+Q92+N92+P92</f>
        <v>2</v>
      </c>
      <c r="AH92" s="3" t="n">
        <f aca="false">E92+H92+F92+AB92+L92+R92+V92</f>
        <v>1</v>
      </c>
      <c r="AI92" s="3" t="n">
        <f aca="false">E92+I92+AB92+L92+M92+R92+V92</f>
        <v>1</v>
      </c>
      <c r="AJ92" s="3" t="n">
        <f aca="false">E92+AC92+K92+R92+V92+Y92</f>
        <v>1</v>
      </c>
      <c r="AK92" s="3" t="n">
        <f aca="false">I92+AB92+R92+V92+W92</f>
        <v>1</v>
      </c>
      <c r="AL92" s="3" t="n">
        <f aca="false">K92+R92+V92+Y92+Z92+W92</f>
        <v>1</v>
      </c>
      <c r="AM92" s="3" t="n">
        <f aca="false">T92+AA92+U92</f>
        <v>0</v>
      </c>
      <c r="AN92" s="3" t="n">
        <f aca="false">S92</f>
        <v>0</v>
      </c>
      <c r="AO92" s="3" t="n">
        <f aca="false">S92+P92</f>
        <v>0</v>
      </c>
      <c r="AP92" s="3" t="n">
        <f aca="false">T92+AA92+Z92+AC92</f>
        <v>0</v>
      </c>
      <c r="AR92" s="12"/>
      <c r="AS92" s="3" t="n">
        <f aca="false">D92+E92+F92+G92+Q92+H92+I92+N92+P92</f>
        <v>2</v>
      </c>
      <c r="AT92" s="3" t="n">
        <f aca="false">E92+H92+F92+AB92+L92+R92+V92+I92+M92+W92</f>
        <v>1</v>
      </c>
      <c r="AU92" s="3" t="n">
        <f aca="false">E92+AC92+K92+R92+V92+Y92+Z92+W92</f>
        <v>1</v>
      </c>
      <c r="AV92" s="3" t="n">
        <f aca="false">T92+AA92+U92+S92+Z92+AC92</f>
        <v>0</v>
      </c>
      <c r="AW92" s="3" t="n">
        <f aca="false">S92+P92</f>
        <v>0</v>
      </c>
      <c r="AY92" s="3" t="n">
        <v>1</v>
      </c>
      <c r="AZ92" s="3" t="n">
        <v>1</v>
      </c>
      <c r="BA92" s="3" t="n">
        <v>1</v>
      </c>
      <c r="BB92" s="3" t="n">
        <v>0</v>
      </c>
      <c r="BC92" s="3" t="n">
        <v>0</v>
      </c>
      <c r="BE92" s="13" t="n">
        <v>0</v>
      </c>
      <c r="BF92" s="3" t="n">
        <f aca="false">$BE92*AY92</f>
        <v>0</v>
      </c>
      <c r="BG92" s="3" t="n">
        <f aca="false">$BE92*AZ92</f>
        <v>0</v>
      </c>
      <c r="BH92" s="3" t="n">
        <f aca="false">$BE92*BA92</f>
        <v>0</v>
      </c>
      <c r="BI92" s="3" t="n">
        <f aca="false">$BE92*BB92</f>
        <v>0</v>
      </c>
      <c r="BJ92" s="3" t="n">
        <f aca="false">$BE92*BC92</f>
        <v>0</v>
      </c>
    </row>
    <row r="93" customFormat="false" ht="13.2" hidden="false" customHeight="false" outlineLevel="0" collapsed="false">
      <c r="A93" s="17" t="s">
        <v>190</v>
      </c>
      <c r="B93" s="18"/>
      <c r="C93" s="19"/>
      <c r="D93" s="15"/>
      <c r="E93" s="15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  <c r="AB93" s="16"/>
      <c r="AC93" s="16"/>
      <c r="AD93" s="16"/>
      <c r="AE93" s="3" t="n">
        <f aca="false">D93+E93+F93+G93+Q93</f>
        <v>0</v>
      </c>
      <c r="AF93" s="3" t="n">
        <f aca="false">E93+H93+I93+G93+Q93</f>
        <v>0</v>
      </c>
      <c r="AG93" s="3" t="n">
        <f aca="false">I93+Q93+N93+P93</f>
        <v>0</v>
      </c>
      <c r="AH93" s="3" t="n">
        <f aca="false">E93+H93+F93+AB93+L93+R93+V93</f>
        <v>0</v>
      </c>
      <c r="AI93" s="3" t="n">
        <f aca="false">E93+I93+AB93+L93+M93+R93+V93</f>
        <v>0</v>
      </c>
      <c r="AJ93" s="3" t="n">
        <f aca="false">E93+AC93+K93+R93+V93+Y93</f>
        <v>0</v>
      </c>
      <c r="AK93" s="3" t="n">
        <f aca="false">I93+AB93+R93+V93+W93</f>
        <v>0</v>
      </c>
      <c r="AL93" s="3" t="n">
        <f aca="false">K93+R93+V93+Y93+Z93+W93</f>
        <v>0</v>
      </c>
      <c r="AM93" s="3" t="n">
        <f aca="false">T93+AA93+U93</f>
        <v>0</v>
      </c>
      <c r="AN93" s="3" t="n">
        <f aca="false">S93</f>
        <v>0</v>
      </c>
      <c r="AO93" s="3" t="n">
        <f aca="false">S93+P93</f>
        <v>0</v>
      </c>
      <c r="AP93" s="3" t="n">
        <f aca="false">T93+AA93+Z93+AC93</f>
        <v>0</v>
      </c>
      <c r="AR93" s="12"/>
      <c r="AS93" s="3" t="n">
        <f aca="false">D93+E93+F93+G93+Q93+H93+I93+N93+P93</f>
        <v>0</v>
      </c>
      <c r="AT93" s="3" t="n">
        <f aca="false">E93+H93+F93+AB93+L93+R93+V93+I93+M93+W93</f>
        <v>0</v>
      </c>
      <c r="AU93" s="3" t="n">
        <f aca="false">E93+AC93+K93+R93+V93+Y93+Z93+W93</f>
        <v>0</v>
      </c>
      <c r="AV93" s="3" t="n">
        <f aca="false">T93+AA93+U93+S93+Z93+AC93</f>
        <v>0</v>
      </c>
      <c r="AW93" s="3" t="n">
        <f aca="false">S93+P93</f>
        <v>0</v>
      </c>
      <c r="AY93" s="3" t="n">
        <v>0</v>
      </c>
      <c r="AZ93" s="3" t="n">
        <v>0</v>
      </c>
      <c r="BA93" s="3" t="n">
        <v>0</v>
      </c>
      <c r="BB93" s="3" t="n">
        <v>0</v>
      </c>
      <c r="BC93" s="3" t="n">
        <v>0</v>
      </c>
      <c r="BE93" s="13" t="n">
        <v>0</v>
      </c>
      <c r="BF93" s="3" t="n">
        <f aca="false">$BE93*AY93</f>
        <v>0</v>
      </c>
      <c r="BG93" s="3" t="n">
        <f aca="false">$BE93*AZ93</f>
        <v>0</v>
      </c>
      <c r="BH93" s="3" t="n">
        <f aca="false">$BE93*BA93</f>
        <v>0</v>
      </c>
      <c r="BI93" s="3" t="n">
        <f aca="false">$BE93*BB93</f>
        <v>0</v>
      </c>
      <c r="BJ93" s="3" t="n">
        <f aca="false">$BE93*BC93</f>
        <v>0</v>
      </c>
    </row>
    <row r="94" customFormat="false" ht="13.2" hidden="false" customHeight="false" outlineLevel="0" collapsed="false">
      <c r="A94" s="17" t="s">
        <v>191</v>
      </c>
      <c r="B94" s="18"/>
      <c r="C94" s="19"/>
      <c r="D94" s="15"/>
      <c r="E94" s="15"/>
      <c r="F94" s="16"/>
      <c r="G94" s="16"/>
      <c r="H94" s="16"/>
      <c r="I94" s="16"/>
      <c r="J94" s="16"/>
      <c r="K94" s="16"/>
      <c r="L94" s="16"/>
      <c r="M94" s="16"/>
      <c r="N94" s="16"/>
      <c r="O94" s="16"/>
      <c r="P94" s="16"/>
      <c r="Q94" s="16"/>
      <c r="R94" s="16"/>
      <c r="S94" s="16"/>
      <c r="T94" s="16"/>
      <c r="U94" s="16"/>
      <c r="V94" s="16"/>
      <c r="W94" s="16"/>
      <c r="X94" s="16"/>
      <c r="Y94" s="16"/>
      <c r="Z94" s="16"/>
      <c r="AA94" s="16"/>
      <c r="AB94" s="16"/>
      <c r="AC94" s="16"/>
      <c r="AD94" s="16"/>
      <c r="AE94" s="3" t="n">
        <f aca="false">D94+E94+F94+G94+Q94</f>
        <v>0</v>
      </c>
      <c r="AF94" s="3" t="n">
        <f aca="false">E94+H94+I94+G94+Q94</f>
        <v>0</v>
      </c>
      <c r="AG94" s="3" t="n">
        <f aca="false">I94+Q94+N94+P94</f>
        <v>0</v>
      </c>
      <c r="AH94" s="3" t="n">
        <f aca="false">E94+H94+F94+AB94+L94+R94+V94</f>
        <v>0</v>
      </c>
      <c r="AI94" s="3" t="n">
        <f aca="false">E94+I94+AB94+L94+M94+R94+V94</f>
        <v>0</v>
      </c>
      <c r="AJ94" s="3" t="n">
        <f aca="false">E94+AC94+K94+R94+V94+Y94</f>
        <v>0</v>
      </c>
      <c r="AK94" s="3" t="n">
        <f aca="false">I94+AB94+R94+V94+W94</f>
        <v>0</v>
      </c>
      <c r="AL94" s="3" t="n">
        <f aca="false">K94+R94+V94+Y94+Z94+W94</f>
        <v>0</v>
      </c>
      <c r="AM94" s="3" t="n">
        <f aca="false">T94+AA94+U94</f>
        <v>0</v>
      </c>
      <c r="AN94" s="3" t="n">
        <f aca="false">S94</f>
        <v>0</v>
      </c>
      <c r="AO94" s="3" t="n">
        <f aca="false">S94+P94</f>
        <v>0</v>
      </c>
      <c r="AP94" s="3" t="n">
        <f aca="false">T94+AA94+Z94+AC94</f>
        <v>0</v>
      </c>
      <c r="AR94" s="12"/>
      <c r="AS94" s="3" t="n">
        <f aca="false">D94+E94+F94+G94+Q94+H94+I94+N94+P94</f>
        <v>0</v>
      </c>
      <c r="AT94" s="3" t="n">
        <f aca="false">E94+H94+F94+AB94+L94+R94+V94+I94+M94+W94</f>
        <v>0</v>
      </c>
      <c r="AU94" s="3" t="n">
        <f aca="false">E94+AC94+K94+R94+V94+Y94+Z94+W94</f>
        <v>0</v>
      </c>
      <c r="AV94" s="3" t="n">
        <f aca="false">T94+AA94+U94+S94+Z94+AC94</f>
        <v>0</v>
      </c>
      <c r="AW94" s="3" t="n">
        <f aca="false">S94+P94</f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E94" s="13" t="n">
        <v>0</v>
      </c>
      <c r="BF94" s="3" t="n">
        <f aca="false">$BE94*AY94</f>
        <v>0</v>
      </c>
      <c r="BG94" s="3" t="n">
        <f aca="false">$BE94*AZ94</f>
        <v>0</v>
      </c>
      <c r="BH94" s="3" t="n">
        <f aca="false">$BE94*BA94</f>
        <v>0</v>
      </c>
      <c r="BI94" s="3" t="n">
        <f aca="false">$BE94*BB94</f>
        <v>0</v>
      </c>
      <c r="BJ94" s="3" t="n">
        <f aca="false">$BE94*BC94</f>
        <v>0</v>
      </c>
    </row>
    <row r="95" customFormat="false" ht="13.2" hidden="false" customHeight="false" outlineLevel="0" collapsed="false">
      <c r="A95" s="17" t="s">
        <v>192</v>
      </c>
      <c r="B95" s="22" t="s">
        <v>101</v>
      </c>
      <c r="C95" s="19"/>
      <c r="D95" s="15"/>
      <c r="E95" s="15"/>
      <c r="F95" s="16" t="n">
        <v>1</v>
      </c>
      <c r="G95" s="16"/>
      <c r="H95" s="16"/>
      <c r="I95" s="16"/>
      <c r="J95" s="16"/>
      <c r="K95" s="16"/>
      <c r="L95" s="16"/>
      <c r="M95" s="16"/>
      <c r="N95" s="16"/>
      <c r="O95" s="16"/>
      <c r="P95" s="16"/>
      <c r="Q95" s="16"/>
      <c r="R95" s="16"/>
      <c r="S95" s="16"/>
      <c r="T95" s="16"/>
      <c r="U95" s="16"/>
      <c r="V95" s="16"/>
      <c r="W95" s="16"/>
      <c r="X95" s="16"/>
      <c r="Y95" s="16"/>
      <c r="Z95" s="16"/>
      <c r="AA95" s="16"/>
      <c r="AB95" s="16"/>
      <c r="AC95" s="16"/>
      <c r="AD95" s="16"/>
      <c r="AE95" s="3" t="n">
        <f aca="false">D95+E95+F95+G95+Q95</f>
        <v>1</v>
      </c>
      <c r="AF95" s="3" t="n">
        <f aca="false">E95+H95+I95+G95+Q95</f>
        <v>0</v>
      </c>
      <c r="AG95" s="3" t="n">
        <f aca="false">I95+Q95+N95+P95</f>
        <v>0</v>
      </c>
      <c r="AH95" s="3" t="n">
        <f aca="false">E95+H95+F95+AB95+L95+R95+V95</f>
        <v>1</v>
      </c>
      <c r="AI95" s="3" t="n">
        <f aca="false">E95+I95+AB95+L95+M95+R95+V95</f>
        <v>0</v>
      </c>
      <c r="AJ95" s="3" t="n">
        <f aca="false">E95+AC95+K95+R95+V95+Y95</f>
        <v>0</v>
      </c>
      <c r="AK95" s="3" t="n">
        <f aca="false">I95+AB95+R95+V95+W95</f>
        <v>0</v>
      </c>
      <c r="AL95" s="3" t="n">
        <f aca="false">K95+R95+V95+Y95+Z95+W95</f>
        <v>0</v>
      </c>
      <c r="AM95" s="3" t="n">
        <f aca="false">T95+AA95+U95</f>
        <v>0</v>
      </c>
      <c r="AN95" s="3" t="n">
        <f aca="false">S95</f>
        <v>0</v>
      </c>
      <c r="AO95" s="3" t="n">
        <f aca="false">S95+P95</f>
        <v>0</v>
      </c>
      <c r="AP95" s="3" t="n">
        <f aca="false">T95+AA95+Z95+AC95</f>
        <v>0</v>
      </c>
      <c r="AR95" s="12"/>
      <c r="AS95" s="3" t="n">
        <f aca="false">D95+E95+F95+G95+Q95+H95+I95+N95+P95</f>
        <v>1</v>
      </c>
      <c r="AT95" s="3" t="n">
        <f aca="false">E95+H95+F95+AB95+L95+R95+V95+I95+M95+W95</f>
        <v>1</v>
      </c>
      <c r="AU95" s="3" t="n">
        <f aca="false">E95+AC95+K95+R95+V95+Y95+Z95+W95</f>
        <v>0</v>
      </c>
      <c r="AV95" s="3" t="n">
        <f aca="false">T95+AA95+U95+S95+Z95+AC95</f>
        <v>0</v>
      </c>
      <c r="AW95" s="3" t="n">
        <f aca="false">S95+P95</f>
        <v>0</v>
      </c>
      <c r="AY95" s="3" t="n">
        <v>1</v>
      </c>
      <c r="AZ95" s="3" t="n">
        <v>1</v>
      </c>
      <c r="BA95" s="3" t="n">
        <v>0</v>
      </c>
      <c r="BB95" s="3" t="n">
        <v>0</v>
      </c>
      <c r="BC95" s="3" t="n">
        <v>0</v>
      </c>
      <c r="BE95" s="13" t="n">
        <v>0</v>
      </c>
      <c r="BF95" s="3" t="n">
        <f aca="false">$BE95*AY95</f>
        <v>0</v>
      </c>
      <c r="BG95" s="3" t="n">
        <f aca="false">$BE95*AZ95</f>
        <v>0</v>
      </c>
      <c r="BH95" s="3" t="n">
        <f aca="false">$BE95*BA95</f>
        <v>0</v>
      </c>
      <c r="BI95" s="3" t="n">
        <f aca="false">$BE95*BB95</f>
        <v>0</v>
      </c>
      <c r="BJ95" s="3" t="n">
        <f aca="false">$BE95*BC95</f>
        <v>0</v>
      </c>
    </row>
    <row r="96" customFormat="false" ht="13.8" hidden="false" customHeight="false" outlineLevel="0" collapsed="false">
      <c r="A96" s="17" t="s">
        <v>193</v>
      </c>
      <c r="B96" s="24" t="s">
        <v>194</v>
      </c>
      <c r="C96" s="2"/>
      <c r="R96" s="3" t="n">
        <v>1</v>
      </c>
      <c r="S96" s="3" t="n">
        <v>1</v>
      </c>
      <c r="AE96" s="3" t="n">
        <f aca="false">D96+E96+F96+G96+Q96</f>
        <v>0</v>
      </c>
      <c r="AF96" s="3" t="n">
        <f aca="false">E96+H96+I96+G96+Q96</f>
        <v>0</v>
      </c>
      <c r="AG96" s="3" t="n">
        <f aca="false">I96+Q96+N96+P96</f>
        <v>0</v>
      </c>
      <c r="AH96" s="3" t="n">
        <f aca="false">E96+H96+F96+AB96+L96+R96+V96</f>
        <v>1</v>
      </c>
      <c r="AI96" s="3" t="n">
        <f aca="false">E96+I96+AB96+L96+M96+R96+V96</f>
        <v>1</v>
      </c>
      <c r="AJ96" s="3" t="n">
        <f aca="false">E96+AC96+K96+R96+V96+Y96</f>
        <v>1</v>
      </c>
      <c r="AK96" s="3" t="n">
        <f aca="false">I96+AB96+R96+V96+W96</f>
        <v>1</v>
      </c>
      <c r="AL96" s="3" t="n">
        <f aca="false">K96+R96+V96+Y96+Z96+W96</f>
        <v>1</v>
      </c>
      <c r="AM96" s="3" t="n">
        <f aca="false">T96+AA96+U96</f>
        <v>0</v>
      </c>
      <c r="AN96" s="3" t="n">
        <f aca="false">S96</f>
        <v>1</v>
      </c>
      <c r="AO96" s="3" t="n">
        <f aca="false">S96+P96</f>
        <v>1</v>
      </c>
      <c r="AP96" s="3" t="n">
        <f aca="false">T96+AA96+Z96+AC96</f>
        <v>0</v>
      </c>
      <c r="AR96" s="12"/>
      <c r="AS96" s="3" t="n">
        <f aca="false">D96+E96+F96+G96+Q96+H96+I96+N96+P96</f>
        <v>0</v>
      </c>
      <c r="AT96" s="3" t="n">
        <f aca="false">E96+H96+F96+AB96+L96+R96+V96+I96+M96+W96</f>
        <v>1</v>
      </c>
      <c r="AU96" s="3" t="n">
        <f aca="false">E96+AC96+K96+R96+V96+Y96+Z96+W96</f>
        <v>1</v>
      </c>
      <c r="AV96" s="3" t="n">
        <f aca="false">T96+AA96+U96+S96+Z96+AC96</f>
        <v>1</v>
      </c>
      <c r="AW96" s="3" t="n">
        <f aca="false">S96+P96</f>
        <v>1</v>
      </c>
      <c r="AY96" s="3" t="n">
        <v>0</v>
      </c>
      <c r="AZ96" s="3" t="n">
        <v>1</v>
      </c>
      <c r="BA96" s="3" t="n">
        <v>1</v>
      </c>
      <c r="BB96" s="3" t="n">
        <v>1</v>
      </c>
      <c r="BC96" s="3" t="n">
        <v>1</v>
      </c>
      <c r="BE96" s="13" t="n">
        <v>0</v>
      </c>
      <c r="BF96" s="3" t="n">
        <f aca="false">$BE96*AY96</f>
        <v>0</v>
      </c>
      <c r="BG96" s="3" t="n">
        <f aca="false">$BE96*AZ96</f>
        <v>0</v>
      </c>
      <c r="BH96" s="3" t="n">
        <f aca="false">$BE96*BA96</f>
        <v>0</v>
      </c>
      <c r="BI96" s="3" t="n">
        <f aca="false">$BE96*BB96</f>
        <v>0</v>
      </c>
      <c r="BJ96" s="3" t="n">
        <f aca="false">$BE96*BC96</f>
        <v>0</v>
      </c>
    </row>
    <row r="97" customFormat="false" ht="13.2" hidden="false" customHeight="false" outlineLevel="0" collapsed="false">
      <c r="A97" s="17" t="s">
        <v>195</v>
      </c>
      <c r="B97" s="25" t="s">
        <v>196</v>
      </c>
      <c r="C97" s="2"/>
      <c r="T97" s="3" t="n">
        <v>1</v>
      </c>
      <c r="AE97" s="3" t="n">
        <f aca="false">D97+E97+F97+G97+Q97</f>
        <v>0</v>
      </c>
      <c r="AF97" s="3" t="n">
        <f aca="false">E97+H97+I97+G97+Q97</f>
        <v>0</v>
      </c>
      <c r="AG97" s="3" t="n">
        <f aca="false">I97+Q97+N97+P97</f>
        <v>0</v>
      </c>
      <c r="AH97" s="3" t="n">
        <f aca="false">E97+H97+F97+AB97+L97+R97+V97</f>
        <v>0</v>
      </c>
      <c r="AI97" s="3" t="n">
        <f aca="false">E97+I97+AB97+L97+M97+R97+V97</f>
        <v>0</v>
      </c>
      <c r="AJ97" s="3" t="n">
        <f aca="false">E97+AC97+K97+R97+V97+Y97</f>
        <v>0</v>
      </c>
      <c r="AK97" s="3" t="n">
        <f aca="false">I97+AB97+R97+V97+W97</f>
        <v>0</v>
      </c>
      <c r="AL97" s="3" t="n">
        <f aca="false">K97+R97+V97+Y97+Z97+W97</f>
        <v>0</v>
      </c>
      <c r="AM97" s="3" t="n">
        <f aca="false">T97+AA97+U97</f>
        <v>1</v>
      </c>
      <c r="AN97" s="3" t="n">
        <f aca="false">S97</f>
        <v>0</v>
      </c>
      <c r="AO97" s="3" t="n">
        <f aca="false">S97+P97</f>
        <v>0</v>
      </c>
      <c r="AP97" s="3" t="n">
        <f aca="false">T97+AA97+Z97+AC97</f>
        <v>1</v>
      </c>
      <c r="AR97" s="12"/>
      <c r="AS97" s="3" t="n">
        <f aca="false">D97+E97+F97+G97+Q97+H97+I97+N97+P97</f>
        <v>0</v>
      </c>
      <c r="AT97" s="3" t="n">
        <f aca="false">E97+H97+F97+AB97+L97+R97+V97+I97+M97+W97</f>
        <v>0</v>
      </c>
      <c r="AU97" s="3" t="n">
        <f aca="false">E97+AC97+K97+R97+V97+Y97+Z97+W97</f>
        <v>0</v>
      </c>
      <c r="AV97" s="3" t="n">
        <f aca="false">T97+AA97+U97+S97+Z97+AC97</f>
        <v>1</v>
      </c>
      <c r="AW97" s="3" t="n">
        <f aca="false">S97+P97</f>
        <v>0</v>
      </c>
      <c r="AY97" s="3" t="n">
        <v>0</v>
      </c>
      <c r="AZ97" s="3" t="n">
        <v>0</v>
      </c>
      <c r="BA97" s="3" t="n">
        <v>0</v>
      </c>
      <c r="BB97" s="3" t="n">
        <v>1</v>
      </c>
      <c r="BC97" s="3" t="n">
        <v>0</v>
      </c>
      <c r="BE97" s="13" t="n">
        <v>0</v>
      </c>
      <c r="BF97" s="3" t="n">
        <f aca="false">$BE97*AY97</f>
        <v>0</v>
      </c>
      <c r="BG97" s="3" t="n">
        <f aca="false">$BE97*AZ97</f>
        <v>0</v>
      </c>
      <c r="BH97" s="3" t="n">
        <f aca="false">$BE97*BA97</f>
        <v>0</v>
      </c>
      <c r="BI97" s="3" t="n">
        <f aca="false">$BE97*BB97</f>
        <v>0</v>
      </c>
      <c r="BJ97" s="3" t="n">
        <f aca="false">$BE97*BC97</f>
        <v>0</v>
      </c>
    </row>
    <row r="98" customFormat="false" ht="13.8" hidden="false" customHeight="false" outlineLevel="0" collapsed="false">
      <c r="A98" s="17" t="s">
        <v>197</v>
      </c>
      <c r="B98" s="27" t="s">
        <v>198</v>
      </c>
      <c r="C98" s="2"/>
      <c r="I98" s="3" t="n">
        <v>1</v>
      </c>
      <c r="N98" s="3" t="n">
        <v>1</v>
      </c>
      <c r="AE98" s="3" t="n">
        <f aca="false">D98+E98+F98+G98+Q98</f>
        <v>0</v>
      </c>
      <c r="AF98" s="3" t="n">
        <f aca="false">E98+H98+I98+G98+Q98</f>
        <v>1</v>
      </c>
      <c r="AG98" s="3" t="n">
        <f aca="false">I98+Q98+N98+P98</f>
        <v>2</v>
      </c>
      <c r="AH98" s="3" t="n">
        <f aca="false">E98+H98+F98+AB98+L98+R98+V98</f>
        <v>0</v>
      </c>
      <c r="AI98" s="3" t="n">
        <f aca="false">E98+I98+AB98+L98+M98+R98+V98</f>
        <v>1</v>
      </c>
      <c r="AJ98" s="3" t="n">
        <f aca="false">E98+AC98+K98+R98+V98+Y98</f>
        <v>0</v>
      </c>
      <c r="AK98" s="3" t="n">
        <f aca="false">I98+AB98+R98+V98+W98</f>
        <v>1</v>
      </c>
      <c r="AL98" s="3" t="n">
        <f aca="false">K98+R98+V98+Y98+Z98+W98</f>
        <v>0</v>
      </c>
      <c r="AM98" s="3" t="n">
        <f aca="false">T98+AA98+U98</f>
        <v>0</v>
      </c>
      <c r="AN98" s="3" t="n">
        <f aca="false">S98</f>
        <v>0</v>
      </c>
      <c r="AO98" s="3" t="n">
        <f aca="false">S98+P98</f>
        <v>0</v>
      </c>
      <c r="AP98" s="3" t="n">
        <f aca="false">T98+AA98+Z98+AC98</f>
        <v>0</v>
      </c>
      <c r="AR98" s="12"/>
      <c r="AS98" s="3" t="n">
        <f aca="false">D98+E98+F98+G98+Q98+H98+I98+N98+P98</f>
        <v>2</v>
      </c>
      <c r="AT98" s="3" t="n">
        <f aca="false">E98+H98+F98+AB98+L98+R98+V98+I98+M98+W98</f>
        <v>1</v>
      </c>
      <c r="AU98" s="3" t="n">
        <f aca="false">E98+AC98+K98+R98+V98+Y98+Z98+W98</f>
        <v>0</v>
      </c>
      <c r="AV98" s="3" t="n">
        <f aca="false">T98+AA98+U98+S98+Z98+AC98</f>
        <v>0</v>
      </c>
      <c r="AW98" s="3" t="n">
        <f aca="false">S98+P98</f>
        <v>0</v>
      </c>
      <c r="AY98" s="3" t="n">
        <v>1</v>
      </c>
      <c r="AZ98" s="3" t="n">
        <v>1</v>
      </c>
      <c r="BA98" s="3" t="n">
        <v>0</v>
      </c>
      <c r="BB98" s="3" t="n">
        <v>0</v>
      </c>
      <c r="BC98" s="3" t="n">
        <v>0</v>
      </c>
      <c r="BE98" s="13" t="n">
        <v>0</v>
      </c>
      <c r="BF98" s="3" t="n">
        <f aca="false">$BE98*AY98</f>
        <v>0</v>
      </c>
      <c r="BG98" s="3" t="n">
        <f aca="false">$BE98*AZ98</f>
        <v>0</v>
      </c>
      <c r="BH98" s="3" t="n">
        <f aca="false">$BE98*BA98</f>
        <v>0</v>
      </c>
      <c r="BI98" s="3" t="n">
        <f aca="false">$BE98*BB98</f>
        <v>0</v>
      </c>
      <c r="BJ98" s="3" t="n">
        <f aca="false">$BE98*BC98</f>
        <v>0</v>
      </c>
    </row>
    <row r="99" customFormat="false" ht="13.8" hidden="false" customHeight="false" outlineLevel="0" collapsed="false">
      <c r="A99" s="17" t="s">
        <v>199</v>
      </c>
      <c r="B99" s="23" t="s">
        <v>199</v>
      </c>
      <c r="C99" s="2"/>
      <c r="V99" s="3" t="n">
        <v>1</v>
      </c>
      <c r="Y99" s="3" t="n">
        <v>1</v>
      </c>
      <c r="AE99" s="3" t="n">
        <f aca="false">D99+E99+F99+G99+Q99</f>
        <v>0</v>
      </c>
      <c r="AF99" s="3" t="n">
        <f aca="false">E99+H99+I99+G99+Q99</f>
        <v>0</v>
      </c>
      <c r="AG99" s="3" t="n">
        <f aca="false">I99+Q99+N99+P99</f>
        <v>0</v>
      </c>
      <c r="AH99" s="3" t="n">
        <f aca="false">E99+H99+F99+AB99+L99+R99+V99</f>
        <v>1</v>
      </c>
      <c r="AI99" s="3" t="n">
        <f aca="false">E99+I99+AB99+L99+M99+R99+V99</f>
        <v>1</v>
      </c>
      <c r="AJ99" s="3" t="n">
        <f aca="false">E99+AC99+K99+R99+V99+Y99</f>
        <v>2</v>
      </c>
      <c r="AK99" s="3" t="n">
        <f aca="false">I99+AB99+R99+V99+W99</f>
        <v>1</v>
      </c>
      <c r="AL99" s="3" t="n">
        <f aca="false">K99+R99+V99+Y99+Z99+W99</f>
        <v>2</v>
      </c>
      <c r="AM99" s="3" t="n">
        <f aca="false">T99+AA99+U99</f>
        <v>0</v>
      </c>
      <c r="AN99" s="3" t="n">
        <f aca="false">S99</f>
        <v>0</v>
      </c>
      <c r="AO99" s="3" t="n">
        <f aca="false">S99+P99</f>
        <v>0</v>
      </c>
      <c r="AP99" s="3" t="n">
        <f aca="false">T99+AA99+Z99+AC99</f>
        <v>0</v>
      </c>
      <c r="AR99" s="12"/>
      <c r="AS99" s="3" t="n">
        <f aca="false">D99+E99+F99+G99+Q99+H99+I99+N99+P99</f>
        <v>0</v>
      </c>
      <c r="AT99" s="3" t="n">
        <f aca="false">E99+H99+F99+AB99+L99+R99+V99+I99+M99+W99</f>
        <v>1</v>
      </c>
      <c r="AU99" s="3" t="n">
        <f aca="false">E99+AC99+K99+R99+V99+Y99+Z99+W99</f>
        <v>2</v>
      </c>
      <c r="AV99" s="3" t="n">
        <f aca="false">T99+AA99+U99+S99+Z99+AC99</f>
        <v>0</v>
      </c>
      <c r="AW99" s="3" t="n">
        <f aca="false">S99+P99</f>
        <v>0</v>
      </c>
      <c r="AY99" s="3" t="n">
        <v>0</v>
      </c>
      <c r="AZ99" s="3" t="n">
        <v>1</v>
      </c>
      <c r="BA99" s="3" t="n">
        <v>1</v>
      </c>
      <c r="BB99" s="3" t="n">
        <v>0</v>
      </c>
      <c r="BC99" s="3" t="n">
        <v>0</v>
      </c>
      <c r="BE99" s="13" t="n">
        <v>0</v>
      </c>
      <c r="BF99" s="3" t="n">
        <f aca="false">$BE99*AY99</f>
        <v>0</v>
      </c>
      <c r="BG99" s="3" t="n">
        <f aca="false">$BE99*AZ99</f>
        <v>0</v>
      </c>
      <c r="BH99" s="3" t="n">
        <f aca="false">$BE99*BA99</f>
        <v>0</v>
      </c>
      <c r="BI99" s="3" t="n">
        <f aca="false">$BE99*BB99</f>
        <v>0</v>
      </c>
      <c r="BJ99" s="3" t="n">
        <f aca="false">$BE99*BC99</f>
        <v>0</v>
      </c>
    </row>
    <row r="100" customFormat="false" ht="13.2" hidden="false" customHeight="false" outlineLevel="0" collapsed="false">
      <c r="A100" s="17" t="s">
        <v>200</v>
      </c>
      <c r="B100" s="28" t="s">
        <v>201</v>
      </c>
      <c r="C100" s="19"/>
      <c r="D100" s="15"/>
      <c r="E100" s="15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 t="n">
        <v>1</v>
      </c>
      <c r="R100" s="16"/>
      <c r="S100" s="16"/>
      <c r="T100" s="16"/>
      <c r="U100" s="16"/>
      <c r="V100" s="16"/>
      <c r="W100" s="16"/>
      <c r="X100" s="16"/>
      <c r="Y100" s="16"/>
      <c r="Z100" s="16"/>
      <c r="AA100" s="16"/>
      <c r="AB100" s="16"/>
      <c r="AC100" s="16"/>
      <c r="AD100" s="16"/>
      <c r="AE100" s="3" t="n">
        <f aca="false">D100+E100+F100+G100+Q100</f>
        <v>1</v>
      </c>
      <c r="AF100" s="3" t="n">
        <f aca="false">E100+H100+I100+G100+Q100</f>
        <v>1</v>
      </c>
      <c r="AG100" s="3" t="n">
        <f aca="false">I100+Q100+N100+P100</f>
        <v>1</v>
      </c>
      <c r="AH100" s="3" t="n">
        <f aca="false">E100+H100+F100+AB100+L100+R100+V100</f>
        <v>0</v>
      </c>
      <c r="AI100" s="3" t="n">
        <f aca="false">E100+I100+AB100+L100+M100+R100+V100</f>
        <v>0</v>
      </c>
      <c r="AJ100" s="3" t="n">
        <f aca="false">E100+AC100+K100+R100+V100+Y100</f>
        <v>0</v>
      </c>
      <c r="AK100" s="3" t="n">
        <f aca="false">I100+AB100+R100+V100+W100</f>
        <v>0</v>
      </c>
      <c r="AL100" s="3" t="n">
        <f aca="false">K100+R100+V100+Y100+Z100+W100</f>
        <v>0</v>
      </c>
      <c r="AM100" s="3" t="n">
        <f aca="false">T100+AA100+U100</f>
        <v>0</v>
      </c>
      <c r="AN100" s="3" t="n">
        <f aca="false">S100</f>
        <v>0</v>
      </c>
      <c r="AO100" s="3" t="n">
        <f aca="false">S100+P100</f>
        <v>0</v>
      </c>
      <c r="AP100" s="3" t="n">
        <f aca="false">T100+AA100+Z100+AC100</f>
        <v>0</v>
      </c>
      <c r="AR100" s="12"/>
      <c r="AS100" s="3" t="n">
        <f aca="false">D100+E100+F100+G100+Q100+H100+I100+N100+P100</f>
        <v>1</v>
      </c>
      <c r="AT100" s="3" t="n">
        <f aca="false">E100+H100+F100+AB100+L100+R100+V100+I100+M100+W100</f>
        <v>0</v>
      </c>
      <c r="AU100" s="3" t="n">
        <f aca="false">E100+AC100+K100+R100+V100+Y100+Z100+W100</f>
        <v>0</v>
      </c>
      <c r="AV100" s="3" t="n">
        <f aca="false">T100+AA100+U100+S100+Z100+AC100</f>
        <v>0</v>
      </c>
      <c r="AW100" s="3" t="n">
        <f aca="false">S100+P100</f>
        <v>0</v>
      </c>
      <c r="AY100" s="3" t="n">
        <v>1</v>
      </c>
      <c r="AZ100" s="3" t="n">
        <v>0</v>
      </c>
      <c r="BA100" s="3" t="n">
        <v>0</v>
      </c>
      <c r="BB100" s="3" t="n">
        <v>0</v>
      </c>
      <c r="BC100" s="3" t="n">
        <v>0</v>
      </c>
      <c r="BE100" s="13" t="n">
        <v>0</v>
      </c>
      <c r="BF100" s="3" t="n">
        <f aca="false">$BE100*AY100</f>
        <v>0</v>
      </c>
      <c r="BG100" s="3" t="n">
        <f aca="false">$BE100*AZ100</f>
        <v>0</v>
      </c>
      <c r="BH100" s="3" t="n">
        <f aca="false">$BE100*BA100</f>
        <v>0</v>
      </c>
      <c r="BI100" s="3" t="n">
        <f aca="false">$BE100*BB100</f>
        <v>0</v>
      </c>
      <c r="BJ100" s="3" t="n">
        <f aca="false">$BE100*BC100</f>
        <v>0</v>
      </c>
    </row>
    <row r="101" customFormat="false" ht="13.8" hidden="false" customHeight="false" outlineLevel="0" collapsed="false">
      <c r="A101" s="17" t="s">
        <v>202</v>
      </c>
      <c r="B101" s="23" t="s">
        <v>203</v>
      </c>
      <c r="C101" s="2"/>
      <c r="H101" s="3" t="n">
        <v>1</v>
      </c>
      <c r="I101" s="3" t="n">
        <v>1</v>
      </c>
      <c r="AE101" s="3" t="n">
        <f aca="false">D101+E101+F101+G101+Q101</f>
        <v>0</v>
      </c>
      <c r="AF101" s="3" t="n">
        <f aca="false">E101+H101+I101+G101+Q101</f>
        <v>2</v>
      </c>
      <c r="AG101" s="3" t="n">
        <f aca="false">I101+Q101+N101+P101</f>
        <v>1</v>
      </c>
      <c r="AH101" s="3" t="n">
        <f aca="false">E101+H101+F101+AB101+L101+R101+V101</f>
        <v>1</v>
      </c>
      <c r="AI101" s="3" t="n">
        <f aca="false">E101+I101+AB101+L101+M101+R101+V101</f>
        <v>1</v>
      </c>
      <c r="AJ101" s="3" t="n">
        <f aca="false">E101+AC101+K101+R101+V101+Y101</f>
        <v>0</v>
      </c>
      <c r="AK101" s="3" t="n">
        <f aca="false">I101+AB101+R101+V101+W101</f>
        <v>1</v>
      </c>
      <c r="AL101" s="3" t="n">
        <f aca="false">K101+R101+V101+Y101+Z101+W101</f>
        <v>0</v>
      </c>
      <c r="AM101" s="3" t="n">
        <f aca="false">T101+AA101+U101</f>
        <v>0</v>
      </c>
      <c r="AN101" s="3" t="n">
        <f aca="false">S101</f>
        <v>0</v>
      </c>
      <c r="AO101" s="3" t="n">
        <f aca="false">S101+P101</f>
        <v>0</v>
      </c>
      <c r="AP101" s="3" t="n">
        <f aca="false">T101+AA101+Z101+AC101</f>
        <v>0</v>
      </c>
      <c r="AR101" s="12"/>
      <c r="AS101" s="3" t="n">
        <f aca="false">D101+E101+F101+G101+Q101+H101+I101+N101+P101</f>
        <v>2</v>
      </c>
      <c r="AT101" s="3" t="n">
        <f aca="false">E101+H101+F101+AB101+L101+R101+V101+I101+M101+W101</f>
        <v>2</v>
      </c>
      <c r="AU101" s="3" t="n">
        <f aca="false">E101+AC101+K101+R101+V101+Y101+Z101+W101</f>
        <v>0</v>
      </c>
      <c r="AV101" s="3" t="n">
        <f aca="false">T101+AA101+U101+S101+Z101+AC101</f>
        <v>0</v>
      </c>
      <c r="AW101" s="3" t="n">
        <f aca="false">S101+P101</f>
        <v>0</v>
      </c>
      <c r="AY101" s="3" t="n">
        <v>1</v>
      </c>
      <c r="AZ101" s="3" t="n">
        <v>1</v>
      </c>
      <c r="BA101" s="3" t="n">
        <v>0</v>
      </c>
      <c r="BB101" s="3" t="n">
        <v>0</v>
      </c>
      <c r="BC101" s="3" t="n">
        <v>0</v>
      </c>
      <c r="BE101" s="13" t="n">
        <v>0</v>
      </c>
      <c r="BF101" s="3" t="n">
        <f aca="false">$BE101*AY101</f>
        <v>0</v>
      </c>
      <c r="BG101" s="3" t="n">
        <f aca="false">$BE101*AZ101</f>
        <v>0</v>
      </c>
      <c r="BH101" s="3" t="n">
        <f aca="false">$BE101*BA101</f>
        <v>0</v>
      </c>
      <c r="BI101" s="3" t="n">
        <f aca="false">$BE101*BB101</f>
        <v>0</v>
      </c>
      <c r="BJ101" s="3" t="n">
        <f aca="false">$BE101*BC101</f>
        <v>0</v>
      </c>
    </row>
    <row r="102" customFormat="false" ht="13.2" hidden="false" customHeight="false" outlineLevel="0" collapsed="false">
      <c r="A102" s="17" t="s">
        <v>204</v>
      </c>
      <c r="B102" s="22" t="s">
        <v>205</v>
      </c>
      <c r="C102" s="19"/>
      <c r="D102" s="15"/>
      <c r="E102" s="15"/>
      <c r="F102" s="16"/>
      <c r="G102" s="16"/>
      <c r="H102" s="16"/>
      <c r="I102" s="16"/>
      <c r="J102" s="16"/>
      <c r="K102" s="16"/>
      <c r="L102" s="16"/>
      <c r="M102" s="16"/>
      <c r="N102" s="16"/>
      <c r="O102" s="16"/>
      <c r="P102" s="16"/>
      <c r="Q102" s="16" t="n">
        <v>1</v>
      </c>
      <c r="R102" s="16" t="n">
        <v>1</v>
      </c>
      <c r="S102" s="16" t="n">
        <v>1</v>
      </c>
      <c r="T102" s="16" t="n">
        <v>1</v>
      </c>
      <c r="U102" s="16"/>
      <c r="V102" s="16"/>
      <c r="W102" s="16"/>
      <c r="X102" s="16"/>
      <c r="Y102" s="16"/>
      <c r="Z102" s="16"/>
      <c r="AA102" s="16"/>
      <c r="AB102" s="16"/>
      <c r="AC102" s="16"/>
      <c r="AD102" s="16"/>
      <c r="AE102" s="3" t="n">
        <f aca="false">D102+E102+F102+G102+Q102</f>
        <v>1</v>
      </c>
      <c r="AF102" s="3" t="n">
        <f aca="false">E102+H102+I102+G102+Q102</f>
        <v>1</v>
      </c>
      <c r="AG102" s="3" t="n">
        <f aca="false">I102+Q102+N102+P102</f>
        <v>1</v>
      </c>
      <c r="AH102" s="3" t="n">
        <f aca="false">E102+H102+F102+AB102+L102+R102+V102</f>
        <v>1</v>
      </c>
      <c r="AI102" s="3" t="n">
        <f aca="false">E102+I102+AB102+L102+M102+R102+V102</f>
        <v>1</v>
      </c>
      <c r="AJ102" s="3" t="n">
        <f aca="false">E102+AC102+K102+R102+V102+Y102</f>
        <v>1</v>
      </c>
      <c r="AK102" s="3" t="n">
        <f aca="false">I102+AB102+R102+V102+W102</f>
        <v>1</v>
      </c>
      <c r="AL102" s="3" t="n">
        <f aca="false">K102+R102+V102+Y102+Z102+W102</f>
        <v>1</v>
      </c>
      <c r="AM102" s="3" t="n">
        <f aca="false">T102+AA102+U102</f>
        <v>1</v>
      </c>
      <c r="AN102" s="3" t="n">
        <f aca="false">S102</f>
        <v>1</v>
      </c>
      <c r="AO102" s="3" t="n">
        <f aca="false">S102+P102</f>
        <v>1</v>
      </c>
      <c r="AP102" s="3" t="n">
        <f aca="false">T102+AA102+Z102+AC102</f>
        <v>1</v>
      </c>
      <c r="AR102" s="12"/>
      <c r="AS102" s="3" t="n">
        <f aca="false">D102+E102+F102+G102+Q102+H102+I102+N102+P102</f>
        <v>1</v>
      </c>
      <c r="AT102" s="3" t="n">
        <f aca="false">E102+H102+F102+AB102+L102+R102+V102+I102+M102+W102</f>
        <v>1</v>
      </c>
      <c r="AU102" s="3" t="n">
        <f aca="false">E102+AC102+K102+R102+V102+Y102+Z102+W102</f>
        <v>1</v>
      </c>
      <c r="AV102" s="3" t="n">
        <f aca="false">T102+AA102+U102+S102+Z102+AC102</f>
        <v>2</v>
      </c>
      <c r="AW102" s="3" t="n">
        <f aca="false">S102+P102</f>
        <v>1</v>
      </c>
      <c r="AY102" s="3" t="n">
        <v>1</v>
      </c>
      <c r="AZ102" s="3" t="n">
        <v>1</v>
      </c>
      <c r="BA102" s="3" t="n">
        <v>1</v>
      </c>
      <c r="BB102" s="3" t="n">
        <v>1</v>
      </c>
      <c r="BC102" s="3" t="n">
        <v>1</v>
      </c>
      <c r="BE102" s="13" t="n">
        <v>0</v>
      </c>
      <c r="BF102" s="3" t="n">
        <f aca="false">$BE102*AY102</f>
        <v>0</v>
      </c>
      <c r="BG102" s="3" t="n">
        <f aca="false">$BE102*AZ102</f>
        <v>0</v>
      </c>
      <c r="BH102" s="3" t="n">
        <f aca="false">$BE102*BA102</f>
        <v>0</v>
      </c>
      <c r="BI102" s="3" t="n">
        <f aca="false">$BE102*BB102</f>
        <v>0</v>
      </c>
      <c r="BJ102" s="3" t="n">
        <f aca="false">$BE102*BC102</f>
        <v>0</v>
      </c>
    </row>
    <row r="103" customFormat="false" ht="13.2" hidden="false" customHeight="false" outlineLevel="0" collapsed="false">
      <c r="A103" s="17" t="s">
        <v>206</v>
      </c>
      <c r="B103" s="3" t="s">
        <v>206</v>
      </c>
      <c r="C103" s="2"/>
      <c r="H103" s="3" t="n">
        <v>1</v>
      </c>
      <c r="I103" s="3" t="n">
        <v>1</v>
      </c>
      <c r="N103" s="3" t="n">
        <v>1</v>
      </c>
      <c r="AE103" s="3" t="n">
        <f aca="false">D103+E103+F103+G103+Q103</f>
        <v>0</v>
      </c>
      <c r="AF103" s="3" t="n">
        <f aca="false">E103+H103+I103+G103+Q103</f>
        <v>2</v>
      </c>
      <c r="AG103" s="3" t="n">
        <f aca="false">I103+Q103+N103+P103</f>
        <v>2</v>
      </c>
      <c r="AH103" s="3" t="n">
        <f aca="false">E103+H103+F103+AB103+L103+R103+V103</f>
        <v>1</v>
      </c>
      <c r="AI103" s="3" t="n">
        <f aca="false">E103+I103+AB103+L103+M103+R103+V103</f>
        <v>1</v>
      </c>
      <c r="AJ103" s="3" t="n">
        <f aca="false">E103+AC103+K103+R103+V103+Y103</f>
        <v>0</v>
      </c>
      <c r="AK103" s="3" t="n">
        <f aca="false">I103+AB103+R103+V103+W103</f>
        <v>1</v>
      </c>
      <c r="AL103" s="3" t="n">
        <f aca="false">K103+R103+V103+Y103+Z103+W103</f>
        <v>0</v>
      </c>
      <c r="AM103" s="3" t="n">
        <f aca="false">T103+AA103+U103</f>
        <v>0</v>
      </c>
      <c r="AN103" s="3" t="n">
        <f aca="false">S103</f>
        <v>0</v>
      </c>
      <c r="AO103" s="3" t="n">
        <f aca="false">S103+P103</f>
        <v>0</v>
      </c>
      <c r="AP103" s="3" t="n">
        <f aca="false">T103+AA103+Z103+AC103</f>
        <v>0</v>
      </c>
      <c r="AR103" s="12"/>
      <c r="AS103" s="3" t="n">
        <f aca="false">D103+E103+F103+G103+Q103+H103+I103+N103+P103</f>
        <v>3</v>
      </c>
      <c r="AT103" s="3" t="n">
        <f aca="false">E103+H103+F103+AB103+L103+R103+V103+I103+M103+W103</f>
        <v>2</v>
      </c>
      <c r="AU103" s="3" t="n">
        <f aca="false">E103+AC103+K103+R103+V103+Y103+Z103+W103</f>
        <v>0</v>
      </c>
      <c r="AV103" s="3" t="n">
        <f aca="false">T103+AA103+U103+S103+Z103+AC103</f>
        <v>0</v>
      </c>
      <c r="AW103" s="3" t="n">
        <f aca="false">S103+P103</f>
        <v>0</v>
      </c>
      <c r="AY103" s="3" t="n">
        <v>1</v>
      </c>
      <c r="AZ103" s="3" t="n">
        <v>1</v>
      </c>
      <c r="BA103" s="3" t="n">
        <v>0</v>
      </c>
      <c r="BB103" s="3" t="n">
        <v>0</v>
      </c>
      <c r="BC103" s="3" t="n">
        <v>0</v>
      </c>
      <c r="BE103" s="13" t="n">
        <v>0</v>
      </c>
      <c r="BF103" s="3" t="n">
        <f aca="false">$BE103*AY103</f>
        <v>0</v>
      </c>
      <c r="BG103" s="3" t="n">
        <f aca="false">$BE103*AZ103</f>
        <v>0</v>
      </c>
      <c r="BH103" s="3" t="n">
        <f aca="false">$BE103*BA103</f>
        <v>0</v>
      </c>
      <c r="BI103" s="3" t="n">
        <f aca="false">$BE103*BB103</f>
        <v>0</v>
      </c>
      <c r="BJ103" s="3" t="n">
        <f aca="false">$BE103*BC103</f>
        <v>0</v>
      </c>
    </row>
    <row r="104" customFormat="false" ht="13.8" hidden="false" customHeight="false" outlineLevel="0" collapsed="false">
      <c r="A104" s="17" t="s">
        <v>207</v>
      </c>
      <c r="B104" s="23" t="s">
        <v>208</v>
      </c>
      <c r="C104" s="2"/>
      <c r="I104" s="3" t="n">
        <v>1</v>
      </c>
      <c r="N104" s="3" t="n">
        <v>1</v>
      </c>
      <c r="AE104" s="3" t="n">
        <f aca="false">D104+E104+F104+G104+Q104</f>
        <v>0</v>
      </c>
      <c r="AF104" s="3" t="n">
        <f aca="false">E104+H104+I104+G104+Q104</f>
        <v>1</v>
      </c>
      <c r="AG104" s="3" t="n">
        <f aca="false">I104+Q104+N104+P104</f>
        <v>2</v>
      </c>
      <c r="AH104" s="3" t="n">
        <f aca="false">E104+H104+F104+AB104+L104+R104+V104</f>
        <v>0</v>
      </c>
      <c r="AI104" s="3" t="n">
        <f aca="false">E104+I104+AB104+L104+M104+R104+V104</f>
        <v>1</v>
      </c>
      <c r="AJ104" s="3" t="n">
        <f aca="false">E104+AC104+K104+R104+V104+Y104</f>
        <v>0</v>
      </c>
      <c r="AK104" s="3" t="n">
        <f aca="false">I104+AB104+R104+V104+W104</f>
        <v>1</v>
      </c>
      <c r="AL104" s="3" t="n">
        <f aca="false">K104+R104+V104+Y104+Z104+W104</f>
        <v>0</v>
      </c>
      <c r="AM104" s="3" t="n">
        <f aca="false">T104+AA104+U104</f>
        <v>0</v>
      </c>
      <c r="AN104" s="3" t="n">
        <f aca="false">S104</f>
        <v>0</v>
      </c>
      <c r="AO104" s="3" t="n">
        <f aca="false">S104+P104</f>
        <v>0</v>
      </c>
      <c r="AP104" s="3" t="n">
        <f aca="false">T104+AA104+Z104+AC104</f>
        <v>0</v>
      </c>
      <c r="AR104" s="12"/>
      <c r="AS104" s="3" t="n">
        <f aca="false">D104+E104+F104+G104+Q104+H104+I104+N104+P104</f>
        <v>2</v>
      </c>
      <c r="AT104" s="3" t="n">
        <f aca="false">E104+H104+F104+AB104+L104+R104+V104+I104+M104+W104</f>
        <v>1</v>
      </c>
      <c r="AU104" s="3" t="n">
        <f aca="false">E104+AC104+K104+R104+V104+Y104+Z104+W104</f>
        <v>0</v>
      </c>
      <c r="AV104" s="3" t="n">
        <f aca="false">T104+AA104+U104+S104+Z104+AC104</f>
        <v>0</v>
      </c>
      <c r="AW104" s="3" t="n">
        <f aca="false">S104+P104</f>
        <v>0</v>
      </c>
      <c r="AY104" s="3" t="n">
        <v>1</v>
      </c>
      <c r="AZ104" s="3" t="n">
        <v>1</v>
      </c>
      <c r="BA104" s="3" t="n">
        <v>0</v>
      </c>
      <c r="BB104" s="3" t="n">
        <v>0</v>
      </c>
      <c r="BC104" s="3" t="n">
        <v>0</v>
      </c>
      <c r="BE104" s="13" t="n">
        <v>0</v>
      </c>
      <c r="BF104" s="3" t="n">
        <f aca="false">$BE104*AY104</f>
        <v>0</v>
      </c>
      <c r="BG104" s="3" t="n">
        <f aca="false">$BE104*AZ104</f>
        <v>0</v>
      </c>
      <c r="BH104" s="3" t="n">
        <f aca="false">$BE104*BA104</f>
        <v>0</v>
      </c>
      <c r="BI104" s="3" t="n">
        <f aca="false">$BE104*BB104</f>
        <v>0</v>
      </c>
      <c r="BJ104" s="3" t="n">
        <f aca="false">$BE104*BC104</f>
        <v>0</v>
      </c>
    </row>
    <row r="105" customFormat="false" ht="13.8" hidden="false" customHeight="false" outlineLevel="0" collapsed="false">
      <c r="A105" s="17" t="s">
        <v>209</v>
      </c>
      <c r="B105" s="23" t="s">
        <v>209</v>
      </c>
      <c r="C105" s="2"/>
      <c r="S105" s="3" t="n">
        <v>1</v>
      </c>
      <c r="T105" s="3" t="n">
        <v>1</v>
      </c>
      <c r="AE105" s="3" t="n">
        <f aca="false">D105+E105+F105+G105+Q105</f>
        <v>0</v>
      </c>
      <c r="AF105" s="3" t="n">
        <f aca="false">E105+H105+I105+G105+Q105</f>
        <v>0</v>
      </c>
      <c r="AG105" s="3" t="n">
        <f aca="false">I105+Q105+N105+P105</f>
        <v>0</v>
      </c>
      <c r="AH105" s="3" t="n">
        <f aca="false">E105+H105+F105+AB105+L105+R105+V105</f>
        <v>0</v>
      </c>
      <c r="AI105" s="3" t="n">
        <f aca="false">E105+I105+AB105+L105+M105+R105+V105</f>
        <v>0</v>
      </c>
      <c r="AJ105" s="3" t="n">
        <f aca="false">E105+AC105+K105+R105+V105+Y105</f>
        <v>0</v>
      </c>
      <c r="AK105" s="3" t="n">
        <f aca="false">I105+AB105+R105+V105+W105</f>
        <v>0</v>
      </c>
      <c r="AL105" s="3" t="n">
        <f aca="false">K105+R105+V105+Y105+Z105+W105</f>
        <v>0</v>
      </c>
      <c r="AM105" s="3" t="n">
        <f aca="false">T105+AA105+U105</f>
        <v>1</v>
      </c>
      <c r="AN105" s="3" t="n">
        <f aca="false">S105</f>
        <v>1</v>
      </c>
      <c r="AO105" s="3" t="n">
        <f aca="false">S105+P105</f>
        <v>1</v>
      </c>
      <c r="AP105" s="3" t="n">
        <f aca="false">T105+AA105+Z105+AC105</f>
        <v>1</v>
      </c>
      <c r="AR105" s="12"/>
      <c r="AS105" s="3" t="n">
        <f aca="false">D105+E105+F105+G105+Q105+H105+I105+N105+P105</f>
        <v>0</v>
      </c>
      <c r="AT105" s="3" t="n">
        <f aca="false">E105+H105+F105+AB105+L105+R105+V105+I105+M105+W105</f>
        <v>0</v>
      </c>
      <c r="AU105" s="3" t="n">
        <f aca="false">E105+AC105+K105+R105+V105+Y105+Z105+W105</f>
        <v>0</v>
      </c>
      <c r="AV105" s="3" t="n">
        <f aca="false">T105+AA105+U105+S105+Z105+AC105</f>
        <v>2</v>
      </c>
      <c r="AW105" s="3" t="n">
        <f aca="false">S105+P105</f>
        <v>1</v>
      </c>
      <c r="AY105" s="3" t="n">
        <v>0</v>
      </c>
      <c r="AZ105" s="3" t="n">
        <v>0</v>
      </c>
      <c r="BA105" s="3" t="n">
        <v>0</v>
      </c>
      <c r="BB105" s="3" t="n">
        <v>1</v>
      </c>
      <c r="BC105" s="3" t="n">
        <v>1</v>
      </c>
      <c r="BE105" s="13" t="n">
        <v>0</v>
      </c>
      <c r="BF105" s="3" t="n">
        <f aca="false">$BE105*AY105</f>
        <v>0</v>
      </c>
      <c r="BG105" s="3" t="n">
        <f aca="false">$BE105*AZ105</f>
        <v>0</v>
      </c>
      <c r="BH105" s="3" t="n">
        <f aca="false">$BE105*BA105</f>
        <v>0</v>
      </c>
      <c r="BI105" s="3" t="n">
        <f aca="false">$BE105*BB105</f>
        <v>0</v>
      </c>
      <c r="BJ105" s="3" t="n">
        <f aca="false">$BE105*BC105</f>
        <v>0</v>
      </c>
    </row>
    <row r="106" customFormat="false" ht="13.8" hidden="false" customHeight="false" outlineLevel="0" collapsed="false">
      <c r="A106" s="17" t="s">
        <v>210</v>
      </c>
      <c r="B106" s="29" t="s">
        <v>211</v>
      </c>
      <c r="C106" s="2"/>
      <c r="N106" s="3" t="n">
        <v>1</v>
      </c>
      <c r="AE106" s="3" t="n">
        <f aca="false">D106+E106+F106+G106+Q106</f>
        <v>0</v>
      </c>
      <c r="AF106" s="3" t="n">
        <f aca="false">E106+H106+I106+G106+Q106</f>
        <v>0</v>
      </c>
      <c r="AG106" s="3" t="n">
        <f aca="false">I106+Q106+N106+P106</f>
        <v>1</v>
      </c>
      <c r="AH106" s="3" t="n">
        <f aca="false">E106+H106+F106+AB106+L106+R106+V106</f>
        <v>0</v>
      </c>
      <c r="AI106" s="3" t="n">
        <f aca="false">E106+I106+AB106+L106+M106+R106+V106</f>
        <v>0</v>
      </c>
      <c r="AJ106" s="3" t="n">
        <f aca="false">E106+AC106+K106+R106+V106+Y106</f>
        <v>0</v>
      </c>
      <c r="AK106" s="3" t="n">
        <f aca="false">I106+AB106+R106+V106+W106</f>
        <v>0</v>
      </c>
      <c r="AL106" s="3" t="n">
        <f aca="false">K106+R106+V106+Y106+Z106+W106</f>
        <v>0</v>
      </c>
      <c r="AM106" s="3" t="n">
        <f aca="false">T106+AA106+U106</f>
        <v>0</v>
      </c>
      <c r="AN106" s="3" t="n">
        <f aca="false">S106</f>
        <v>0</v>
      </c>
      <c r="AO106" s="3" t="n">
        <f aca="false">S106+P106</f>
        <v>0</v>
      </c>
      <c r="AP106" s="3" t="n">
        <f aca="false">T106+AA106+Z106+AC106</f>
        <v>0</v>
      </c>
      <c r="AR106" s="12"/>
      <c r="AS106" s="3" t="n">
        <f aca="false">D106+E106+F106+G106+Q106+H106+I106+N106+P106</f>
        <v>1</v>
      </c>
      <c r="AT106" s="3" t="n">
        <f aca="false">E106+H106+F106+AB106+L106+R106+V106+I106+M106+W106</f>
        <v>0</v>
      </c>
      <c r="AU106" s="3" t="n">
        <f aca="false">E106+AC106+K106+R106+V106+Y106+Z106+W106</f>
        <v>0</v>
      </c>
      <c r="AV106" s="3" t="n">
        <f aca="false">T106+AA106+U106+S106+Z106+AC106</f>
        <v>0</v>
      </c>
      <c r="AW106" s="3" t="n">
        <f aca="false">S106+P106</f>
        <v>0</v>
      </c>
      <c r="AY106" s="3" t="n">
        <v>1</v>
      </c>
      <c r="AZ106" s="3" t="n">
        <v>0</v>
      </c>
      <c r="BA106" s="3" t="n">
        <v>0</v>
      </c>
      <c r="BB106" s="3" t="n">
        <v>0</v>
      </c>
      <c r="BC106" s="3" t="n">
        <v>0</v>
      </c>
      <c r="BE106" s="13" t="n">
        <v>0</v>
      </c>
      <c r="BF106" s="3" t="n">
        <f aca="false">$BE106*AY106</f>
        <v>0</v>
      </c>
      <c r="BG106" s="3" t="n">
        <f aca="false">$BE106*AZ106</f>
        <v>0</v>
      </c>
      <c r="BH106" s="3" t="n">
        <f aca="false">$BE106*BA106</f>
        <v>0</v>
      </c>
      <c r="BI106" s="3" t="n">
        <f aca="false">$BE106*BB106</f>
        <v>0</v>
      </c>
      <c r="BJ106" s="3" t="n">
        <f aca="false">$BE106*BC106</f>
        <v>0</v>
      </c>
    </row>
    <row r="107" customFormat="false" ht="13.8" hidden="false" customHeight="false" outlineLevel="0" collapsed="false">
      <c r="A107" s="17" t="s">
        <v>212</v>
      </c>
      <c r="B107" s="29" t="s">
        <v>211</v>
      </c>
      <c r="C107" s="2"/>
      <c r="N107" s="3" t="n">
        <v>1</v>
      </c>
      <c r="AE107" s="3" t="n">
        <f aca="false">D107+E107+F107+G107+Q107</f>
        <v>0</v>
      </c>
      <c r="AF107" s="3" t="n">
        <f aca="false">E107+H107+I107+G107+Q107</f>
        <v>0</v>
      </c>
      <c r="AG107" s="3" t="n">
        <f aca="false">I107+Q107+N107+P107</f>
        <v>1</v>
      </c>
      <c r="AH107" s="3" t="n">
        <f aca="false">E107+H107+F107+AB107+L107+R107+V107</f>
        <v>0</v>
      </c>
      <c r="AI107" s="3" t="n">
        <f aca="false">E107+I107+AB107+L107+M107+R107+V107</f>
        <v>0</v>
      </c>
      <c r="AJ107" s="3" t="n">
        <f aca="false">E107+AC107+K107+R107+V107+Y107</f>
        <v>0</v>
      </c>
      <c r="AK107" s="3" t="n">
        <f aca="false">I107+AB107+R107+V107+W107</f>
        <v>0</v>
      </c>
      <c r="AL107" s="3" t="n">
        <f aca="false">K107+R107+V107+Y107+Z107+W107</f>
        <v>0</v>
      </c>
      <c r="AM107" s="3" t="n">
        <f aca="false">T107+AA107+U107</f>
        <v>0</v>
      </c>
      <c r="AN107" s="3" t="n">
        <f aca="false">S107</f>
        <v>0</v>
      </c>
      <c r="AO107" s="3" t="n">
        <f aca="false">S107+P107</f>
        <v>0</v>
      </c>
      <c r="AP107" s="3" t="n">
        <f aca="false">T107+AA107+Z107+AC107</f>
        <v>0</v>
      </c>
      <c r="AR107" s="12"/>
      <c r="AS107" s="3" t="n">
        <f aca="false">D107+E107+F107+G107+Q107+H107+I107+N107+P107</f>
        <v>1</v>
      </c>
      <c r="AT107" s="3" t="n">
        <f aca="false">E107+H107+F107+AB107+L107+R107+V107+I107+M107+W107</f>
        <v>0</v>
      </c>
      <c r="AU107" s="3" t="n">
        <f aca="false">E107+AC107+K107+R107+V107+Y107+Z107+W107</f>
        <v>0</v>
      </c>
      <c r="AV107" s="3" t="n">
        <f aca="false">T107+AA107+U107+S107+Z107+AC107</f>
        <v>0</v>
      </c>
      <c r="AW107" s="3" t="n">
        <f aca="false">S107+P107</f>
        <v>0</v>
      </c>
      <c r="AY107" s="3" t="n">
        <v>1</v>
      </c>
      <c r="AZ107" s="3" t="n">
        <v>0</v>
      </c>
      <c r="BA107" s="3" t="n">
        <v>0</v>
      </c>
      <c r="BB107" s="3" t="n">
        <v>0</v>
      </c>
      <c r="BC107" s="3" t="n">
        <v>0</v>
      </c>
      <c r="BE107" s="13" t="n">
        <v>0</v>
      </c>
      <c r="BF107" s="3" t="n">
        <f aca="false">$BE107*AY107</f>
        <v>0</v>
      </c>
      <c r="BG107" s="3" t="n">
        <f aca="false">$BE107*AZ107</f>
        <v>0</v>
      </c>
      <c r="BH107" s="3" t="n">
        <f aca="false">$BE107*BA107</f>
        <v>0</v>
      </c>
      <c r="BI107" s="3" t="n">
        <f aca="false">$BE107*BB107</f>
        <v>0</v>
      </c>
      <c r="BJ107" s="3" t="n">
        <f aca="false">$BE107*BC107</f>
        <v>0</v>
      </c>
    </row>
    <row r="108" customFormat="false" ht="13.2" hidden="false" customHeight="false" outlineLevel="0" collapsed="false">
      <c r="A108" s="17" t="s">
        <v>213</v>
      </c>
      <c r="B108" s="25" t="s">
        <v>214</v>
      </c>
      <c r="C108" s="2"/>
      <c r="AA108" s="3" t="n">
        <v>1</v>
      </c>
      <c r="AE108" s="3" t="n">
        <f aca="false">D108+E108+F108+G108+Q108</f>
        <v>0</v>
      </c>
      <c r="AF108" s="3" t="n">
        <f aca="false">E108+H108+I108+G108+Q108</f>
        <v>0</v>
      </c>
      <c r="AG108" s="3" t="n">
        <f aca="false">I108+Q108+N108+P108</f>
        <v>0</v>
      </c>
      <c r="AH108" s="3" t="n">
        <f aca="false">E108+H108+F108+AB108+L108+R108+V108</f>
        <v>0</v>
      </c>
      <c r="AI108" s="3" t="n">
        <f aca="false">E108+I108+AB108+L108+M108+R108+V108</f>
        <v>0</v>
      </c>
      <c r="AJ108" s="3" t="n">
        <f aca="false">E108+AC108+K108+R108+V108+Y108</f>
        <v>0</v>
      </c>
      <c r="AK108" s="3" t="n">
        <f aca="false">I108+AB108+R108+V108+W108</f>
        <v>0</v>
      </c>
      <c r="AL108" s="3" t="n">
        <f aca="false">K108+R108+V108+Y108+Z108+W108</f>
        <v>0</v>
      </c>
      <c r="AM108" s="3" t="n">
        <f aca="false">T108+AA108+U108</f>
        <v>1</v>
      </c>
      <c r="AN108" s="3" t="n">
        <f aca="false">S108</f>
        <v>0</v>
      </c>
      <c r="AO108" s="3" t="n">
        <f aca="false">S108+P108</f>
        <v>0</v>
      </c>
      <c r="AP108" s="3" t="n">
        <f aca="false">T108+AA108+Z108+AC108</f>
        <v>1</v>
      </c>
      <c r="AR108" s="12"/>
      <c r="AS108" s="3" t="n">
        <f aca="false">D108+E108+F108+G108+Q108+H108+I108+N108+P108</f>
        <v>0</v>
      </c>
      <c r="AT108" s="3" t="n">
        <f aca="false">E108+H108+F108+AB108+L108+R108+V108+I108+M108+W108</f>
        <v>0</v>
      </c>
      <c r="AU108" s="3" t="n">
        <f aca="false">E108+AC108+K108+R108+V108+Y108+Z108+W108</f>
        <v>0</v>
      </c>
      <c r="AV108" s="3" t="n">
        <f aca="false">T108+AA108+U108+S108+Z108+AC108</f>
        <v>1</v>
      </c>
      <c r="AW108" s="3" t="n">
        <f aca="false">S108+P108</f>
        <v>0</v>
      </c>
      <c r="AY108" s="3" t="n">
        <v>0</v>
      </c>
      <c r="AZ108" s="3" t="n">
        <v>0</v>
      </c>
      <c r="BA108" s="3" t="n">
        <v>0</v>
      </c>
      <c r="BB108" s="3" t="n">
        <v>1</v>
      </c>
      <c r="BC108" s="3" t="n">
        <v>0</v>
      </c>
      <c r="BE108" s="13" t="n">
        <v>0</v>
      </c>
      <c r="BF108" s="3" t="n">
        <f aca="false">$BE108*AY108</f>
        <v>0</v>
      </c>
      <c r="BG108" s="3" t="n">
        <f aca="false">$BE108*AZ108</f>
        <v>0</v>
      </c>
      <c r="BH108" s="3" t="n">
        <f aca="false">$BE108*BA108</f>
        <v>0</v>
      </c>
      <c r="BI108" s="3" t="n">
        <f aca="false">$BE108*BB108</f>
        <v>0</v>
      </c>
      <c r="BJ108" s="3" t="n">
        <f aca="false">$BE108*BC108</f>
        <v>0</v>
      </c>
    </row>
    <row r="109" customFormat="false" ht="13.8" hidden="false" customHeight="false" outlineLevel="0" collapsed="false">
      <c r="A109" s="17" t="s">
        <v>215</v>
      </c>
      <c r="B109" s="27" t="s">
        <v>216</v>
      </c>
      <c r="C109" s="2"/>
      <c r="F109" s="3" t="n">
        <v>1</v>
      </c>
      <c r="N109" s="3" t="n">
        <v>1</v>
      </c>
      <c r="V109" s="3" t="n">
        <v>1</v>
      </c>
      <c r="Y109" s="3" t="n">
        <v>1</v>
      </c>
      <c r="AE109" s="3" t="n">
        <f aca="false">D109+E109+F109+G109+Q109</f>
        <v>1</v>
      </c>
      <c r="AF109" s="3" t="n">
        <f aca="false">E109+H109+I109+G109+Q109</f>
        <v>0</v>
      </c>
      <c r="AG109" s="3" t="n">
        <f aca="false">I109+Q109+N109+P109</f>
        <v>1</v>
      </c>
      <c r="AH109" s="3" t="n">
        <f aca="false">E109+H109+F109+AB109+L109+R109+V109</f>
        <v>2</v>
      </c>
      <c r="AI109" s="3" t="n">
        <f aca="false">E109+I109+AB109+L109+M109+R109+V109</f>
        <v>1</v>
      </c>
      <c r="AJ109" s="3" t="n">
        <f aca="false">E109+AC109+K109+R109+V109+Y109</f>
        <v>2</v>
      </c>
      <c r="AK109" s="3" t="n">
        <f aca="false">I109+AB109+R109+V109+W109</f>
        <v>1</v>
      </c>
      <c r="AL109" s="3" t="n">
        <f aca="false">K109+R109+V109+Y109+Z109+W109</f>
        <v>2</v>
      </c>
      <c r="AM109" s="3" t="n">
        <f aca="false">T109+AA109+U109</f>
        <v>0</v>
      </c>
      <c r="AN109" s="3" t="n">
        <f aca="false">S109</f>
        <v>0</v>
      </c>
      <c r="AO109" s="3" t="n">
        <f aca="false">S109+P109</f>
        <v>0</v>
      </c>
      <c r="AP109" s="3" t="n">
        <f aca="false">T109+AA109+Z109+AC109</f>
        <v>0</v>
      </c>
      <c r="AR109" s="12"/>
      <c r="AS109" s="3" t="n">
        <f aca="false">D109+E109+F109+G109+Q109+H109+I109+N109+P109</f>
        <v>2</v>
      </c>
      <c r="AT109" s="3" t="n">
        <f aca="false">E109+H109+F109+AB109+L109+R109+V109+I109+M109+W109</f>
        <v>2</v>
      </c>
      <c r="AU109" s="3" t="n">
        <f aca="false">E109+AC109+K109+R109+V109+Y109+Z109+W109</f>
        <v>2</v>
      </c>
      <c r="AV109" s="3" t="n">
        <f aca="false">T109+AA109+U109+S109+Z109+AC109</f>
        <v>0</v>
      </c>
      <c r="AW109" s="3" t="n">
        <f aca="false">S109+P109</f>
        <v>0</v>
      </c>
      <c r="AY109" s="3" t="n">
        <v>1</v>
      </c>
      <c r="AZ109" s="3" t="n">
        <v>1</v>
      </c>
      <c r="BA109" s="3" t="n">
        <v>1</v>
      </c>
      <c r="BB109" s="3" t="n">
        <v>0</v>
      </c>
      <c r="BC109" s="3" t="n">
        <v>0</v>
      </c>
      <c r="BE109" s="13" t="n">
        <v>0</v>
      </c>
      <c r="BF109" s="3" t="n">
        <f aca="false">$BE109*AY109</f>
        <v>0</v>
      </c>
      <c r="BG109" s="3" t="n">
        <f aca="false">$BE109*AZ109</f>
        <v>0</v>
      </c>
      <c r="BH109" s="3" t="n">
        <f aca="false">$BE109*BA109</f>
        <v>0</v>
      </c>
      <c r="BI109" s="3" t="n">
        <f aca="false">$BE109*BB109</f>
        <v>0</v>
      </c>
      <c r="BJ109" s="3" t="n">
        <f aca="false">$BE109*BC109</f>
        <v>0</v>
      </c>
    </row>
    <row r="110" customFormat="false" ht="13.2" hidden="false" customHeight="false" outlineLevel="0" collapsed="false">
      <c r="A110" s="17" t="s">
        <v>217</v>
      </c>
      <c r="B110" s="22" t="s">
        <v>218</v>
      </c>
      <c r="C110" s="19"/>
      <c r="D110" s="15"/>
      <c r="E110" s="15"/>
      <c r="F110" s="16" t="n">
        <v>1</v>
      </c>
      <c r="G110" s="16"/>
      <c r="H110" s="16" t="n">
        <v>1</v>
      </c>
      <c r="I110" s="16"/>
      <c r="J110" s="16"/>
      <c r="K110" s="16"/>
      <c r="L110" s="16"/>
      <c r="M110" s="16"/>
      <c r="N110" s="16"/>
      <c r="O110" s="16"/>
      <c r="P110" s="16"/>
      <c r="Q110" s="16" t="n">
        <v>1</v>
      </c>
      <c r="R110" s="16" t="n">
        <v>1</v>
      </c>
      <c r="S110" s="16" t="n">
        <v>1</v>
      </c>
      <c r="T110" s="16" t="n">
        <v>1</v>
      </c>
      <c r="U110" s="16"/>
      <c r="V110" s="16"/>
      <c r="W110" s="16"/>
      <c r="X110" s="16"/>
      <c r="Y110" s="16"/>
      <c r="Z110" s="16"/>
      <c r="AA110" s="16"/>
      <c r="AB110" s="16"/>
      <c r="AC110" s="16"/>
      <c r="AD110" s="16"/>
      <c r="AE110" s="3" t="n">
        <f aca="false">D110+E110+F110+G110+Q110</f>
        <v>2</v>
      </c>
      <c r="AF110" s="3" t="n">
        <f aca="false">E110+H110+I110+G110+Q110</f>
        <v>2</v>
      </c>
      <c r="AG110" s="3" t="n">
        <f aca="false">I110+Q110+N110+P110</f>
        <v>1</v>
      </c>
      <c r="AH110" s="3" t="n">
        <f aca="false">E110+H110+F110+AB110+L110+R110+V110</f>
        <v>3</v>
      </c>
      <c r="AI110" s="3" t="n">
        <f aca="false">E110+I110+AB110+L110+M110+R110+V110</f>
        <v>1</v>
      </c>
      <c r="AJ110" s="3" t="n">
        <f aca="false">E110+AC110+K110+R110+V110+Y110</f>
        <v>1</v>
      </c>
      <c r="AK110" s="3" t="n">
        <f aca="false">I110+AB110+R110+V110+W110</f>
        <v>1</v>
      </c>
      <c r="AL110" s="3" t="n">
        <f aca="false">K110+R110+V110+Y110+Z110+W110</f>
        <v>1</v>
      </c>
      <c r="AM110" s="3" t="n">
        <f aca="false">T110+AA110+U110</f>
        <v>1</v>
      </c>
      <c r="AN110" s="3" t="n">
        <f aca="false">S110</f>
        <v>1</v>
      </c>
      <c r="AO110" s="3" t="n">
        <f aca="false">S110+P110</f>
        <v>1</v>
      </c>
      <c r="AP110" s="3" t="n">
        <f aca="false">T110+AA110+Z110+AC110</f>
        <v>1</v>
      </c>
      <c r="AR110" s="12"/>
      <c r="AS110" s="3" t="n">
        <f aca="false">D110+E110+F110+G110+Q110+H110+I110+N110+P110</f>
        <v>3</v>
      </c>
      <c r="AT110" s="3" t="n">
        <f aca="false">E110+H110+F110+AB110+L110+R110+V110+I110+M110+W110</f>
        <v>3</v>
      </c>
      <c r="AU110" s="3" t="n">
        <f aca="false">E110+AC110+K110+R110+V110+Y110+Z110+W110</f>
        <v>1</v>
      </c>
      <c r="AV110" s="3" t="n">
        <f aca="false">T110+AA110+U110+S110+Z110+AC110</f>
        <v>2</v>
      </c>
      <c r="AW110" s="3" t="n">
        <f aca="false">S110+P110</f>
        <v>1</v>
      </c>
      <c r="AY110" s="3" t="n">
        <v>1</v>
      </c>
      <c r="AZ110" s="3" t="n">
        <v>1</v>
      </c>
      <c r="BA110" s="3" t="n">
        <v>1</v>
      </c>
      <c r="BB110" s="3" t="n">
        <v>1</v>
      </c>
      <c r="BC110" s="3" t="n">
        <v>1</v>
      </c>
      <c r="BE110" s="13" t="n">
        <v>0</v>
      </c>
      <c r="BF110" s="3" t="n">
        <f aca="false">$BE110*AY110</f>
        <v>0</v>
      </c>
      <c r="BG110" s="3" t="n">
        <f aca="false">$BE110*AZ110</f>
        <v>0</v>
      </c>
      <c r="BH110" s="3" t="n">
        <f aca="false">$BE110*BA110</f>
        <v>0</v>
      </c>
      <c r="BI110" s="3" t="n">
        <f aca="false">$BE110*BB110</f>
        <v>0</v>
      </c>
      <c r="BJ110" s="3" t="n">
        <f aca="false">$BE110*BC110</f>
        <v>0</v>
      </c>
    </row>
    <row r="111" customFormat="false" ht="13.8" hidden="false" customHeight="false" outlineLevel="0" collapsed="false">
      <c r="A111" s="17" t="s">
        <v>219</v>
      </c>
      <c r="B111" s="29" t="s">
        <v>220</v>
      </c>
      <c r="C111" s="2"/>
      <c r="F111" s="3" t="n">
        <v>1</v>
      </c>
      <c r="G111" s="3" t="n">
        <v>1</v>
      </c>
      <c r="AE111" s="3" t="n">
        <f aca="false">D111+E111+F111+G111+Q111</f>
        <v>2</v>
      </c>
      <c r="AF111" s="3" t="n">
        <f aca="false">E111+H111+I111+G111+Q111</f>
        <v>1</v>
      </c>
      <c r="AG111" s="3" t="n">
        <f aca="false">I111+Q111+N111+P111</f>
        <v>0</v>
      </c>
      <c r="AH111" s="3" t="n">
        <f aca="false">E111+H111+F111+AB111+L111+R111+V111</f>
        <v>1</v>
      </c>
      <c r="AI111" s="3" t="n">
        <f aca="false">E111+I111+AB111+L111+M111+R111+V111</f>
        <v>0</v>
      </c>
      <c r="AJ111" s="3" t="n">
        <f aca="false">E111+AC111+K111+R111+V111+Y111</f>
        <v>0</v>
      </c>
      <c r="AK111" s="3" t="n">
        <f aca="false">I111+AB111+R111+V111+W111</f>
        <v>0</v>
      </c>
      <c r="AL111" s="3" t="n">
        <f aca="false">K111+R111+V111+Y111+Z111+W111</f>
        <v>0</v>
      </c>
      <c r="AM111" s="3" t="n">
        <f aca="false">T111+AA111+U111</f>
        <v>0</v>
      </c>
      <c r="AN111" s="3" t="n">
        <f aca="false">S111</f>
        <v>0</v>
      </c>
      <c r="AO111" s="3" t="n">
        <f aca="false">S111+P111</f>
        <v>0</v>
      </c>
      <c r="AP111" s="3" t="n">
        <f aca="false">T111+AA111+Z111+AC111</f>
        <v>0</v>
      </c>
      <c r="AR111" s="12"/>
      <c r="AS111" s="3" t="n">
        <f aca="false">D111+E111+F111+G111+Q111+H111+I111+N111+P111</f>
        <v>2</v>
      </c>
      <c r="AT111" s="3" t="n">
        <f aca="false">E111+H111+F111+AB111+L111+R111+V111+I111+M111+W111</f>
        <v>1</v>
      </c>
      <c r="AU111" s="3" t="n">
        <f aca="false">E111+AC111+K111+R111+V111+Y111+Z111+W111</f>
        <v>0</v>
      </c>
      <c r="AV111" s="3" t="n">
        <f aca="false">T111+AA111+U111+S111+Z111+AC111</f>
        <v>0</v>
      </c>
      <c r="AW111" s="3" t="n">
        <f aca="false">S111+P111</f>
        <v>0</v>
      </c>
      <c r="AY111" s="3" t="n">
        <v>1</v>
      </c>
      <c r="AZ111" s="3" t="n">
        <v>1</v>
      </c>
      <c r="BA111" s="3" t="n">
        <v>0</v>
      </c>
      <c r="BB111" s="3" t="n">
        <v>0</v>
      </c>
      <c r="BC111" s="3" t="n">
        <v>0</v>
      </c>
      <c r="BE111" s="13" t="n">
        <v>0</v>
      </c>
      <c r="BF111" s="3" t="n">
        <f aca="false">$BE111*AY111</f>
        <v>0</v>
      </c>
      <c r="BG111" s="3" t="n">
        <f aca="false">$BE111*AZ111</f>
        <v>0</v>
      </c>
      <c r="BH111" s="3" t="n">
        <f aca="false">$BE111*BA111</f>
        <v>0</v>
      </c>
      <c r="BI111" s="3" t="n">
        <f aca="false">$BE111*BB111</f>
        <v>0</v>
      </c>
      <c r="BJ111" s="3" t="n">
        <f aca="false">$BE111*BC111</f>
        <v>0</v>
      </c>
    </row>
    <row r="112" customFormat="false" ht="13.8" hidden="false" customHeight="false" outlineLevel="0" collapsed="false">
      <c r="A112" s="17" t="s">
        <v>221</v>
      </c>
      <c r="B112" s="29" t="s">
        <v>222</v>
      </c>
      <c r="C112" s="2"/>
      <c r="I112" s="3" t="n">
        <v>1</v>
      </c>
      <c r="W112" s="3" t="n">
        <v>1</v>
      </c>
      <c r="X112" s="3" t="n">
        <v>1</v>
      </c>
      <c r="AE112" s="3" t="n">
        <f aca="false">D112+E112+F112+G112+Q112</f>
        <v>0</v>
      </c>
      <c r="AF112" s="3" t="n">
        <f aca="false">E112+H112+I112+G112+Q112</f>
        <v>1</v>
      </c>
      <c r="AG112" s="3" t="n">
        <f aca="false">I112+Q112+N112+P112</f>
        <v>1</v>
      </c>
      <c r="AH112" s="3" t="n">
        <f aca="false">E112+H112+F112+AB112+L112+R112+V112</f>
        <v>0</v>
      </c>
      <c r="AI112" s="3" t="n">
        <f aca="false">E112+I112+AB112+L112+M112+R112+V112</f>
        <v>1</v>
      </c>
      <c r="AJ112" s="3" t="n">
        <f aca="false">E112+AC112+K112+R112+V112+Y112</f>
        <v>0</v>
      </c>
      <c r="AK112" s="3" t="n">
        <f aca="false">I112+AB112+R112+V112+W112</f>
        <v>2</v>
      </c>
      <c r="AL112" s="3" t="n">
        <f aca="false">K112+R112+V112+Y112+Z112+W112</f>
        <v>1</v>
      </c>
      <c r="AM112" s="3" t="n">
        <f aca="false">T112+AA112+U112</f>
        <v>0</v>
      </c>
      <c r="AN112" s="3" t="n">
        <f aca="false">S112</f>
        <v>0</v>
      </c>
      <c r="AO112" s="3" t="n">
        <f aca="false">S112+P112</f>
        <v>0</v>
      </c>
      <c r="AP112" s="3" t="n">
        <f aca="false">T112+AA112+Z112+AC112</f>
        <v>0</v>
      </c>
      <c r="AR112" s="12"/>
      <c r="AS112" s="3" t="n">
        <f aca="false">D112+E112+F112+G112+Q112+H112+I112+N112+P112</f>
        <v>1</v>
      </c>
      <c r="AT112" s="3" t="n">
        <f aca="false">E112+H112+F112+AB112+L112+R112+V112+I112+M112+W112</f>
        <v>2</v>
      </c>
      <c r="AU112" s="3" t="n">
        <f aca="false">E112+AC112+K112+R112+V112+Y112+Z112+W112</f>
        <v>1</v>
      </c>
      <c r="AV112" s="3" t="n">
        <f aca="false">T112+AA112+U112+S112+Z112+AC112</f>
        <v>0</v>
      </c>
      <c r="AW112" s="3" t="n">
        <f aca="false">S112+P112</f>
        <v>0</v>
      </c>
      <c r="AY112" s="3" t="n">
        <v>1</v>
      </c>
      <c r="AZ112" s="3" t="n">
        <v>1</v>
      </c>
      <c r="BA112" s="3" t="n">
        <v>1</v>
      </c>
      <c r="BB112" s="3" t="n">
        <v>0</v>
      </c>
      <c r="BC112" s="3" t="n">
        <v>0</v>
      </c>
      <c r="BE112" s="13" t="n">
        <v>0</v>
      </c>
      <c r="BF112" s="3" t="n">
        <f aca="false">$BE112*AY112</f>
        <v>0</v>
      </c>
      <c r="BG112" s="3" t="n">
        <f aca="false">$BE112*AZ112</f>
        <v>0</v>
      </c>
      <c r="BH112" s="3" t="n">
        <f aca="false">$BE112*BA112</f>
        <v>0</v>
      </c>
      <c r="BI112" s="3" t="n">
        <f aca="false">$BE112*BB112</f>
        <v>0</v>
      </c>
      <c r="BJ112" s="3" t="n">
        <f aca="false">$BE112*BC112</f>
        <v>0</v>
      </c>
    </row>
    <row r="113" customFormat="false" ht="13.8" hidden="false" customHeight="false" outlineLevel="0" collapsed="false">
      <c r="A113" s="17" t="s">
        <v>223</v>
      </c>
      <c r="B113" s="29" t="s">
        <v>224</v>
      </c>
      <c r="C113" s="2"/>
      <c r="H113" s="3" t="n">
        <v>1</v>
      </c>
      <c r="I113" s="3" t="n">
        <v>1</v>
      </c>
      <c r="AE113" s="3" t="n">
        <f aca="false">D113+E113+F113+G113+Q113</f>
        <v>0</v>
      </c>
      <c r="AF113" s="3" t="n">
        <f aca="false">E113+H113+I113+G113+Q113</f>
        <v>2</v>
      </c>
      <c r="AG113" s="3" t="n">
        <f aca="false">I113+Q113+N113+P113</f>
        <v>1</v>
      </c>
      <c r="AH113" s="3" t="n">
        <f aca="false">E113+H113+F113+AB113+L113+R113+V113</f>
        <v>1</v>
      </c>
      <c r="AI113" s="3" t="n">
        <f aca="false">E113+I113+AB113+L113+M113+R113+V113</f>
        <v>1</v>
      </c>
      <c r="AJ113" s="3" t="n">
        <f aca="false">E113+AC113+K113+R113+V113+Y113</f>
        <v>0</v>
      </c>
      <c r="AK113" s="3" t="n">
        <f aca="false">I113+AB113+R113+V113+W113</f>
        <v>1</v>
      </c>
      <c r="AL113" s="3" t="n">
        <f aca="false">K113+R113+V113+Y113+Z113+W113</f>
        <v>0</v>
      </c>
      <c r="AM113" s="3" t="n">
        <f aca="false">T113+AA113+U113</f>
        <v>0</v>
      </c>
      <c r="AN113" s="3" t="n">
        <f aca="false">S113</f>
        <v>0</v>
      </c>
      <c r="AO113" s="3" t="n">
        <f aca="false">S113+P113</f>
        <v>0</v>
      </c>
      <c r="AP113" s="3" t="n">
        <f aca="false">T113+AA113+Z113+AC113</f>
        <v>0</v>
      </c>
      <c r="AR113" s="12"/>
      <c r="AS113" s="3" t="n">
        <f aca="false">D113+E113+F113+G113+Q113+H113+I113+N113+P113</f>
        <v>2</v>
      </c>
      <c r="AT113" s="3" t="n">
        <f aca="false">E113+H113+F113+AB113+L113+R113+V113+I113+M113+W113</f>
        <v>2</v>
      </c>
      <c r="AU113" s="3" t="n">
        <f aca="false">E113+AC113+K113+R113+V113+Y113+Z113+W113</f>
        <v>0</v>
      </c>
      <c r="AV113" s="3" t="n">
        <f aca="false">T113+AA113+U113+S113+Z113+AC113</f>
        <v>0</v>
      </c>
      <c r="AW113" s="3" t="n">
        <f aca="false">S113+P113</f>
        <v>0</v>
      </c>
      <c r="AY113" s="3" t="n">
        <v>1</v>
      </c>
      <c r="AZ113" s="3" t="n">
        <v>1</v>
      </c>
      <c r="BA113" s="3" t="n">
        <v>0</v>
      </c>
      <c r="BB113" s="3" t="n">
        <v>0</v>
      </c>
      <c r="BC113" s="3" t="n">
        <v>0</v>
      </c>
      <c r="BE113" s="13" t="n">
        <v>0</v>
      </c>
      <c r="BF113" s="3" t="n">
        <f aca="false">$BE113*AY113</f>
        <v>0</v>
      </c>
      <c r="BG113" s="3" t="n">
        <f aca="false">$BE113*AZ113</f>
        <v>0</v>
      </c>
      <c r="BH113" s="3" t="n">
        <f aca="false">$BE113*BA113</f>
        <v>0</v>
      </c>
      <c r="BI113" s="3" t="n">
        <f aca="false">$BE113*BB113</f>
        <v>0</v>
      </c>
      <c r="BJ113" s="3" t="n">
        <f aca="false">$BE113*BC113</f>
        <v>0</v>
      </c>
    </row>
    <row r="114" customFormat="false" ht="13.8" hidden="false" customHeight="false" outlineLevel="0" collapsed="false">
      <c r="A114" s="17" t="s">
        <v>225</v>
      </c>
      <c r="B114" s="29" t="s">
        <v>226</v>
      </c>
      <c r="C114" s="2"/>
      <c r="F114" s="3" t="n">
        <v>1</v>
      </c>
      <c r="V114" s="3" t="n">
        <v>1</v>
      </c>
      <c r="Z114" s="3" t="n">
        <v>1</v>
      </c>
      <c r="AE114" s="3" t="n">
        <f aca="false">D114+E114+F114+G114+Q114</f>
        <v>1</v>
      </c>
      <c r="AF114" s="3" t="n">
        <f aca="false">E114+H114+I114+G114+Q114</f>
        <v>0</v>
      </c>
      <c r="AG114" s="3" t="n">
        <f aca="false">I114+Q114+N114+P114</f>
        <v>0</v>
      </c>
      <c r="AH114" s="3" t="n">
        <f aca="false">E114+H114+F114+AB114+L114+R114+V114</f>
        <v>2</v>
      </c>
      <c r="AI114" s="3" t="n">
        <f aca="false">E114+I114+AB114+L114+M114+R114+V114</f>
        <v>1</v>
      </c>
      <c r="AJ114" s="3" t="n">
        <f aca="false">E114+AC114+K114+R114+V114+Y114</f>
        <v>1</v>
      </c>
      <c r="AK114" s="3" t="n">
        <f aca="false">I114+AB114+R114+V114+W114</f>
        <v>1</v>
      </c>
      <c r="AL114" s="3" t="n">
        <f aca="false">K114+R114+V114+Y114+Z114+W114</f>
        <v>2</v>
      </c>
      <c r="AM114" s="3" t="n">
        <f aca="false">T114+AA114+U114</f>
        <v>0</v>
      </c>
      <c r="AN114" s="3" t="n">
        <f aca="false">S114</f>
        <v>0</v>
      </c>
      <c r="AO114" s="3" t="n">
        <f aca="false">S114+P114</f>
        <v>0</v>
      </c>
      <c r="AP114" s="3" t="n">
        <f aca="false">T114+AA114+Z114+AC114</f>
        <v>1</v>
      </c>
      <c r="AR114" s="12"/>
      <c r="AS114" s="3" t="n">
        <f aca="false">D114+E114+F114+G114+Q114+H114+I114+N114+P114</f>
        <v>1</v>
      </c>
      <c r="AT114" s="3" t="n">
        <f aca="false">E114+H114+F114+AB114+L114+R114+V114+I114+M114+W114</f>
        <v>2</v>
      </c>
      <c r="AU114" s="3" t="n">
        <f aca="false">E114+AC114+K114+R114+V114+Y114+Z114+W114</f>
        <v>2</v>
      </c>
      <c r="AV114" s="3" t="n">
        <f aca="false">T114+AA114+U114+S114+Z114+AC114</f>
        <v>1</v>
      </c>
      <c r="AW114" s="3" t="n">
        <f aca="false">S114+P114</f>
        <v>0</v>
      </c>
      <c r="AY114" s="3" t="n">
        <v>1</v>
      </c>
      <c r="AZ114" s="3" t="n">
        <v>1</v>
      </c>
      <c r="BA114" s="3" t="n">
        <v>1</v>
      </c>
      <c r="BB114" s="3" t="n">
        <v>1</v>
      </c>
      <c r="BC114" s="3" t="n">
        <v>0</v>
      </c>
      <c r="BE114" s="13" t="n">
        <v>0</v>
      </c>
      <c r="BF114" s="3" t="n">
        <f aca="false">$BE114*AY114</f>
        <v>0</v>
      </c>
      <c r="BG114" s="3" t="n">
        <f aca="false">$BE114*AZ114</f>
        <v>0</v>
      </c>
      <c r="BH114" s="3" t="n">
        <f aca="false">$BE114*BA114</f>
        <v>0</v>
      </c>
      <c r="BI114" s="3" t="n">
        <f aca="false">$BE114*BB114</f>
        <v>0</v>
      </c>
      <c r="BJ114" s="3" t="n">
        <f aca="false">$BE114*BC114</f>
        <v>0</v>
      </c>
    </row>
    <row r="115" customFormat="false" ht="13.8" hidden="false" customHeight="false" outlineLevel="0" collapsed="false">
      <c r="A115" s="17" t="s">
        <v>227</v>
      </c>
      <c r="B115" s="29" t="s">
        <v>228</v>
      </c>
      <c r="C115" s="2"/>
      <c r="H115" s="3" t="n">
        <v>1</v>
      </c>
      <c r="I115" s="3" t="n">
        <v>1</v>
      </c>
      <c r="W115" s="3" t="n">
        <v>1</v>
      </c>
      <c r="X115" s="3" t="n">
        <v>1</v>
      </c>
      <c r="AE115" s="3" t="n">
        <f aca="false">D115+E115+F115+G115+Q115</f>
        <v>0</v>
      </c>
      <c r="AF115" s="3" t="n">
        <f aca="false">E115+H115+I115+G115+Q115</f>
        <v>2</v>
      </c>
      <c r="AG115" s="3" t="n">
        <f aca="false">I115+Q115+N115+P115</f>
        <v>1</v>
      </c>
      <c r="AH115" s="3" t="n">
        <f aca="false">E115+H115+F115+AB115+L115+R115+V115</f>
        <v>1</v>
      </c>
      <c r="AI115" s="3" t="n">
        <f aca="false">E115+I115+AB115+L115+M115+R115+V115</f>
        <v>1</v>
      </c>
      <c r="AJ115" s="3" t="n">
        <f aca="false">E115+AC115+K115+R115+V115+Y115</f>
        <v>0</v>
      </c>
      <c r="AK115" s="3" t="n">
        <f aca="false">I115+AB115+R115+V115+W115</f>
        <v>2</v>
      </c>
      <c r="AL115" s="3" t="n">
        <f aca="false">K115+R115+V115+Y115+Z115+W115</f>
        <v>1</v>
      </c>
      <c r="AM115" s="3" t="n">
        <f aca="false">T115+AA115+U115</f>
        <v>0</v>
      </c>
      <c r="AN115" s="3" t="n">
        <f aca="false">S115</f>
        <v>0</v>
      </c>
      <c r="AO115" s="3" t="n">
        <f aca="false">S115+P115</f>
        <v>0</v>
      </c>
      <c r="AP115" s="3" t="n">
        <f aca="false">T115+AA115+Z115+AC115</f>
        <v>0</v>
      </c>
      <c r="AR115" s="12"/>
      <c r="AS115" s="3" t="n">
        <f aca="false">D115+E115+F115+G115+Q115+H115+I115+N115+P115</f>
        <v>2</v>
      </c>
      <c r="AT115" s="3" t="n">
        <f aca="false">E115+H115+F115+AB115+L115+R115+V115+I115+M115+W115</f>
        <v>3</v>
      </c>
      <c r="AU115" s="3" t="n">
        <f aca="false">E115+AC115+K115+R115+V115+Y115+Z115+W115</f>
        <v>1</v>
      </c>
      <c r="AV115" s="3" t="n">
        <f aca="false">T115+AA115+U115+S115+Z115+AC115</f>
        <v>0</v>
      </c>
      <c r="AW115" s="3" t="n">
        <f aca="false">S115+P115</f>
        <v>0</v>
      </c>
      <c r="AY115" s="3" t="n">
        <v>1</v>
      </c>
      <c r="AZ115" s="3" t="n">
        <v>1</v>
      </c>
      <c r="BA115" s="3" t="n">
        <v>1</v>
      </c>
      <c r="BB115" s="3" t="n">
        <v>0</v>
      </c>
      <c r="BC115" s="3" t="n">
        <v>0</v>
      </c>
      <c r="BE115" s="13" t="n">
        <v>0</v>
      </c>
      <c r="BF115" s="3" t="n">
        <f aca="false">$BE115*AY115</f>
        <v>0</v>
      </c>
      <c r="BG115" s="3" t="n">
        <f aca="false">$BE115*AZ115</f>
        <v>0</v>
      </c>
      <c r="BH115" s="3" t="n">
        <f aca="false">$BE115*BA115</f>
        <v>0</v>
      </c>
      <c r="BI115" s="3" t="n">
        <f aca="false">$BE115*BB115</f>
        <v>0</v>
      </c>
      <c r="BJ115" s="3" t="n">
        <f aca="false">$BE115*BC115</f>
        <v>0</v>
      </c>
    </row>
    <row r="116" customFormat="false" ht="13.2" hidden="false" customHeight="false" outlineLevel="0" collapsed="false">
      <c r="A116" s="17" t="s">
        <v>229</v>
      </c>
      <c r="B116" s="22" t="s">
        <v>83</v>
      </c>
      <c r="C116" s="19"/>
      <c r="D116" s="15"/>
      <c r="E116" s="15"/>
      <c r="F116" s="16"/>
      <c r="G116" s="16"/>
      <c r="H116" s="16"/>
      <c r="I116" s="16"/>
      <c r="J116" s="16"/>
      <c r="K116" s="16"/>
      <c r="L116" s="16"/>
      <c r="M116" s="16"/>
      <c r="N116" s="16"/>
      <c r="O116" s="16"/>
      <c r="P116" s="16"/>
      <c r="Q116" s="16" t="n">
        <v>1</v>
      </c>
      <c r="R116" s="16"/>
      <c r="S116" s="16" t="n">
        <v>1</v>
      </c>
      <c r="T116" s="16"/>
      <c r="U116" s="16"/>
      <c r="V116" s="16"/>
      <c r="W116" s="16"/>
      <c r="X116" s="16"/>
      <c r="Y116" s="16"/>
      <c r="Z116" s="16" t="n">
        <v>1</v>
      </c>
      <c r="AA116" s="16" t="n">
        <v>1</v>
      </c>
      <c r="AB116" s="16"/>
      <c r="AC116" s="16" t="n">
        <v>1</v>
      </c>
      <c r="AD116" s="16"/>
      <c r="AE116" s="3" t="n">
        <f aca="false">D116+E116+F116+G116+Q116</f>
        <v>1</v>
      </c>
      <c r="AF116" s="3" t="n">
        <f aca="false">E116+H116+I116+G116+Q116</f>
        <v>1</v>
      </c>
      <c r="AG116" s="3" t="n">
        <f aca="false">I116+Q116+N116+P116</f>
        <v>1</v>
      </c>
      <c r="AH116" s="3" t="n">
        <f aca="false">E116+H116+F116+AB116+L116+R116+V116</f>
        <v>0</v>
      </c>
      <c r="AI116" s="3" t="n">
        <f aca="false">E116+I116+AB116+L116+M116+R116+V116</f>
        <v>0</v>
      </c>
      <c r="AJ116" s="3" t="n">
        <f aca="false">E116+AC116+K116+R116+V116+Y116</f>
        <v>1</v>
      </c>
      <c r="AK116" s="3" t="n">
        <f aca="false">I116+AB116+R116+V116+W116</f>
        <v>0</v>
      </c>
      <c r="AL116" s="3" t="n">
        <f aca="false">K116+R116+V116+Y116+Z116+W116</f>
        <v>1</v>
      </c>
      <c r="AM116" s="3" t="n">
        <f aca="false">T116+AA116+U116</f>
        <v>1</v>
      </c>
      <c r="AN116" s="3" t="n">
        <f aca="false">S116</f>
        <v>1</v>
      </c>
      <c r="AO116" s="3" t="n">
        <f aca="false">S116+P116</f>
        <v>1</v>
      </c>
      <c r="AP116" s="3" t="n">
        <f aca="false">T116+AA116+Z116+AC116</f>
        <v>3</v>
      </c>
      <c r="AR116" s="12"/>
      <c r="AS116" s="3" t="n">
        <f aca="false">D116+E116+F116+G116+Q116+H116+I116+N116+P116</f>
        <v>1</v>
      </c>
      <c r="AT116" s="3" t="n">
        <f aca="false">E116+H116+F116+AB116+L116+R116+V116+I116+M116+W116</f>
        <v>0</v>
      </c>
      <c r="AU116" s="3" t="n">
        <f aca="false">E116+AC116+K116+R116+V116+Y116+Z116+W116</f>
        <v>2</v>
      </c>
      <c r="AV116" s="3" t="n">
        <f aca="false">T116+AA116+U116+S116+Z116+AC116</f>
        <v>4</v>
      </c>
      <c r="AW116" s="3" t="n">
        <f aca="false">S116+P116</f>
        <v>1</v>
      </c>
      <c r="AY116" s="3" t="n">
        <v>1</v>
      </c>
      <c r="AZ116" s="3" t="n">
        <v>0</v>
      </c>
      <c r="BA116" s="3" t="n">
        <v>1</v>
      </c>
      <c r="BB116" s="3" t="n">
        <v>1</v>
      </c>
      <c r="BC116" s="3" t="n">
        <v>1</v>
      </c>
      <c r="BE116" s="13" t="n">
        <v>0</v>
      </c>
      <c r="BF116" s="3" t="n">
        <f aca="false">$BE116*AY116</f>
        <v>0</v>
      </c>
      <c r="BG116" s="3" t="n">
        <f aca="false">$BE116*AZ116</f>
        <v>0</v>
      </c>
      <c r="BH116" s="3" t="n">
        <f aca="false">$BE116*BA116</f>
        <v>0</v>
      </c>
      <c r="BI116" s="3" t="n">
        <f aca="false">$BE116*BB116</f>
        <v>0</v>
      </c>
      <c r="BJ116" s="3" t="n">
        <f aca="false">$BE116*BC116</f>
        <v>0</v>
      </c>
    </row>
    <row r="117" customFormat="false" ht="13.8" hidden="false" customHeight="false" outlineLevel="0" collapsed="false">
      <c r="A117" s="17" t="s">
        <v>230</v>
      </c>
      <c r="B117" s="29" t="s">
        <v>230</v>
      </c>
      <c r="C117" s="2"/>
      <c r="N117" s="3" t="n">
        <v>1</v>
      </c>
      <c r="AE117" s="3" t="n">
        <f aca="false">D117+E117+F117+G117+Q117</f>
        <v>0</v>
      </c>
      <c r="AF117" s="3" t="n">
        <f aca="false">E117+H117+I117+G117+Q117</f>
        <v>0</v>
      </c>
      <c r="AG117" s="3" t="n">
        <f aca="false">I117+Q117+N117+P117</f>
        <v>1</v>
      </c>
      <c r="AH117" s="3" t="n">
        <f aca="false">E117+H117+F117+AB117+L117+R117+V117</f>
        <v>0</v>
      </c>
      <c r="AI117" s="3" t="n">
        <f aca="false">E117+I117+AB117+L117+M117+R117+V117</f>
        <v>0</v>
      </c>
      <c r="AJ117" s="3" t="n">
        <f aca="false">E117+AC117+K117+R117+V117+Y117</f>
        <v>0</v>
      </c>
      <c r="AK117" s="3" t="n">
        <f aca="false">I117+AB117+R117+V117+W117</f>
        <v>0</v>
      </c>
      <c r="AL117" s="3" t="n">
        <f aca="false">K117+R117+V117+Y117+Z117+W117</f>
        <v>0</v>
      </c>
      <c r="AM117" s="3" t="n">
        <f aca="false">T117+AA117+U117</f>
        <v>0</v>
      </c>
      <c r="AN117" s="3" t="n">
        <f aca="false">S117</f>
        <v>0</v>
      </c>
      <c r="AO117" s="3" t="n">
        <f aca="false">S117+P117</f>
        <v>0</v>
      </c>
      <c r="AP117" s="3" t="n">
        <f aca="false">T117+AA117+Z117+AC117</f>
        <v>0</v>
      </c>
      <c r="AR117" s="12"/>
      <c r="AS117" s="3" t="n">
        <f aca="false">D117+E117+F117+G117+Q117+H117+I117+N117+P117</f>
        <v>1</v>
      </c>
      <c r="AT117" s="3" t="n">
        <f aca="false">E117+H117+F117+AB117+L117+R117+V117+I117+M117+W117</f>
        <v>0</v>
      </c>
      <c r="AU117" s="3" t="n">
        <f aca="false">E117+AC117+K117+R117+V117+Y117+Z117+W117</f>
        <v>0</v>
      </c>
      <c r="AV117" s="3" t="n">
        <f aca="false">T117+AA117+U117+S117+Z117+AC117</f>
        <v>0</v>
      </c>
      <c r="AW117" s="3" t="n">
        <f aca="false">S117+P117</f>
        <v>0</v>
      </c>
      <c r="AY117" s="3" t="n">
        <v>1</v>
      </c>
      <c r="AZ117" s="3" t="n">
        <v>0</v>
      </c>
      <c r="BA117" s="3" t="n">
        <v>0</v>
      </c>
      <c r="BB117" s="3" t="n">
        <v>0</v>
      </c>
      <c r="BC117" s="3" t="n">
        <v>0</v>
      </c>
      <c r="BE117" s="13" t="n">
        <v>0</v>
      </c>
      <c r="BF117" s="3" t="n">
        <f aca="false">$BE117*AY117</f>
        <v>0</v>
      </c>
      <c r="BG117" s="3" t="n">
        <f aca="false">$BE117*AZ117</f>
        <v>0</v>
      </c>
      <c r="BH117" s="3" t="n">
        <f aca="false">$BE117*BA117</f>
        <v>0</v>
      </c>
      <c r="BI117" s="3" t="n">
        <f aca="false">$BE117*BB117</f>
        <v>0</v>
      </c>
      <c r="BJ117" s="3" t="n">
        <f aca="false">$BE117*BC117</f>
        <v>0</v>
      </c>
    </row>
    <row r="118" customFormat="false" ht="13.2" hidden="false" customHeight="false" outlineLevel="0" collapsed="false">
      <c r="A118" s="17" t="s">
        <v>231</v>
      </c>
      <c r="B118" s="18"/>
      <c r="C118" s="19"/>
      <c r="D118" s="15"/>
      <c r="E118" s="15"/>
      <c r="F118" s="16"/>
      <c r="G118" s="16"/>
      <c r="H118" s="16"/>
      <c r="I118" s="16"/>
      <c r="J118" s="16"/>
      <c r="K118" s="16"/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3" t="n">
        <f aca="false">D118+E118+F118+G118+Q118</f>
        <v>0</v>
      </c>
      <c r="AF118" s="3" t="n">
        <f aca="false">E118+H118+I118+G118+Q118</f>
        <v>0</v>
      </c>
      <c r="AG118" s="3" t="n">
        <f aca="false">I118+Q118+N118+P118</f>
        <v>0</v>
      </c>
      <c r="AH118" s="3" t="n">
        <f aca="false">E118+H118+F118+AB118+L118+R118+V118</f>
        <v>0</v>
      </c>
      <c r="AI118" s="3" t="n">
        <f aca="false">E118+I118+AB118+L118+M118+R118+V118</f>
        <v>0</v>
      </c>
      <c r="AJ118" s="3" t="n">
        <f aca="false">E118+AC118+K118+R118+V118+Y118</f>
        <v>0</v>
      </c>
      <c r="AK118" s="3" t="n">
        <f aca="false">I118+AB118+R118+V118+W118</f>
        <v>0</v>
      </c>
      <c r="AL118" s="3" t="n">
        <f aca="false">K118+R118+V118+Y118+Z118+W118</f>
        <v>0</v>
      </c>
      <c r="AM118" s="3" t="n">
        <f aca="false">T118+AA118+U118</f>
        <v>0</v>
      </c>
      <c r="AN118" s="3" t="n">
        <f aca="false">S118</f>
        <v>0</v>
      </c>
      <c r="AO118" s="3" t="n">
        <f aca="false">S118+P118</f>
        <v>0</v>
      </c>
      <c r="AP118" s="3" t="n">
        <f aca="false">T118+AA118+Z118+AC118</f>
        <v>0</v>
      </c>
      <c r="AR118" s="12"/>
      <c r="AS118" s="3" t="n">
        <f aca="false">D118+E118+F118+G118+Q118+H118+I118+N118+P118</f>
        <v>0</v>
      </c>
      <c r="AT118" s="3" t="n">
        <f aca="false">E118+H118+F118+AB118+L118+R118+V118+I118+M118+W118</f>
        <v>0</v>
      </c>
      <c r="AU118" s="3" t="n">
        <f aca="false">E118+AC118+K118+R118+V118+Y118+Z118+W118</f>
        <v>0</v>
      </c>
      <c r="AV118" s="3" t="n">
        <f aca="false">T118+AA118+U118+S118+Z118+AC118</f>
        <v>0</v>
      </c>
      <c r="AW118" s="3" t="n">
        <f aca="false">S118+P118</f>
        <v>0</v>
      </c>
      <c r="AY118" s="3" t="n">
        <v>0</v>
      </c>
      <c r="AZ118" s="3" t="n">
        <v>0</v>
      </c>
      <c r="BA118" s="3" t="n">
        <v>0</v>
      </c>
      <c r="BB118" s="3" t="n">
        <v>0</v>
      </c>
      <c r="BC118" s="3" t="n">
        <v>0</v>
      </c>
      <c r="BE118" s="13" t="n">
        <v>0</v>
      </c>
      <c r="BF118" s="3" t="n">
        <f aca="false">$BE118*AY118</f>
        <v>0</v>
      </c>
      <c r="BG118" s="3" t="n">
        <f aca="false">$BE118*AZ118</f>
        <v>0</v>
      </c>
      <c r="BH118" s="3" t="n">
        <f aca="false">$BE118*BA118</f>
        <v>0</v>
      </c>
      <c r="BI118" s="3" t="n">
        <f aca="false">$BE118*BB118</f>
        <v>0</v>
      </c>
      <c r="BJ118" s="3" t="n">
        <f aca="false">$BE118*BC118</f>
        <v>0</v>
      </c>
    </row>
    <row r="119" customFormat="false" ht="13.2" hidden="false" customHeight="false" outlineLevel="0" collapsed="false">
      <c r="A119" s="17" t="s">
        <v>232</v>
      </c>
      <c r="B119" s="18"/>
      <c r="C119" s="19"/>
      <c r="D119" s="15"/>
      <c r="E119" s="15"/>
      <c r="F119" s="16"/>
      <c r="G119" s="16"/>
      <c r="H119" s="16"/>
      <c r="I119" s="16"/>
      <c r="J119" s="16"/>
      <c r="K119" s="16"/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3" t="n">
        <f aca="false">D119+E119+F119+G119+Q119</f>
        <v>0</v>
      </c>
      <c r="AF119" s="3" t="n">
        <f aca="false">E119+H119+I119+G119+Q119</f>
        <v>0</v>
      </c>
      <c r="AG119" s="3" t="n">
        <f aca="false">I119+Q119+N119+P119</f>
        <v>0</v>
      </c>
      <c r="AH119" s="3" t="n">
        <f aca="false">E119+H119+F119+AB119+L119+R119+V119</f>
        <v>0</v>
      </c>
      <c r="AI119" s="3" t="n">
        <f aca="false">E119+I119+AB119+L119+M119+R119+V119</f>
        <v>0</v>
      </c>
      <c r="AJ119" s="3" t="n">
        <f aca="false">E119+AC119+K119+R119+V119+Y119</f>
        <v>0</v>
      </c>
      <c r="AK119" s="3" t="n">
        <f aca="false">I119+AB119+R119+V119+W119</f>
        <v>0</v>
      </c>
      <c r="AL119" s="3" t="n">
        <f aca="false">K119+R119+V119+Y119+Z119+W119</f>
        <v>0</v>
      </c>
      <c r="AM119" s="3" t="n">
        <f aca="false">T119+AA119+U119</f>
        <v>0</v>
      </c>
      <c r="AN119" s="3" t="n">
        <f aca="false">S119</f>
        <v>0</v>
      </c>
      <c r="AO119" s="3" t="n">
        <f aca="false">S119+P119</f>
        <v>0</v>
      </c>
      <c r="AP119" s="3" t="n">
        <f aca="false">T119+AA119+Z119+AC119</f>
        <v>0</v>
      </c>
      <c r="AR119" s="12"/>
      <c r="AS119" s="3" t="n">
        <f aca="false">D119+E119+F119+G119+Q119+H119+I119+N119+P119</f>
        <v>0</v>
      </c>
      <c r="AT119" s="3" t="n">
        <f aca="false">E119+H119+F119+AB119+L119+R119+V119+I119+M119+W119</f>
        <v>0</v>
      </c>
      <c r="AU119" s="3" t="n">
        <f aca="false">E119+AC119+K119+R119+V119+Y119+Z119+W119</f>
        <v>0</v>
      </c>
      <c r="AV119" s="3" t="n">
        <f aca="false">T119+AA119+U119+S119+Z119+AC119</f>
        <v>0</v>
      </c>
      <c r="AW119" s="3" t="n">
        <f aca="false">S119+P119</f>
        <v>0</v>
      </c>
      <c r="AY119" s="3" t="n">
        <v>0</v>
      </c>
      <c r="AZ119" s="3" t="n">
        <v>0</v>
      </c>
      <c r="BA119" s="3" t="n">
        <v>0</v>
      </c>
      <c r="BB119" s="3" t="n">
        <v>0</v>
      </c>
      <c r="BC119" s="3" t="n">
        <v>0</v>
      </c>
      <c r="BE119" s="13" t="n">
        <v>0</v>
      </c>
      <c r="BF119" s="3" t="n">
        <f aca="false">$BE119*AY119</f>
        <v>0</v>
      </c>
      <c r="BG119" s="3" t="n">
        <f aca="false">$BE119*AZ119</f>
        <v>0</v>
      </c>
      <c r="BH119" s="3" t="n">
        <f aca="false">$BE119*BA119</f>
        <v>0</v>
      </c>
      <c r="BI119" s="3" t="n">
        <f aca="false">$BE119*BB119</f>
        <v>0</v>
      </c>
      <c r="BJ119" s="3" t="n">
        <f aca="false">$BE119*BC119</f>
        <v>0</v>
      </c>
    </row>
    <row r="120" customFormat="false" ht="13.8" hidden="false" customHeight="false" outlineLevel="0" collapsed="false">
      <c r="A120" s="17" t="s">
        <v>233</v>
      </c>
      <c r="B120" s="29" t="s">
        <v>233</v>
      </c>
      <c r="C120" s="2"/>
      <c r="T120" s="3" t="n">
        <v>1</v>
      </c>
      <c r="AE120" s="3" t="n">
        <f aca="false">D120+E120+F120+G120+Q120</f>
        <v>0</v>
      </c>
      <c r="AF120" s="3" t="n">
        <f aca="false">E120+H120+I120+G120+Q120</f>
        <v>0</v>
      </c>
      <c r="AG120" s="3" t="n">
        <f aca="false">I120+Q120+N120+P120</f>
        <v>0</v>
      </c>
      <c r="AH120" s="3" t="n">
        <f aca="false">E120+H120+F120+AB120+L120+R120+V120</f>
        <v>0</v>
      </c>
      <c r="AI120" s="3" t="n">
        <f aca="false">E120+I120+AB120+L120+M120+R120+V120</f>
        <v>0</v>
      </c>
      <c r="AJ120" s="3" t="n">
        <f aca="false">E120+AC120+K120+R120+V120+Y120</f>
        <v>0</v>
      </c>
      <c r="AK120" s="3" t="n">
        <f aca="false">I120+AB120+R120+V120+W120</f>
        <v>0</v>
      </c>
      <c r="AL120" s="3" t="n">
        <f aca="false">K120+R120+V120+Y120+Z120+W120</f>
        <v>0</v>
      </c>
      <c r="AM120" s="3" t="n">
        <f aca="false">T120+AA120+U120</f>
        <v>1</v>
      </c>
      <c r="AN120" s="3" t="n">
        <f aca="false">S120</f>
        <v>0</v>
      </c>
      <c r="AO120" s="3" t="n">
        <f aca="false">S120+P120</f>
        <v>0</v>
      </c>
      <c r="AP120" s="3" t="n">
        <f aca="false">T120+AA120+Z120+AC120</f>
        <v>1</v>
      </c>
      <c r="AR120" s="12"/>
      <c r="AS120" s="3" t="n">
        <f aca="false">D120+E120+F120+G120+Q120+H120+I120+N120+P120</f>
        <v>0</v>
      </c>
      <c r="AT120" s="3" t="n">
        <f aca="false">E120+H120+F120+AB120+L120+R120+V120+I120+M120+W120</f>
        <v>0</v>
      </c>
      <c r="AU120" s="3" t="n">
        <f aca="false">E120+AC120+K120+R120+V120+Y120+Z120+W120</f>
        <v>0</v>
      </c>
      <c r="AV120" s="3" t="n">
        <f aca="false">T120+AA120+U120+S120+Z120+AC120</f>
        <v>1</v>
      </c>
      <c r="AW120" s="3" t="n">
        <f aca="false">S120+P120</f>
        <v>0</v>
      </c>
      <c r="AY120" s="3" t="n">
        <v>0</v>
      </c>
      <c r="AZ120" s="3" t="n">
        <v>0</v>
      </c>
      <c r="BA120" s="3" t="n">
        <v>0</v>
      </c>
      <c r="BB120" s="3" t="n">
        <v>1</v>
      </c>
      <c r="BC120" s="3" t="n">
        <v>0</v>
      </c>
      <c r="BE120" s="13" t="n">
        <v>0</v>
      </c>
      <c r="BF120" s="3" t="n">
        <f aca="false">$BE120*AY120</f>
        <v>0</v>
      </c>
      <c r="BG120" s="3" t="n">
        <f aca="false">$BE120*AZ120</f>
        <v>0</v>
      </c>
      <c r="BH120" s="3" t="n">
        <f aca="false">$BE120*BA120</f>
        <v>0</v>
      </c>
      <c r="BI120" s="3" t="n">
        <f aca="false">$BE120*BB120</f>
        <v>0</v>
      </c>
      <c r="BJ120" s="3" t="n">
        <f aca="false">$BE120*BC120</f>
        <v>0</v>
      </c>
    </row>
    <row r="121" customFormat="false" ht="13.8" hidden="false" customHeight="false" outlineLevel="0" collapsed="false">
      <c r="A121" s="17" t="s">
        <v>234</v>
      </c>
      <c r="B121" s="29" t="s">
        <v>235</v>
      </c>
      <c r="C121" s="2"/>
      <c r="Q121" s="3" t="n">
        <v>1</v>
      </c>
      <c r="AE121" s="3" t="n">
        <f aca="false">D121+E121+F121+G121+Q121</f>
        <v>1</v>
      </c>
      <c r="AF121" s="3" t="n">
        <f aca="false">E121+H121+I121+G121+Q121</f>
        <v>1</v>
      </c>
      <c r="AG121" s="3" t="n">
        <f aca="false">I121+Q121+N121+P121</f>
        <v>1</v>
      </c>
      <c r="AH121" s="3" t="n">
        <f aca="false">E121+H121+F121+AB121+L121+R121+V121</f>
        <v>0</v>
      </c>
      <c r="AI121" s="3" t="n">
        <f aca="false">E121+I121+AB121+L121+M121+R121+V121</f>
        <v>0</v>
      </c>
      <c r="AJ121" s="3" t="n">
        <f aca="false">E121+AC121+K121+R121+V121+Y121</f>
        <v>0</v>
      </c>
      <c r="AK121" s="3" t="n">
        <f aca="false">I121+AB121+R121+V121+W121</f>
        <v>0</v>
      </c>
      <c r="AL121" s="3" t="n">
        <f aca="false">K121+R121+V121+Y121+Z121+W121</f>
        <v>0</v>
      </c>
      <c r="AM121" s="3" t="n">
        <f aca="false">T121+AA121+U121</f>
        <v>0</v>
      </c>
      <c r="AN121" s="3" t="n">
        <f aca="false">S121</f>
        <v>0</v>
      </c>
      <c r="AO121" s="3" t="n">
        <f aca="false">S121+P121</f>
        <v>0</v>
      </c>
      <c r="AP121" s="3" t="n">
        <f aca="false">T121+AA121+Z121+AC121</f>
        <v>0</v>
      </c>
      <c r="AR121" s="12"/>
      <c r="AS121" s="3" t="n">
        <f aca="false">D121+E121+F121+G121+Q121+H121+I121+N121+P121</f>
        <v>1</v>
      </c>
      <c r="AT121" s="3" t="n">
        <f aca="false">E121+H121+F121+AB121+L121+R121+V121+I121+M121+W121</f>
        <v>0</v>
      </c>
      <c r="AU121" s="3" t="n">
        <f aca="false">E121+AC121+K121+R121+V121+Y121+Z121+W121</f>
        <v>0</v>
      </c>
      <c r="AV121" s="3" t="n">
        <f aca="false">T121+AA121+U121+S121+Z121+AC121</f>
        <v>0</v>
      </c>
      <c r="AW121" s="3" t="n">
        <f aca="false">S121+P121</f>
        <v>0</v>
      </c>
      <c r="AY121" s="3" t="n">
        <v>1</v>
      </c>
      <c r="AZ121" s="3" t="n">
        <v>0</v>
      </c>
      <c r="BA121" s="3" t="n">
        <v>0</v>
      </c>
      <c r="BB121" s="3" t="n">
        <v>0</v>
      </c>
      <c r="BC121" s="3" t="n">
        <v>0</v>
      </c>
      <c r="BE121" s="13" t="n">
        <v>0</v>
      </c>
      <c r="BF121" s="3" t="n">
        <f aca="false">$BE121*AY121</f>
        <v>0</v>
      </c>
      <c r="BG121" s="3" t="n">
        <f aca="false">$BE121*AZ121</f>
        <v>0</v>
      </c>
      <c r="BH121" s="3" t="n">
        <f aca="false">$BE121*BA121</f>
        <v>0</v>
      </c>
      <c r="BI121" s="3" t="n">
        <f aca="false">$BE121*BB121</f>
        <v>0</v>
      </c>
      <c r="BJ121" s="3" t="n">
        <f aca="false">$BE121*BC121</f>
        <v>0</v>
      </c>
    </row>
    <row r="122" customFormat="false" ht="13.8" hidden="false" customHeight="false" outlineLevel="0" collapsed="false">
      <c r="A122" s="17" t="s">
        <v>236</v>
      </c>
      <c r="B122" s="29" t="s">
        <v>236</v>
      </c>
      <c r="C122" s="2"/>
      <c r="Q122" s="3" t="n">
        <v>1</v>
      </c>
      <c r="R122" s="3" t="n">
        <v>1</v>
      </c>
      <c r="AE122" s="3" t="n">
        <f aca="false">D122+E122+F122+G122+Q122</f>
        <v>1</v>
      </c>
      <c r="AF122" s="3" t="n">
        <f aca="false">E122+H122+I122+G122+Q122</f>
        <v>1</v>
      </c>
      <c r="AG122" s="3" t="n">
        <f aca="false">I122+Q122+N122+P122</f>
        <v>1</v>
      </c>
      <c r="AH122" s="3" t="n">
        <f aca="false">E122+H122+F122+AB122+L122+R122+V122</f>
        <v>1</v>
      </c>
      <c r="AI122" s="3" t="n">
        <f aca="false">E122+I122+AB122+L122+M122+R122+V122</f>
        <v>1</v>
      </c>
      <c r="AJ122" s="3" t="n">
        <f aca="false">E122+AC122+K122+R122+V122+Y122</f>
        <v>1</v>
      </c>
      <c r="AK122" s="3" t="n">
        <f aca="false">I122+AB122+R122+V122+W122</f>
        <v>1</v>
      </c>
      <c r="AL122" s="3" t="n">
        <f aca="false">K122+R122+V122+Y122+Z122+W122</f>
        <v>1</v>
      </c>
      <c r="AM122" s="3" t="n">
        <f aca="false">T122+AA122+U122</f>
        <v>0</v>
      </c>
      <c r="AN122" s="3" t="n">
        <f aca="false">S122</f>
        <v>0</v>
      </c>
      <c r="AO122" s="3" t="n">
        <f aca="false">S122+P122</f>
        <v>0</v>
      </c>
      <c r="AP122" s="3" t="n">
        <f aca="false">T122+AA122+Z122+AC122</f>
        <v>0</v>
      </c>
      <c r="AR122" s="12"/>
      <c r="AS122" s="3" t="n">
        <f aca="false">D122+E122+F122+G122+Q122+H122+I122+N122+P122</f>
        <v>1</v>
      </c>
      <c r="AT122" s="3" t="n">
        <f aca="false">E122+H122+F122+AB122+L122+R122+V122+I122+M122+W122</f>
        <v>1</v>
      </c>
      <c r="AU122" s="3" t="n">
        <f aca="false">E122+AC122+K122+R122+V122+Y122+Z122+W122</f>
        <v>1</v>
      </c>
      <c r="AV122" s="3" t="n">
        <f aca="false">T122+AA122+U122+S122+Z122+AC122</f>
        <v>0</v>
      </c>
      <c r="AW122" s="3" t="n">
        <f aca="false">S122+P122</f>
        <v>0</v>
      </c>
      <c r="AY122" s="3" t="n">
        <v>1</v>
      </c>
      <c r="AZ122" s="3" t="n">
        <v>1</v>
      </c>
      <c r="BA122" s="3" t="n">
        <v>1</v>
      </c>
      <c r="BB122" s="3" t="n">
        <v>0</v>
      </c>
      <c r="BC122" s="3" t="n">
        <v>0</v>
      </c>
      <c r="BE122" s="13" t="n">
        <v>0</v>
      </c>
      <c r="BF122" s="3" t="n">
        <f aca="false">$BE122*AY122</f>
        <v>0</v>
      </c>
      <c r="BG122" s="3" t="n">
        <f aca="false">$BE122*AZ122</f>
        <v>0</v>
      </c>
      <c r="BH122" s="3" t="n">
        <f aca="false">$BE122*BA122</f>
        <v>0</v>
      </c>
      <c r="BI122" s="3" t="n">
        <f aca="false">$BE122*BB122</f>
        <v>0</v>
      </c>
      <c r="BJ122" s="3" t="n">
        <f aca="false">$BE122*BC122</f>
        <v>0</v>
      </c>
    </row>
    <row r="123" customFormat="false" ht="13.2" hidden="false" customHeight="false" outlineLevel="0" collapsed="false">
      <c r="A123" s="17" t="s">
        <v>237</v>
      </c>
      <c r="B123" s="22" t="s">
        <v>138</v>
      </c>
      <c r="C123" s="19"/>
      <c r="D123" s="15"/>
      <c r="E123" s="15"/>
      <c r="F123" s="16"/>
      <c r="G123" s="16"/>
      <c r="H123" s="16"/>
      <c r="I123" s="16"/>
      <c r="J123" s="16"/>
      <c r="K123" s="16"/>
      <c r="L123" s="16"/>
      <c r="M123" s="16"/>
      <c r="N123" s="16"/>
      <c r="O123" s="16"/>
      <c r="P123" s="16"/>
      <c r="Q123" s="16" t="n">
        <v>1</v>
      </c>
      <c r="R123" s="16" t="n">
        <v>1</v>
      </c>
      <c r="S123" s="16" t="n">
        <v>1</v>
      </c>
      <c r="T123" s="16"/>
      <c r="U123" s="16"/>
      <c r="V123" s="16"/>
      <c r="W123" s="16"/>
      <c r="X123" s="16"/>
      <c r="Y123" s="16"/>
      <c r="Z123" s="16"/>
      <c r="AA123" s="16"/>
      <c r="AB123" s="16"/>
      <c r="AC123" s="16"/>
      <c r="AD123" s="16"/>
      <c r="AE123" s="3" t="n">
        <f aca="false">D123+E123+F123+G123+Q123</f>
        <v>1</v>
      </c>
      <c r="AF123" s="3" t="n">
        <f aca="false">E123+H123+I123+G123+Q123</f>
        <v>1</v>
      </c>
      <c r="AG123" s="3" t="n">
        <f aca="false">I123+Q123+N123+P123</f>
        <v>1</v>
      </c>
      <c r="AH123" s="3" t="n">
        <f aca="false">E123+H123+F123+AB123+L123+R123+V123</f>
        <v>1</v>
      </c>
      <c r="AI123" s="3" t="n">
        <f aca="false">E123+I123+AB123+L123+M123+R123+V123</f>
        <v>1</v>
      </c>
      <c r="AJ123" s="3" t="n">
        <f aca="false">E123+AC123+K123+R123+V123+Y123</f>
        <v>1</v>
      </c>
      <c r="AK123" s="3" t="n">
        <f aca="false">I123+AB123+R123+V123+W123</f>
        <v>1</v>
      </c>
      <c r="AL123" s="3" t="n">
        <f aca="false">K123+R123+V123+Y123+Z123+W123</f>
        <v>1</v>
      </c>
      <c r="AM123" s="3" t="n">
        <f aca="false">T123+AA123+U123</f>
        <v>0</v>
      </c>
      <c r="AN123" s="3" t="n">
        <f aca="false">S123</f>
        <v>1</v>
      </c>
      <c r="AO123" s="3" t="n">
        <f aca="false">S123+P123</f>
        <v>1</v>
      </c>
      <c r="AP123" s="3" t="n">
        <f aca="false">T123+AA123+Z123+AC123</f>
        <v>0</v>
      </c>
      <c r="AR123" s="12"/>
      <c r="AS123" s="3" t="n">
        <f aca="false">D123+E123+F123+G123+Q123+H123+I123+N123+P123</f>
        <v>1</v>
      </c>
      <c r="AT123" s="3" t="n">
        <f aca="false">E123+H123+F123+AB123+L123+R123+V123+I123+M123+W123</f>
        <v>1</v>
      </c>
      <c r="AU123" s="3" t="n">
        <f aca="false">E123+AC123+K123+R123+V123+Y123+Z123+W123</f>
        <v>1</v>
      </c>
      <c r="AV123" s="3" t="n">
        <f aca="false">T123+AA123+U123+S123+Z123+AC123</f>
        <v>1</v>
      </c>
      <c r="AW123" s="3" t="n">
        <f aca="false">S123+P123</f>
        <v>1</v>
      </c>
      <c r="AY123" s="3" t="n">
        <v>1</v>
      </c>
      <c r="AZ123" s="3" t="n">
        <v>1</v>
      </c>
      <c r="BA123" s="3" t="n">
        <v>1</v>
      </c>
      <c r="BB123" s="3" t="n">
        <v>1</v>
      </c>
      <c r="BC123" s="3" t="n">
        <v>1</v>
      </c>
      <c r="BE123" s="13" t="n">
        <v>0</v>
      </c>
      <c r="BF123" s="3" t="n">
        <f aca="false">$BE123*AY123</f>
        <v>0</v>
      </c>
      <c r="BG123" s="3" t="n">
        <f aca="false">$BE123*AZ123</f>
        <v>0</v>
      </c>
      <c r="BH123" s="3" t="n">
        <f aca="false">$BE123*BA123</f>
        <v>0</v>
      </c>
      <c r="BI123" s="3" t="n">
        <f aca="false">$BE123*BB123</f>
        <v>0</v>
      </c>
      <c r="BJ123" s="3" t="n">
        <f aca="false">$BE123*BC123</f>
        <v>0</v>
      </c>
    </row>
    <row r="124" customFormat="false" ht="13.8" hidden="false" customHeight="false" outlineLevel="0" collapsed="false">
      <c r="A124" s="17" t="s">
        <v>238</v>
      </c>
      <c r="B124" s="29" t="s">
        <v>238</v>
      </c>
      <c r="C124" s="2"/>
      <c r="V124" s="3" t="n">
        <v>1</v>
      </c>
      <c r="Y124" s="3" t="n">
        <v>1</v>
      </c>
      <c r="Z124" s="3" t="n">
        <v>1</v>
      </c>
      <c r="AE124" s="3" t="n">
        <f aca="false">D124+E124+F124+G124+Q124</f>
        <v>0</v>
      </c>
      <c r="AF124" s="3" t="n">
        <f aca="false">E124+H124+I124+G124+Q124</f>
        <v>0</v>
      </c>
      <c r="AG124" s="3" t="n">
        <f aca="false">I124+Q124+N124+P124</f>
        <v>0</v>
      </c>
      <c r="AH124" s="3" t="n">
        <f aca="false">E124+H124+F124+AB124+L124+R124+V124</f>
        <v>1</v>
      </c>
      <c r="AI124" s="3" t="n">
        <f aca="false">E124+I124+AB124+L124+M124+R124+V124</f>
        <v>1</v>
      </c>
      <c r="AJ124" s="3" t="n">
        <f aca="false">E124+AC124+K124+R124+V124+Y124</f>
        <v>2</v>
      </c>
      <c r="AK124" s="3" t="n">
        <f aca="false">I124+AB124+R124+V124+W124</f>
        <v>1</v>
      </c>
      <c r="AL124" s="3" t="n">
        <f aca="false">K124+R124+V124+Y124+Z124+W124</f>
        <v>3</v>
      </c>
      <c r="AM124" s="3" t="n">
        <f aca="false">T124+AA124+U124</f>
        <v>0</v>
      </c>
      <c r="AN124" s="3" t="n">
        <f aca="false">S124</f>
        <v>0</v>
      </c>
      <c r="AO124" s="3" t="n">
        <f aca="false">S124+P124</f>
        <v>0</v>
      </c>
      <c r="AP124" s="3" t="n">
        <f aca="false">T124+AA124+Z124+AC124</f>
        <v>1</v>
      </c>
      <c r="AR124" s="12"/>
      <c r="AS124" s="3" t="n">
        <f aca="false">D124+E124+F124+G124+Q124+H124+I124+N124+P124</f>
        <v>0</v>
      </c>
      <c r="AT124" s="3" t="n">
        <f aca="false">E124+H124+F124+AB124+L124+R124+V124+I124+M124+W124</f>
        <v>1</v>
      </c>
      <c r="AU124" s="3" t="n">
        <f aca="false">E124+AC124+K124+R124+V124+Y124+Z124+W124</f>
        <v>3</v>
      </c>
      <c r="AV124" s="3" t="n">
        <f aca="false">T124+AA124+U124+S124+Z124+AC124</f>
        <v>1</v>
      </c>
      <c r="AW124" s="3" t="n">
        <f aca="false">S124+P124</f>
        <v>0</v>
      </c>
      <c r="AY124" s="3" t="n">
        <v>0</v>
      </c>
      <c r="AZ124" s="3" t="n">
        <v>1</v>
      </c>
      <c r="BA124" s="3" t="n">
        <v>1</v>
      </c>
      <c r="BB124" s="3" t="n">
        <v>1</v>
      </c>
      <c r="BC124" s="3" t="n">
        <v>0</v>
      </c>
      <c r="BE124" s="13" t="n">
        <v>0</v>
      </c>
      <c r="BF124" s="3" t="n">
        <f aca="false">$BE124*AY124</f>
        <v>0</v>
      </c>
      <c r="BG124" s="3" t="n">
        <f aca="false">$BE124*AZ124</f>
        <v>0</v>
      </c>
      <c r="BH124" s="3" t="n">
        <f aca="false">$BE124*BA124</f>
        <v>0</v>
      </c>
      <c r="BI124" s="3" t="n">
        <f aca="false">$BE124*BB124</f>
        <v>0</v>
      </c>
      <c r="BJ124" s="3" t="n">
        <f aca="false">$BE124*BC124</f>
        <v>0</v>
      </c>
    </row>
    <row r="125" customFormat="false" ht="13.8" hidden="false" customHeight="false" outlineLevel="0" collapsed="false">
      <c r="A125" s="17" t="s">
        <v>239</v>
      </c>
      <c r="B125" s="29" t="s">
        <v>239</v>
      </c>
      <c r="C125" s="2"/>
      <c r="P125" s="3" t="n">
        <v>1</v>
      </c>
      <c r="R125" s="3" t="n">
        <v>1</v>
      </c>
      <c r="S125" s="3" t="n">
        <v>1</v>
      </c>
      <c r="AE125" s="3" t="n">
        <f aca="false">D125+E125+F125+G125+Q125</f>
        <v>0</v>
      </c>
      <c r="AF125" s="3" t="n">
        <f aca="false">E125+H125+I125+G125+Q125</f>
        <v>0</v>
      </c>
      <c r="AG125" s="3" t="n">
        <f aca="false">I125+Q125+N125+P125</f>
        <v>1</v>
      </c>
      <c r="AH125" s="3" t="n">
        <f aca="false">E125+H125+F125+AB125+L125+R125+V125</f>
        <v>1</v>
      </c>
      <c r="AI125" s="3" t="n">
        <f aca="false">E125+I125+AB125+L125+M125+R125+V125</f>
        <v>1</v>
      </c>
      <c r="AJ125" s="3" t="n">
        <f aca="false">E125+AC125+K125+R125+V125+Y125</f>
        <v>1</v>
      </c>
      <c r="AK125" s="3" t="n">
        <f aca="false">I125+AB125+R125+V125+W125</f>
        <v>1</v>
      </c>
      <c r="AL125" s="3" t="n">
        <f aca="false">K125+R125+V125+Y125+Z125+W125</f>
        <v>1</v>
      </c>
      <c r="AM125" s="3" t="n">
        <f aca="false">T125+AA125+U125</f>
        <v>0</v>
      </c>
      <c r="AN125" s="3" t="n">
        <f aca="false">S125</f>
        <v>1</v>
      </c>
      <c r="AO125" s="3" t="n">
        <f aca="false">S125+P125</f>
        <v>2</v>
      </c>
      <c r="AP125" s="3" t="n">
        <f aca="false">T125+AA125+Z125+AC125</f>
        <v>0</v>
      </c>
      <c r="AR125" s="12"/>
      <c r="AS125" s="3" t="n">
        <f aca="false">D125+E125+F125+G125+Q125+H125+I125+N125+P125</f>
        <v>1</v>
      </c>
      <c r="AT125" s="3" t="n">
        <f aca="false">E125+H125+F125+AB125+L125+R125+V125+I125+M125+W125</f>
        <v>1</v>
      </c>
      <c r="AU125" s="3" t="n">
        <f aca="false">E125+AC125+K125+R125+V125+Y125+Z125+W125</f>
        <v>1</v>
      </c>
      <c r="AV125" s="3" t="n">
        <f aca="false">T125+AA125+U125+S125+Z125+AC125</f>
        <v>1</v>
      </c>
      <c r="AW125" s="3" t="n">
        <f aca="false">S125+P125</f>
        <v>2</v>
      </c>
      <c r="AY125" s="3" t="n">
        <v>1</v>
      </c>
      <c r="AZ125" s="3" t="n">
        <v>1</v>
      </c>
      <c r="BA125" s="3" t="n">
        <v>1</v>
      </c>
      <c r="BB125" s="3" t="n">
        <v>1</v>
      </c>
      <c r="BC125" s="3" t="n">
        <v>1</v>
      </c>
      <c r="BE125" s="13" t="n">
        <v>0</v>
      </c>
      <c r="BF125" s="3" t="n">
        <f aca="false">$BE125*AY125</f>
        <v>0</v>
      </c>
      <c r="BG125" s="3" t="n">
        <f aca="false">$BE125*AZ125</f>
        <v>0</v>
      </c>
      <c r="BH125" s="3" t="n">
        <f aca="false">$BE125*BA125</f>
        <v>0</v>
      </c>
      <c r="BI125" s="3" t="n">
        <f aca="false">$BE125*BB125</f>
        <v>0</v>
      </c>
      <c r="BJ125" s="3" t="n">
        <f aca="false">$BE125*BC125</f>
        <v>0</v>
      </c>
    </row>
    <row r="126" customFormat="false" ht="13.8" hidden="false" customHeight="false" outlineLevel="0" collapsed="false">
      <c r="A126" s="17" t="s">
        <v>240</v>
      </c>
      <c r="B126" s="29" t="s">
        <v>240</v>
      </c>
      <c r="C126" s="2"/>
      <c r="H126" s="3" t="n">
        <v>1</v>
      </c>
      <c r="I126" s="3" t="n">
        <v>1</v>
      </c>
      <c r="AE126" s="3" t="n">
        <f aca="false">D126+E126+F126+G126+Q126</f>
        <v>0</v>
      </c>
      <c r="AF126" s="3" t="n">
        <f aca="false">E126+H126+I126+G126+Q126</f>
        <v>2</v>
      </c>
      <c r="AG126" s="3" t="n">
        <f aca="false">I126+Q126+N126+P126</f>
        <v>1</v>
      </c>
      <c r="AH126" s="3" t="n">
        <f aca="false">E126+H126+F126+AB126+L126+R126+V126</f>
        <v>1</v>
      </c>
      <c r="AI126" s="3" t="n">
        <f aca="false">E126+I126+AB126+L126+M126+R126+V126</f>
        <v>1</v>
      </c>
      <c r="AJ126" s="3" t="n">
        <f aca="false">E126+AC126+K126+R126+V126+Y126</f>
        <v>0</v>
      </c>
      <c r="AK126" s="3" t="n">
        <f aca="false">I126+AB126+R126+V126+W126</f>
        <v>1</v>
      </c>
      <c r="AL126" s="3" t="n">
        <f aca="false">K126+R126+V126+Y126+Z126+W126</f>
        <v>0</v>
      </c>
      <c r="AM126" s="3" t="n">
        <f aca="false">T126+AA126+U126</f>
        <v>0</v>
      </c>
      <c r="AN126" s="3" t="n">
        <f aca="false">S126</f>
        <v>0</v>
      </c>
      <c r="AO126" s="3" t="n">
        <f aca="false">S126+P126</f>
        <v>0</v>
      </c>
      <c r="AP126" s="3" t="n">
        <f aca="false">T126+AA126+Z126+AC126</f>
        <v>0</v>
      </c>
      <c r="AR126" s="12"/>
      <c r="AS126" s="3" t="n">
        <f aca="false">D126+E126+F126+G126+Q126+H126+I126+N126+P126</f>
        <v>2</v>
      </c>
      <c r="AT126" s="3" t="n">
        <f aca="false">E126+H126+F126+AB126+L126+R126+V126+I126+M126+W126</f>
        <v>2</v>
      </c>
      <c r="AU126" s="3" t="n">
        <f aca="false">E126+AC126+K126+R126+V126+Y126+Z126+W126</f>
        <v>0</v>
      </c>
      <c r="AV126" s="3" t="n">
        <f aca="false">T126+AA126+U126+S126+Z126+AC126</f>
        <v>0</v>
      </c>
      <c r="AW126" s="3" t="n">
        <f aca="false">S126+P126</f>
        <v>0</v>
      </c>
      <c r="AY126" s="3" t="n">
        <v>1</v>
      </c>
      <c r="AZ126" s="3" t="n">
        <v>1</v>
      </c>
      <c r="BA126" s="3" t="n">
        <v>0</v>
      </c>
      <c r="BB126" s="3" t="n">
        <v>0</v>
      </c>
      <c r="BC126" s="3" t="n">
        <v>0</v>
      </c>
      <c r="BE126" s="13" t="n">
        <v>0</v>
      </c>
      <c r="BF126" s="3" t="n">
        <f aca="false">$BE126*AY126</f>
        <v>0</v>
      </c>
      <c r="BG126" s="3" t="n">
        <f aca="false">$BE126*AZ126</f>
        <v>0</v>
      </c>
      <c r="BH126" s="3" t="n">
        <f aca="false">$BE126*BA126</f>
        <v>0</v>
      </c>
      <c r="BI126" s="3" t="n">
        <f aca="false">$BE126*BB126</f>
        <v>0</v>
      </c>
      <c r="BJ126" s="3" t="n">
        <f aca="false">$BE126*BC126</f>
        <v>0</v>
      </c>
    </row>
    <row r="127" customFormat="false" ht="13.2" hidden="false" customHeight="false" outlineLevel="0" collapsed="false">
      <c r="BE127" s="13"/>
      <c r="BF127" s="3" t="n">
        <f aca="false">SUM(BF4:BF126)</f>
        <v>0</v>
      </c>
      <c r="BG127" s="3" t="n">
        <f aca="false">SUM(BG4:BG126)</f>
        <v>0</v>
      </c>
      <c r="BH127" s="3" t="n">
        <f aca="false">SUM(BH4:BH126)</f>
        <v>0</v>
      </c>
      <c r="BI127" s="3" t="n">
        <f aca="false">SUM(BI4:BI126)</f>
        <v>0</v>
      </c>
      <c r="BJ127" s="3" t="n">
        <f aca="false">SUM(BJ4:BJ126)</f>
        <v>0</v>
      </c>
    </row>
  </sheetData>
  <hyperlinks>
    <hyperlink ref="B4" r:id="rId1" display="Acalypha"/>
    <hyperlink ref="B5" r:id="rId2" display="Alchornea"/>
    <hyperlink ref="B7" r:id="rId3" display="Alnus"/>
    <hyperlink ref="B9" r:id="rId4" display="Alstroemeria"/>
    <hyperlink ref="B10" r:id="rId5" display="Alternanthera"/>
    <hyperlink ref="B11" r:id="rId6" display="Amaranthaceae / Chenopodiaceae"/>
    <hyperlink ref="B12" r:id="rId7" display="Asteraceae"/>
    <hyperlink ref="B13" r:id="rId8" display="Apiaceae"/>
    <hyperlink ref="B14" r:id="rId9" display="Apiaceae"/>
    <hyperlink ref="B15" r:id="rId10" display="Araucaria augustifolia"/>
    <hyperlink ref="B16" r:id="rId11" display="Asteraceae"/>
    <hyperlink ref="B17" r:id="rId12" display="Asteraceae"/>
    <hyperlink ref="B18" r:id="rId13" display="Baccharis"/>
    <hyperlink ref="B19" r:id="rId14" display="Borreria"/>
    <hyperlink ref="B20" r:id="rId15" display="Brassicaceae"/>
    <hyperlink ref="B21" r:id="rId16" display="Buddleja"/>
    <hyperlink ref="B22" r:id="rId17" display="Caryophyllaceae"/>
    <hyperlink ref="B23" r:id="rId18" display="Cecropia"/>
    <hyperlink ref="B24" r:id="rId19" display="Celtis"/>
    <hyperlink ref="B25" r:id="rId20" display="Flacourtiaceae"/>
    <hyperlink ref="B26" r:id="rId21" display="Clethra"/>
    <hyperlink ref="B27" r:id="rId22" display="Clusia"/>
    <hyperlink ref="B29" r:id="rId23" display="Croton"/>
    <hyperlink ref="B30" r:id="rId24" display="Cuphea"/>
    <hyperlink ref="B31" r:id="rId25" display="Cyathea"/>
    <hyperlink ref="B33" r:id="rId26" display="Daphnopsis"/>
    <hyperlink ref="B34" r:id="rId27" display="Dicksonia"/>
    <hyperlink ref="B35" r:id="rId28" display="Didymopanax"/>
    <hyperlink ref="B36" r:id="rId29" display="Dodonaea"/>
    <hyperlink ref="B37" r:id="rId30" display="Drimys"/>
    <hyperlink ref="B38" r:id="rId31" display="Echinodorus"/>
    <hyperlink ref="B39" r:id="rId32" display="Eichhornia"/>
    <hyperlink ref="B40" r:id="rId33" display="Ephedra"/>
    <hyperlink ref="B41" r:id="rId34" display="Ephedra"/>
    <hyperlink ref="B42" r:id="rId35" display="Ericaceae"/>
    <hyperlink ref="B43" r:id="rId36" display="Eriocaulaceae Eriocaulon"/>
    <hyperlink ref="B44" r:id="rId37" display="Eryngium"/>
    <hyperlink ref="B45" r:id="rId38" display="Euphorbia"/>
    <hyperlink ref="B46" r:id="rId39" display="Euterpe"/>
    <hyperlink ref="B47" r:id="rId40" display="Fabaceae"/>
    <hyperlink ref="B48" r:id="rId41" display="Fabaceae"/>
    <hyperlink ref="B49" r:id="rId42" display="Gomphorena"/>
    <hyperlink ref="B50" r:id="rId43" display="Hedyosmum"/>
    <hyperlink ref="B51" r:id="rId44" display="Hydrocotyle"/>
    <hyperlink ref="B52" r:id="rId45" display="Euphorbiaceae"/>
    <hyperlink ref="B53" r:id="rId46" display="Ilex"/>
    <hyperlink ref="B54" r:id="rId47" display="Iridaceae"/>
    <hyperlink ref="B55" r:id="rId48" display="Iridaceae"/>
    <hyperlink ref="B56" r:id="rId49" display="Jungia"/>
    <hyperlink ref="B57" r:id="rId50" display="Lamanonia"/>
    <hyperlink ref="B59" r:id="rId51" display="Ludwigia"/>
    <hyperlink ref="B60" r:id="rId52" display="Luehea"/>
    <hyperlink ref="B61" r:id="rId53" display="Malpighiaceae"/>
    <hyperlink ref="B62" r:id="rId54" display="malvaceae"/>
    <hyperlink ref="B63" r:id="rId55" display="Matayba"/>
    <hyperlink ref="B64" r:id="rId56" display="Melastomataceae"/>
    <hyperlink ref="B65" r:id="rId57" display="Meliosma"/>
    <hyperlink ref="B66" r:id="rId58" display="Mimosa"/>
    <hyperlink ref="B67" r:id="rId59" display="Mimosa"/>
    <hyperlink ref="B68" r:id="rId60" display="Mimosa"/>
    <hyperlink ref="B69" r:id="rId61" display="Mimosa"/>
    <hyperlink ref="B70" r:id="rId62" display="Mimosa"/>
    <hyperlink ref="B71" r:id="rId63" display="Mimosa cf. M. scabrella"/>
    <hyperlink ref="B72" r:id="rId64" display="Mimosa cf M.taimbensis"/>
    <hyperlink ref="B74" r:id="rId65" display="Moraceae"/>
    <hyperlink ref="B75" r:id="rId66" display="Moritzia-type"/>
    <hyperlink ref="B77" r:id="rId67" display="Myrsin"/>
    <hyperlink ref="B78" r:id="rId68" display="Myrtaceae"/>
    <hyperlink ref="B79" r:id="rId69" display="Ocotea-type"/>
    <hyperlink ref="B80" r:id="rId70" display="Oxalis"/>
    <hyperlink ref="B81" r:id="rId71" display="Pamphalea"/>
    <hyperlink ref="B84" r:id="rId72" display="Pera"/>
    <hyperlink ref="B86" r:id="rId73" display="Pinus"/>
    <hyperlink ref="B87" r:id="rId74" display="Piper"/>
    <hyperlink ref="B88" r:id="rId75" display="Plantago"/>
    <hyperlink ref="B89" r:id="rId76" display="Plantago"/>
    <hyperlink ref="B90" r:id="rId77" display="Poaceae"/>
    <hyperlink ref="B91" r:id="rId78" display="Podocarpus"/>
    <hyperlink ref="B92" r:id="rId79" display="Polygala"/>
    <hyperlink ref="B95" r:id="rId80" display="Flacourtiaceae"/>
    <hyperlink ref="B96" r:id="rId81" display="Ranunculaceae"/>
    <hyperlink ref="B97" r:id="rId82" display="Relbunium"/>
    <hyperlink ref="B99" r:id="rId83" display="Roupala"/>
    <hyperlink ref="B100" r:id="rId84" display="Alismataceae"/>
    <hyperlink ref="B101" r:id="rId85" display="Salix"/>
    <hyperlink ref="B102" r:id="rId86" display="Lamiaceae"/>
    <hyperlink ref="B104" r:id="rId87" display="Schinus"/>
    <hyperlink ref="B105" r:id="rId88" display="Scutellaria-type"/>
    <hyperlink ref="B108" r:id="rId89" display="Senecio"/>
    <hyperlink ref="B110" r:id="rId90" display="Rubiaceae"/>
    <hyperlink ref="B116" r:id="rId91" display="Asteraceae"/>
    <hyperlink ref="B123" r:id="rId92" display="Euphorbiaceae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496" ySplit="1596" topLeftCell="AY176" activePane="topRight" state="split"/>
      <selection pane="topLeft" activeCell="A1" activeCellId="0" sqref="A1"/>
      <selection pane="topRight" activeCell="BE5" activeCellId="0" sqref="BE5:BE202"/>
      <selection pane="bottomLeft" activeCell="A176" activeCellId="0" sqref="A176"/>
      <selection pane="bottomRight" activeCell="AY176" activeCellId="0" sqref="AY176"/>
    </sheetView>
  </sheetViews>
  <sheetFormatPr defaultColWidth="9.0546875" defaultRowHeight="13.2" zeroHeight="false" outlineLevelRow="0" outlineLevelCol="0"/>
  <cols>
    <col collapsed="false" customWidth="true" hidden="false" outlineLevel="0" max="2" min="2" style="3" width="12.66"/>
  </cols>
  <sheetData>
    <row r="1" customFormat="false" ht="13.2" hidden="false" customHeight="false" outlineLevel="0" collapsed="false">
      <c r="A1" s="1"/>
      <c r="C1" s="2" t="s">
        <v>0</v>
      </c>
      <c r="AE1" s="3" t="s">
        <v>241</v>
      </c>
      <c r="BE1" s="62"/>
      <c r="BF1" s="62"/>
      <c r="BG1" s="62"/>
      <c r="BH1" s="62"/>
      <c r="BI1" s="62"/>
      <c r="BJ1" s="62"/>
    </row>
    <row r="2" customFormat="false" ht="13.2" hidden="false" customHeight="false" outlineLevel="0" collapsed="false">
      <c r="A2" s="4"/>
      <c r="B2" s="4"/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3.2" hidden="false" customHeight="false" outlineLevel="0" collapsed="false">
      <c r="A3" s="4"/>
      <c r="B3" s="4"/>
      <c r="C3" s="2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63" t="s">
        <v>715</v>
      </c>
      <c r="B4" s="30" t="s">
        <v>715</v>
      </c>
      <c r="C4" s="2"/>
      <c r="G4" s="3" t="n">
        <v>1</v>
      </c>
      <c r="I4" s="3" t="n">
        <v>1</v>
      </c>
      <c r="N4" s="3" t="n">
        <v>1</v>
      </c>
      <c r="AE4" s="3" t="n">
        <f aca="false">D4+E4+F4+G4+Q4</f>
        <v>1</v>
      </c>
      <c r="AF4" s="3" t="n">
        <f aca="false">E4+H4+I4+G4+Q4</f>
        <v>2</v>
      </c>
      <c r="AG4" s="3" t="n">
        <f aca="false">I4+Q4+N4+P4</f>
        <v>2</v>
      </c>
      <c r="AH4" s="3" t="n">
        <f aca="false">E4+H4+F4+AB4+L4+R4+V4</f>
        <v>0</v>
      </c>
      <c r="AI4" s="3" t="n">
        <f aca="false">E4+I4+AB4+L4+M4+R4+V4</f>
        <v>1</v>
      </c>
      <c r="AJ4" s="3" t="n">
        <f aca="false">E4+AC4+K4+R4+V4+Y4</f>
        <v>0</v>
      </c>
      <c r="AK4" s="3" t="n">
        <f aca="false">I4+AB4+R4+V4+W4</f>
        <v>1</v>
      </c>
      <c r="AL4" s="3" t="n">
        <f aca="false">K4+R4+V4+Y4+Z4+W4</f>
        <v>0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S4" s="3" t="n">
        <f aca="false">D4+E4+F4+G4+Q4+H4+I4+N4+P4</f>
        <v>3</v>
      </c>
      <c r="AT4" s="3" t="n">
        <f aca="false">E4+H4+F4+AB4+L4+R4+V4+I4+M4+W4</f>
        <v>1</v>
      </c>
      <c r="AU4" s="3" t="n">
        <f aca="false">E4+AC4+K4+R4+V4+Y4+Z4+W4</f>
        <v>0</v>
      </c>
      <c r="AV4" s="3" t="n">
        <f aca="false">T4+AA4+U4+S4+Z4+AC4</f>
        <v>0</v>
      </c>
      <c r="AW4" s="3" t="n">
        <f aca="false">S4+P4</f>
        <v>0</v>
      </c>
      <c r="AY4" s="3" t="n">
        <v>1</v>
      </c>
      <c r="AZ4" s="3" t="n">
        <v>1</v>
      </c>
      <c r="BA4" s="3" t="n">
        <v>0</v>
      </c>
      <c r="BB4" s="3" t="n">
        <v>0</v>
      </c>
      <c r="BC4" s="3" t="n">
        <v>0</v>
      </c>
      <c r="BE4" s="70" t="n">
        <v>0</v>
      </c>
      <c r="BF4" s="3" t="n">
        <f aca="false">$BE4*AY4</f>
        <v>0</v>
      </c>
      <c r="BG4" s="3" t="n">
        <f aca="false">$BE4*AZ4</f>
        <v>0</v>
      </c>
      <c r="BH4" s="3" t="n">
        <f aca="false">$BE4*BA4</f>
        <v>0</v>
      </c>
      <c r="BI4" s="3" t="n">
        <f aca="false">$BE4*BB4</f>
        <v>0</v>
      </c>
      <c r="BJ4" s="3" t="n">
        <f aca="false">$BE4*BC4</f>
        <v>0</v>
      </c>
    </row>
    <row r="5" customFormat="false" ht="13.2" hidden="false" customHeight="false" outlineLevel="0" collapsed="false">
      <c r="A5" s="63" t="s">
        <v>73</v>
      </c>
      <c r="B5" s="3" t="s">
        <v>73</v>
      </c>
      <c r="C5" s="4"/>
      <c r="Q5" s="3" t="n">
        <v>1</v>
      </c>
      <c r="R5" s="3" t="n">
        <v>1</v>
      </c>
      <c r="AE5" s="3" t="n">
        <f aca="false">D5+E5+F5+G5+Q5</f>
        <v>1</v>
      </c>
      <c r="AF5" s="3" t="n">
        <f aca="false">E5+H5+I5+G5+Q5</f>
        <v>1</v>
      </c>
      <c r="AG5" s="3" t="n">
        <f aca="false">I5+Q5+N5+P5</f>
        <v>1</v>
      </c>
      <c r="AH5" s="3" t="n">
        <f aca="false">E5+H5+F5+AB5+L5+R5+V5</f>
        <v>1</v>
      </c>
      <c r="AI5" s="3" t="n">
        <f aca="false">E5+I5+AB5+L5+M5+R5+V5</f>
        <v>1</v>
      </c>
      <c r="AJ5" s="3" t="n">
        <f aca="false">E5+AC5+K5+R5+V5+Y5</f>
        <v>1</v>
      </c>
      <c r="AK5" s="3" t="n">
        <f aca="false">I5+AB5+R5+V5+W5</f>
        <v>1</v>
      </c>
      <c r="AL5" s="3" t="n">
        <f aca="false">K5+R5+V5+Y5+Z5+W5</f>
        <v>1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31"/>
      <c r="AS5" s="3" t="n">
        <f aca="false">D5+E5+F5+G5+Q5+H5+I5+N5+P5</f>
        <v>1</v>
      </c>
      <c r="AT5" s="3" t="n">
        <f aca="false">E5+H5+F5+AB5+L5+R5+V5+I5+M5+W5</f>
        <v>1</v>
      </c>
      <c r="AU5" s="3" t="n">
        <f aca="false">E5+AC5+K5+R5+V5+Y5+Z5+W5</f>
        <v>1</v>
      </c>
      <c r="AV5" s="3" t="n">
        <f aca="false">T5+AA5+U5+S5+Z5+AC5</f>
        <v>0</v>
      </c>
      <c r="AW5" s="3" t="n">
        <f aca="false">S5+P5</f>
        <v>0</v>
      </c>
      <c r="AY5" s="71" t="n">
        <v>1</v>
      </c>
      <c r="AZ5" s="71" t="n">
        <v>1</v>
      </c>
      <c r="BA5" s="71" t="n">
        <v>1</v>
      </c>
      <c r="BB5" s="71" t="n">
        <v>0</v>
      </c>
      <c r="BC5" s="71" t="n">
        <v>0</v>
      </c>
      <c r="BE5" s="70" t="n">
        <v>0</v>
      </c>
      <c r="BF5" s="3" t="n">
        <f aca="false">$BE5*AY5</f>
        <v>0</v>
      </c>
      <c r="BG5" s="3" t="n">
        <f aca="false">$BE5*AZ5</f>
        <v>0</v>
      </c>
      <c r="BH5" s="3" t="n">
        <f aca="false">$BE5*BA5</f>
        <v>0</v>
      </c>
      <c r="BI5" s="3" t="n">
        <f aca="false">$BE5*BB5</f>
        <v>0</v>
      </c>
      <c r="BJ5" s="3" t="n">
        <f aca="false">$BE5*BC5</f>
        <v>0</v>
      </c>
    </row>
    <row r="6" customFormat="false" ht="13.8" hidden="false" customHeight="false" outlineLevel="0" collapsed="false">
      <c r="A6" s="63" t="s">
        <v>716</v>
      </c>
      <c r="B6" s="33" t="s">
        <v>716</v>
      </c>
      <c r="C6" s="2"/>
      <c r="Q6" s="3" t="n">
        <v>1</v>
      </c>
      <c r="R6" s="3" t="n">
        <v>1</v>
      </c>
      <c r="AE6" s="3" t="n">
        <f aca="false">D6+E6+F6+G6+Q6</f>
        <v>1</v>
      </c>
      <c r="AF6" s="3" t="n">
        <f aca="false">E6+H6+I6+G6+Q6</f>
        <v>1</v>
      </c>
      <c r="AG6" s="3" t="n">
        <f aca="false">I6+Q6+N6+P6</f>
        <v>1</v>
      </c>
      <c r="AH6" s="3" t="n">
        <f aca="false">E6+H6+F6+AB6+L6+R6+V6</f>
        <v>1</v>
      </c>
      <c r="AI6" s="3" t="n">
        <f aca="false">E6+I6+AB6+L6+M6+R6+V6</f>
        <v>1</v>
      </c>
      <c r="AJ6" s="3" t="n">
        <f aca="false">E6+AC6+K6+R6+V6+Y6</f>
        <v>1</v>
      </c>
      <c r="AK6" s="3" t="n">
        <f aca="false">I6+AB6+R6+V6+W6</f>
        <v>1</v>
      </c>
      <c r="AL6" s="3" t="n">
        <f aca="false">K6+R6+V6+Y6+Z6+W6</f>
        <v>1</v>
      </c>
      <c r="AM6" s="3" t="n">
        <f aca="false">T6+AA6+U6</f>
        <v>0</v>
      </c>
      <c r="AN6" s="3" t="n">
        <f aca="false">S6</f>
        <v>0</v>
      </c>
      <c r="AO6" s="3" t="n">
        <f aca="false">S6+P6</f>
        <v>0</v>
      </c>
      <c r="AP6" s="3" t="n">
        <f aca="false">T6+AA6+Z6+AC6</f>
        <v>0</v>
      </c>
      <c r="AS6" s="3" t="n">
        <f aca="false">D6+E6+F6+G6+Q6+H6+I6+N6+P6</f>
        <v>1</v>
      </c>
      <c r="AT6" s="3" t="n">
        <f aca="false">E6+H6+F6+AB6+L6+R6+V6+I6+M6+W6</f>
        <v>1</v>
      </c>
      <c r="AU6" s="3" t="n">
        <f aca="false">E6+AC6+K6+R6+V6+Y6+Z6+W6</f>
        <v>1</v>
      </c>
      <c r="AV6" s="3" t="n">
        <f aca="false">T6+AA6+U6+S6+Z6+AC6</f>
        <v>0</v>
      </c>
      <c r="AW6" s="3" t="n">
        <f aca="false">S6+P6</f>
        <v>0</v>
      </c>
      <c r="AY6" s="3" t="n">
        <v>1</v>
      </c>
      <c r="AZ6" s="3" t="n">
        <v>1</v>
      </c>
      <c r="BA6" s="3" t="n">
        <v>1</v>
      </c>
      <c r="BB6" s="3" t="n">
        <v>0</v>
      </c>
      <c r="BC6" s="3" t="n">
        <v>0</v>
      </c>
      <c r="BE6" s="70" t="n">
        <v>0</v>
      </c>
      <c r="BF6" s="3" t="n">
        <f aca="false">$BE6*AY6</f>
        <v>0</v>
      </c>
      <c r="BG6" s="3" t="n">
        <f aca="false">$BE6*AZ6</f>
        <v>0</v>
      </c>
      <c r="BH6" s="3" t="n">
        <f aca="false">$BE6*BA6</f>
        <v>0</v>
      </c>
      <c r="BI6" s="3" t="n">
        <f aca="false">$BE6*BB6</f>
        <v>0</v>
      </c>
      <c r="BJ6" s="3" t="n">
        <f aca="false">$BE6*BC6</f>
        <v>0</v>
      </c>
    </row>
    <row r="7" customFormat="false" ht="13.8" hidden="false" customHeight="false" outlineLevel="0" collapsed="false">
      <c r="A7" s="63" t="s">
        <v>717</v>
      </c>
      <c r="B7" s="27" t="s">
        <v>153</v>
      </c>
      <c r="C7" s="2"/>
      <c r="F7" s="3" t="n">
        <v>1</v>
      </c>
      <c r="G7" s="3" t="n">
        <v>1</v>
      </c>
      <c r="I7" s="3" t="n">
        <v>1</v>
      </c>
      <c r="V7" s="3" t="n">
        <v>1</v>
      </c>
      <c r="AE7" s="3" t="n">
        <f aca="false">D7+E7+F7+G7+Q7</f>
        <v>2</v>
      </c>
      <c r="AF7" s="3" t="n">
        <f aca="false">E7+H7+I7+G7+Q7</f>
        <v>2</v>
      </c>
      <c r="AG7" s="3" t="n">
        <f aca="false">I7+Q7+N7+P7</f>
        <v>1</v>
      </c>
      <c r="AH7" s="3" t="n">
        <f aca="false">E7+H7+F7+AB7+L7+R7+V7</f>
        <v>2</v>
      </c>
      <c r="AI7" s="3" t="n">
        <f aca="false">E7+I7+AB7+L7+M7+R7+V7</f>
        <v>2</v>
      </c>
      <c r="AJ7" s="3" t="n">
        <f aca="false">E7+AC7+K7+R7+V7+Y7</f>
        <v>1</v>
      </c>
      <c r="AK7" s="3" t="n">
        <f aca="false">I7+AB7+R7+V7+W7</f>
        <v>2</v>
      </c>
      <c r="AL7" s="3" t="n">
        <f aca="false">K7+R7+V7+Y7+Z7+W7</f>
        <v>1</v>
      </c>
      <c r="AM7" s="3" t="n">
        <f aca="false">T7+AA7+U7</f>
        <v>0</v>
      </c>
      <c r="AN7" s="3" t="n">
        <f aca="false">S7</f>
        <v>0</v>
      </c>
      <c r="AO7" s="3" t="n">
        <f aca="false">S7+P7</f>
        <v>0</v>
      </c>
      <c r="AP7" s="3" t="n">
        <f aca="false">T7+AA7+Z7+AC7</f>
        <v>0</v>
      </c>
      <c r="AS7" s="3" t="n">
        <f aca="false">D7+E7+F7+G7+Q7+H7+I7+N7+P7</f>
        <v>3</v>
      </c>
      <c r="AT7" s="3" t="n">
        <f aca="false">E7+H7+F7+AB7+L7+R7+V7+I7+M7+W7</f>
        <v>3</v>
      </c>
      <c r="AU7" s="3" t="n">
        <f aca="false">E7+AC7+K7+R7+V7+Y7+Z7+W7</f>
        <v>1</v>
      </c>
      <c r="AV7" s="3" t="n">
        <f aca="false">T7+AA7+U7+S7+Z7+AC7</f>
        <v>0</v>
      </c>
      <c r="AW7" s="3" t="n">
        <f aca="false">S7+P7</f>
        <v>0</v>
      </c>
      <c r="AY7" s="3" t="n">
        <v>1</v>
      </c>
      <c r="AZ7" s="3" t="n">
        <v>1</v>
      </c>
      <c r="BA7" s="3" t="n">
        <v>1</v>
      </c>
      <c r="BB7" s="3" t="n">
        <v>0</v>
      </c>
      <c r="BC7" s="3" t="n">
        <v>0</v>
      </c>
      <c r="BE7" s="70" t="n">
        <v>0</v>
      </c>
      <c r="BF7" s="3" t="n">
        <f aca="false">$BE7*AY7</f>
        <v>0</v>
      </c>
      <c r="BG7" s="3" t="n">
        <f aca="false">$BE7*AZ7</f>
        <v>0</v>
      </c>
      <c r="BH7" s="3" t="n">
        <f aca="false">$BE7*BA7</f>
        <v>0</v>
      </c>
      <c r="BI7" s="3" t="n">
        <f aca="false">$BE7*BB7</f>
        <v>0</v>
      </c>
      <c r="BJ7" s="3" t="n">
        <f aca="false">$BE7*BC7</f>
        <v>0</v>
      </c>
    </row>
    <row r="8" customFormat="false" ht="13.8" hidden="false" customHeight="false" outlineLevel="0" collapsed="false">
      <c r="A8" s="63" t="s">
        <v>718</v>
      </c>
      <c r="B8" s="30" t="s">
        <v>719</v>
      </c>
      <c r="C8" s="2"/>
      <c r="G8" s="3" t="n">
        <v>1</v>
      </c>
      <c r="V8" s="3" t="n">
        <v>1</v>
      </c>
      <c r="Y8" s="3" t="n">
        <v>1</v>
      </c>
      <c r="AE8" s="3" t="n">
        <f aca="false">D8+E8+F8+G8+Q8</f>
        <v>1</v>
      </c>
      <c r="AF8" s="3" t="n">
        <f aca="false">E8+H8+I8+G8+Q8</f>
        <v>1</v>
      </c>
      <c r="AG8" s="3" t="n">
        <f aca="false">I8+Q8+N8+P8</f>
        <v>0</v>
      </c>
      <c r="AH8" s="3" t="n">
        <f aca="false">E8+H8+F8+AB8+L8+R8+V8</f>
        <v>1</v>
      </c>
      <c r="AI8" s="3" t="n">
        <f aca="false">E8+I8+AB8+L8+M8+R8+V8</f>
        <v>1</v>
      </c>
      <c r="AJ8" s="3" t="n">
        <f aca="false">E8+AC8+K8+R8+V8+Y8</f>
        <v>2</v>
      </c>
      <c r="AK8" s="3" t="n">
        <f aca="false">I8+AB8+R8+V8+W8</f>
        <v>1</v>
      </c>
      <c r="AL8" s="3" t="n">
        <f aca="false">K8+R8+V8+Y8+Z8+W8</f>
        <v>2</v>
      </c>
      <c r="AM8" s="3" t="n">
        <f aca="false">T8+AA8+U8</f>
        <v>0</v>
      </c>
      <c r="AN8" s="3" t="n">
        <f aca="false">S8</f>
        <v>0</v>
      </c>
      <c r="AO8" s="3" t="n">
        <f aca="false">S8+P8</f>
        <v>0</v>
      </c>
      <c r="AP8" s="3" t="n">
        <f aca="false">T8+AA8+Z8+AC8</f>
        <v>0</v>
      </c>
      <c r="AS8" s="3" t="n">
        <f aca="false">D8+E8+F8+G8+Q8+H8+I8+N8+P8</f>
        <v>1</v>
      </c>
      <c r="AT8" s="3" t="n">
        <f aca="false">E8+H8+F8+AB8+L8+R8+V8+I8+M8+W8</f>
        <v>1</v>
      </c>
      <c r="AU8" s="3" t="n">
        <f aca="false">E8+AC8+K8+R8+V8+Y8+Z8+W8</f>
        <v>2</v>
      </c>
      <c r="AV8" s="3" t="n">
        <f aca="false">T8+AA8+U8+S8+Z8+AC8</f>
        <v>0</v>
      </c>
      <c r="AW8" s="3" t="n">
        <f aca="false">S8+P8</f>
        <v>0</v>
      </c>
      <c r="AY8" s="3" t="n">
        <v>1</v>
      </c>
      <c r="AZ8" s="3" t="n">
        <v>1</v>
      </c>
      <c r="BA8" s="3" t="n">
        <v>1</v>
      </c>
      <c r="BB8" s="3" t="n">
        <v>0</v>
      </c>
      <c r="BC8" s="3" t="n">
        <v>0</v>
      </c>
      <c r="BE8" s="70" t="n">
        <v>0</v>
      </c>
      <c r="BF8" s="3" t="n">
        <f aca="false">$BE8*AY8</f>
        <v>0</v>
      </c>
      <c r="BG8" s="3" t="n">
        <f aca="false">$BE8*AZ8</f>
        <v>0</v>
      </c>
      <c r="BH8" s="3" t="n">
        <f aca="false">$BE8*BA8</f>
        <v>0</v>
      </c>
      <c r="BI8" s="3" t="n">
        <f aca="false">$BE8*BB8</f>
        <v>0</v>
      </c>
      <c r="BJ8" s="3" t="n">
        <f aca="false">$BE8*BC8</f>
        <v>0</v>
      </c>
    </row>
    <row r="9" customFormat="false" ht="13.2" hidden="false" customHeight="false" outlineLevel="0" collapsed="false">
      <c r="A9" s="63" t="s">
        <v>720</v>
      </c>
      <c r="BE9" s="70" t="n">
        <v>0</v>
      </c>
      <c r="BF9" s="3" t="n">
        <f aca="false">$BE9*AY9</f>
        <v>0</v>
      </c>
      <c r="BG9" s="3" t="n">
        <f aca="false">$BE9*AZ9</f>
        <v>0</v>
      </c>
      <c r="BH9" s="3" t="n">
        <f aca="false">$BE9*BA9</f>
        <v>0</v>
      </c>
      <c r="BI9" s="3" t="n">
        <f aca="false">$BE9*BB9</f>
        <v>0</v>
      </c>
      <c r="BJ9" s="3" t="n">
        <f aca="false">$BE9*BC9</f>
        <v>0</v>
      </c>
    </row>
    <row r="10" customFormat="false" ht="13.8" hidden="false" customHeight="false" outlineLevel="0" collapsed="false">
      <c r="A10" s="63" t="s">
        <v>721</v>
      </c>
      <c r="B10" s="27" t="s">
        <v>198</v>
      </c>
      <c r="C10" s="2"/>
      <c r="I10" s="3" t="n">
        <v>1</v>
      </c>
      <c r="N10" s="3" t="n">
        <v>1</v>
      </c>
      <c r="AE10" s="3" t="n">
        <f aca="false">D10+E10+F10+G10+Q10</f>
        <v>0</v>
      </c>
      <c r="AF10" s="3" t="n">
        <f aca="false">E10+H10+I10+G10+Q10</f>
        <v>1</v>
      </c>
      <c r="AG10" s="3" t="n">
        <f aca="false">I10+Q10+N10+P10</f>
        <v>2</v>
      </c>
      <c r="AH10" s="3" t="n">
        <f aca="false">E10+H10+F10+AB10+L10+R10+V10</f>
        <v>0</v>
      </c>
      <c r="AI10" s="3" t="n">
        <f aca="false">E10+I10+AB10+L10+M10+R10+V10</f>
        <v>1</v>
      </c>
      <c r="AJ10" s="3" t="n">
        <f aca="false">E10+AC10+K10+R10+V10+Y10</f>
        <v>0</v>
      </c>
      <c r="AK10" s="3" t="n">
        <f aca="false">I10+AB10+R10+V10+W10</f>
        <v>1</v>
      </c>
      <c r="AL10" s="3" t="n">
        <f aca="false">K10+R10+V10+Y10+Z10+W10</f>
        <v>0</v>
      </c>
      <c r="AM10" s="3" t="n">
        <f aca="false">T10+AA10+U10</f>
        <v>0</v>
      </c>
      <c r="AN10" s="3" t="n">
        <f aca="false">S10</f>
        <v>0</v>
      </c>
      <c r="AO10" s="3" t="n">
        <f aca="false">S10+P10</f>
        <v>0</v>
      </c>
      <c r="AP10" s="3" t="n">
        <f aca="false">T10+AA10+Z10+AC10</f>
        <v>0</v>
      </c>
      <c r="AS10" s="3" t="n">
        <f aca="false">D10+E10+F10+G10+Q10+H10+I10+N10+P10</f>
        <v>2</v>
      </c>
      <c r="AT10" s="3" t="n">
        <f aca="false">E10+H10+F10+AB10+L10+R10+V10+I10+M10+W10</f>
        <v>1</v>
      </c>
      <c r="AU10" s="3" t="n">
        <f aca="false">E10+AC10+K10+R10+V10+Y10+Z10+W10</f>
        <v>0</v>
      </c>
      <c r="AV10" s="3" t="n">
        <f aca="false">T10+AA10+U10+S10+Z10+AC10</f>
        <v>0</v>
      </c>
      <c r="AW10" s="3" t="n">
        <f aca="false">S10+P10</f>
        <v>0</v>
      </c>
      <c r="AY10" s="3" t="n">
        <v>1</v>
      </c>
      <c r="AZ10" s="3" t="n">
        <v>1</v>
      </c>
      <c r="BA10" s="3" t="n">
        <v>0</v>
      </c>
      <c r="BB10" s="3" t="n">
        <v>0</v>
      </c>
      <c r="BC10" s="3" t="n">
        <v>0</v>
      </c>
      <c r="BE10" s="70" t="n">
        <v>0</v>
      </c>
      <c r="BF10" s="3" t="n">
        <f aca="false">$BE10*AY10</f>
        <v>0</v>
      </c>
      <c r="BG10" s="3" t="n">
        <f aca="false">$BE10*AZ10</f>
        <v>0</v>
      </c>
      <c r="BH10" s="3" t="n">
        <f aca="false">$BE10*BA10</f>
        <v>0</v>
      </c>
      <c r="BI10" s="3" t="n">
        <f aca="false">$BE10*BB10</f>
        <v>0</v>
      </c>
      <c r="BJ10" s="3" t="n">
        <f aca="false">$BE10*BC10</f>
        <v>0</v>
      </c>
    </row>
    <row r="11" customFormat="false" ht="13.8" hidden="false" customHeight="false" outlineLevel="0" collapsed="false">
      <c r="A11" s="63" t="s">
        <v>722</v>
      </c>
      <c r="B11" s="33" t="s">
        <v>138</v>
      </c>
      <c r="C11" s="2"/>
      <c r="Q11" s="3" t="n">
        <v>1</v>
      </c>
      <c r="R11" s="3" t="n">
        <v>1</v>
      </c>
      <c r="S11" s="3" t="n">
        <v>1</v>
      </c>
      <c r="AE11" s="3" t="n">
        <f aca="false">D11+E11+F11+G11+Q11</f>
        <v>1</v>
      </c>
      <c r="AF11" s="3" t="n">
        <f aca="false">E11+H11+I11+G11+Q11</f>
        <v>1</v>
      </c>
      <c r="AG11" s="3" t="n">
        <f aca="false">I11+Q11+N11+P11</f>
        <v>1</v>
      </c>
      <c r="AH11" s="3" t="n">
        <f aca="false">E11+H11+F11+AB11+L11+R11+V11</f>
        <v>1</v>
      </c>
      <c r="AI11" s="3" t="n">
        <f aca="false">E11+I11+AB11+L11+M11+R11+V11</f>
        <v>1</v>
      </c>
      <c r="AJ11" s="3" t="n">
        <f aca="false">E11+AC11+K11+R11+V11+Y11</f>
        <v>1</v>
      </c>
      <c r="AK11" s="3" t="n">
        <f aca="false">I11+AB11+R11+V11+W11</f>
        <v>1</v>
      </c>
      <c r="AL11" s="3" t="n">
        <f aca="false">K11+R11+V11+Y11+Z11+W11</f>
        <v>1</v>
      </c>
      <c r="AM11" s="3" t="n">
        <f aca="false">T11+AA11+U11</f>
        <v>0</v>
      </c>
      <c r="AN11" s="3" t="n">
        <f aca="false">S11</f>
        <v>1</v>
      </c>
      <c r="AO11" s="3" t="n">
        <f aca="false">S11+P11</f>
        <v>1</v>
      </c>
      <c r="AP11" s="3" t="n">
        <f aca="false">T11+AA11+Z11+AC11</f>
        <v>0</v>
      </c>
      <c r="AS11" s="3" t="n">
        <f aca="false">D11+E11+F11+G11+Q11+H11+I11+N11+P11</f>
        <v>1</v>
      </c>
      <c r="AT11" s="3" t="n">
        <f aca="false">E11+H11+F11+AB11+L11+R11+V11+I11+M11+W11</f>
        <v>1</v>
      </c>
      <c r="AU11" s="3" t="n">
        <f aca="false">E11+AC11+K11+R11+V11+Y11+Z11+W11</f>
        <v>1</v>
      </c>
      <c r="AV11" s="3" t="n">
        <f aca="false">T11+AA11+U11+S11+Z11+AC11</f>
        <v>1</v>
      </c>
      <c r="AW11" s="3" t="n">
        <f aca="false">S11+P11</f>
        <v>1</v>
      </c>
      <c r="AY11" s="3" t="n">
        <v>1</v>
      </c>
      <c r="AZ11" s="3" t="n">
        <v>1</v>
      </c>
      <c r="BA11" s="3" t="n">
        <v>1</v>
      </c>
      <c r="BB11" s="3" t="n">
        <v>1</v>
      </c>
      <c r="BC11" s="3" t="n">
        <v>1</v>
      </c>
      <c r="BE11" s="70" t="n">
        <v>0</v>
      </c>
      <c r="BF11" s="3" t="n">
        <f aca="false">$BE11*AY11</f>
        <v>0</v>
      </c>
      <c r="BG11" s="3" t="n">
        <f aca="false">$BE11*AZ11</f>
        <v>0</v>
      </c>
      <c r="BH11" s="3" t="n">
        <f aca="false">$BE11*BA11</f>
        <v>0</v>
      </c>
      <c r="BI11" s="3" t="n">
        <f aca="false">$BE11*BB11</f>
        <v>0</v>
      </c>
      <c r="BJ11" s="3" t="n">
        <f aca="false">$BE11*BC11</f>
        <v>0</v>
      </c>
    </row>
    <row r="12" customFormat="false" ht="13.2" hidden="false" customHeight="false" outlineLevel="0" collapsed="false">
      <c r="A12" s="63" t="s">
        <v>723</v>
      </c>
      <c r="BE12" s="70" t="n">
        <v>0</v>
      </c>
      <c r="BF12" s="3" t="n">
        <f aca="false">$BE12*AY12</f>
        <v>0</v>
      </c>
      <c r="BG12" s="3" t="n">
        <f aca="false">$BE12*AZ12</f>
        <v>0</v>
      </c>
      <c r="BH12" s="3" t="n">
        <f aca="false">$BE12*BA12</f>
        <v>0</v>
      </c>
      <c r="BI12" s="3" t="n">
        <f aca="false">$BE12*BB12</f>
        <v>0</v>
      </c>
      <c r="BJ12" s="3" t="n">
        <f aca="false">$BE12*BC12</f>
        <v>0</v>
      </c>
    </row>
    <row r="13" customFormat="false" ht="13.8" hidden="false" customHeight="false" outlineLevel="0" collapsed="false">
      <c r="A13" s="63" t="s">
        <v>724</v>
      </c>
      <c r="B13" s="27" t="s">
        <v>123</v>
      </c>
      <c r="C13" s="2"/>
      <c r="Y13" s="3" t="n">
        <v>1</v>
      </c>
      <c r="Z13" s="3" t="n">
        <v>1</v>
      </c>
      <c r="AA13" s="3" t="n">
        <v>1</v>
      </c>
      <c r="AC13" s="3" t="n">
        <v>1</v>
      </c>
      <c r="AE13" s="3" t="n">
        <f aca="false">D13+E13+F13+G13+Q13</f>
        <v>0</v>
      </c>
      <c r="AF13" s="3" t="n">
        <f aca="false">E13+H13+I13+G13+Q13</f>
        <v>0</v>
      </c>
      <c r="AG13" s="3" t="n">
        <f aca="false">I13+Q13+N13+P13</f>
        <v>0</v>
      </c>
      <c r="AH13" s="3" t="n">
        <f aca="false">E13+H13+F13+AB13+L13+R13+V13</f>
        <v>0</v>
      </c>
      <c r="AI13" s="3" t="n">
        <f aca="false">E13+I13+AB13+L13+M13+R13+V13</f>
        <v>0</v>
      </c>
      <c r="AJ13" s="3" t="n">
        <f aca="false">E13+AC13+K13+R13+V13+Y13</f>
        <v>2</v>
      </c>
      <c r="AK13" s="3" t="n">
        <f aca="false">I13+AB13+R13+V13+W13</f>
        <v>0</v>
      </c>
      <c r="AL13" s="3" t="n">
        <f aca="false">K13+R13+V13+Y13+Z13+W13</f>
        <v>2</v>
      </c>
      <c r="AM13" s="3" t="n">
        <f aca="false">T13+AA13+U13</f>
        <v>1</v>
      </c>
      <c r="AN13" s="3" t="n">
        <f aca="false">S13</f>
        <v>0</v>
      </c>
      <c r="AO13" s="3" t="n">
        <f aca="false">S13+P13</f>
        <v>0</v>
      </c>
      <c r="AP13" s="3" t="n">
        <f aca="false">T13+AA13+Z13+AC13</f>
        <v>3</v>
      </c>
      <c r="AS13" s="3" t="n">
        <f aca="false">D13+E13+F13+G13+Q13+H13+I13+N13+P13</f>
        <v>0</v>
      </c>
      <c r="AT13" s="3" t="n">
        <f aca="false">E13+H13+F13+AB13+L13+R13+V13+I13+M13+W13</f>
        <v>0</v>
      </c>
      <c r="AU13" s="3" t="n">
        <f aca="false">E13+AC13+K13+R13+V13+Y13+Z13+W13</f>
        <v>3</v>
      </c>
      <c r="AV13" s="3" t="n">
        <f aca="false">T13+AA13+U13+S13+Z13+AC13</f>
        <v>3</v>
      </c>
      <c r="AW13" s="3" t="n">
        <f aca="false">S13+P13</f>
        <v>0</v>
      </c>
      <c r="AY13" s="3" t="n">
        <v>0</v>
      </c>
      <c r="AZ13" s="3" t="n">
        <v>0</v>
      </c>
      <c r="BA13" s="3" t="n">
        <v>1</v>
      </c>
      <c r="BB13" s="3" t="n">
        <v>1</v>
      </c>
      <c r="BC13" s="3" t="n">
        <v>0</v>
      </c>
      <c r="BE13" s="70" t="n">
        <v>0</v>
      </c>
      <c r="BF13" s="3" t="n">
        <f aca="false">$BE13*AY13</f>
        <v>0</v>
      </c>
      <c r="BG13" s="3" t="n">
        <f aca="false">$BE13*AZ13</f>
        <v>0</v>
      </c>
      <c r="BH13" s="3" t="n">
        <f aca="false">$BE13*BA13</f>
        <v>0</v>
      </c>
      <c r="BI13" s="3" t="n">
        <f aca="false">$BE13*BB13</f>
        <v>0</v>
      </c>
      <c r="BJ13" s="3" t="n">
        <f aca="false">$BE13*BC13</f>
        <v>0</v>
      </c>
    </row>
    <row r="14" customFormat="false" ht="13.2" hidden="false" customHeight="false" outlineLevel="0" collapsed="false">
      <c r="A14" s="63" t="s">
        <v>725</v>
      </c>
      <c r="B14" s="20" t="s">
        <v>151</v>
      </c>
      <c r="C14" s="2"/>
      <c r="H14" s="3" t="n">
        <v>1</v>
      </c>
      <c r="I14" s="3" t="n">
        <v>1</v>
      </c>
      <c r="R14" s="3" t="n">
        <v>1</v>
      </c>
      <c r="AE14" s="3" t="n">
        <f aca="false">D14+E14+F14+G14+Q14</f>
        <v>0</v>
      </c>
      <c r="AF14" s="3" t="n">
        <f aca="false">E14+H14+I14+G14+Q14</f>
        <v>2</v>
      </c>
      <c r="AG14" s="3" t="n">
        <f aca="false">I14+Q14+N14+P14</f>
        <v>1</v>
      </c>
      <c r="AH14" s="3" t="n">
        <f aca="false">E14+H14+F14+AB14+L14+R14+V14</f>
        <v>2</v>
      </c>
      <c r="AI14" s="3" t="n">
        <f aca="false">E14+I14+AB14+L14+M14+R14+V14</f>
        <v>2</v>
      </c>
      <c r="AJ14" s="3" t="n">
        <f aca="false">E14+AC14+K14+R14+V14+Y14</f>
        <v>1</v>
      </c>
      <c r="AK14" s="3" t="n">
        <f aca="false">I14+AB14+R14+V14+W14</f>
        <v>2</v>
      </c>
      <c r="AL14" s="3" t="n">
        <f aca="false">K14+R14+V14+Y14+Z14+W14</f>
        <v>1</v>
      </c>
      <c r="AM14" s="3" t="n">
        <f aca="false">T14+AA14+U14</f>
        <v>0</v>
      </c>
      <c r="AN14" s="3" t="n">
        <f aca="false">S14</f>
        <v>0</v>
      </c>
      <c r="AO14" s="3" t="n">
        <f aca="false">S14+P14</f>
        <v>0</v>
      </c>
      <c r="AP14" s="3" t="n">
        <f aca="false">T14+AA14+Z14+AC14</f>
        <v>0</v>
      </c>
      <c r="AR14" s="31"/>
      <c r="AS14" s="3" t="n">
        <f aca="false">D14+E14+F14+G14+Q14+H14+I14+N14+P14</f>
        <v>2</v>
      </c>
      <c r="AT14" s="3" t="n">
        <f aca="false">E14+H14+F14+AB14+L14+R14+V14+I14+M14+W14</f>
        <v>3</v>
      </c>
      <c r="AU14" s="3" t="n">
        <f aca="false">E14+AC14+K14+R14+V14+Y14+Z14+W14</f>
        <v>1</v>
      </c>
      <c r="AV14" s="3" t="n">
        <f aca="false">T14+AA14+U14+S14+Z14+AC14</f>
        <v>0</v>
      </c>
      <c r="AW14" s="3" t="n">
        <f aca="false">S14+P14</f>
        <v>0</v>
      </c>
      <c r="AY14" s="71" t="n">
        <v>1</v>
      </c>
      <c r="AZ14" s="71" t="n">
        <v>1</v>
      </c>
      <c r="BA14" s="71" t="n">
        <v>1</v>
      </c>
      <c r="BB14" s="71" t="n">
        <v>0</v>
      </c>
      <c r="BC14" s="71" t="n">
        <v>0</v>
      </c>
      <c r="BE14" s="70" t="n">
        <v>0</v>
      </c>
      <c r="BF14" s="3" t="n">
        <f aca="false">$BE14*AY14</f>
        <v>0</v>
      </c>
      <c r="BG14" s="3" t="n">
        <f aca="false">$BE14*AZ14</f>
        <v>0</v>
      </c>
      <c r="BH14" s="3" t="n">
        <f aca="false">$BE14*BA14</f>
        <v>0</v>
      </c>
      <c r="BI14" s="3" t="n">
        <f aca="false">$BE14*BB14</f>
        <v>0</v>
      </c>
      <c r="BJ14" s="3" t="n">
        <f aca="false">$BE14*BC14</f>
        <v>0</v>
      </c>
    </row>
    <row r="15" customFormat="false" ht="13.8" hidden="false" customHeight="false" outlineLevel="0" collapsed="false">
      <c r="A15" s="63" t="s">
        <v>726</v>
      </c>
      <c r="B15" s="33" t="s">
        <v>131</v>
      </c>
      <c r="C15" s="2"/>
      <c r="Q15" s="3" t="n">
        <v>1</v>
      </c>
      <c r="R15" s="3" t="n">
        <v>1</v>
      </c>
      <c r="S15" s="3" t="n">
        <v>1</v>
      </c>
      <c r="AE15" s="3" t="n">
        <f aca="false">D15+E15+F15+G15+Q15</f>
        <v>1</v>
      </c>
      <c r="AF15" s="3" t="n">
        <f aca="false">E15+H15+I15+G15+Q15</f>
        <v>1</v>
      </c>
      <c r="AG15" s="3" t="n">
        <f aca="false">I15+Q15+N15+P15</f>
        <v>1</v>
      </c>
      <c r="AH15" s="3" t="n">
        <f aca="false">E15+H15+F15+AB15+L15+R15+V15</f>
        <v>1</v>
      </c>
      <c r="AI15" s="3" t="n">
        <f aca="false">E15+I15+AB15+L15+M15+R15+V15</f>
        <v>1</v>
      </c>
      <c r="AJ15" s="3" t="n">
        <f aca="false">E15+AC15+K15+R15+V15+Y15</f>
        <v>1</v>
      </c>
      <c r="AK15" s="3" t="n">
        <f aca="false">I15+AB15+R15+V15+W15</f>
        <v>1</v>
      </c>
      <c r="AL15" s="3" t="n">
        <f aca="false">K15+R15+V15+Y15+Z15+W15</f>
        <v>1</v>
      </c>
      <c r="AM15" s="3" t="n">
        <f aca="false">T15+AA15+U15</f>
        <v>0</v>
      </c>
      <c r="AN15" s="3" t="n">
        <f aca="false">S15</f>
        <v>1</v>
      </c>
      <c r="AO15" s="3" t="n">
        <f aca="false">S15+P15</f>
        <v>1</v>
      </c>
      <c r="AP15" s="3" t="n">
        <f aca="false">T15+AA15+Z15+AC15</f>
        <v>0</v>
      </c>
      <c r="AS15" s="3" t="n">
        <f aca="false">D15+E15+F15+G15+Q15+H15+I15+N15+P15</f>
        <v>1</v>
      </c>
      <c r="AT15" s="3" t="n">
        <f aca="false">E15+H15+F15+AB15+L15+R15+V15+I15+M15+W15</f>
        <v>1</v>
      </c>
      <c r="AU15" s="3" t="n">
        <f aca="false">E15+AC15+K15+R15+V15+Y15+Z15+W15</f>
        <v>1</v>
      </c>
      <c r="AV15" s="3" t="n">
        <f aca="false">T15+AA15+U15+S15+Z15+AC15</f>
        <v>1</v>
      </c>
      <c r="AW15" s="3" t="n">
        <f aca="false">S15+P15</f>
        <v>1</v>
      </c>
      <c r="AY15" s="3" t="n">
        <v>1</v>
      </c>
      <c r="AZ15" s="3" t="n">
        <v>1</v>
      </c>
      <c r="BA15" s="3" t="n">
        <v>1</v>
      </c>
      <c r="BB15" s="3" t="n">
        <v>1</v>
      </c>
      <c r="BC15" s="3" t="n">
        <v>1</v>
      </c>
      <c r="BE15" s="70" t="n">
        <v>0</v>
      </c>
      <c r="BF15" s="3" t="n">
        <f aca="false">$BE15*AY15</f>
        <v>0</v>
      </c>
      <c r="BG15" s="3" t="n">
        <f aca="false">$BE15*AZ15</f>
        <v>0</v>
      </c>
      <c r="BH15" s="3" t="n">
        <f aca="false">$BE15*BA15</f>
        <v>0</v>
      </c>
      <c r="BI15" s="3" t="n">
        <f aca="false">$BE15*BB15</f>
        <v>0</v>
      </c>
      <c r="BJ15" s="3" t="n">
        <f aca="false">$BE15*BC15</f>
        <v>0</v>
      </c>
    </row>
    <row r="16" customFormat="false" ht="13.2" hidden="false" customHeight="false" outlineLevel="0" collapsed="false">
      <c r="A16" s="63" t="s">
        <v>727</v>
      </c>
      <c r="B16" s="72" t="s">
        <v>218</v>
      </c>
      <c r="C16" s="2"/>
      <c r="F16" s="3" t="n">
        <v>1</v>
      </c>
      <c r="H16" s="3" t="n">
        <v>1</v>
      </c>
      <c r="Q16" s="3" t="n">
        <v>1</v>
      </c>
      <c r="R16" s="3" t="n">
        <v>1</v>
      </c>
      <c r="S16" s="3" t="n">
        <v>1</v>
      </c>
      <c r="T16" s="3" t="n">
        <v>1</v>
      </c>
      <c r="AE16" s="3" t="n">
        <f aca="false">D16+E16+F16+G16+Q16</f>
        <v>2</v>
      </c>
      <c r="AF16" s="3" t="n">
        <f aca="false">E16+H16+I16+G16+Q16</f>
        <v>2</v>
      </c>
      <c r="AG16" s="3" t="n">
        <f aca="false">I16+Q16+N16+P16</f>
        <v>1</v>
      </c>
      <c r="AH16" s="3" t="n">
        <f aca="false">E16+H16+F16+AB16+L16+R16+V16</f>
        <v>3</v>
      </c>
      <c r="AI16" s="3" t="n">
        <f aca="false">E16+I16+AB16+L16+M16+R16+V16</f>
        <v>1</v>
      </c>
      <c r="AJ16" s="3" t="n">
        <f aca="false">E16+AC16+K16+R16+V16+Y16</f>
        <v>1</v>
      </c>
      <c r="AK16" s="3" t="n">
        <f aca="false">I16+AB16+R16+V16+W16</f>
        <v>1</v>
      </c>
      <c r="AL16" s="3" t="n">
        <f aca="false">K16+R16+V16+Y16+Z16+W16</f>
        <v>1</v>
      </c>
      <c r="AM16" s="3" t="n">
        <f aca="false">T16+AA16+U16</f>
        <v>1</v>
      </c>
      <c r="AN16" s="3" t="n">
        <f aca="false">S16</f>
        <v>1</v>
      </c>
      <c r="AO16" s="3" t="n">
        <f aca="false">S16+P16</f>
        <v>1</v>
      </c>
      <c r="AP16" s="3" t="n">
        <f aca="false">T16+AA16+Z16+AC16</f>
        <v>1</v>
      </c>
      <c r="AS16" s="3" t="n">
        <f aca="false">D16+E16+F16+G16+Q16+H16+I16+N16+P16</f>
        <v>3</v>
      </c>
      <c r="AT16" s="3" t="n">
        <f aca="false">E16+H16+F16+AB16+L16+R16+V16+I16+M16+W16</f>
        <v>3</v>
      </c>
      <c r="AU16" s="3" t="n">
        <f aca="false">E16+AC16+K16+R16+V16+Y16+Z16+W16</f>
        <v>1</v>
      </c>
      <c r="AV16" s="3" t="n">
        <f aca="false">T16+AA16+U16+S16+Z16+AC16</f>
        <v>2</v>
      </c>
      <c r="AW16" s="3" t="n">
        <f aca="false">S16+P16</f>
        <v>1</v>
      </c>
      <c r="AY16" s="3" t="n">
        <v>1</v>
      </c>
      <c r="AZ16" s="3" t="n">
        <v>1</v>
      </c>
      <c r="BA16" s="3" t="n">
        <v>1</v>
      </c>
      <c r="BB16" s="3" t="n">
        <v>1</v>
      </c>
      <c r="BC16" s="3" t="n">
        <v>1</v>
      </c>
      <c r="BE16" s="70" t="n">
        <v>0</v>
      </c>
      <c r="BF16" s="3" t="n">
        <f aca="false">$BE16*AY16</f>
        <v>0</v>
      </c>
      <c r="BG16" s="3" t="n">
        <f aca="false">$BE16*AZ16</f>
        <v>0</v>
      </c>
      <c r="BH16" s="3" t="n">
        <f aca="false">$BE16*BA16</f>
        <v>0</v>
      </c>
      <c r="BI16" s="3" t="n">
        <f aca="false">$BE16*BB16</f>
        <v>0</v>
      </c>
      <c r="BJ16" s="3" t="n">
        <f aca="false">$BE16*BC16</f>
        <v>0</v>
      </c>
    </row>
    <row r="17" customFormat="false" ht="13.8" hidden="false" customHeight="false" outlineLevel="0" collapsed="false">
      <c r="A17" s="63" t="s">
        <v>728</v>
      </c>
      <c r="B17" s="29" t="s">
        <v>729</v>
      </c>
      <c r="C17" s="2"/>
      <c r="F17" s="3" t="n">
        <v>1</v>
      </c>
      <c r="V17" s="3" t="n">
        <v>1</v>
      </c>
      <c r="AE17" s="3" t="n">
        <f aca="false">D17+E17+F17+G17+Q17</f>
        <v>1</v>
      </c>
      <c r="AF17" s="3" t="n">
        <f aca="false">E17+H17+I17+G17+Q17</f>
        <v>0</v>
      </c>
      <c r="AG17" s="3" t="n">
        <f aca="false">I17+Q17+N17+P17</f>
        <v>0</v>
      </c>
      <c r="AH17" s="3" t="n">
        <f aca="false">E17+H17+F17+AB17+L17+R17+V17</f>
        <v>2</v>
      </c>
      <c r="AI17" s="3" t="n">
        <f aca="false">E17+I17+AB17+L17+M17+R17+V17</f>
        <v>1</v>
      </c>
      <c r="AJ17" s="3" t="n">
        <f aca="false">E17+AC17+K17+R17+V17+Y17</f>
        <v>1</v>
      </c>
      <c r="AK17" s="3" t="n">
        <f aca="false">I17+AB17+R17+V17+W17</f>
        <v>1</v>
      </c>
      <c r="AL17" s="3" t="n">
        <f aca="false">K17+R17+V17+Y17+Z17+W17</f>
        <v>1</v>
      </c>
      <c r="AM17" s="3" t="n">
        <f aca="false">T17+AA17+U17</f>
        <v>0</v>
      </c>
      <c r="AN17" s="3" t="n">
        <f aca="false">S17</f>
        <v>0</v>
      </c>
      <c r="AO17" s="3" t="n">
        <f aca="false">S17+P17</f>
        <v>0</v>
      </c>
      <c r="AP17" s="3" t="n">
        <f aca="false">T17+AA17+Z17+AC17</f>
        <v>0</v>
      </c>
      <c r="AS17" s="3" t="n">
        <f aca="false">D17+E17+F17+G17+Q17+H17+I17+N17+P17</f>
        <v>1</v>
      </c>
      <c r="AT17" s="3" t="n">
        <f aca="false">E17+H17+F17+AB17+L17+R17+V17+I17+M17+W17</f>
        <v>2</v>
      </c>
      <c r="AU17" s="3" t="n">
        <f aca="false">E17+AC17+K17+R17+V17+Y17+Z17+W17</f>
        <v>1</v>
      </c>
      <c r="AV17" s="3" t="n">
        <f aca="false">T17+AA17+U17+S17+Z17+AC17</f>
        <v>0</v>
      </c>
      <c r="AW17" s="3" t="n">
        <f aca="false">S17+P17</f>
        <v>0</v>
      </c>
      <c r="AY17" s="3" t="n">
        <v>1</v>
      </c>
      <c r="AZ17" s="3" t="n">
        <v>1</v>
      </c>
      <c r="BA17" s="3" t="n">
        <v>1</v>
      </c>
      <c r="BB17" s="3" t="n">
        <v>0</v>
      </c>
      <c r="BC17" s="3" t="n">
        <v>0</v>
      </c>
      <c r="BE17" s="70" t="n">
        <v>0</v>
      </c>
      <c r="BF17" s="3" t="n">
        <f aca="false">$BE17*AY17</f>
        <v>0</v>
      </c>
      <c r="BG17" s="3" t="n">
        <f aca="false">$BE17*AZ17</f>
        <v>0</v>
      </c>
      <c r="BH17" s="3" t="n">
        <f aca="false">$BE17*BA17</f>
        <v>0</v>
      </c>
      <c r="BI17" s="3" t="n">
        <f aca="false">$BE17*BB17</f>
        <v>0</v>
      </c>
      <c r="BJ17" s="3" t="n">
        <f aca="false">$BE17*BC17</f>
        <v>0</v>
      </c>
    </row>
    <row r="18" customFormat="false" ht="13.8" hidden="false" customHeight="false" outlineLevel="0" collapsed="false">
      <c r="A18" s="73" t="s">
        <v>730</v>
      </c>
      <c r="B18" s="74" t="s">
        <v>731</v>
      </c>
      <c r="C18" s="75"/>
      <c r="D18" s="5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 t="n">
        <v>1</v>
      </c>
      <c r="R18" s="5" t="n">
        <v>1</v>
      </c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 t="n">
        <f aca="false">D18+E18+F18+G18+Q18</f>
        <v>1</v>
      </c>
      <c r="AF18" s="5" t="n">
        <f aca="false">E18+H18+I18+G18+Q18</f>
        <v>1</v>
      </c>
      <c r="AG18" s="5" t="n">
        <f aca="false">I18+Q18+N18+P18</f>
        <v>1</v>
      </c>
      <c r="AH18" s="5" t="n">
        <f aca="false">E18+H18+F18+AB18+L18+R18+V18</f>
        <v>1</v>
      </c>
      <c r="AI18" s="5" t="n">
        <f aca="false">E18+I18+AB18+L18+M18+R18+V18</f>
        <v>1</v>
      </c>
      <c r="AJ18" s="5" t="n">
        <f aca="false">E18+AC18+K18+R18+V18+Y18</f>
        <v>1</v>
      </c>
      <c r="AK18" s="5" t="n">
        <f aca="false">I18+AB18+R18+V18+W18</f>
        <v>1</v>
      </c>
      <c r="AL18" s="5" t="n">
        <f aca="false">K18+R18+V18+Y18+Z18+W18</f>
        <v>1</v>
      </c>
      <c r="AM18" s="5" t="n">
        <f aca="false">T18+AA18+U18</f>
        <v>0</v>
      </c>
      <c r="AN18" s="5" t="n">
        <f aca="false">S18</f>
        <v>0</v>
      </c>
      <c r="AO18" s="5" t="n">
        <f aca="false">S18+P18</f>
        <v>0</v>
      </c>
      <c r="AP18" s="5" t="n">
        <f aca="false">T18+AA18+Z18+AC18</f>
        <v>0</v>
      </c>
      <c r="AQ18" s="5"/>
      <c r="AR18" s="5"/>
      <c r="AS18" s="5" t="n">
        <f aca="false">D18+E18+F18+G18+Q18+H18+I18+N18+P18</f>
        <v>1</v>
      </c>
      <c r="AT18" s="5" t="n">
        <f aca="false">E18+H18+F18+AB18+L18+R18+V18+I18+M18+W18</f>
        <v>1</v>
      </c>
      <c r="AU18" s="5" t="n">
        <f aca="false">E18+AC18+K18+R18+V18+Y18+Z18+W18</f>
        <v>1</v>
      </c>
      <c r="AV18" s="5" t="n">
        <f aca="false">T18+AA18+U18+S18+Z18+AC18</f>
        <v>0</v>
      </c>
      <c r="AW18" s="5" t="n">
        <f aca="false">S18+P18</f>
        <v>0</v>
      </c>
      <c r="AY18" s="5" t="n">
        <v>1</v>
      </c>
      <c r="AZ18" s="5" t="n">
        <v>1</v>
      </c>
      <c r="BA18" s="5" t="n">
        <v>1</v>
      </c>
      <c r="BB18" s="5" t="n">
        <v>0</v>
      </c>
      <c r="BC18" s="5" t="n">
        <v>0</v>
      </c>
      <c r="BE18" s="70" t="n">
        <v>0</v>
      </c>
      <c r="BF18" s="3" t="n">
        <f aca="false">$BE18*AY18</f>
        <v>0</v>
      </c>
      <c r="BG18" s="3" t="n">
        <f aca="false">$BE18*AZ18</f>
        <v>0</v>
      </c>
      <c r="BH18" s="3" t="n">
        <f aca="false">$BE18*BA18</f>
        <v>0</v>
      </c>
      <c r="BI18" s="3" t="n">
        <f aca="false">$BE18*BB18</f>
        <v>0</v>
      </c>
      <c r="BJ18" s="3" t="n">
        <f aca="false">$BE18*BC18</f>
        <v>0</v>
      </c>
    </row>
    <row r="19" customFormat="false" ht="13.2" hidden="false" customHeight="false" outlineLevel="0" collapsed="false">
      <c r="A19" s="63" t="s">
        <v>74</v>
      </c>
      <c r="B19" s="3" t="s">
        <v>74</v>
      </c>
      <c r="C19" s="2"/>
      <c r="F19" s="3" t="n">
        <v>1</v>
      </c>
      <c r="I19" s="3" t="n">
        <v>1</v>
      </c>
      <c r="AE19" s="3" t="n">
        <f aca="false">D19+E19+F19+G19+Q19</f>
        <v>1</v>
      </c>
      <c r="AF19" s="3" t="n">
        <f aca="false">E19+H19+I19+G19+Q19</f>
        <v>1</v>
      </c>
      <c r="AG19" s="3" t="n">
        <f aca="false">I19+Q19+N19+P19</f>
        <v>1</v>
      </c>
      <c r="AH19" s="3" t="n">
        <f aca="false">E19+H19+F19+AB19+L19+R19+V19</f>
        <v>1</v>
      </c>
      <c r="AI19" s="3" t="n">
        <f aca="false">E19+I19+AB19+L19+M19+R19+V19</f>
        <v>1</v>
      </c>
      <c r="AJ19" s="3" t="n">
        <f aca="false">E19+AC19+K19+R19+V19+Y19</f>
        <v>0</v>
      </c>
      <c r="AK19" s="3" t="n">
        <f aca="false">I19+AB19+R19+V19+W19</f>
        <v>1</v>
      </c>
      <c r="AL19" s="3" t="n">
        <f aca="false">K19+R19+V19+Y19+Z19+W19</f>
        <v>0</v>
      </c>
      <c r="AM19" s="3" t="n">
        <f aca="false">T19+AA19+U19</f>
        <v>0</v>
      </c>
      <c r="AN19" s="3" t="n">
        <f aca="false">S19</f>
        <v>0</v>
      </c>
      <c r="AO19" s="3" t="n">
        <f aca="false">S19+P19</f>
        <v>0</v>
      </c>
      <c r="AP19" s="3" t="n">
        <f aca="false">T19+AA19+Z19+AC19</f>
        <v>0</v>
      </c>
      <c r="AR19" s="31"/>
      <c r="AS19" s="3" t="n">
        <f aca="false">D19+E19+F19+G19+Q19+H19+I19+N19+P19</f>
        <v>2</v>
      </c>
      <c r="AT19" s="3" t="n">
        <f aca="false">E19+H19+F19+AB19+L19+R19+V19+I19+M19+W19</f>
        <v>2</v>
      </c>
      <c r="AU19" s="3" t="n">
        <f aca="false">E19+AC19+K19+R19+V19+Y19+Z19+W19</f>
        <v>0</v>
      </c>
      <c r="AV19" s="3" t="n">
        <f aca="false">T19+AA19+U19+S19+Z19+AC19</f>
        <v>0</v>
      </c>
      <c r="AW19" s="3" t="n">
        <f aca="false">S19+P19</f>
        <v>0</v>
      </c>
      <c r="AY19" s="71" t="n">
        <v>1</v>
      </c>
      <c r="AZ19" s="71" t="n">
        <v>1</v>
      </c>
      <c r="BA19" s="71" t="n">
        <v>0</v>
      </c>
      <c r="BB19" s="71" t="n">
        <v>0</v>
      </c>
      <c r="BC19" s="71" t="n">
        <v>0</v>
      </c>
      <c r="BE19" s="70" t="n">
        <v>0</v>
      </c>
      <c r="BF19" s="3" t="n">
        <f aca="false">$BE19*AY19</f>
        <v>0</v>
      </c>
      <c r="BG19" s="3" t="n">
        <f aca="false">$BE19*AZ19</f>
        <v>0</v>
      </c>
      <c r="BH19" s="3" t="n">
        <f aca="false">$BE19*BA19</f>
        <v>0</v>
      </c>
      <c r="BI19" s="3" t="n">
        <f aca="false">$BE19*BB19</f>
        <v>0</v>
      </c>
      <c r="BJ19" s="3" t="n">
        <f aca="false">$BE19*BC19</f>
        <v>0</v>
      </c>
    </row>
    <row r="20" customFormat="false" ht="13.8" hidden="false" customHeight="false" outlineLevel="0" collapsed="false">
      <c r="A20" s="63" t="s">
        <v>732</v>
      </c>
      <c r="B20" s="30" t="s">
        <v>733</v>
      </c>
      <c r="C20" s="2"/>
      <c r="V20" s="3" t="n">
        <v>1</v>
      </c>
      <c r="AE20" s="3" t="n">
        <f aca="false">D20+E20+F20+G20+Q20</f>
        <v>0</v>
      </c>
      <c r="AF20" s="3" t="n">
        <f aca="false">E20+H20+I20+G20+Q20</f>
        <v>0</v>
      </c>
      <c r="AG20" s="3" t="n">
        <f aca="false">I20+Q20+N20+P20</f>
        <v>0</v>
      </c>
      <c r="AH20" s="3" t="n">
        <f aca="false">E20+H20+F20+AB20+L20+R20+V20</f>
        <v>1</v>
      </c>
      <c r="AI20" s="3" t="n">
        <f aca="false">E20+I20+AB20+L20+M20+R20+V20</f>
        <v>1</v>
      </c>
      <c r="AJ20" s="3" t="n">
        <f aca="false">E20+AC20+K20+R20+V20+Y20</f>
        <v>1</v>
      </c>
      <c r="AK20" s="3" t="n">
        <f aca="false">I20+AB20+R20+V20+W20</f>
        <v>1</v>
      </c>
      <c r="AL20" s="3" t="n">
        <f aca="false">K20+R20+V20+Y20+Z20+W20</f>
        <v>1</v>
      </c>
      <c r="AM20" s="3" t="n">
        <f aca="false">T20+AA20+U20</f>
        <v>0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0</v>
      </c>
      <c r="AS20" s="3" t="n">
        <f aca="false">D20+E20+F20+G20+Q20+H20+I20+N20+P20</f>
        <v>0</v>
      </c>
      <c r="AT20" s="3" t="n">
        <f aca="false">E20+H20+F20+AB20+L20+R20+V20+I20+M20+W20</f>
        <v>1</v>
      </c>
      <c r="AU20" s="3" t="n">
        <f aca="false">E20+AC20+K20+R20+V20+Y20+Z20+W20</f>
        <v>1</v>
      </c>
      <c r="AV20" s="3" t="n">
        <f aca="false">T20+AA20+U20+S20+Z20+AC20</f>
        <v>0</v>
      </c>
      <c r="AW20" s="3" t="n">
        <f aca="false">S20+P20</f>
        <v>0</v>
      </c>
      <c r="AY20" s="3" t="n">
        <v>0</v>
      </c>
      <c r="AZ20" s="3" t="n">
        <v>1</v>
      </c>
      <c r="BA20" s="3" t="n">
        <v>1</v>
      </c>
      <c r="BB20" s="3" t="n">
        <v>0</v>
      </c>
      <c r="BC20" s="3" t="n">
        <v>0</v>
      </c>
      <c r="BE20" s="70" t="n">
        <v>0</v>
      </c>
      <c r="BF20" s="3" t="n">
        <f aca="false">$BE20*AY20</f>
        <v>0</v>
      </c>
      <c r="BG20" s="3" t="n">
        <f aca="false">$BE20*AZ20</f>
        <v>0</v>
      </c>
      <c r="BH20" s="3" t="n">
        <f aca="false">$BE20*BA20</f>
        <v>0</v>
      </c>
      <c r="BI20" s="3" t="n">
        <f aca="false">$BE20*BB20</f>
        <v>0</v>
      </c>
      <c r="BJ20" s="3" t="n">
        <f aca="false">$BE20*BC20</f>
        <v>0</v>
      </c>
    </row>
    <row r="21" customFormat="false" ht="13.2" hidden="false" customHeight="false" outlineLevel="0" collapsed="false">
      <c r="A21" s="63" t="s">
        <v>76</v>
      </c>
      <c r="B21" s="3" t="s">
        <v>76</v>
      </c>
      <c r="C21" s="2"/>
      <c r="W21" s="3" t="n">
        <v>1</v>
      </c>
      <c r="Y21" s="3" t="n">
        <v>1</v>
      </c>
      <c r="AE21" s="3" t="n">
        <f aca="false">D21+E21+F21+G21+Q21</f>
        <v>0</v>
      </c>
      <c r="AF21" s="3" t="n">
        <f aca="false">E21+H21+I21+G21+Q21</f>
        <v>0</v>
      </c>
      <c r="AG21" s="3" t="n">
        <f aca="false">I21+Q21+N21+P21</f>
        <v>0</v>
      </c>
      <c r="AH21" s="3" t="n">
        <f aca="false">E21+H21+F21+AB21+L21+R21+V21</f>
        <v>0</v>
      </c>
      <c r="AI21" s="3" t="n">
        <f aca="false">E21+I21+AB21+L21+M21+R21+V21</f>
        <v>0</v>
      </c>
      <c r="AJ21" s="3" t="n">
        <f aca="false">E21+AC21+K21+R21+V21+Y21</f>
        <v>1</v>
      </c>
      <c r="AK21" s="3" t="n">
        <f aca="false">I21+AB21+R21+V21+W21</f>
        <v>1</v>
      </c>
      <c r="AL21" s="3" t="n">
        <f aca="false">K21+R21+V21+Y21+Z21+W21</f>
        <v>2</v>
      </c>
      <c r="AM21" s="3" t="n">
        <f aca="false">T21+AA21+U21</f>
        <v>0</v>
      </c>
      <c r="AN21" s="3" t="n">
        <f aca="false">S21</f>
        <v>0</v>
      </c>
      <c r="AO21" s="3" t="n">
        <f aca="false">S21+P21</f>
        <v>0</v>
      </c>
      <c r="AP21" s="3" t="n">
        <f aca="false">T21+AA21+Z21+AC21</f>
        <v>0</v>
      </c>
      <c r="AR21" s="31"/>
      <c r="AS21" s="3" t="n">
        <f aca="false">D21+E21+F21+G21+Q21+H21+I21+N21+P21</f>
        <v>0</v>
      </c>
      <c r="AT21" s="3" t="n">
        <f aca="false">E21+H21+F21+AB21+L21+R21+V21+I21+M21+W21</f>
        <v>1</v>
      </c>
      <c r="AU21" s="3" t="n">
        <f aca="false">E21+AC21+K21+R21+V21+Y21+Z21+W21</f>
        <v>2</v>
      </c>
      <c r="AV21" s="3" t="n">
        <f aca="false">T21+AA21+U21+S21+Z21+AC21</f>
        <v>0</v>
      </c>
      <c r="AW21" s="3" t="n">
        <f aca="false">S21+P21</f>
        <v>0</v>
      </c>
      <c r="AY21" s="71" t="n">
        <v>0</v>
      </c>
      <c r="AZ21" s="71" t="n">
        <v>1</v>
      </c>
      <c r="BA21" s="71" t="n">
        <v>1</v>
      </c>
      <c r="BB21" s="71" t="n">
        <v>0</v>
      </c>
      <c r="BC21" s="71" t="n">
        <v>0</v>
      </c>
      <c r="BE21" s="70" t="n">
        <v>0</v>
      </c>
      <c r="BF21" s="3" t="n">
        <f aca="false">$BE21*AY21</f>
        <v>0</v>
      </c>
      <c r="BG21" s="3" t="n">
        <f aca="false">$BE21*AZ21</f>
        <v>0</v>
      </c>
      <c r="BH21" s="3" t="n">
        <f aca="false">$BE21*BA21</f>
        <v>0</v>
      </c>
      <c r="BI21" s="3" t="n">
        <f aca="false">$BE21*BB21</f>
        <v>0</v>
      </c>
      <c r="BJ21" s="3" t="n">
        <f aca="false">$BE21*BC21</f>
        <v>0</v>
      </c>
    </row>
    <row r="22" customFormat="false" ht="13.8" hidden="false" customHeight="false" outlineLevel="0" collapsed="false">
      <c r="A22" s="63" t="s">
        <v>79</v>
      </c>
      <c r="B22" s="30" t="s">
        <v>79</v>
      </c>
      <c r="C22" s="2"/>
      <c r="P22" s="3" t="n">
        <v>1</v>
      </c>
      <c r="S22" s="3" t="n">
        <v>1</v>
      </c>
      <c r="AE22" s="3" t="n">
        <f aca="false">D22+E22+F22+G22+Q22</f>
        <v>0</v>
      </c>
      <c r="AF22" s="3" t="n">
        <f aca="false">E22+H22+I22+G22+Q22</f>
        <v>0</v>
      </c>
      <c r="AG22" s="3" t="n">
        <f aca="false">I22+Q22+N22+P22</f>
        <v>1</v>
      </c>
      <c r="AH22" s="3" t="n">
        <f aca="false">E22+H22+F22+AB22+L22+R22+V22</f>
        <v>0</v>
      </c>
      <c r="AI22" s="3" t="n">
        <f aca="false">E22+I22+AB22+L22+M22+R22+V22</f>
        <v>0</v>
      </c>
      <c r="AJ22" s="3" t="n">
        <f aca="false">E22+AC22+K22+R22+V22+Y22</f>
        <v>0</v>
      </c>
      <c r="AK22" s="3" t="n">
        <f aca="false">I22+AB22+R22+V22+W22</f>
        <v>0</v>
      </c>
      <c r="AL22" s="3" t="n">
        <f aca="false">K22+R22+V22+Y22+Z22+W22</f>
        <v>0</v>
      </c>
      <c r="AM22" s="3" t="n">
        <f aca="false">T22+AA22+U22</f>
        <v>0</v>
      </c>
      <c r="AN22" s="3" t="n">
        <f aca="false">S22</f>
        <v>1</v>
      </c>
      <c r="AO22" s="3" t="n">
        <f aca="false">S22+P22</f>
        <v>2</v>
      </c>
      <c r="AP22" s="3" t="n">
        <f aca="false">T22+AA22+Z22+AC22</f>
        <v>0</v>
      </c>
      <c r="AR22" s="31"/>
      <c r="AS22" s="3" t="n">
        <f aca="false">D22+E22+F22+G22+Q22+H22+I22+N22+P22</f>
        <v>1</v>
      </c>
      <c r="AT22" s="3" t="n">
        <f aca="false">E22+H22+F22+AB22+L22+R22+V22+I22+M22+W22</f>
        <v>0</v>
      </c>
      <c r="AU22" s="3" t="n">
        <f aca="false">E22+AC22+K22+R22+V22+Y22+Z22+W22</f>
        <v>0</v>
      </c>
      <c r="AV22" s="3" t="n">
        <f aca="false">T22+AA22+U22+S22+Z22+AC22</f>
        <v>1</v>
      </c>
      <c r="AW22" s="3" t="n">
        <f aca="false">S22+P22</f>
        <v>2</v>
      </c>
      <c r="AY22" s="71" t="n">
        <v>1</v>
      </c>
      <c r="AZ22" s="71" t="n">
        <v>0</v>
      </c>
      <c r="BA22" s="71" t="n">
        <v>0</v>
      </c>
      <c r="BB22" s="71" t="n">
        <v>1</v>
      </c>
      <c r="BC22" s="71" t="n">
        <v>1</v>
      </c>
      <c r="BE22" s="70" t="n">
        <v>0</v>
      </c>
      <c r="BF22" s="3" t="n">
        <f aca="false">$BE22*AY22</f>
        <v>0</v>
      </c>
      <c r="BG22" s="3" t="n">
        <f aca="false">$BE22*AZ22</f>
        <v>0</v>
      </c>
      <c r="BH22" s="3" t="n">
        <f aca="false">$BE22*BA22</f>
        <v>0</v>
      </c>
      <c r="BI22" s="3" t="n">
        <f aca="false">$BE22*BB22</f>
        <v>0</v>
      </c>
      <c r="BJ22" s="3" t="n">
        <f aca="false">$BE22*BC22</f>
        <v>0</v>
      </c>
    </row>
    <row r="23" customFormat="false" ht="13.2" hidden="false" customHeight="false" outlineLevel="0" collapsed="false">
      <c r="A23" s="63" t="s">
        <v>734</v>
      </c>
      <c r="BE23" s="70" t="n">
        <v>0</v>
      </c>
      <c r="BF23" s="3" t="n">
        <f aca="false">$BE23*AY23</f>
        <v>0</v>
      </c>
      <c r="BG23" s="3" t="n">
        <f aca="false">$BE23*AZ23</f>
        <v>0</v>
      </c>
      <c r="BH23" s="3" t="n">
        <f aca="false">$BE23*BA23</f>
        <v>0</v>
      </c>
      <c r="BI23" s="3" t="n">
        <f aca="false">$BE23*BB23</f>
        <v>0</v>
      </c>
      <c r="BJ23" s="3" t="n">
        <f aca="false">$BE23*BC23</f>
        <v>0</v>
      </c>
    </row>
    <row r="24" customFormat="false" ht="13.8" hidden="false" customHeight="false" outlineLevel="0" collapsed="false">
      <c r="A24" s="63" t="s">
        <v>562</v>
      </c>
      <c r="B24" s="27" t="s">
        <v>83</v>
      </c>
      <c r="C24" s="2"/>
      <c r="Q24" s="3" t="n">
        <v>1</v>
      </c>
      <c r="S24" s="3" t="n">
        <v>1</v>
      </c>
      <c r="Z24" s="3" t="n">
        <v>1</v>
      </c>
      <c r="AA24" s="3" t="n">
        <v>1</v>
      </c>
      <c r="AC24" s="3" t="n">
        <v>1</v>
      </c>
      <c r="AE24" s="3" t="n">
        <f aca="false">D24+E24+F24+G24+Q24</f>
        <v>1</v>
      </c>
      <c r="AF24" s="3" t="n">
        <f aca="false">E24+H24+I24+G24+Q24</f>
        <v>1</v>
      </c>
      <c r="AG24" s="3" t="n">
        <f aca="false">I24+Q24+N24+P24</f>
        <v>1</v>
      </c>
      <c r="AH24" s="3" t="n">
        <f aca="false">E24+H24+F24+AB24+L24+R24+V24</f>
        <v>0</v>
      </c>
      <c r="AI24" s="3" t="n">
        <f aca="false">E24+I24+AB24+L24+M24+R24+V24</f>
        <v>0</v>
      </c>
      <c r="AJ24" s="3" t="n">
        <f aca="false">E24+AC24+K24+R24+V24+Y24</f>
        <v>1</v>
      </c>
      <c r="AK24" s="3" t="n">
        <f aca="false">I24+AB24+R24+V24+W24</f>
        <v>0</v>
      </c>
      <c r="AL24" s="3" t="n">
        <f aca="false">K24+R24+V24+Y24+Z24+W24</f>
        <v>1</v>
      </c>
      <c r="AM24" s="3" t="n">
        <f aca="false">T24+AA24+U24</f>
        <v>1</v>
      </c>
      <c r="AN24" s="3" t="n">
        <f aca="false">S24</f>
        <v>1</v>
      </c>
      <c r="AO24" s="3" t="n">
        <f aca="false">S24+P24</f>
        <v>1</v>
      </c>
      <c r="AP24" s="3" t="n">
        <f aca="false">T24+AA24+Z24+AC24</f>
        <v>3</v>
      </c>
      <c r="AS24" s="3" t="n">
        <f aca="false">D24+E24+F24+G24+Q24+H24+I24+N24+P24</f>
        <v>1</v>
      </c>
      <c r="AT24" s="3" t="n">
        <f aca="false">E24+H24+F24+AB24+L24+R24+V24+I24+M24+W24</f>
        <v>0</v>
      </c>
      <c r="AU24" s="3" t="n">
        <f aca="false">E24+AC24+K24+R24+V24+Y24+Z24+W24</f>
        <v>2</v>
      </c>
      <c r="AV24" s="3" t="n">
        <f aca="false">T24+AA24+U24+S24+Z24+AC24</f>
        <v>4</v>
      </c>
      <c r="AW24" s="3" t="n">
        <f aca="false">S24+P24</f>
        <v>1</v>
      </c>
      <c r="AY24" s="3" t="n">
        <v>1</v>
      </c>
      <c r="AZ24" s="3" t="n">
        <v>0</v>
      </c>
      <c r="BA24" s="3" t="n">
        <v>1</v>
      </c>
      <c r="BB24" s="3" t="n">
        <v>1</v>
      </c>
      <c r="BC24" s="3" t="n">
        <v>1</v>
      </c>
      <c r="BE24" s="70" t="n">
        <v>0</v>
      </c>
      <c r="BF24" s="3" t="n">
        <f aca="false">$BE24*AY24</f>
        <v>0</v>
      </c>
      <c r="BG24" s="3" t="n">
        <f aca="false">$BE24*AZ24</f>
        <v>0</v>
      </c>
      <c r="BH24" s="3" t="n">
        <f aca="false">$BE24*BA24</f>
        <v>0</v>
      </c>
      <c r="BI24" s="3" t="n">
        <f aca="false">$BE24*BB24</f>
        <v>0</v>
      </c>
      <c r="BJ24" s="3" t="n">
        <f aca="false">$BE24*BC24</f>
        <v>0</v>
      </c>
    </row>
    <row r="25" customFormat="false" ht="13.8" hidden="false" customHeight="false" outlineLevel="0" collapsed="false">
      <c r="A25" s="63" t="s">
        <v>735</v>
      </c>
      <c r="B25" s="33" t="s">
        <v>572</v>
      </c>
      <c r="C25" s="2"/>
      <c r="H25" s="3" t="n">
        <v>1</v>
      </c>
      <c r="I25" s="3" t="n">
        <v>1</v>
      </c>
      <c r="AE25" s="3" t="n">
        <f aca="false">D25+E25+F25+G25+Q25</f>
        <v>0</v>
      </c>
      <c r="AF25" s="3" t="n">
        <f aca="false">E25+H25+I25+G25+Q25</f>
        <v>2</v>
      </c>
      <c r="AG25" s="3" t="n">
        <f aca="false">I25+Q25+N25+P25</f>
        <v>1</v>
      </c>
      <c r="AH25" s="3" t="n">
        <f aca="false">E25+H25+F25+AB25+L25+R25+V25</f>
        <v>1</v>
      </c>
      <c r="AI25" s="3" t="n">
        <f aca="false">E25+I25+AB25+L25+M25+R25+V25</f>
        <v>1</v>
      </c>
      <c r="AJ25" s="3" t="n">
        <f aca="false">E25+AC25+K25+R25+V25+Y25</f>
        <v>0</v>
      </c>
      <c r="AK25" s="3" t="n">
        <f aca="false">I25+AB25+R25+V25+W25</f>
        <v>1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0</v>
      </c>
      <c r="AO25" s="3" t="n">
        <f aca="false">S25+P25</f>
        <v>0</v>
      </c>
      <c r="AP25" s="3" t="n">
        <f aca="false">T25+AA25+Z25+AC25</f>
        <v>0</v>
      </c>
      <c r="AS25" s="3" t="n">
        <f aca="false">D25+E25+F25+G25+Q25+H25+I25+N25+P25</f>
        <v>2</v>
      </c>
      <c r="AT25" s="3" t="n">
        <f aca="false">E25+H25+F25+AB25+L25+R25+V25+I25+M25+W25</f>
        <v>2</v>
      </c>
      <c r="AU25" s="3" t="n">
        <f aca="false">E25+AC25+K25+R25+V25+Y25+Z25+W25</f>
        <v>0</v>
      </c>
      <c r="AV25" s="3" t="n">
        <f aca="false">T25+AA25+U25+S25+Z25+AC25</f>
        <v>0</v>
      </c>
      <c r="AW25" s="3" t="n">
        <f aca="false">S25+P25</f>
        <v>0</v>
      </c>
      <c r="AY25" s="3" t="n">
        <v>1</v>
      </c>
      <c r="AZ25" s="3" t="n">
        <v>1</v>
      </c>
      <c r="BA25" s="3" t="n">
        <v>0</v>
      </c>
      <c r="BB25" s="3" t="n">
        <v>0</v>
      </c>
      <c r="BC25" s="3" t="n">
        <v>0</v>
      </c>
      <c r="BE25" s="70" t="n">
        <v>0</v>
      </c>
      <c r="BF25" s="3" t="n">
        <f aca="false">$BE25*AY25</f>
        <v>0</v>
      </c>
      <c r="BG25" s="3" t="n">
        <f aca="false">$BE25*AZ25</f>
        <v>0</v>
      </c>
      <c r="BH25" s="3" t="n">
        <f aca="false">$BE25*BA25</f>
        <v>0</v>
      </c>
      <c r="BI25" s="3" t="n">
        <f aca="false">$BE25*BB25</f>
        <v>0</v>
      </c>
      <c r="BJ25" s="3" t="n">
        <f aca="false">$BE25*BC25</f>
        <v>0</v>
      </c>
    </row>
    <row r="26" customFormat="false" ht="13.8" hidden="false" customHeight="false" outlineLevel="0" collapsed="false">
      <c r="A26" s="63" t="s">
        <v>736</v>
      </c>
      <c r="B26" s="27" t="s">
        <v>737</v>
      </c>
      <c r="C26" s="2"/>
      <c r="I26" s="3" t="n">
        <v>1</v>
      </c>
      <c r="Y26" s="3" t="n">
        <v>1</v>
      </c>
      <c r="AE26" s="3" t="n">
        <f aca="false">D26+E26+F26+G26+Q26</f>
        <v>0</v>
      </c>
      <c r="AF26" s="3" t="n">
        <f aca="false">E26+H26+I26+G26+Q26</f>
        <v>1</v>
      </c>
      <c r="AG26" s="3" t="n">
        <f aca="false">I26+Q26+N26+P26</f>
        <v>1</v>
      </c>
      <c r="AH26" s="3" t="n">
        <f aca="false">E26+H26+F26+AB26+L26+R26+V26</f>
        <v>0</v>
      </c>
      <c r="AI26" s="3" t="n">
        <f aca="false">E26+I26+AB26+L26+M26+R26+V26</f>
        <v>1</v>
      </c>
      <c r="AJ26" s="3" t="n">
        <f aca="false">E26+AC26+K26+R26+V26+Y26</f>
        <v>1</v>
      </c>
      <c r="AK26" s="3" t="n">
        <f aca="false">I26+AB26+R26+V26+W26</f>
        <v>1</v>
      </c>
      <c r="AL26" s="3" t="n">
        <f aca="false">K26+R26+V26+Y26+Z26+W26</f>
        <v>1</v>
      </c>
      <c r="AM26" s="3" t="n">
        <f aca="false">T26+AA26+U26</f>
        <v>0</v>
      </c>
      <c r="AN26" s="3" t="n">
        <f aca="false">S26</f>
        <v>0</v>
      </c>
      <c r="AO26" s="3" t="n">
        <f aca="false">S26+P26</f>
        <v>0</v>
      </c>
      <c r="AP26" s="3" t="n">
        <f aca="false">T26+AA26+Z26+AC26</f>
        <v>0</v>
      </c>
      <c r="AS26" s="3" t="n">
        <f aca="false">D26+E26+F26+G26+Q26+H26+I26+N26+P26</f>
        <v>1</v>
      </c>
      <c r="AT26" s="3" t="n">
        <f aca="false">E26+H26+F26+AB26+L26+R26+V26+I26+M26+W26</f>
        <v>1</v>
      </c>
      <c r="AU26" s="3" t="n">
        <f aca="false">E26+AC26+K26+R26+V26+Y26+Z26+W26</f>
        <v>1</v>
      </c>
      <c r="AV26" s="3" t="n">
        <f aca="false">T26+AA26+U26+S26+Z26+AC26</f>
        <v>0</v>
      </c>
      <c r="AW26" s="3" t="n">
        <f aca="false">S26+P26</f>
        <v>0</v>
      </c>
      <c r="AY26" s="3" t="n">
        <v>1</v>
      </c>
      <c r="AZ26" s="3" t="n">
        <v>1</v>
      </c>
      <c r="BA26" s="3" t="n">
        <v>1</v>
      </c>
      <c r="BB26" s="3" t="n">
        <v>0</v>
      </c>
      <c r="BC26" s="3" t="n">
        <v>0</v>
      </c>
      <c r="BE26" s="70" t="n">
        <v>0</v>
      </c>
      <c r="BF26" s="3" t="n">
        <f aca="false">$BE26*AY26</f>
        <v>0</v>
      </c>
      <c r="BG26" s="3" t="n">
        <f aca="false">$BE26*AZ26</f>
        <v>0</v>
      </c>
      <c r="BH26" s="3" t="n">
        <f aca="false">$BE26*BA26</f>
        <v>0</v>
      </c>
      <c r="BI26" s="3" t="n">
        <f aca="false">$BE26*BB26</f>
        <v>0</v>
      </c>
      <c r="BJ26" s="3" t="n">
        <f aca="false">$BE26*BC26</f>
        <v>0</v>
      </c>
    </row>
    <row r="27" customFormat="false" ht="13.2" hidden="false" customHeight="false" outlineLevel="0" collapsed="false">
      <c r="A27" s="63" t="s">
        <v>84</v>
      </c>
      <c r="B27" s="3" t="s">
        <v>84</v>
      </c>
      <c r="C27" s="2"/>
      <c r="R27" s="3" t="n">
        <v>1</v>
      </c>
      <c r="U27" s="3" t="n">
        <v>1</v>
      </c>
      <c r="AE27" s="3" t="n">
        <f aca="false">D27+E27+F27+G27+Q27</f>
        <v>0</v>
      </c>
      <c r="AF27" s="3" t="n">
        <f aca="false">E27+H27+I27+G27+Q27</f>
        <v>0</v>
      </c>
      <c r="AG27" s="3" t="n">
        <f aca="false">I27+Q27+N27+P27</f>
        <v>0</v>
      </c>
      <c r="AH27" s="3" t="n">
        <f aca="false">E27+H27+F27+AB27+L27+R27+V27</f>
        <v>1</v>
      </c>
      <c r="AI27" s="3" t="n">
        <f aca="false">E27+I27+AB27+L27+M27+R27+V27</f>
        <v>1</v>
      </c>
      <c r="AJ27" s="3" t="n">
        <f aca="false">E27+AC27+K27+R27+V27+Y27</f>
        <v>1</v>
      </c>
      <c r="AK27" s="3" t="n">
        <f aca="false">I27+AB27+R27+V27+W27</f>
        <v>1</v>
      </c>
      <c r="AL27" s="3" t="n">
        <f aca="false">K27+R27+V27+Y27+Z27+W27</f>
        <v>1</v>
      </c>
      <c r="AM27" s="3" t="n">
        <f aca="false">T27+AA27+U27</f>
        <v>1</v>
      </c>
      <c r="AN27" s="3" t="n">
        <f aca="false">S27</f>
        <v>0</v>
      </c>
      <c r="AO27" s="3" t="n">
        <f aca="false">S27+P27</f>
        <v>0</v>
      </c>
      <c r="AP27" s="3" t="n">
        <f aca="false">T27+AA27+Z27+AC27</f>
        <v>0</v>
      </c>
      <c r="AR27" s="31"/>
      <c r="AS27" s="3" t="n">
        <f aca="false">D27+E27+F27+G27+Q27+H27+I27+N27+P27</f>
        <v>0</v>
      </c>
      <c r="AT27" s="3" t="n">
        <f aca="false">E27+H27+F27+AB27+L27+R27+V27+I27+M27+W27</f>
        <v>1</v>
      </c>
      <c r="AU27" s="3" t="n">
        <f aca="false">E27+AC27+K27+R27+V27+Y27+Z27+W27</f>
        <v>1</v>
      </c>
      <c r="AV27" s="3" t="n">
        <f aca="false">T27+AA27+U27+S27+Z27+AC27</f>
        <v>1</v>
      </c>
      <c r="AW27" s="3" t="n">
        <f aca="false">S27+P27</f>
        <v>0</v>
      </c>
      <c r="AY27" s="71" t="n">
        <v>0</v>
      </c>
      <c r="AZ27" s="71" t="n">
        <v>1</v>
      </c>
      <c r="BA27" s="71" t="n">
        <v>1</v>
      </c>
      <c r="BB27" s="71" t="n">
        <v>1</v>
      </c>
      <c r="BC27" s="71" t="n">
        <v>0</v>
      </c>
      <c r="BE27" s="70" t="n">
        <v>0</v>
      </c>
      <c r="BF27" s="3" t="n">
        <f aca="false">$BE27*AY27</f>
        <v>0</v>
      </c>
      <c r="BG27" s="3" t="n">
        <f aca="false">$BE27*AZ27</f>
        <v>0</v>
      </c>
      <c r="BH27" s="3" t="n">
        <f aca="false">$BE27*BA27</f>
        <v>0</v>
      </c>
      <c r="BI27" s="3" t="n">
        <f aca="false">$BE27*BB27</f>
        <v>0</v>
      </c>
      <c r="BJ27" s="3" t="n">
        <f aca="false">$BE27*BC27</f>
        <v>0</v>
      </c>
    </row>
    <row r="28" customFormat="false" ht="13.8" hidden="false" customHeight="false" outlineLevel="0" collapsed="false">
      <c r="A28" s="63" t="s">
        <v>259</v>
      </c>
      <c r="B28" s="33" t="s">
        <v>259</v>
      </c>
      <c r="C28" s="2"/>
      <c r="F28" s="3" t="n">
        <v>1</v>
      </c>
      <c r="G28" s="3" t="n">
        <v>1</v>
      </c>
      <c r="I28" s="3" t="n">
        <v>1</v>
      </c>
      <c r="AE28" s="3" t="n">
        <f aca="false">D28+E28+F28+G28+Q28</f>
        <v>2</v>
      </c>
      <c r="AF28" s="3" t="n">
        <f aca="false">E28+H28+I28+G28+Q28</f>
        <v>2</v>
      </c>
      <c r="AG28" s="3" t="n">
        <f aca="false">I28+Q28+N28+P28</f>
        <v>1</v>
      </c>
      <c r="AH28" s="3" t="n">
        <f aca="false">E28+H28+F28+AB28+L28+R28+V28</f>
        <v>1</v>
      </c>
      <c r="AI28" s="3" t="n">
        <f aca="false">E28+I28+AB28+L28+M28+R28+V28</f>
        <v>1</v>
      </c>
      <c r="AJ28" s="3" t="n">
        <f aca="false">E28+AC28+K28+R28+V28+Y28</f>
        <v>0</v>
      </c>
      <c r="AK28" s="3" t="n">
        <f aca="false">I28+AB28+R28+V28+W28</f>
        <v>1</v>
      </c>
      <c r="AL28" s="3" t="n">
        <f aca="false">K28+R28+V28+Y28+Z28+W28</f>
        <v>0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R28" s="31"/>
      <c r="AS28" s="3" t="n">
        <f aca="false">D28+E28+F28+G28+Q28+H28+I28+N28+P28</f>
        <v>3</v>
      </c>
      <c r="AT28" s="3" t="n">
        <f aca="false">E28+H28+F28+AB28+L28+R28+V28+I28+M28+W28</f>
        <v>2</v>
      </c>
      <c r="AU28" s="3" t="n">
        <f aca="false">E28+AC28+K28+R28+V28+Y28+Z28+W28</f>
        <v>0</v>
      </c>
      <c r="AV28" s="3" t="n">
        <f aca="false">T28+AA28+U28+S28+Z28+AC28</f>
        <v>0</v>
      </c>
      <c r="AW28" s="3" t="n">
        <f aca="false">S28+P28</f>
        <v>0</v>
      </c>
      <c r="AX28" s="4"/>
      <c r="AY28" s="76" t="n">
        <v>1</v>
      </c>
      <c r="AZ28" s="76" t="n">
        <v>1</v>
      </c>
      <c r="BA28" s="76" t="n">
        <v>0</v>
      </c>
      <c r="BB28" s="76" t="n">
        <v>0</v>
      </c>
      <c r="BC28" s="76" t="n">
        <v>0</v>
      </c>
      <c r="BE28" s="70" t="n">
        <v>0</v>
      </c>
      <c r="BF28" s="3" t="n">
        <f aca="false">$BE28*AY28</f>
        <v>0</v>
      </c>
      <c r="BG28" s="3" t="n">
        <f aca="false">$BE28*AZ28</f>
        <v>0</v>
      </c>
      <c r="BH28" s="3" t="n">
        <f aca="false">$BE28*BA28</f>
        <v>0</v>
      </c>
      <c r="BI28" s="3" t="n">
        <f aca="false">$BE28*BB28</f>
        <v>0</v>
      </c>
      <c r="BJ28" s="3" t="n">
        <f aca="false">$BE28*BC28</f>
        <v>0</v>
      </c>
    </row>
    <row r="29" customFormat="false" ht="13.2" hidden="false" customHeight="false" outlineLevel="0" collapsed="false">
      <c r="A29" s="63" t="s">
        <v>738</v>
      </c>
      <c r="BE29" s="70" t="n">
        <v>0</v>
      </c>
      <c r="BF29" s="3" t="n">
        <f aca="false">$BE29*AY29</f>
        <v>0</v>
      </c>
      <c r="BG29" s="3" t="n">
        <f aca="false">$BE29*AZ29</f>
        <v>0</v>
      </c>
      <c r="BH29" s="3" t="n">
        <f aca="false">$BE29*BA29</f>
        <v>0</v>
      </c>
      <c r="BI29" s="3" t="n">
        <f aca="false">$BE29*BB29</f>
        <v>0</v>
      </c>
      <c r="BJ29" s="3" t="n">
        <f aca="false">$BE29*BC29</f>
        <v>0</v>
      </c>
    </row>
    <row r="30" customFormat="false" ht="13.8" hidden="false" customHeight="false" outlineLevel="0" collapsed="false">
      <c r="A30" s="63" t="s">
        <v>264</v>
      </c>
      <c r="B30" s="27" t="s">
        <v>264</v>
      </c>
      <c r="C30" s="2"/>
      <c r="F30" s="3" t="n">
        <v>1</v>
      </c>
      <c r="Y30" s="3" t="n">
        <v>1</v>
      </c>
      <c r="AE30" s="3" t="n">
        <f aca="false">D30+E30+F30+G30+Q30</f>
        <v>1</v>
      </c>
      <c r="AF30" s="3" t="n">
        <f aca="false">E30+H30+I30+G30+Q30</f>
        <v>0</v>
      </c>
      <c r="AG30" s="3" t="n">
        <f aca="false">I30+Q30+N30+P30</f>
        <v>0</v>
      </c>
      <c r="AH30" s="3" t="n">
        <f aca="false">E30+H30+F30+AB30+L30+R30+V30</f>
        <v>1</v>
      </c>
      <c r="AI30" s="3" t="n">
        <f aca="false">E30+I30+AB30+L30+M30+R30+V30</f>
        <v>0</v>
      </c>
      <c r="AJ30" s="3" t="n">
        <f aca="false">E30+AC30+K30+R30+V30+Y30</f>
        <v>1</v>
      </c>
      <c r="AK30" s="3" t="n">
        <f aca="false">I30+AB30+R30+V30+W30</f>
        <v>0</v>
      </c>
      <c r="AL30" s="3" t="n">
        <f aca="false">K30+R30+V30+Y30+Z30+W30</f>
        <v>1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31"/>
      <c r="AS30" s="3" t="n">
        <f aca="false">D30+E30+F30+G30+Q30+H30+I30+N30+P30</f>
        <v>1</v>
      </c>
      <c r="AT30" s="3" t="n">
        <f aca="false">E30+H30+F30+AB30+L30+R30+V30+I30+M30+W30</f>
        <v>1</v>
      </c>
      <c r="AU30" s="3" t="n">
        <f aca="false">E30+AC30+K30+R30+V30+Y30+Z30+W30</f>
        <v>1</v>
      </c>
      <c r="AV30" s="3" t="n">
        <f aca="false">T30+AA30+U30+S30+Z30+AC30</f>
        <v>0</v>
      </c>
      <c r="AW30" s="3" t="n">
        <f aca="false">S30+P30</f>
        <v>0</v>
      </c>
      <c r="AY30" s="71" t="n">
        <v>1</v>
      </c>
      <c r="AZ30" s="71" t="n">
        <v>1</v>
      </c>
      <c r="BA30" s="71" t="n">
        <v>1</v>
      </c>
      <c r="BB30" s="71" t="n">
        <v>0</v>
      </c>
      <c r="BC30" s="71" t="n">
        <v>0</v>
      </c>
      <c r="BE30" s="70" t="n">
        <v>0</v>
      </c>
      <c r="BF30" s="3" t="n">
        <f aca="false">$BE30*AY30</f>
        <v>0</v>
      </c>
      <c r="BG30" s="3" t="n">
        <f aca="false">$BE30*AZ30</f>
        <v>0</v>
      </c>
      <c r="BH30" s="3" t="n">
        <f aca="false">$BE30*BA30</f>
        <v>0</v>
      </c>
      <c r="BI30" s="3" t="n">
        <f aca="false">$BE30*BB30</f>
        <v>0</v>
      </c>
      <c r="BJ30" s="3" t="n">
        <f aca="false">$BE30*BC30</f>
        <v>0</v>
      </c>
    </row>
    <row r="31" customFormat="false" ht="13.2" hidden="false" customHeight="false" outlineLevel="0" collapsed="false">
      <c r="A31" s="63" t="s">
        <v>739</v>
      </c>
      <c r="B31" s="3" t="s">
        <v>83</v>
      </c>
      <c r="C31" s="2"/>
      <c r="Q31" s="3" t="n">
        <v>1</v>
      </c>
      <c r="S31" s="3" t="n">
        <v>1</v>
      </c>
      <c r="Z31" s="3" t="n">
        <v>1</v>
      </c>
      <c r="AA31" s="3" t="n">
        <v>1</v>
      </c>
      <c r="AC31" s="3" t="n">
        <v>1</v>
      </c>
      <c r="AE31" s="3" t="n">
        <f aca="false">D31+E31+F31+G31+Q31</f>
        <v>1</v>
      </c>
      <c r="AF31" s="3" t="n">
        <f aca="false">E31+H31+I31+G31+Q31</f>
        <v>1</v>
      </c>
      <c r="AG31" s="3" t="n">
        <f aca="false">I31+Q31+N31+P31</f>
        <v>1</v>
      </c>
      <c r="AH31" s="3" t="n">
        <f aca="false">E31+H31+F31+AB31+L31+R31+V31</f>
        <v>0</v>
      </c>
      <c r="AI31" s="3" t="n">
        <f aca="false">E31+I31+AB31+L31+M31+R31+V31</f>
        <v>0</v>
      </c>
      <c r="AJ31" s="3" t="n">
        <f aca="false">E31+AC31+K31+R31+V31+Y31</f>
        <v>1</v>
      </c>
      <c r="AK31" s="3" t="n">
        <f aca="false">I31+AB31+R31+V31+W31</f>
        <v>0</v>
      </c>
      <c r="AL31" s="3" t="n">
        <f aca="false">K31+R31+V31+Y31+Z31+W31</f>
        <v>1</v>
      </c>
      <c r="AM31" s="3" t="n">
        <f aca="false">T31+AA31+U31</f>
        <v>1</v>
      </c>
      <c r="AN31" s="3" t="n">
        <f aca="false">S31</f>
        <v>1</v>
      </c>
      <c r="AO31" s="3" t="n">
        <f aca="false">S31+P31</f>
        <v>1</v>
      </c>
      <c r="AP31" s="3" t="n">
        <f aca="false">T31+AA31+Z31+AC31</f>
        <v>3</v>
      </c>
      <c r="AR31" s="31"/>
      <c r="AS31" s="3" t="n">
        <f aca="false">D31+E31+F31+G31+Q31+H31+I31+N31+P31</f>
        <v>1</v>
      </c>
      <c r="AT31" s="3" t="n">
        <f aca="false">E31+H31+F31+AB31+L31+R31+V31+I31+M31+W31</f>
        <v>0</v>
      </c>
      <c r="AU31" s="3" t="n">
        <f aca="false">E31+AC31+K31+R31+V31+Y31+Z31+W31</f>
        <v>2</v>
      </c>
      <c r="AV31" s="3" t="n">
        <f aca="false">T31+AA31+U31+S31+Z31+AC31</f>
        <v>4</v>
      </c>
      <c r="AW31" s="3" t="n">
        <f aca="false">S31+P31</f>
        <v>1</v>
      </c>
      <c r="AY31" s="71" t="n">
        <v>1</v>
      </c>
      <c r="AZ31" s="71" t="n">
        <v>0</v>
      </c>
      <c r="BA31" s="71" t="n">
        <v>1</v>
      </c>
      <c r="BB31" s="71" t="n">
        <v>1</v>
      </c>
      <c r="BC31" s="71" t="n">
        <v>1</v>
      </c>
      <c r="BE31" s="70" t="n">
        <v>0</v>
      </c>
      <c r="BF31" s="3" t="n">
        <f aca="false">$BE31*AY31</f>
        <v>0</v>
      </c>
      <c r="BG31" s="3" t="n">
        <f aca="false">$BE31*AZ31</f>
        <v>0</v>
      </c>
      <c r="BH31" s="3" t="n">
        <f aca="false">$BE31*BA31</f>
        <v>0</v>
      </c>
      <c r="BI31" s="3" t="n">
        <f aca="false">$BE31*BB31</f>
        <v>0</v>
      </c>
      <c r="BJ31" s="3" t="n">
        <f aca="false">$BE31*BC31</f>
        <v>0</v>
      </c>
    </row>
    <row r="32" customFormat="false" ht="13.2" hidden="false" customHeight="false" outlineLevel="0" collapsed="false">
      <c r="A32" s="63" t="s">
        <v>740</v>
      </c>
      <c r="B32" s="3" t="s">
        <v>83</v>
      </c>
      <c r="C32" s="2"/>
      <c r="Q32" s="3" t="n">
        <v>1</v>
      </c>
      <c r="S32" s="3" t="n">
        <v>1</v>
      </c>
      <c r="Z32" s="3" t="n">
        <v>1</v>
      </c>
      <c r="AA32" s="3" t="n">
        <v>1</v>
      </c>
      <c r="AC32" s="3" t="n">
        <v>1</v>
      </c>
      <c r="AE32" s="3" t="n">
        <f aca="false">D32+E32+F32+G32+Q32</f>
        <v>1</v>
      </c>
      <c r="AF32" s="3" t="n">
        <f aca="false">E32+H32+I32+G32+Q32</f>
        <v>1</v>
      </c>
      <c r="AG32" s="3" t="n">
        <f aca="false">I32+Q32+N32+P32</f>
        <v>1</v>
      </c>
      <c r="AH32" s="3" t="n">
        <f aca="false">E32+H32+F32+AB32+L32+R32+V32</f>
        <v>0</v>
      </c>
      <c r="AI32" s="3" t="n">
        <f aca="false">E32+I32+AB32+L32+M32+R32+V32</f>
        <v>0</v>
      </c>
      <c r="AJ32" s="3" t="n">
        <f aca="false">E32+AC32+K32+R32+V32+Y32</f>
        <v>1</v>
      </c>
      <c r="AK32" s="3" t="n">
        <f aca="false">I32+AB32+R32+V32+W32</f>
        <v>0</v>
      </c>
      <c r="AL32" s="3" t="n">
        <f aca="false">K32+R32+V32+Y32+Z32+W32</f>
        <v>1</v>
      </c>
      <c r="AM32" s="3" t="n">
        <f aca="false">T32+AA32+U32</f>
        <v>1</v>
      </c>
      <c r="AN32" s="3" t="n">
        <f aca="false">S32</f>
        <v>1</v>
      </c>
      <c r="AO32" s="3" t="n">
        <f aca="false">S32+P32</f>
        <v>1</v>
      </c>
      <c r="AP32" s="3" t="n">
        <f aca="false">T32+AA32+Z32+AC32</f>
        <v>3</v>
      </c>
      <c r="AR32" s="31"/>
      <c r="AS32" s="3" t="n">
        <f aca="false">D32+E32+F32+G32+Q32+H32+I32+N32+P32</f>
        <v>1</v>
      </c>
      <c r="AT32" s="3" t="n">
        <f aca="false">E32+H32+F32+AB32+L32+R32+V32+I32+M32+W32</f>
        <v>0</v>
      </c>
      <c r="AU32" s="3" t="n">
        <f aca="false">E32+AC32+K32+R32+V32+Y32+Z32+W32</f>
        <v>2</v>
      </c>
      <c r="AV32" s="3" t="n">
        <f aca="false">T32+AA32+U32+S32+Z32+AC32</f>
        <v>4</v>
      </c>
      <c r="AW32" s="3" t="n">
        <f aca="false">S32+P32</f>
        <v>1</v>
      </c>
      <c r="AY32" s="71" t="n">
        <v>1</v>
      </c>
      <c r="AZ32" s="71" t="n">
        <v>0</v>
      </c>
      <c r="BA32" s="71" t="n">
        <v>1</v>
      </c>
      <c r="BB32" s="71" t="n">
        <v>1</v>
      </c>
      <c r="BC32" s="71" t="n">
        <v>1</v>
      </c>
      <c r="BE32" s="70" t="n">
        <v>0</v>
      </c>
      <c r="BF32" s="3" t="n">
        <f aca="false">$BE32*AY32</f>
        <v>0</v>
      </c>
      <c r="BG32" s="3" t="n">
        <f aca="false">$BE32*AZ32</f>
        <v>0</v>
      </c>
      <c r="BH32" s="3" t="n">
        <f aca="false">$BE32*BA32</f>
        <v>0</v>
      </c>
      <c r="BI32" s="3" t="n">
        <f aca="false">$BE32*BB32</f>
        <v>0</v>
      </c>
      <c r="BJ32" s="3" t="n">
        <f aca="false">$BE32*BC32</f>
        <v>0</v>
      </c>
    </row>
    <row r="33" customFormat="false" ht="13.8" hidden="false" customHeight="false" outlineLevel="0" collapsed="false">
      <c r="A33" s="63" t="s">
        <v>741</v>
      </c>
      <c r="B33" s="29" t="s">
        <v>269</v>
      </c>
      <c r="C33" s="2"/>
      <c r="Y33" s="3" t="n">
        <v>1</v>
      </c>
      <c r="AE33" s="3" t="n">
        <f aca="false">D33+E33+F33+G33+Q33</f>
        <v>0</v>
      </c>
      <c r="AF33" s="3" t="n">
        <f aca="false">E33+H33+I33+G33+Q33</f>
        <v>0</v>
      </c>
      <c r="AG33" s="3" t="n">
        <f aca="false">I33+Q33+N33+P33</f>
        <v>0</v>
      </c>
      <c r="AH33" s="3" t="n">
        <f aca="false">E33+H33+F33+AB33+L33+R33+V33</f>
        <v>0</v>
      </c>
      <c r="AI33" s="3" t="n">
        <f aca="false">E33+I33+AB33+L33+M33+R33+V33</f>
        <v>0</v>
      </c>
      <c r="AJ33" s="3" t="n">
        <f aca="false">E33+AC33+K33+R33+V33+Y33</f>
        <v>1</v>
      </c>
      <c r="AK33" s="3" t="n">
        <f aca="false">I33+AB33+R33+V33+W33</f>
        <v>0</v>
      </c>
      <c r="AL33" s="3" t="n">
        <f aca="false">K33+R33+V33+Y33+Z33+W33</f>
        <v>1</v>
      </c>
      <c r="AM33" s="3" t="n">
        <f aca="false">T33+AA33+U33</f>
        <v>0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0</v>
      </c>
      <c r="AR33" s="31"/>
      <c r="AS33" s="3" t="n">
        <f aca="false">D33+E33+F33+G33+Q33+H33+I33+N33+P33</f>
        <v>0</v>
      </c>
      <c r="AT33" s="3" t="n">
        <f aca="false">E33+H33+F33+AB33+L33+R33+V33+I33+M33+W33</f>
        <v>0</v>
      </c>
      <c r="AU33" s="3" t="n">
        <f aca="false">E33+AC33+K33+R33+V33+Y33+Z33+W33</f>
        <v>1</v>
      </c>
      <c r="AV33" s="3" t="n">
        <f aca="false">T33+AA33+U33+S33+Z33+AC33</f>
        <v>0</v>
      </c>
      <c r="AW33" s="3" t="n">
        <f aca="false">S33+P33</f>
        <v>0</v>
      </c>
      <c r="AY33" s="71" t="n">
        <v>0</v>
      </c>
      <c r="AZ33" s="71" t="n">
        <v>0</v>
      </c>
      <c r="BA33" s="71" t="n">
        <v>1</v>
      </c>
      <c r="BB33" s="71" t="n">
        <v>0</v>
      </c>
      <c r="BC33" s="71" t="n">
        <v>0</v>
      </c>
      <c r="BE33" s="70" t="n">
        <v>0</v>
      </c>
      <c r="BF33" s="3" t="n">
        <f aca="false">$BE33*AY33</f>
        <v>0</v>
      </c>
      <c r="BG33" s="3" t="n">
        <f aca="false">$BE33*AZ33</f>
        <v>0</v>
      </c>
      <c r="BH33" s="3" t="n">
        <f aca="false">$BE33*BA33</f>
        <v>0</v>
      </c>
      <c r="BI33" s="3" t="n">
        <f aca="false">$BE33*BB33</f>
        <v>0</v>
      </c>
      <c r="BJ33" s="3" t="n">
        <f aca="false">$BE33*BC33</f>
        <v>0</v>
      </c>
    </row>
    <row r="34" customFormat="false" ht="13.8" hidden="false" customHeight="false" outlineLevel="0" collapsed="false">
      <c r="A34" s="63" t="s">
        <v>271</v>
      </c>
      <c r="B34" s="29" t="s">
        <v>271</v>
      </c>
      <c r="Q34" s="3" t="n">
        <v>1</v>
      </c>
      <c r="AE34" s="3" t="n">
        <f aca="false">D34+E34+F34+G34+Q34</f>
        <v>1</v>
      </c>
      <c r="AF34" s="3" t="n">
        <f aca="false">E34+H34+I34+G34+Q34</f>
        <v>1</v>
      </c>
      <c r="AG34" s="3" t="n">
        <f aca="false">I34+Q34+N34+P34</f>
        <v>1</v>
      </c>
      <c r="AH34" s="3" t="n">
        <f aca="false">E34+H34+F34+AB34+L34+R34+V34</f>
        <v>0</v>
      </c>
      <c r="AI34" s="3" t="n">
        <f aca="false">E34+I34+AB34+L34+M34+R34+V34</f>
        <v>0</v>
      </c>
      <c r="AJ34" s="3" t="n">
        <f aca="false">E34+AC34+K34+R34+V34+Y34</f>
        <v>0</v>
      </c>
      <c r="AK34" s="3" t="n">
        <f aca="false">I34+AB34+R34+V34+W34</f>
        <v>0</v>
      </c>
      <c r="AL34" s="3" t="n">
        <f aca="false">K34+R34+V34+Y34+Z34+W34</f>
        <v>0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0</v>
      </c>
      <c r="AR34" s="31"/>
      <c r="AS34" s="3" t="n">
        <f aca="false">D34+E34+F34+G34+Q34+H34+I34+N34+P34</f>
        <v>1</v>
      </c>
      <c r="AT34" s="3" t="n">
        <f aca="false">E34+H34+F34+AB34+L34+R34+V34+I34+M34+W34</f>
        <v>0</v>
      </c>
      <c r="AU34" s="3" t="n">
        <f aca="false">E34+AC34+K34+R34+V34+Y34+Z34+W34</f>
        <v>0</v>
      </c>
      <c r="AV34" s="3" t="n">
        <f aca="false">T34+AA34+U34+S34+Z34+AC34</f>
        <v>0</v>
      </c>
      <c r="AW34" s="3" t="n">
        <f aca="false">S34+P34</f>
        <v>0</v>
      </c>
      <c r="AY34" s="71" t="n">
        <v>1</v>
      </c>
      <c r="AZ34" s="71" t="n">
        <v>0</v>
      </c>
      <c r="BA34" s="71" t="n">
        <v>0</v>
      </c>
      <c r="BB34" s="71" t="n">
        <v>0</v>
      </c>
      <c r="BC34" s="71" t="n">
        <v>0</v>
      </c>
      <c r="BE34" s="70" t="n">
        <v>0</v>
      </c>
      <c r="BF34" s="3" t="n">
        <f aca="false">$BE34*AY34</f>
        <v>0</v>
      </c>
      <c r="BG34" s="3" t="n">
        <f aca="false">$BE34*AZ34</f>
        <v>0</v>
      </c>
      <c r="BH34" s="3" t="n">
        <f aca="false">$BE34*BA34</f>
        <v>0</v>
      </c>
      <c r="BI34" s="3" t="n">
        <f aca="false">$BE34*BB34</f>
        <v>0</v>
      </c>
      <c r="BJ34" s="3" t="n">
        <f aca="false">$BE34*BC34</f>
        <v>0</v>
      </c>
    </row>
    <row r="35" customFormat="false" ht="13.8" hidden="false" customHeight="false" outlineLevel="0" collapsed="false">
      <c r="A35" s="63" t="s">
        <v>293</v>
      </c>
      <c r="B35" s="27" t="s">
        <v>293</v>
      </c>
      <c r="C35" s="2"/>
      <c r="F35" s="3" t="n">
        <v>1</v>
      </c>
      <c r="AE35" s="3" t="n">
        <f aca="false">D35+E35+F35+G35+Q35</f>
        <v>1</v>
      </c>
      <c r="AF35" s="3" t="n">
        <f aca="false">E35+H35+I35+G35+Q35</f>
        <v>0</v>
      </c>
      <c r="AG35" s="3" t="n">
        <f aca="false">I35+Q35+N35+P35</f>
        <v>0</v>
      </c>
      <c r="AH35" s="3" t="n">
        <f aca="false">E35+H35+F35+AB35+L35+R35+V35</f>
        <v>1</v>
      </c>
      <c r="AI35" s="3" t="n">
        <f aca="false">E35+I35+AB35+L35+M35+R35+V35</f>
        <v>0</v>
      </c>
      <c r="AJ35" s="3" t="n">
        <f aca="false">E35+AC35+K35+R35+V35+Y35</f>
        <v>0</v>
      </c>
      <c r="AK35" s="3" t="n">
        <f aca="false">I35+AB35+R35+V35+W35</f>
        <v>0</v>
      </c>
      <c r="AL35" s="3" t="n">
        <f aca="false">K35+R35+V35+Y35+Z35+W35</f>
        <v>0</v>
      </c>
      <c r="AM35" s="3" t="n">
        <f aca="false">T35+AA35+U35</f>
        <v>0</v>
      </c>
      <c r="AN35" s="3" t="n">
        <f aca="false">S35</f>
        <v>0</v>
      </c>
      <c r="AO35" s="3" t="n">
        <f aca="false">S35+P35</f>
        <v>0</v>
      </c>
      <c r="AP35" s="3" t="n">
        <f aca="false">T35+AA35+Z35+AC35</f>
        <v>0</v>
      </c>
      <c r="AR35" s="31"/>
      <c r="AS35" s="3" t="n">
        <f aca="false">D35+E35+F35+G35+Q35+H35+I35+N35+P35</f>
        <v>1</v>
      </c>
      <c r="AT35" s="3" t="n">
        <f aca="false">E35+H35+F35+AB35+L35+R35+V35+I35+M35+W35</f>
        <v>1</v>
      </c>
      <c r="AU35" s="3" t="n">
        <f aca="false">E35+AC35+K35+R35+V35+Y35+Z35+W35</f>
        <v>0</v>
      </c>
      <c r="AV35" s="3" t="n">
        <f aca="false">T35+AA35+U35+S35+Z35+AC35</f>
        <v>0</v>
      </c>
      <c r="AW35" s="3" t="n">
        <f aca="false">S35+P35</f>
        <v>0</v>
      </c>
      <c r="AY35" s="71" t="n">
        <v>1</v>
      </c>
      <c r="AZ35" s="71" t="n">
        <v>1</v>
      </c>
      <c r="BA35" s="71" t="n">
        <v>0</v>
      </c>
      <c r="BB35" s="71" t="n">
        <v>0</v>
      </c>
      <c r="BC35" s="71" t="n">
        <v>0</v>
      </c>
      <c r="BE35" s="70" t="n">
        <v>0</v>
      </c>
      <c r="BF35" s="3" t="n">
        <f aca="false">$BE35*AY35</f>
        <v>0</v>
      </c>
      <c r="BG35" s="3" t="n">
        <f aca="false">$BE35*AZ35</f>
        <v>0</v>
      </c>
      <c r="BH35" s="3" t="n">
        <f aca="false">$BE35*BA35</f>
        <v>0</v>
      </c>
      <c r="BI35" s="3" t="n">
        <f aca="false">$BE35*BB35</f>
        <v>0</v>
      </c>
      <c r="BJ35" s="3" t="n">
        <f aca="false">$BE35*BC35</f>
        <v>0</v>
      </c>
    </row>
    <row r="36" customFormat="false" ht="13.8" hidden="false" customHeight="false" outlineLevel="0" collapsed="false">
      <c r="A36" s="63" t="s">
        <v>742</v>
      </c>
      <c r="B36" s="33" t="s">
        <v>149</v>
      </c>
      <c r="C36" s="2"/>
      <c r="F36" s="3" t="n">
        <v>1</v>
      </c>
      <c r="H36" s="3" t="n">
        <v>1</v>
      </c>
      <c r="N36" s="3" t="n">
        <v>1</v>
      </c>
      <c r="V36" s="3" t="n">
        <v>1</v>
      </c>
      <c r="AE36" s="3" t="n">
        <f aca="false">D36+E36+F36+G36+Q36</f>
        <v>1</v>
      </c>
      <c r="AF36" s="3" t="n">
        <f aca="false">E36+H36+I36+G36+Q36</f>
        <v>1</v>
      </c>
      <c r="AG36" s="3" t="n">
        <f aca="false">I36+Q36+N36+P36</f>
        <v>1</v>
      </c>
      <c r="AH36" s="3" t="n">
        <f aca="false">E36+H36+F36+AB36+L36+R36+V36</f>
        <v>3</v>
      </c>
      <c r="AI36" s="3" t="n">
        <f aca="false">E36+I36+AB36+L36+M36+R36+V36</f>
        <v>1</v>
      </c>
      <c r="AJ36" s="3" t="n">
        <f aca="false">E36+AC36+K36+R36+V36+Y36</f>
        <v>1</v>
      </c>
      <c r="AK36" s="3" t="n">
        <f aca="false">I36+AB36+R36+V36+W36</f>
        <v>1</v>
      </c>
      <c r="AL36" s="3" t="n">
        <f aca="false">K36+R36+V36+Y36+Z36+W36</f>
        <v>1</v>
      </c>
      <c r="AM36" s="3" t="n">
        <f aca="false">T36+AA36+U36</f>
        <v>0</v>
      </c>
      <c r="AN36" s="3" t="n">
        <f aca="false">S36</f>
        <v>0</v>
      </c>
      <c r="AO36" s="3" t="n">
        <f aca="false">S36+P36</f>
        <v>0</v>
      </c>
      <c r="AP36" s="3" t="n">
        <f aca="false">T36+AA36+Z36+AC36</f>
        <v>0</v>
      </c>
      <c r="AS36" s="3" t="n">
        <f aca="false">D36+E36+F36+G36+Q36+H36+I36+N36+P36</f>
        <v>3</v>
      </c>
      <c r="AT36" s="3" t="n">
        <f aca="false">E36+H36+F36+AB36+L36+R36+V36+I36+M36+W36</f>
        <v>3</v>
      </c>
      <c r="AU36" s="3" t="n">
        <f aca="false">E36+AC36+K36+R36+V36+Y36+Z36+W36</f>
        <v>1</v>
      </c>
      <c r="AV36" s="3" t="n">
        <f aca="false">T36+AA36+U36+S36+Z36+AC36</f>
        <v>0</v>
      </c>
      <c r="AW36" s="3" t="n">
        <f aca="false">S36+P36</f>
        <v>0</v>
      </c>
      <c r="AY36" s="3" t="n">
        <v>1</v>
      </c>
      <c r="AZ36" s="3" t="n">
        <v>1</v>
      </c>
      <c r="BA36" s="3" t="n">
        <v>1</v>
      </c>
      <c r="BB36" s="3" t="n">
        <v>0</v>
      </c>
      <c r="BC36" s="3" t="n">
        <v>0</v>
      </c>
      <c r="BE36" s="70" t="n">
        <v>0</v>
      </c>
      <c r="BF36" s="3" t="n">
        <f aca="false">$BE36*AY36</f>
        <v>0</v>
      </c>
      <c r="BG36" s="3" t="n">
        <f aca="false">$BE36*AZ36</f>
        <v>0</v>
      </c>
      <c r="BH36" s="3" t="n">
        <f aca="false">$BE36*BA36</f>
        <v>0</v>
      </c>
      <c r="BI36" s="3" t="n">
        <f aca="false">$BE36*BB36</f>
        <v>0</v>
      </c>
      <c r="BJ36" s="3" t="n">
        <f aca="false">$BE36*BC36</f>
        <v>0</v>
      </c>
    </row>
    <row r="37" customFormat="false" ht="13.2" hidden="false" customHeight="false" outlineLevel="0" collapsed="false">
      <c r="A37" s="63" t="s">
        <v>597</v>
      </c>
      <c r="B37" s="20" t="s">
        <v>597</v>
      </c>
      <c r="F37" s="3" t="n">
        <v>1</v>
      </c>
      <c r="H37" s="3" t="n">
        <v>1</v>
      </c>
      <c r="I37" s="3" t="n">
        <v>1</v>
      </c>
      <c r="AE37" s="3" t="n">
        <f aca="false">D37+E37+F37+G37+Q37</f>
        <v>1</v>
      </c>
      <c r="AF37" s="3" t="n">
        <f aca="false">E37+H37+I37+G37+Q37</f>
        <v>2</v>
      </c>
      <c r="AG37" s="3" t="n">
        <f aca="false">I37+Q37+N37+P37</f>
        <v>1</v>
      </c>
      <c r="AH37" s="3" t="n">
        <f aca="false">E37+H37+F37+AB37+L37+R37+V37</f>
        <v>2</v>
      </c>
      <c r="AI37" s="3" t="n">
        <f aca="false">E37+I37+AB37+L37+M37+R37+V37</f>
        <v>1</v>
      </c>
      <c r="AJ37" s="3" t="n">
        <f aca="false">E37+AC37+K37+R37+V37+Y37</f>
        <v>0</v>
      </c>
      <c r="AK37" s="3" t="n">
        <f aca="false">I37+AB37+R37+V37+W37</f>
        <v>1</v>
      </c>
      <c r="AL37" s="3" t="n">
        <f aca="false">K37+R37+V37+Y37+Z37+W37</f>
        <v>0</v>
      </c>
      <c r="AM37" s="3" t="n">
        <f aca="false">T37+AA37+U37</f>
        <v>0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0</v>
      </c>
      <c r="AR37" s="31"/>
      <c r="AS37" s="3" t="n">
        <f aca="false">D37+E37+F37+G37+Q37+H37+I37+N37+P37</f>
        <v>3</v>
      </c>
      <c r="AT37" s="3" t="n">
        <f aca="false">E37+H37+F37+AB37+L37+R37+V37+I37+M37+W37</f>
        <v>3</v>
      </c>
      <c r="AU37" s="3" t="n">
        <f aca="false">E37+AC37+K37+R37+V37+Y37+Z37+W37</f>
        <v>0</v>
      </c>
      <c r="AV37" s="3" t="n">
        <f aca="false">T37+AA37+U37+S37+Z37+AC37</f>
        <v>0</v>
      </c>
      <c r="AW37" s="3" t="n">
        <f aca="false">S37+P37</f>
        <v>0</v>
      </c>
      <c r="AX37" s="16"/>
      <c r="AY37" s="16" t="n">
        <v>1</v>
      </c>
      <c r="AZ37" s="16" t="n">
        <v>1</v>
      </c>
      <c r="BA37" s="16" t="n">
        <v>0</v>
      </c>
      <c r="BB37" s="16" t="n">
        <v>0</v>
      </c>
      <c r="BC37" s="16" t="n">
        <v>0</v>
      </c>
      <c r="BE37" s="70" t="n">
        <v>0</v>
      </c>
      <c r="BF37" s="3" t="n">
        <f aca="false">$BE37*AY37</f>
        <v>0</v>
      </c>
      <c r="BG37" s="3" t="n">
        <f aca="false">$BE37*AZ37</f>
        <v>0</v>
      </c>
      <c r="BH37" s="3" t="n">
        <f aca="false">$BE37*BA37</f>
        <v>0</v>
      </c>
      <c r="BI37" s="3" t="n">
        <f aca="false">$BE37*BB37</f>
        <v>0</v>
      </c>
      <c r="BJ37" s="3" t="n">
        <f aca="false">$BE37*BC37</f>
        <v>0</v>
      </c>
    </row>
    <row r="38" customFormat="false" ht="13.8" hidden="false" customHeight="false" outlineLevel="0" collapsed="false">
      <c r="A38" s="63" t="s">
        <v>92</v>
      </c>
      <c r="B38" s="30" t="s">
        <v>92</v>
      </c>
      <c r="C38" s="2"/>
      <c r="R38" s="3" t="n">
        <v>1</v>
      </c>
      <c r="S38" s="3" t="n">
        <v>1</v>
      </c>
      <c r="T38" s="3" t="n">
        <v>1</v>
      </c>
      <c r="AY38" s="71" t="n">
        <v>0</v>
      </c>
      <c r="AZ38" s="71" t="n">
        <v>1</v>
      </c>
      <c r="BA38" s="71" t="n">
        <v>1</v>
      </c>
      <c r="BB38" s="71" t="n">
        <v>1</v>
      </c>
      <c r="BC38" s="71" t="n">
        <v>1</v>
      </c>
      <c r="BE38" s="70" t="n">
        <v>0</v>
      </c>
      <c r="BF38" s="3" t="n">
        <f aca="false">$BE38*AY38</f>
        <v>0</v>
      </c>
      <c r="BG38" s="3" t="n">
        <f aca="false">$BE38*AZ38</f>
        <v>0</v>
      </c>
      <c r="BH38" s="3" t="n">
        <f aca="false">$BE38*BA38</f>
        <v>0</v>
      </c>
      <c r="BI38" s="3" t="n">
        <f aca="false">$BE38*BB38</f>
        <v>0</v>
      </c>
      <c r="BJ38" s="3" t="n">
        <f aca="false">$BE38*BC38</f>
        <v>0</v>
      </c>
    </row>
    <row r="39" customFormat="false" ht="13.2" hidden="false" customHeight="false" outlineLevel="0" collapsed="false">
      <c r="A39" s="63" t="s">
        <v>94</v>
      </c>
      <c r="B39" s="3" t="s">
        <v>94</v>
      </c>
      <c r="C39" s="2"/>
      <c r="Q39" s="3" t="n">
        <v>1</v>
      </c>
      <c r="R39" s="3" t="n">
        <v>1</v>
      </c>
      <c r="AE39" s="3" t="n">
        <f aca="false">D39+E39+F39+G39+Q39</f>
        <v>1</v>
      </c>
      <c r="AF39" s="3" t="n">
        <f aca="false">E39+H39+I39+G39+Q39</f>
        <v>1</v>
      </c>
      <c r="AG39" s="3" t="n">
        <f aca="false">I39+Q39+N39+P39</f>
        <v>1</v>
      </c>
      <c r="AH39" s="3" t="n">
        <f aca="false">E39+H39+F39+AB39+L39+R39+V39</f>
        <v>1</v>
      </c>
      <c r="AI39" s="3" t="n">
        <f aca="false">E39+I39+AB39+L39+M39+R39+V39</f>
        <v>1</v>
      </c>
      <c r="AJ39" s="3" t="n">
        <f aca="false">E39+AC39+K39+R39+V39+Y39</f>
        <v>1</v>
      </c>
      <c r="AK39" s="3" t="n">
        <f aca="false">I39+AB39+R39+V39+W39</f>
        <v>1</v>
      </c>
      <c r="AL39" s="3" t="n">
        <f aca="false">K39+R39+V39+Y39+Z39+W39</f>
        <v>1</v>
      </c>
      <c r="AM39" s="3" t="n">
        <f aca="false">T39+AA39+U39</f>
        <v>0</v>
      </c>
      <c r="AN39" s="3" t="n">
        <f aca="false">S39</f>
        <v>0</v>
      </c>
      <c r="AO39" s="3" t="n">
        <f aca="false">S39+P39</f>
        <v>0</v>
      </c>
      <c r="AP39" s="3" t="n">
        <f aca="false">T39+AA39+Z39+AC39</f>
        <v>0</v>
      </c>
      <c r="AR39" s="31"/>
      <c r="AS39" s="3" t="n">
        <f aca="false">D39+E39+F39+G39+Q39+H39+I39+N39+P39</f>
        <v>1</v>
      </c>
      <c r="AT39" s="3" t="n">
        <f aca="false">E39+H39+F39+AB39+L39+R39+V39+I39+M39+W39</f>
        <v>1</v>
      </c>
      <c r="AU39" s="3" t="n">
        <f aca="false">E39+AC39+K39+R39+V39+Y39+Z39+W39</f>
        <v>1</v>
      </c>
      <c r="AV39" s="3" t="n">
        <f aca="false">T39+AA39+U39+S39+Z39+AC39</f>
        <v>0</v>
      </c>
      <c r="AW39" s="3" t="n">
        <f aca="false">S39+P39</f>
        <v>0</v>
      </c>
      <c r="AY39" s="71" t="n">
        <v>1</v>
      </c>
      <c r="AZ39" s="71" t="n">
        <v>1</v>
      </c>
      <c r="BA39" s="71" t="n">
        <v>1</v>
      </c>
      <c r="BB39" s="71" t="n">
        <v>0</v>
      </c>
      <c r="BC39" s="71" t="n">
        <v>0</v>
      </c>
      <c r="BE39" s="70" t="n">
        <v>0</v>
      </c>
      <c r="BF39" s="3" t="n">
        <f aca="false">$BE39*AY39</f>
        <v>0</v>
      </c>
      <c r="BG39" s="3" t="n">
        <f aca="false">$BE39*AZ39</f>
        <v>0</v>
      </c>
      <c r="BH39" s="3" t="n">
        <f aca="false">$BE39*BA39</f>
        <v>0</v>
      </c>
      <c r="BI39" s="3" t="n">
        <f aca="false">$BE39*BB39</f>
        <v>0</v>
      </c>
      <c r="BJ39" s="3" t="n">
        <f aca="false">$BE39*BC39</f>
        <v>0</v>
      </c>
    </row>
    <row r="40" customFormat="false" ht="13.8" hidden="false" customHeight="false" outlineLevel="0" collapsed="false">
      <c r="A40" s="63" t="s">
        <v>599</v>
      </c>
      <c r="B40" s="29" t="s">
        <v>599</v>
      </c>
      <c r="F40" s="3" t="n">
        <v>1</v>
      </c>
      <c r="G40" s="3" t="n">
        <v>1</v>
      </c>
      <c r="I40" s="3" t="n">
        <v>1</v>
      </c>
      <c r="AE40" s="3" t="n">
        <f aca="false">D40+E40+F40+G40+Q40</f>
        <v>2</v>
      </c>
      <c r="AF40" s="3" t="n">
        <f aca="false">E40+H40+I40+G40+Q40</f>
        <v>2</v>
      </c>
      <c r="AG40" s="3" t="n">
        <f aca="false">I40+Q40+N40+P40</f>
        <v>1</v>
      </c>
      <c r="AH40" s="3" t="n">
        <f aca="false">E40+H40+F40+AB40+L40+R40+V40</f>
        <v>1</v>
      </c>
      <c r="AI40" s="3" t="n">
        <f aca="false">E40+I40+AB40+L40+M40+R40+V40</f>
        <v>1</v>
      </c>
      <c r="AJ40" s="3" t="n">
        <f aca="false">E40+AC40+K40+R40+V40+Y40</f>
        <v>0</v>
      </c>
      <c r="AK40" s="3" t="n">
        <f aca="false">I40+AB40+R40+V40+W40</f>
        <v>1</v>
      </c>
      <c r="AL40" s="3" t="n">
        <f aca="false">K40+R40+V40+Y40+Z40+W40</f>
        <v>0</v>
      </c>
      <c r="AM40" s="3" t="n">
        <f aca="false">T40+AA40+U40</f>
        <v>0</v>
      </c>
      <c r="AN40" s="3" t="n">
        <f aca="false">S40</f>
        <v>0</v>
      </c>
      <c r="AO40" s="3" t="n">
        <f aca="false">S40+P40</f>
        <v>0</v>
      </c>
      <c r="AP40" s="3" t="n">
        <f aca="false">T40+AA40+Z40+AC40</f>
        <v>0</v>
      </c>
      <c r="AR40" s="31"/>
      <c r="AS40" s="3" t="n">
        <f aca="false">D40+E40+F40+G40+Q40+H40+I40+N40+P40</f>
        <v>3</v>
      </c>
      <c r="AT40" s="3" t="n">
        <f aca="false">E40+H40+F40+AB40+L40+R40+V40+I40+M40+W40</f>
        <v>2</v>
      </c>
      <c r="AU40" s="3" t="n">
        <f aca="false">E40+AC40+K40+R40+V40+Y40+Z40+W40</f>
        <v>0</v>
      </c>
      <c r="AV40" s="3" t="n">
        <f aca="false">T40+AA40+U40+S40+Z40+AC40</f>
        <v>0</v>
      </c>
      <c r="AW40" s="3" t="n">
        <f aca="false">S40+P40</f>
        <v>0</v>
      </c>
      <c r="AX40" s="16"/>
      <c r="AY40" s="16" t="n">
        <v>1</v>
      </c>
      <c r="AZ40" s="16" t="n">
        <v>1</v>
      </c>
      <c r="BA40" s="16" t="n">
        <v>0</v>
      </c>
      <c r="BB40" s="16" t="n">
        <v>0</v>
      </c>
      <c r="BC40" s="16" t="n">
        <v>0</v>
      </c>
      <c r="BE40" s="70" t="n">
        <v>0</v>
      </c>
      <c r="BF40" s="3" t="n">
        <f aca="false">$BE40*AY40</f>
        <v>0</v>
      </c>
      <c r="BG40" s="3" t="n">
        <f aca="false">$BE40*AZ40</f>
        <v>0</v>
      </c>
      <c r="BH40" s="3" t="n">
        <f aca="false">$BE40*BA40</f>
        <v>0</v>
      </c>
      <c r="BI40" s="3" t="n">
        <f aca="false">$BE40*BB40</f>
        <v>0</v>
      </c>
      <c r="BJ40" s="3" t="n">
        <f aca="false">$BE40*BC40</f>
        <v>0</v>
      </c>
    </row>
    <row r="41" customFormat="false" ht="13.8" hidden="false" customHeight="false" outlineLevel="0" collapsed="false">
      <c r="A41" s="63" t="s">
        <v>743</v>
      </c>
      <c r="B41" s="29" t="s">
        <v>600</v>
      </c>
      <c r="C41" s="2"/>
      <c r="I41" s="3" t="n">
        <v>1</v>
      </c>
      <c r="N41" s="3" t="n">
        <v>1</v>
      </c>
      <c r="AE41" s="3" t="n">
        <f aca="false">D41+E41+F41+G41+Q41</f>
        <v>0</v>
      </c>
      <c r="AF41" s="3" t="n">
        <f aca="false">E41+H41+I41+G41+Q41</f>
        <v>1</v>
      </c>
      <c r="AG41" s="3" t="n">
        <f aca="false">I41+Q41+N41+P41</f>
        <v>2</v>
      </c>
      <c r="AH41" s="3" t="n">
        <f aca="false">E41+H41+F41+AB41+L41+R41+V41</f>
        <v>0</v>
      </c>
      <c r="AI41" s="3" t="n">
        <f aca="false">E41+I41+AB41+L41+M41+R41+V41</f>
        <v>1</v>
      </c>
      <c r="AJ41" s="3" t="n">
        <f aca="false">E41+AC41+K41+R41+V41+Y41</f>
        <v>0</v>
      </c>
      <c r="AK41" s="3" t="n">
        <f aca="false">I41+AB41+R41+V41+W41</f>
        <v>1</v>
      </c>
      <c r="AL41" s="3" t="n">
        <f aca="false">K41+R41+V41+Y41+Z41+W41</f>
        <v>0</v>
      </c>
      <c r="AM41" s="3" t="n">
        <f aca="false">T41+AA41+U41</f>
        <v>0</v>
      </c>
      <c r="AN41" s="3" t="n">
        <f aca="false">S41</f>
        <v>0</v>
      </c>
      <c r="AO41" s="3" t="n">
        <f aca="false">S41+P41</f>
        <v>0</v>
      </c>
      <c r="AP41" s="3" t="n">
        <f aca="false">T41+AA41+Z41+AC41</f>
        <v>0</v>
      </c>
      <c r="AR41" s="31"/>
      <c r="AS41" s="3" t="n">
        <f aca="false">D41+E41+F41+G41+Q41+H41+I41+N41+P41</f>
        <v>2</v>
      </c>
      <c r="AT41" s="3" t="n">
        <f aca="false">E41+H41+F41+AB41+L41+R41+V41+I41+M41+W41</f>
        <v>1</v>
      </c>
      <c r="AU41" s="3" t="n">
        <f aca="false">E41+AC41+K41+R41+V41+Y41+Z41+W41</f>
        <v>0</v>
      </c>
      <c r="AV41" s="3" t="n">
        <f aca="false">T41+AA41+U41+S41+Z41+AC41</f>
        <v>0</v>
      </c>
      <c r="AW41" s="3" t="n">
        <f aca="false">S41+P41</f>
        <v>0</v>
      </c>
      <c r="AY41" s="71" t="n">
        <v>1</v>
      </c>
      <c r="AZ41" s="71" t="n">
        <v>1</v>
      </c>
      <c r="BA41" s="71" t="n">
        <v>0</v>
      </c>
      <c r="BB41" s="71" t="n">
        <v>0</v>
      </c>
      <c r="BC41" s="71" t="n">
        <v>0</v>
      </c>
      <c r="BE41" s="70" t="n">
        <v>0</v>
      </c>
      <c r="BF41" s="3" t="n">
        <f aca="false">$BE41*AY41</f>
        <v>0</v>
      </c>
      <c r="BG41" s="3" t="n">
        <f aca="false">$BE41*AZ41</f>
        <v>0</v>
      </c>
      <c r="BH41" s="3" t="n">
        <f aca="false">$BE41*BA41</f>
        <v>0</v>
      </c>
      <c r="BI41" s="3" t="n">
        <f aca="false">$BE41*BB41</f>
        <v>0</v>
      </c>
      <c r="BJ41" s="3" t="n">
        <f aca="false">$BE41*BC41</f>
        <v>0</v>
      </c>
    </row>
    <row r="42" customFormat="false" ht="13.2" hidden="false" customHeight="false" outlineLevel="0" collapsed="false">
      <c r="A42" s="63" t="s">
        <v>744</v>
      </c>
      <c r="BE42" s="70" t="n">
        <v>0</v>
      </c>
      <c r="BF42" s="3" t="n">
        <f aca="false">$BE42*AY42</f>
        <v>0</v>
      </c>
      <c r="BG42" s="3" t="n">
        <f aca="false">$BE42*AZ42</f>
        <v>0</v>
      </c>
      <c r="BH42" s="3" t="n">
        <f aca="false">$BE42*BA42</f>
        <v>0</v>
      </c>
      <c r="BI42" s="3" t="n">
        <f aca="false">$BE42*BB42</f>
        <v>0</v>
      </c>
      <c r="BJ42" s="3" t="n">
        <f aca="false">$BE42*BC42</f>
        <v>0</v>
      </c>
    </row>
    <row r="43" customFormat="false" ht="13.8" hidden="false" customHeight="false" outlineLevel="0" collapsed="false">
      <c r="A43" s="63" t="s">
        <v>601</v>
      </c>
      <c r="B43" s="29" t="s">
        <v>601</v>
      </c>
      <c r="I43" s="3" t="n">
        <v>1</v>
      </c>
      <c r="N43" s="3" t="n">
        <v>1</v>
      </c>
      <c r="AE43" s="3" t="n">
        <f aca="false">D43+E43+F43+G43+Q43</f>
        <v>0</v>
      </c>
      <c r="AF43" s="3" t="n">
        <f aca="false">E43+H43+I43+G43+Q43</f>
        <v>1</v>
      </c>
      <c r="AG43" s="3" t="n">
        <f aca="false">I43+Q43+N43+P43</f>
        <v>2</v>
      </c>
      <c r="AH43" s="3" t="n">
        <f aca="false">E43+H43+F43+AB43+L43+R43+V43</f>
        <v>0</v>
      </c>
      <c r="AI43" s="3" t="n">
        <f aca="false">E43+I43+AB43+L43+M43+R43+V43</f>
        <v>1</v>
      </c>
      <c r="AJ43" s="3" t="n">
        <f aca="false">E43+AC43+K43+R43+V43+Y43</f>
        <v>0</v>
      </c>
      <c r="AK43" s="3" t="n">
        <f aca="false">I43+AB43+R43+V43+W43</f>
        <v>1</v>
      </c>
      <c r="AL43" s="3" t="n">
        <f aca="false">K43+R43+V43+Y43+Z43+W43</f>
        <v>0</v>
      </c>
      <c r="AM43" s="3" t="n">
        <f aca="false">T43+AA43+U43</f>
        <v>0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0</v>
      </c>
      <c r="AR43" s="31"/>
      <c r="AS43" s="3" t="n">
        <f aca="false">D43+E43+F43+G43+Q43+H43+I43+N43+P43</f>
        <v>2</v>
      </c>
      <c r="AT43" s="3" t="n">
        <f aca="false">E43+H43+F43+AB43+L43+R43+V43+I43+M43+W43</f>
        <v>1</v>
      </c>
      <c r="AU43" s="3" t="n">
        <f aca="false">E43+AC43+K43+R43+V43+Y43+Z43+W43</f>
        <v>0</v>
      </c>
      <c r="AV43" s="3" t="n">
        <f aca="false">T43+AA43+U43+S43+Z43+AC43</f>
        <v>0</v>
      </c>
      <c r="AW43" s="3" t="n">
        <f aca="false">S43+P43</f>
        <v>0</v>
      </c>
      <c r="AX43" s="16"/>
      <c r="AY43" s="16" t="n">
        <v>1</v>
      </c>
      <c r="AZ43" s="16" t="n">
        <v>1</v>
      </c>
      <c r="BA43" s="16" t="n">
        <v>0</v>
      </c>
      <c r="BB43" s="16" t="n">
        <v>0</v>
      </c>
      <c r="BC43" s="16" t="n">
        <v>0</v>
      </c>
      <c r="BE43" s="70" t="n">
        <v>0</v>
      </c>
      <c r="BF43" s="3" t="n">
        <f aca="false">$BE43*AY43</f>
        <v>0</v>
      </c>
      <c r="BG43" s="3" t="n">
        <f aca="false">$BE43*AZ43</f>
        <v>0</v>
      </c>
      <c r="BH43" s="3" t="n">
        <f aca="false">$BE43*BA43</f>
        <v>0</v>
      </c>
      <c r="BI43" s="3" t="n">
        <f aca="false">$BE43*BB43</f>
        <v>0</v>
      </c>
      <c r="BJ43" s="3" t="n">
        <f aca="false">$BE43*BC43</f>
        <v>0</v>
      </c>
    </row>
    <row r="44" customFormat="false" ht="13.8" hidden="false" customHeight="false" outlineLevel="0" collapsed="false">
      <c r="A44" s="63" t="s">
        <v>376</v>
      </c>
      <c r="B44" s="27" t="s">
        <v>376</v>
      </c>
      <c r="N44" s="3" t="n">
        <v>1</v>
      </c>
      <c r="O44" s="3" t="n">
        <v>1</v>
      </c>
      <c r="AY44" s="71" t="n">
        <v>1</v>
      </c>
      <c r="AZ44" s="71" t="n">
        <v>0</v>
      </c>
      <c r="BA44" s="71" t="n">
        <v>0</v>
      </c>
      <c r="BB44" s="71" t="n">
        <v>0</v>
      </c>
      <c r="BC44" s="71" t="n">
        <v>0</v>
      </c>
      <c r="BE44" s="70" t="n">
        <v>0</v>
      </c>
      <c r="BF44" s="3" t="n">
        <f aca="false">$BE44*AY44</f>
        <v>0</v>
      </c>
      <c r="BG44" s="3" t="n">
        <f aca="false">$BE44*AZ44</f>
        <v>0</v>
      </c>
      <c r="BH44" s="3" t="n">
        <f aca="false">$BE44*BA44</f>
        <v>0</v>
      </c>
      <c r="BI44" s="3" t="n">
        <f aca="false">$BE44*BB44</f>
        <v>0</v>
      </c>
      <c r="BJ44" s="3" t="n">
        <f aca="false">$BE44*BC44</f>
        <v>0</v>
      </c>
    </row>
    <row r="45" customFormat="false" ht="13.8" hidden="false" customHeight="false" outlineLevel="0" collapsed="false">
      <c r="A45" s="63" t="s">
        <v>745</v>
      </c>
      <c r="B45" s="27" t="s">
        <v>279</v>
      </c>
      <c r="H45" s="3" t="n">
        <v>1</v>
      </c>
      <c r="I45" s="3" t="n">
        <v>1</v>
      </c>
      <c r="AE45" s="3" t="n">
        <f aca="false">D45+E45+F45+G45+Q45</f>
        <v>0</v>
      </c>
      <c r="AF45" s="3" t="n">
        <f aca="false">E45+H45+I45+G45+Q45</f>
        <v>2</v>
      </c>
      <c r="AG45" s="3" t="n">
        <f aca="false">I45+Q45+N45+P45</f>
        <v>1</v>
      </c>
      <c r="AH45" s="3" t="n">
        <f aca="false">E45+H45+F45+AB45+L45+R45+V45</f>
        <v>1</v>
      </c>
      <c r="AI45" s="3" t="n">
        <f aca="false">E45+I45+AB45+L45+M45+R45+V45</f>
        <v>1</v>
      </c>
      <c r="AJ45" s="3" t="n">
        <f aca="false">E45+AC45+K45+R45+V45+Y45</f>
        <v>0</v>
      </c>
      <c r="AK45" s="3" t="n">
        <f aca="false">I45+AB45+R45+V45+W45</f>
        <v>1</v>
      </c>
      <c r="AL45" s="3" t="n">
        <f aca="false">K45+R45+V45+Y45+Z45+W45</f>
        <v>0</v>
      </c>
      <c r="AM45" s="3" t="n">
        <f aca="false">T45+AA45+U45</f>
        <v>0</v>
      </c>
      <c r="AN45" s="3" t="n">
        <f aca="false">S45</f>
        <v>0</v>
      </c>
      <c r="AO45" s="3" t="n">
        <f aca="false">S45+P45</f>
        <v>0</v>
      </c>
      <c r="AP45" s="3" t="n">
        <f aca="false">T45+AA45+Z45+AC45</f>
        <v>0</v>
      </c>
      <c r="AR45" s="31"/>
      <c r="AS45" s="3" t="n">
        <f aca="false">D45+E45+F45+G45+Q45+H45+I45+N45+P45</f>
        <v>2</v>
      </c>
      <c r="AT45" s="3" t="n">
        <f aca="false">E45+H45+F45+AB45+L45+R45+V45+I45+M45+W45</f>
        <v>2</v>
      </c>
      <c r="AU45" s="3" t="n">
        <f aca="false">E45+AC45+K45+R45+V45+Y45+Z45+W45</f>
        <v>0</v>
      </c>
      <c r="AV45" s="3" t="n">
        <f aca="false">T45+AA45+U45+S45+Z45+AC45</f>
        <v>0</v>
      </c>
      <c r="AW45" s="3" t="n">
        <f aca="false">S45+P45</f>
        <v>0</v>
      </c>
      <c r="AY45" s="71" t="n">
        <v>1</v>
      </c>
      <c r="AZ45" s="71" t="n">
        <v>1</v>
      </c>
      <c r="BA45" s="71" t="n">
        <v>0</v>
      </c>
      <c r="BB45" s="71" t="n">
        <v>0</v>
      </c>
      <c r="BC45" s="71" t="n">
        <v>0</v>
      </c>
      <c r="BE45" s="70" t="n">
        <v>0</v>
      </c>
      <c r="BF45" s="3" t="n">
        <f aca="false">$BE45*AY45</f>
        <v>0</v>
      </c>
      <c r="BG45" s="3" t="n">
        <f aca="false">$BE45*AZ45</f>
        <v>0</v>
      </c>
      <c r="BH45" s="3" t="n">
        <f aca="false">$BE45*BA45</f>
        <v>0</v>
      </c>
      <c r="BI45" s="3" t="n">
        <f aca="false">$BE45*BB45</f>
        <v>0</v>
      </c>
      <c r="BJ45" s="3" t="n">
        <f aca="false">$BE45*BC45</f>
        <v>0</v>
      </c>
    </row>
    <row r="46" customFormat="false" ht="13.8" hidden="false" customHeight="false" outlineLevel="0" collapsed="false">
      <c r="A46" s="63" t="s">
        <v>746</v>
      </c>
      <c r="B46" s="29" t="s">
        <v>746</v>
      </c>
      <c r="C46" s="2"/>
      <c r="N46" s="3" t="n">
        <v>1</v>
      </c>
      <c r="AE46" s="3" t="n">
        <f aca="false">D46+E46+F46+G46+Q46</f>
        <v>0</v>
      </c>
      <c r="AF46" s="3" t="n">
        <f aca="false">E46+H46+I46+G46+Q46</f>
        <v>0</v>
      </c>
      <c r="AG46" s="3" t="n">
        <f aca="false">I46+Q46+N46+P46</f>
        <v>1</v>
      </c>
      <c r="AH46" s="3" t="n">
        <f aca="false">E46+H46+F46+AB46+L46+R46+V46</f>
        <v>0</v>
      </c>
      <c r="AI46" s="3" t="n">
        <f aca="false">E46+I46+AB46+L46+M46+R46+V46</f>
        <v>0</v>
      </c>
      <c r="AJ46" s="3" t="n">
        <f aca="false">E46+AC46+K46+R46+V46+Y46</f>
        <v>0</v>
      </c>
      <c r="AK46" s="3" t="n">
        <f aca="false">I46+AB46+R46+V46+W46</f>
        <v>0</v>
      </c>
      <c r="AL46" s="3" t="n">
        <f aca="false">K46+R46+V46+Y46+Z46+W46</f>
        <v>0</v>
      </c>
      <c r="AM46" s="3" t="n">
        <f aca="false">T46+AA46+U46</f>
        <v>0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0</v>
      </c>
      <c r="AS46" s="3" t="n">
        <f aca="false">D46+E46+F46+G46+Q46+H46+I46+N46+P46</f>
        <v>1</v>
      </c>
      <c r="AT46" s="3" t="n">
        <f aca="false">E46+H46+F46+AB46+L46+R46+V46+I46+M46+W46</f>
        <v>0</v>
      </c>
      <c r="AU46" s="3" t="n">
        <f aca="false">E46+AC46+K46+R46+V46+Y46+Z46+W46</f>
        <v>0</v>
      </c>
      <c r="AV46" s="3" t="n">
        <f aca="false">T46+AA46+U46+S46+Z46+AC46</f>
        <v>0</v>
      </c>
      <c r="AW46" s="3" t="n">
        <f aca="false">S46+P46</f>
        <v>0</v>
      </c>
      <c r="AY46" s="3" t="n">
        <v>1</v>
      </c>
      <c r="AZ46" s="3" t="n">
        <v>0</v>
      </c>
      <c r="BA46" s="3" t="n">
        <v>0</v>
      </c>
      <c r="BB46" s="3" t="n">
        <v>0</v>
      </c>
      <c r="BC46" s="3" t="n">
        <v>0</v>
      </c>
      <c r="BE46" s="70" t="n">
        <v>0</v>
      </c>
      <c r="BF46" s="3" t="n">
        <f aca="false">$BE46*AY46</f>
        <v>0</v>
      </c>
      <c r="BG46" s="3" t="n">
        <f aca="false">$BE46*AZ46</f>
        <v>0</v>
      </c>
      <c r="BH46" s="3" t="n">
        <f aca="false">$BE46*BA46</f>
        <v>0</v>
      </c>
      <c r="BI46" s="3" t="n">
        <f aca="false">$BE46*BB46</f>
        <v>0</v>
      </c>
      <c r="BJ46" s="3" t="n">
        <f aca="false">$BE46*BC46</f>
        <v>0</v>
      </c>
    </row>
    <row r="47" customFormat="false" ht="13.8" hidden="false" customHeight="false" outlineLevel="0" collapsed="false">
      <c r="A47" s="73" t="s">
        <v>747</v>
      </c>
      <c r="B47" s="33" t="s">
        <v>138</v>
      </c>
      <c r="C47" s="2"/>
      <c r="Q47" s="3" t="n">
        <v>1</v>
      </c>
      <c r="R47" s="3" t="n">
        <v>1</v>
      </c>
      <c r="S47" s="3" t="n">
        <v>1</v>
      </c>
      <c r="AE47" s="3" t="n">
        <f aca="false">D47+E47+F47+G47+Q47</f>
        <v>1</v>
      </c>
      <c r="AF47" s="3" t="n">
        <f aca="false">E47+H47+I47+G47+Q47</f>
        <v>1</v>
      </c>
      <c r="AG47" s="3" t="n">
        <f aca="false">I47+Q47+N47+P47</f>
        <v>1</v>
      </c>
      <c r="AH47" s="3" t="n">
        <f aca="false">E47+H47+F47+AB47+L47+R47+V47</f>
        <v>1</v>
      </c>
      <c r="AI47" s="3" t="n">
        <f aca="false">E47+I47+AB47+L47+M47+R47+V47</f>
        <v>1</v>
      </c>
      <c r="AJ47" s="3" t="n">
        <f aca="false">E47+AC47+K47+R47+V47+Y47</f>
        <v>1</v>
      </c>
      <c r="AK47" s="3" t="n">
        <f aca="false">I47+AB47+R47+V47+W47</f>
        <v>1</v>
      </c>
      <c r="AL47" s="3" t="n">
        <f aca="false">K47+R47+V47+Y47+Z47+W47</f>
        <v>1</v>
      </c>
      <c r="AM47" s="3" t="n">
        <f aca="false">T47+AA47+U47</f>
        <v>0</v>
      </c>
      <c r="AN47" s="3" t="n">
        <f aca="false">S47</f>
        <v>1</v>
      </c>
      <c r="AO47" s="3" t="n">
        <f aca="false">S47+P47</f>
        <v>1</v>
      </c>
      <c r="AP47" s="3" t="n">
        <f aca="false">T47+AA47+Z47+AC47</f>
        <v>0</v>
      </c>
      <c r="AS47" s="3" t="n">
        <f aca="false">D47+E47+F47+G47+Q47+H47+I47+N47+P47</f>
        <v>1</v>
      </c>
      <c r="AT47" s="3" t="n">
        <f aca="false">E47+H47+F47+AB47+L47+R47+V47+I47+M47+W47</f>
        <v>1</v>
      </c>
      <c r="AU47" s="3" t="n">
        <f aca="false">E47+AC47+K47+R47+V47+Y47+Z47+W47</f>
        <v>1</v>
      </c>
      <c r="AV47" s="3" t="n">
        <f aca="false">T47+AA47+U47+S47+Z47+AC47</f>
        <v>1</v>
      </c>
      <c r="AW47" s="3" t="n">
        <f aca="false">S47+P47</f>
        <v>1</v>
      </c>
      <c r="AY47" s="3" t="n">
        <v>1</v>
      </c>
      <c r="AZ47" s="3" t="n">
        <v>1</v>
      </c>
      <c r="BA47" s="3" t="n">
        <v>1</v>
      </c>
      <c r="BB47" s="3" t="n">
        <v>1</v>
      </c>
      <c r="BC47" s="3" t="n">
        <v>1</v>
      </c>
      <c r="BE47" s="70" t="n">
        <v>0</v>
      </c>
      <c r="BF47" s="3" t="n">
        <f aca="false">$BE47*AY47</f>
        <v>0</v>
      </c>
      <c r="BG47" s="3" t="n">
        <f aca="false">$BE47*AZ47</f>
        <v>0</v>
      </c>
      <c r="BH47" s="3" t="n">
        <f aca="false">$BE47*BA47</f>
        <v>0</v>
      </c>
      <c r="BI47" s="3" t="n">
        <f aca="false">$BE47*BB47</f>
        <v>0</v>
      </c>
      <c r="BJ47" s="3" t="n">
        <f aca="false">$BE47*BC47</f>
        <v>0</v>
      </c>
    </row>
    <row r="48" customFormat="false" ht="13.2" hidden="false" customHeight="false" outlineLevel="0" collapsed="false">
      <c r="A48" s="63" t="s">
        <v>280</v>
      </c>
      <c r="B48" s="72" t="s">
        <v>748</v>
      </c>
      <c r="C48" s="2"/>
      <c r="H48" s="3" t="n">
        <v>1</v>
      </c>
      <c r="AE48" s="3" t="n">
        <f aca="false">D48+E48+F48+G48+Q48</f>
        <v>0</v>
      </c>
      <c r="AF48" s="3" t="n">
        <f aca="false">E48+H48+I48+G48+Q48</f>
        <v>1</v>
      </c>
      <c r="AG48" s="3" t="n">
        <f aca="false">I48+Q48+N48+P48</f>
        <v>0</v>
      </c>
      <c r="AH48" s="3" t="n">
        <f aca="false">E48+H48+F48+AB48+L48+R48+V48</f>
        <v>1</v>
      </c>
      <c r="AI48" s="3" t="n">
        <f aca="false">E48+I48+AB48+L48+M48+R48+V48</f>
        <v>0</v>
      </c>
      <c r="AJ48" s="3" t="n">
        <f aca="false">E48+AC48+K48+R48+V48+Y48</f>
        <v>0</v>
      </c>
      <c r="AK48" s="3" t="n">
        <f aca="false">I48+AB48+R48+V48+W48</f>
        <v>0</v>
      </c>
      <c r="AL48" s="3" t="n">
        <f aca="false">K48+R48+V48+Y48+Z48+W48</f>
        <v>0</v>
      </c>
      <c r="AM48" s="3" t="n">
        <f aca="false">T48+AA48+U48</f>
        <v>0</v>
      </c>
      <c r="AN48" s="3" t="n">
        <f aca="false">S48</f>
        <v>0</v>
      </c>
      <c r="AO48" s="3" t="n">
        <f aca="false">S48+P48</f>
        <v>0</v>
      </c>
      <c r="AP48" s="3" t="n">
        <f aca="false">T48+AA48+Z48+AC48</f>
        <v>0</v>
      </c>
      <c r="AS48" s="3" t="n">
        <f aca="false">D48+E48+F48+G48+Q48+H48+I48+N48+P48</f>
        <v>1</v>
      </c>
      <c r="AT48" s="3" t="n">
        <f aca="false">E48+H48+F48+AB48+L48+R48+V48+I48+M48+W48</f>
        <v>1</v>
      </c>
      <c r="AU48" s="3" t="n">
        <f aca="false">E48+AC48+K48+R48+V48+Y48+Z48+W48</f>
        <v>0</v>
      </c>
      <c r="AV48" s="3" t="n">
        <f aca="false">T48+AA48+U48+S48+Z48+AC48</f>
        <v>0</v>
      </c>
      <c r="AW48" s="3" t="n">
        <f aca="false">S48+P48</f>
        <v>0</v>
      </c>
      <c r="AY48" s="3" t="n">
        <v>1</v>
      </c>
      <c r="AZ48" s="3" t="n">
        <v>1</v>
      </c>
      <c r="BA48" s="3" t="n">
        <v>0</v>
      </c>
      <c r="BB48" s="3" t="n">
        <v>0</v>
      </c>
      <c r="BC48" s="3" t="n">
        <v>0</v>
      </c>
      <c r="BE48" s="70" t="n">
        <v>0</v>
      </c>
      <c r="BF48" s="3" t="n">
        <f aca="false">$BE48*AY48</f>
        <v>0</v>
      </c>
      <c r="BG48" s="3" t="n">
        <f aca="false">$BE48*AZ48</f>
        <v>0</v>
      </c>
      <c r="BH48" s="3" t="n">
        <f aca="false">$BE48*BA48</f>
        <v>0</v>
      </c>
      <c r="BI48" s="3" t="n">
        <f aca="false">$BE48*BB48</f>
        <v>0</v>
      </c>
      <c r="BJ48" s="3" t="n">
        <f aca="false">$BE48*BC48</f>
        <v>0</v>
      </c>
    </row>
    <row r="49" customFormat="false" ht="13.8" hidden="false" customHeight="false" outlineLevel="0" collapsed="false">
      <c r="A49" s="63" t="s">
        <v>282</v>
      </c>
      <c r="B49" s="29" t="s">
        <v>282</v>
      </c>
      <c r="Q49" s="3" t="n">
        <v>1</v>
      </c>
      <c r="R49" s="3" t="n">
        <v>1</v>
      </c>
      <c r="AE49" s="3" t="n">
        <f aca="false">D49+E49+F49+G49+Q49</f>
        <v>1</v>
      </c>
      <c r="AF49" s="3" t="n">
        <f aca="false">E49+H49+I49+G49+Q49</f>
        <v>1</v>
      </c>
      <c r="AG49" s="3" t="n">
        <f aca="false">I49+Q49+N49+P49</f>
        <v>1</v>
      </c>
      <c r="AH49" s="3" t="n">
        <f aca="false">E49+H49+F49+AB49+L49+R49+V49</f>
        <v>1</v>
      </c>
      <c r="AI49" s="3" t="n">
        <f aca="false">E49+I49+AB49+L49+M49+R49+V49</f>
        <v>1</v>
      </c>
      <c r="AJ49" s="3" t="n">
        <f aca="false">E49+AC49+K49+R49+V49+Y49</f>
        <v>1</v>
      </c>
      <c r="AK49" s="3" t="n">
        <f aca="false">I49+AB49+R49+V49+W49</f>
        <v>1</v>
      </c>
      <c r="AL49" s="3" t="n">
        <f aca="false">K49+R49+V49+Y49+Z49+W49</f>
        <v>1</v>
      </c>
      <c r="AM49" s="3" t="n">
        <f aca="false">T49+AA49+U49</f>
        <v>0</v>
      </c>
      <c r="AN49" s="3" t="n">
        <f aca="false">S49</f>
        <v>0</v>
      </c>
      <c r="AO49" s="3" t="n">
        <f aca="false">S49+P49</f>
        <v>0</v>
      </c>
      <c r="AP49" s="3" t="n">
        <f aca="false">T49+AA49+Z49+AC49</f>
        <v>0</v>
      </c>
      <c r="AR49" s="31"/>
      <c r="AS49" s="3" t="n">
        <f aca="false">D49+E49+F49+G49+Q49+H49+I49+N49+P49</f>
        <v>1</v>
      </c>
      <c r="AT49" s="3" t="n">
        <f aca="false">E49+H49+F49+AB49+L49+R49+V49+I49+M49+W49</f>
        <v>1</v>
      </c>
      <c r="AU49" s="3" t="n">
        <f aca="false">E49+AC49+K49+R49+V49+Y49+Z49+W49</f>
        <v>1</v>
      </c>
      <c r="AV49" s="3" t="n">
        <f aca="false">T49+AA49+U49+S49+Z49+AC49</f>
        <v>0</v>
      </c>
      <c r="AW49" s="3" t="n">
        <f aca="false">S49+P49</f>
        <v>0</v>
      </c>
      <c r="AY49" s="71" t="n">
        <v>1</v>
      </c>
      <c r="AZ49" s="71" t="n">
        <v>1</v>
      </c>
      <c r="BA49" s="71" t="n">
        <v>1</v>
      </c>
      <c r="BB49" s="71" t="n">
        <v>0</v>
      </c>
      <c r="BC49" s="71" t="n">
        <v>0</v>
      </c>
      <c r="BE49" s="70" t="n">
        <v>0</v>
      </c>
      <c r="BF49" s="3" t="n">
        <f aca="false">$BE49*AY49</f>
        <v>0</v>
      </c>
      <c r="BG49" s="3" t="n">
        <f aca="false">$BE49*AZ49</f>
        <v>0</v>
      </c>
      <c r="BH49" s="3" t="n">
        <f aca="false">$BE49*BA49</f>
        <v>0</v>
      </c>
      <c r="BI49" s="3" t="n">
        <f aca="false">$BE49*BB49</f>
        <v>0</v>
      </c>
      <c r="BJ49" s="3" t="n">
        <f aca="false">$BE49*BC49</f>
        <v>0</v>
      </c>
    </row>
    <row r="50" customFormat="false" ht="13.2" hidden="false" customHeight="false" outlineLevel="0" collapsed="false">
      <c r="A50" s="63" t="s">
        <v>749</v>
      </c>
      <c r="BE50" s="70" t="n">
        <v>0</v>
      </c>
      <c r="BF50" s="3" t="n">
        <f aca="false">$BE50*AY50</f>
        <v>0</v>
      </c>
      <c r="BG50" s="3" t="n">
        <f aca="false">$BE50*AZ50</f>
        <v>0</v>
      </c>
      <c r="BH50" s="3" t="n">
        <f aca="false">$BE50*BA50</f>
        <v>0</v>
      </c>
      <c r="BI50" s="3" t="n">
        <f aca="false">$BE50*BB50</f>
        <v>0</v>
      </c>
      <c r="BJ50" s="3" t="n">
        <f aca="false">$BE50*BC50</f>
        <v>0</v>
      </c>
    </row>
    <row r="51" customFormat="false" ht="13.8" hidden="false" customHeight="false" outlineLevel="0" collapsed="false">
      <c r="A51" s="63" t="s">
        <v>750</v>
      </c>
      <c r="B51" s="29" t="s">
        <v>750</v>
      </c>
      <c r="C51" s="2"/>
      <c r="N51" s="3" t="n">
        <v>1</v>
      </c>
      <c r="W51" s="3" t="n">
        <v>1</v>
      </c>
      <c r="AE51" s="3" t="n">
        <f aca="false">D51+E51+F51+G51+Q51</f>
        <v>0</v>
      </c>
      <c r="AF51" s="3" t="n">
        <f aca="false">E51+H51+I51+G51+Q51</f>
        <v>0</v>
      </c>
      <c r="AG51" s="3" t="n">
        <f aca="false">I51+Q51+N51+P51</f>
        <v>1</v>
      </c>
      <c r="AH51" s="3" t="n">
        <f aca="false">E51+H51+F51+AB51+L51+R51+V51</f>
        <v>0</v>
      </c>
      <c r="AI51" s="3" t="n">
        <f aca="false">E51+I51+AB51+L51+M51+R51+V51</f>
        <v>0</v>
      </c>
      <c r="AJ51" s="3" t="n">
        <f aca="false">E51+AC51+K51+R51+V51+Y51</f>
        <v>0</v>
      </c>
      <c r="AK51" s="3" t="n">
        <f aca="false">I51+AB51+R51+V51+W51</f>
        <v>1</v>
      </c>
      <c r="AL51" s="3" t="n">
        <f aca="false">K51+R51+V51+Y51+Z51+W51</f>
        <v>1</v>
      </c>
      <c r="AM51" s="3" t="n">
        <f aca="false">T51+AA51+U51</f>
        <v>0</v>
      </c>
      <c r="AN51" s="3" t="n">
        <f aca="false">S51</f>
        <v>0</v>
      </c>
      <c r="AO51" s="3" t="n">
        <f aca="false">S51+P51</f>
        <v>0</v>
      </c>
      <c r="AP51" s="3" t="n">
        <f aca="false">T51+AA51+Z51+AC51</f>
        <v>0</v>
      </c>
      <c r="AS51" s="3" t="n">
        <f aca="false">D51+E51+F51+G51+Q51+H51+I51+N51+P51</f>
        <v>1</v>
      </c>
      <c r="AT51" s="3" t="n">
        <f aca="false">E51+H51+F51+AB51+L51+R51+V51+I51+M51+W51</f>
        <v>1</v>
      </c>
      <c r="AU51" s="3" t="n">
        <f aca="false">E51+AC51+K51+R51+V51+Y51+Z51+W51</f>
        <v>1</v>
      </c>
      <c r="AV51" s="3" t="n">
        <f aca="false">T51+AA51+U51+S51+Z51+AC51</f>
        <v>0</v>
      </c>
      <c r="AW51" s="3" t="n">
        <f aca="false">S51+P51</f>
        <v>0</v>
      </c>
      <c r="AY51" s="3" t="n">
        <v>1</v>
      </c>
      <c r="AZ51" s="3" t="n">
        <v>1</v>
      </c>
      <c r="BA51" s="3" t="n">
        <v>1</v>
      </c>
      <c r="BB51" s="3" t="n">
        <v>0</v>
      </c>
      <c r="BC51" s="3" t="n">
        <v>0</v>
      </c>
      <c r="BE51" s="70" t="n">
        <v>0</v>
      </c>
      <c r="BF51" s="3" t="n">
        <f aca="false">$BE51*AY51</f>
        <v>0</v>
      </c>
      <c r="BG51" s="3" t="n">
        <f aca="false">$BE51*AZ51</f>
        <v>0</v>
      </c>
      <c r="BH51" s="3" t="n">
        <f aca="false">$BE51*BA51</f>
        <v>0</v>
      </c>
      <c r="BI51" s="3" t="n">
        <f aca="false">$BE51*BB51</f>
        <v>0</v>
      </c>
      <c r="BJ51" s="3" t="n">
        <f aca="false">$BE51*BC51</f>
        <v>0</v>
      </c>
    </row>
    <row r="52" customFormat="false" ht="13.2" hidden="false" customHeight="false" outlineLevel="0" collapsed="false">
      <c r="A52" s="63" t="s">
        <v>98</v>
      </c>
      <c r="B52" s="3" t="s">
        <v>98</v>
      </c>
      <c r="C52" s="4"/>
      <c r="F52" s="3" t="n">
        <v>1</v>
      </c>
      <c r="G52" s="3" t="n">
        <v>1</v>
      </c>
      <c r="AE52" s="3" t="n">
        <f aca="false">D52+E52+F52+G52+Q52</f>
        <v>2</v>
      </c>
      <c r="AF52" s="3" t="n">
        <f aca="false">E52+H52+I52+G52+Q52</f>
        <v>1</v>
      </c>
      <c r="AG52" s="3" t="n">
        <f aca="false">I52+Q52+N52+P52</f>
        <v>0</v>
      </c>
      <c r="AH52" s="3" t="n">
        <f aca="false">E52+H52+F52+AB52+L52+R52+V52</f>
        <v>1</v>
      </c>
      <c r="AI52" s="3" t="n">
        <f aca="false">E52+I52+AB52+L52+M52+R52+V52</f>
        <v>0</v>
      </c>
      <c r="AJ52" s="3" t="n">
        <f aca="false">E52+AC52+K52+R52+V52+Y52</f>
        <v>0</v>
      </c>
      <c r="AK52" s="3" t="n">
        <f aca="false">I52+AB52+R52+V52+W52</f>
        <v>0</v>
      </c>
      <c r="AL52" s="3" t="n">
        <f aca="false">K52+R52+V52+Y52+Z52+W52</f>
        <v>0</v>
      </c>
      <c r="AM52" s="3" t="n">
        <f aca="false">T52+AA52+U52</f>
        <v>0</v>
      </c>
      <c r="AN52" s="3" t="n">
        <f aca="false">S52</f>
        <v>0</v>
      </c>
      <c r="AO52" s="3" t="n">
        <f aca="false">S52+P52</f>
        <v>0</v>
      </c>
      <c r="AP52" s="3" t="n">
        <f aca="false">T52+AA52+Z52+AC52</f>
        <v>0</v>
      </c>
      <c r="AR52" s="31"/>
      <c r="AS52" s="3" t="n">
        <f aca="false">D52+E52+F52+G52+Q52+H52+I52+N52+P52</f>
        <v>2</v>
      </c>
      <c r="AT52" s="3" t="n">
        <f aca="false">E52+H52+F52+AB52+L52+R52+V52+I52+M52+W52</f>
        <v>1</v>
      </c>
      <c r="AU52" s="3" t="n">
        <f aca="false">E52+AC52+K52+R52+V52+Y52+Z52+W52</f>
        <v>0</v>
      </c>
      <c r="AV52" s="3" t="n">
        <f aca="false">T52+AA52+U52+S52+Z52+AC52</f>
        <v>0</v>
      </c>
      <c r="AW52" s="3" t="n">
        <f aca="false">S52+P52</f>
        <v>0</v>
      </c>
      <c r="AY52" s="71" t="n">
        <v>1</v>
      </c>
      <c r="AZ52" s="71" t="n">
        <v>1</v>
      </c>
      <c r="BA52" s="71" t="n">
        <v>0</v>
      </c>
      <c r="BB52" s="71" t="n">
        <v>0</v>
      </c>
      <c r="BC52" s="71" t="n">
        <v>0</v>
      </c>
      <c r="BE52" s="70" t="n">
        <v>0</v>
      </c>
      <c r="BF52" s="3" t="n">
        <f aca="false">$BE52*AY52</f>
        <v>0</v>
      </c>
      <c r="BG52" s="3" t="n">
        <f aca="false">$BE52*AZ52</f>
        <v>0</v>
      </c>
      <c r="BH52" s="3" t="n">
        <f aca="false">$BE52*BA52</f>
        <v>0</v>
      </c>
      <c r="BI52" s="3" t="n">
        <f aca="false">$BE52*BB52</f>
        <v>0</v>
      </c>
      <c r="BJ52" s="3" t="n">
        <f aca="false">$BE52*BC52</f>
        <v>0</v>
      </c>
    </row>
    <row r="53" customFormat="false" ht="13.8" hidden="false" customHeight="false" outlineLevel="0" collapsed="false">
      <c r="A53" s="63" t="s">
        <v>99</v>
      </c>
      <c r="B53" s="23" t="s">
        <v>99</v>
      </c>
      <c r="C53" s="2"/>
      <c r="F53" s="3" t="n">
        <v>1</v>
      </c>
      <c r="G53" s="3" t="n">
        <v>1</v>
      </c>
      <c r="AE53" s="3" t="n">
        <f aca="false">D53+E53+F53+G53+Q53</f>
        <v>2</v>
      </c>
      <c r="AF53" s="3" t="n">
        <f aca="false">E53+H53+I53+G53+Q53</f>
        <v>1</v>
      </c>
      <c r="AG53" s="3" t="n">
        <f aca="false">I53+Q53+N53+P53</f>
        <v>0</v>
      </c>
      <c r="AH53" s="3" t="n">
        <f aca="false">E53+H53+F53+AB53+L53+R53+V53</f>
        <v>1</v>
      </c>
      <c r="AI53" s="3" t="n">
        <f aca="false">E53+I53+AB53+L53+M53+R53+V53</f>
        <v>0</v>
      </c>
      <c r="AJ53" s="3" t="n">
        <f aca="false">E53+AC53+K53+R53+V53+Y53</f>
        <v>0</v>
      </c>
      <c r="AK53" s="3" t="n">
        <f aca="false">I53+AB53+R53+V53+W53</f>
        <v>0</v>
      </c>
      <c r="AL53" s="3" t="n">
        <f aca="false">K53+R53+V53+Y53+Z53+W53</f>
        <v>0</v>
      </c>
      <c r="AM53" s="3" t="n">
        <f aca="false">T53+AA53+U53</f>
        <v>0</v>
      </c>
      <c r="AN53" s="3" t="n">
        <f aca="false">S53</f>
        <v>0</v>
      </c>
      <c r="AO53" s="3" t="n">
        <f aca="false">S53+P53</f>
        <v>0</v>
      </c>
      <c r="AP53" s="3" t="n">
        <f aca="false">T53+AA53+Z53+AC53</f>
        <v>0</v>
      </c>
      <c r="AR53" s="31"/>
      <c r="AS53" s="3" t="n">
        <f aca="false">D53+E53+F53+G53+Q53+H53+I53+N53+P53</f>
        <v>2</v>
      </c>
      <c r="AT53" s="3" t="n">
        <f aca="false">E53+H53+F53+AB53+L53+R53+V53+I53+M53+W53</f>
        <v>1</v>
      </c>
      <c r="AU53" s="3" t="n">
        <f aca="false">E53+AC53+K53+R53+V53+Y53+Z53+W53</f>
        <v>0</v>
      </c>
      <c r="AV53" s="3" t="n">
        <f aca="false">T53+AA53+U53+S53+Z53+AC53</f>
        <v>0</v>
      </c>
      <c r="AW53" s="3" t="n">
        <f aca="false">S53+P53</f>
        <v>0</v>
      </c>
      <c r="AY53" s="71" t="n">
        <v>1</v>
      </c>
      <c r="AZ53" s="71" t="n">
        <v>1</v>
      </c>
      <c r="BA53" s="71" t="n">
        <v>0</v>
      </c>
      <c r="BB53" s="71" t="n">
        <v>0</v>
      </c>
      <c r="BC53" s="71" t="n">
        <v>0</v>
      </c>
      <c r="BE53" s="70" t="n">
        <v>0</v>
      </c>
      <c r="BF53" s="3" t="n">
        <f aca="false">$BE53*AY53</f>
        <v>0</v>
      </c>
      <c r="BG53" s="3" t="n">
        <f aca="false">$BE53*AZ53</f>
        <v>0</v>
      </c>
      <c r="BH53" s="3" t="n">
        <f aca="false">$BE53*BA53</f>
        <v>0</v>
      </c>
      <c r="BI53" s="3" t="n">
        <f aca="false">$BE53*BB53</f>
        <v>0</v>
      </c>
      <c r="BJ53" s="3" t="n">
        <f aca="false">$BE53*BC53</f>
        <v>0</v>
      </c>
    </row>
    <row r="54" customFormat="false" ht="13.8" hidden="false" customHeight="false" outlineLevel="0" collapsed="false">
      <c r="A54" s="73" t="s">
        <v>751</v>
      </c>
      <c r="B54" s="27" t="s">
        <v>378</v>
      </c>
      <c r="C54" s="2"/>
      <c r="T54" s="3" t="n">
        <v>1</v>
      </c>
      <c r="Y54" s="3" t="n">
        <v>1</v>
      </c>
      <c r="AE54" s="3" t="n">
        <f aca="false">D54+E54+F54+G54+Q54</f>
        <v>0</v>
      </c>
      <c r="AF54" s="3" t="n">
        <f aca="false">E54+H54+I54+G54+Q54</f>
        <v>0</v>
      </c>
      <c r="AG54" s="3" t="n">
        <f aca="false">I54+Q54+N54+P54</f>
        <v>0</v>
      </c>
      <c r="AH54" s="3" t="n">
        <f aca="false">E54+H54+F54+AB54+L54+R54+V54</f>
        <v>0</v>
      </c>
      <c r="AI54" s="3" t="n">
        <f aca="false">E54+I54+AB54+L54+M54+R54+V54</f>
        <v>0</v>
      </c>
      <c r="AJ54" s="3" t="n">
        <f aca="false">E54+AC54+K54+R54+V54+Y54</f>
        <v>1</v>
      </c>
      <c r="AK54" s="3" t="n">
        <f aca="false">I54+AB54+R54+V54+W54</f>
        <v>0</v>
      </c>
      <c r="AL54" s="3" t="n">
        <f aca="false">K54+R54+V54+Y54+Z54+W54</f>
        <v>1</v>
      </c>
      <c r="AM54" s="3" t="n">
        <f aca="false">T54+AA54+U54</f>
        <v>1</v>
      </c>
      <c r="AN54" s="3" t="n">
        <f aca="false">S54</f>
        <v>0</v>
      </c>
      <c r="AO54" s="3" t="n">
        <f aca="false">S54+P54</f>
        <v>0</v>
      </c>
      <c r="AP54" s="3" t="n">
        <f aca="false">T54+AA54+Z54+AC54</f>
        <v>1</v>
      </c>
      <c r="AS54" s="3" t="n">
        <f aca="false">D54+E54+F54+G54+Q54+H54+I54+N54+P54</f>
        <v>0</v>
      </c>
      <c r="AT54" s="3" t="n">
        <f aca="false">E54+H54+F54+AB54+L54+R54+V54+I54+M54+W54</f>
        <v>0</v>
      </c>
      <c r="AU54" s="3" t="n">
        <f aca="false">E54+AC54+K54+R54+V54+Y54+Z54+W54</f>
        <v>1</v>
      </c>
      <c r="AV54" s="3" t="n">
        <f aca="false">T54+AA54+U54+S54+Z54+AC54</f>
        <v>1</v>
      </c>
      <c r="AW54" s="3" t="n">
        <f aca="false">S54+P54</f>
        <v>0</v>
      </c>
      <c r="AY54" s="3" t="n">
        <v>0</v>
      </c>
      <c r="AZ54" s="3" t="n">
        <v>0</v>
      </c>
      <c r="BA54" s="3" t="n">
        <v>1</v>
      </c>
      <c r="BB54" s="3" t="n">
        <v>1</v>
      </c>
      <c r="BC54" s="3" t="n">
        <v>0</v>
      </c>
      <c r="BE54" s="70" t="n">
        <v>0</v>
      </c>
      <c r="BF54" s="3" t="n">
        <f aca="false">$BE54*AY54</f>
        <v>0</v>
      </c>
      <c r="BG54" s="3" t="n">
        <f aca="false">$BE54*AZ54</f>
        <v>0</v>
      </c>
      <c r="BH54" s="3" t="n">
        <f aca="false">$BE54*BA54</f>
        <v>0</v>
      </c>
      <c r="BI54" s="3" t="n">
        <f aca="false">$BE54*BB54</f>
        <v>0</v>
      </c>
      <c r="BJ54" s="3" t="n">
        <f aca="false">$BE54*BC54</f>
        <v>0</v>
      </c>
    </row>
    <row r="55" customFormat="false" ht="13.8" hidden="false" customHeight="false" outlineLevel="0" collapsed="false">
      <c r="A55" s="73" t="s">
        <v>752</v>
      </c>
      <c r="B55" s="27" t="s">
        <v>293</v>
      </c>
      <c r="C55" s="2"/>
      <c r="F55" s="3" t="n">
        <v>1</v>
      </c>
      <c r="AE55" s="3" t="n">
        <f aca="false">D55+E55+F55+G55+Q55</f>
        <v>1</v>
      </c>
      <c r="AF55" s="3" t="n">
        <f aca="false">E55+H55+I55+G55+Q55</f>
        <v>0</v>
      </c>
      <c r="AG55" s="3" t="n">
        <f aca="false">I55+Q55+N55+P55</f>
        <v>0</v>
      </c>
      <c r="AH55" s="3" t="n">
        <f aca="false">E55+H55+F55+AB55+L55+R55+V55</f>
        <v>1</v>
      </c>
      <c r="AI55" s="3" t="n">
        <f aca="false">E55+I55+AB55+L55+M55+R55+V55</f>
        <v>0</v>
      </c>
      <c r="AJ55" s="3" t="n">
        <f aca="false">E55+AC55+K55+R55+V55+Y55</f>
        <v>0</v>
      </c>
      <c r="AK55" s="3" t="n">
        <f aca="false">I55+AB55+R55+V55+W55</f>
        <v>0</v>
      </c>
      <c r="AL55" s="3" t="n">
        <f aca="false">K55+R55+V55+Y55+Z55+W55</f>
        <v>0</v>
      </c>
      <c r="AM55" s="3" t="n">
        <f aca="false">T55+AA55+U55</f>
        <v>0</v>
      </c>
      <c r="AN55" s="3" t="n">
        <f aca="false">S55</f>
        <v>0</v>
      </c>
      <c r="AO55" s="3" t="n">
        <f aca="false">S55+P55</f>
        <v>0</v>
      </c>
      <c r="AP55" s="3" t="n">
        <f aca="false">T55+AA55+Z55+AC55</f>
        <v>0</v>
      </c>
      <c r="AS55" s="3" t="n">
        <f aca="false">D55+E55+F55+G55+Q55+H55+I55+N55+P55</f>
        <v>1</v>
      </c>
      <c r="AT55" s="3" t="n">
        <f aca="false">E55+H55+F55+AB55+L55+R55+V55+I55+M55+W55</f>
        <v>1</v>
      </c>
      <c r="AU55" s="3" t="n">
        <f aca="false">E55+AC55+K55+R55+V55+Y55+Z55+W55</f>
        <v>0</v>
      </c>
      <c r="AV55" s="3" t="n">
        <f aca="false">T55+AA55+U55+S55+Z55+AC55</f>
        <v>0</v>
      </c>
      <c r="AW55" s="3" t="n">
        <f aca="false">S55+P55</f>
        <v>0</v>
      </c>
      <c r="AY55" s="3" t="n">
        <v>1</v>
      </c>
      <c r="AZ55" s="3" t="n">
        <v>1</v>
      </c>
      <c r="BA55" s="3" t="n">
        <v>0</v>
      </c>
      <c r="BB55" s="3" t="n">
        <v>0</v>
      </c>
      <c r="BC55" s="3" t="n">
        <v>0</v>
      </c>
      <c r="BE55" s="70" t="n">
        <v>0</v>
      </c>
      <c r="BF55" s="3" t="n">
        <f aca="false">$BE55*AY55</f>
        <v>0</v>
      </c>
      <c r="BG55" s="3" t="n">
        <f aca="false">$BE55*AZ55</f>
        <v>0</v>
      </c>
      <c r="BH55" s="3" t="n">
        <f aca="false">$BE55*BA55</f>
        <v>0</v>
      </c>
      <c r="BI55" s="3" t="n">
        <f aca="false">$BE55*BB55</f>
        <v>0</v>
      </c>
      <c r="BJ55" s="3" t="n">
        <f aca="false">$BE55*BC55</f>
        <v>0</v>
      </c>
    </row>
    <row r="56" customFormat="false" ht="13.8" hidden="false" customHeight="false" outlineLevel="0" collapsed="false">
      <c r="A56" s="63" t="s">
        <v>753</v>
      </c>
      <c r="B56" s="33" t="s">
        <v>81</v>
      </c>
      <c r="C56" s="2"/>
      <c r="S56" s="3" t="n">
        <v>1</v>
      </c>
      <c r="AE56" s="3" t="n">
        <f aca="false">D56+E56+F56+G56+Q56</f>
        <v>0</v>
      </c>
      <c r="AF56" s="3" t="n">
        <f aca="false">E56+H56+I56+G56+Q56</f>
        <v>0</v>
      </c>
      <c r="AG56" s="3" t="n">
        <f aca="false">I56+Q56+N56+P56</f>
        <v>0</v>
      </c>
      <c r="AH56" s="3" t="n">
        <f aca="false">E56+H56+F56+AB56+L56+R56+V56</f>
        <v>0</v>
      </c>
      <c r="AI56" s="3" t="n">
        <f aca="false">E56+I56+AB56+L56+M56+R56+V56</f>
        <v>0</v>
      </c>
      <c r="AJ56" s="3" t="n">
        <f aca="false">E56+AC56+K56+R56+V56+Y56</f>
        <v>0</v>
      </c>
      <c r="AK56" s="3" t="n">
        <f aca="false">I56+AB56+R56+V56+W56</f>
        <v>0</v>
      </c>
      <c r="AL56" s="3" t="n">
        <f aca="false">K56+R56+V56+Y56+Z56+W56</f>
        <v>0</v>
      </c>
      <c r="AM56" s="3" t="n">
        <f aca="false">T56+AA56+U56</f>
        <v>0</v>
      </c>
      <c r="AN56" s="3" t="n">
        <f aca="false">S56</f>
        <v>1</v>
      </c>
      <c r="AO56" s="3" t="n">
        <f aca="false">S56+P56</f>
        <v>1</v>
      </c>
      <c r="AP56" s="3" t="n">
        <f aca="false">T56+AA56+Z56+AC56</f>
        <v>0</v>
      </c>
      <c r="AS56" s="3" t="n">
        <f aca="false">D56+E56+F56+G56+Q56+H56+I56+N56+P56</f>
        <v>0</v>
      </c>
      <c r="AT56" s="3" t="n">
        <f aca="false">E56+H56+F56+AB56+L56+R56+V56+I56+M56+W56</f>
        <v>0</v>
      </c>
      <c r="AU56" s="3" t="n">
        <f aca="false">E56+AC56+K56+R56+V56+Y56+Z56+W56</f>
        <v>0</v>
      </c>
      <c r="AV56" s="3" t="n">
        <f aca="false">T56+AA56+U56+S56+Z56+AC56</f>
        <v>1</v>
      </c>
      <c r="AW56" s="3" t="n">
        <f aca="false">S56+P56</f>
        <v>1</v>
      </c>
      <c r="AY56" s="3" t="n">
        <v>0</v>
      </c>
      <c r="AZ56" s="3" t="n">
        <v>0</v>
      </c>
      <c r="BA56" s="3" t="n">
        <v>0</v>
      </c>
      <c r="BB56" s="3" t="n">
        <v>1</v>
      </c>
      <c r="BC56" s="3" t="n">
        <v>1</v>
      </c>
      <c r="BE56" s="70" t="n">
        <v>0</v>
      </c>
      <c r="BF56" s="3" t="n">
        <f aca="false">$BE56*AY56</f>
        <v>0</v>
      </c>
      <c r="BG56" s="3" t="n">
        <f aca="false">$BE56*AZ56</f>
        <v>0</v>
      </c>
      <c r="BH56" s="3" t="n">
        <f aca="false">$BE56*BA56</f>
        <v>0</v>
      </c>
      <c r="BI56" s="3" t="n">
        <f aca="false">$BE56*BB56</f>
        <v>0</v>
      </c>
      <c r="BJ56" s="3" t="n">
        <f aca="false">$BE56*BC56</f>
        <v>0</v>
      </c>
    </row>
    <row r="57" customFormat="false" ht="13.8" hidden="false" customHeight="false" outlineLevel="0" collapsed="false">
      <c r="A57" s="63" t="s">
        <v>754</v>
      </c>
      <c r="B57" s="29" t="s">
        <v>754</v>
      </c>
      <c r="C57" s="2"/>
      <c r="N57" s="3" t="n">
        <v>1</v>
      </c>
      <c r="AE57" s="3" t="n">
        <f aca="false">D57+E57+F57+G57+Q57</f>
        <v>0</v>
      </c>
      <c r="AF57" s="3" t="n">
        <f aca="false">E57+H57+I57+G57+Q57</f>
        <v>0</v>
      </c>
      <c r="AG57" s="3" t="n">
        <f aca="false">I57+Q57+N57+P57</f>
        <v>1</v>
      </c>
      <c r="AH57" s="3" t="n">
        <f aca="false">E57+H57+F57+AB57+L57+R57+V57</f>
        <v>0</v>
      </c>
      <c r="AI57" s="3" t="n">
        <f aca="false">E57+I57+AB57+L57+M57+R57+V57</f>
        <v>0</v>
      </c>
      <c r="AJ57" s="3" t="n">
        <f aca="false">E57+AC57+K57+R57+V57+Y57</f>
        <v>0</v>
      </c>
      <c r="AK57" s="3" t="n">
        <f aca="false">I57+AB57+R57+V57+W57</f>
        <v>0</v>
      </c>
      <c r="AL57" s="3" t="n">
        <f aca="false">K57+R57+V57+Y57+Z57+W57</f>
        <v>0</v>
      </c>
      <c r="AM57" s="3" t="n">
        <f aca="false">T57+AA57+U57</f>
        <v>0</v>
      </c>
      <c r="AN57" s="3" t="n">
        <f aca="false">S57</f>
        <v>0</v>
      </c>
      <c r="AO57" s="3" t="n">
        <f aca="false">S57+P57</f>
        <v>0</v>
      </c>
      <c r="AP57" s="3" t="n">
        <f aca="false">T57+AA57+Z57+AC57</f>
        <v>0</v>
      </c>
      <c r="AS57" s="3" t="n">
        <f aca="false">D57+E57+F57+G57+Q57+H57+I57+N57+P57</f>
        <v>1</v>
      </c>
      <c r="AT57" s="3" t="n">
        <f aca="false">E57+H57+F57+AB57+L57+R57+V57+I57+M57+W57</f>
        <v>0</v>
      </c>
      <c r="AU57" s="3" t="n">
        <f aca="false">E57+AC57+K57+R57+V57+Y57+Z57+W57</f>
        <v>0</v>
      </c>
      <c r="AV57" s="3" t="n">
        <f aca="false">T57+AA57+U57+S57+Z57+AC57</f>
        <v>0</v>
      </c>
      <c r="AW57" s="3" t="n">
        <f aca="false">S57+P57</f>
        <v>0</v>
      </c>
      <c r="AY57" s="3" t="n">
        <v>1</v>
      </c>
      <c r="AZ57" s="3" t="n">
        <v>0</v>
      </c>
      <c r="BA57" s="3" t="n">
        <v>0</v>
      </c>
      <c r="BB57" s="3" t="n">
        <v>0</v>
      </c>
      <c r="BC57" s="3" t="n">
        <v>0</v>
      </c>
      <c r="BE57" s="70" t="n">
        <v>0</v>
      </c>
      <c r="BF57" s="3" t="n">
        <f aca="false">$BE57*AY57</f>
        <v>0</v>
      </c>
      <c r="BG57" s="3" t="n">
        <f aca="false">$BE57*AZ57</f>
        <v>0</v>
      </c>
      <c r="BH57" s="3" t="n">
        <f aca="false">$BE57*BA57</f>
        <v>0</v>
      </c>
      <c r="BI57" s="3" t="n">
        <f aca="false">$BE57*BB57</f>
        <v>0</v>
      </c>
      <c r="BJ57" s="3" t="n">
        <f aca="false">$BE57*BC57</f>
        <v>0</v>
      </c>
    </row>
    <row r="58" customFormat="false" ht="13.8" hidden="false" customHeight="false" outlineLevel="0" collapsed="false">
      <c r="A58" s="73" t="s">
        <v>755</v>
      </c>
      <c r="B58" s="27" t="s">
        <v>646</v>
      </c>
      <c r="C58" s="2"/>
      <c r="G58" s="3" t="n">
        <v>1</v>
      </c>
      <c r="I58" s="3" t="n">
        <v>1</v>
      </c>
      <c r="N58" s="3" t="n">
        <v>1</v>
      </c>
      <c r="AE58" s="3" t="n">
        <f aca="false">D58+E58+F58+G58+Q58</f>
        <v>1</v>
      </c>
      <c r="AF58" s="3" t="n">
        <f aca="false">E58+H58+I58+G58+Q58</f>
        <v>2</v>
      </c>
      <c r="AG58" s="3" t="n">
        <f aca="false">I58+Q58+N58+P58</f>
        <v>2</v>
      </c>
      <c r="AH58" s="3" t="n">
        <f aca="false">E58+H58+F58+AB58+L58+R58+V58</f>
        <v>0</v>
      </c>
      <c r="AI58" s="3" t="n">
        <f aca="false">E58+I58+AB58+L58+M58+R58+V58</f>
        <v>1</v>
      </c>
      <c r="AJ58" s="3" t="n">
        <f aca="false">E58+AC58+K58+R58+V58+Y58</f>
        <v>0</v>
      </c>
      <c r="AK58" s="3" t="n">
        <f aca="false">I58+AB58+R58+V58+W58</f>
        <v>1</v>
      </c>
      <c r="AL58" s="3" t="n">
        <f aca="false">K58+R58+V58+Y58+Z58+W58</f>
        <v>0</v>
      </c>
      <c r="AM58" s="3" t="n">
        <f aca="false">T58+AA58+U58</f>
        <v>0</v>
      </c>
      <c r="AN58" s="3" t="n">
        <f aca="false">S58</f>
        <v>0</v>
      </c>
      <c r="AO58" s="3" t="n">
        <f aca="false">S58+P58</f>
        <v>0</v>
      </c>
      <c r="AP58" s="3" t="n">
        <f aca="false">T58+AA58+Z58+AC58</f>
        <v>0</v>
      </c>
      <c r="AS58" s="3" t="n">
        <f aca="false">D58+E58+F58+G58+Q58+H58+I58+N58+P58</f>
        <v>3</v>
      </c>
      <c r="AT58" s="3" t="n">
        <f aca="false">E58+H58+F58+AB58+L58+R58+V58+I58+M58+W58</f>
        <v>1</v>
      </c>
      <c r="AU58" s="3" t="n">
        <f aca="false">E58+AC58+K58+R58+V58+Y58+Z58+W58</f>
        <v>0</v>
      </c>
      <c r="AV58" s="3" t="n">
        <f aca="false">T58+AA58+U58+S58+Z58+AC58</f>
        <v>0</v>
      </c>
      <c r="AW58" s="3" t="n">
        <f aca="false">S58+P58</f>
        <v>0</v>
      </c>
      <c r="AY58" s="3" t="n">
        <v>1</v>
      </c>
      <c r="AZ58" s="3" t="n">
        <v>1</v>
      </c>
      <c r="BA58" s="3" t="n">
        <v>0</v>
      </c>
      <c r="BB58" s="3" t="n">
        <v>0</v>
      </c>
      <c r="BC58" s="3" t="n">
        <v>0</v>
      </c>
      <c r="BE58" s="70" t="n">
        <v>0</v>
      </c>
      <c r="BF58" s="3" t="n">
        <f aca="false">$BE58*AY58</f>
        <v>0</v>
      </c>
      <c r="BG58" s="3" t="n">
        <f aca="false">$BE58*AZ58</f>
        <v>0</v>
      </c>
      <c r="BH58" s="3" t="n">
        <f aca="false">$BE58*BA58</f>
        <v>0</v>
      </c>
      <c r="BI58" s="3" t="n">
        <f aca="false">$BE58*BB58</f>
        <v>0</v>
      </c>
      <c r="BJ58" s="3" t="n">
        <f aca="false">$BE58*BC58</f>
        <v>0</v>
      </c>
    </row>
    <row r="59" customFormat="false" ht="13.2" hidden="false" customHeight="false" outlineLevel="0" collapsed="false">
      <c r="A59" s="73" t="s">
        <v>756</v>
      </c>
      <c r="BE59" s="70" t="n">
        <v>0</v>
      </c>
      <c r="BF59" s="3" t="n">
        <f aca="false">$BE59*AY59</f>
        <v>0</v>
      </c>
      <c r="BG59" s="3" t="n">
        <f aca="false">$BE59*AZ59</f>
        <v>0</v>
      </c>
      <c r="BH59" s="3" t="n">
        <f aca="false">$BE59*BA59</f>
        <v>0</v>
      </c>
      <c r="BI59" s="3" t="n">
        <f aca="false">$BE59*BB59</f>
        <v>0</v>
      </c>
      <c r="BJ59" s="3" t="n">
        <f aca="false">$BE59*BC59</f>
        <v>0</v>
      </c>
    </row>
    <row r="60" customFormat="false" ht="13.8" hidden="false" customHeight="false" outlineLevel="0" collapsed="false">
      <c r="A60" s="63" t="s">
        <v>757</v>
      </c>
      <c r="B60" s="30" t="s">
        <v>647</v>
      </c>
      <c r="C60" s="2"/>
      <c r="S60" s="3" t="n">
        <v>1</v>
      </c>
      <c r="AE60" s="3" t="n">
        <f aca="false">D60+E60+F60+G60+Q60</f>
        <v>0</v>
      </c>
      <c r="AF60" s="3" t="n">
        <f aca="false">E60+H60+I60+G60+Q60</f>
        <v>0</v>
      </c>
      <c r="AG60" s="3" t="n">
        <f aca="false">I60+Q60+N60+P60</f>
        <v>0</v>
      </c>
      <c r="AH60" s="3" t="n">
        <f aca="false">E60+H60+F60+AB60+L60+R60+V60</f>
        <v>0</v>
      </c>
      <c r="AI60" s="3" t="n">
        <f aca="false">E60+I60+AB60+L60+M60+R60+V60</f>
        <v>0</v>
      </c>
      <c r="AJ60" s="3" t="n">
        <f aca="false">E60+AC60+K60+R60+V60+Y60</f>
        <v>0</v>
      </c>
      <c r="AK60" s="3" t="n">
        <f aca="false">I60+AB60+R60+V60+W60</f>
        <v>0</v>
      </c>
      <c r="AL60" s="3" t="n">
        <f aca="false">K60+R60+V60+Y60+Z60+W60</f>
        <v>0</v>
      </c>
      <c r="AM60" s="3" t="n">
        <f aca="false">T60+AA60+U60</f>
        <v>0</v>
      </c>
      <c r="AN60" s="3" t="n">
        <f aca="false">S60</f>
        <v>1</v>
      </c>
      <c r="AO60" s="3" t="n">
        <f aca="false">S60+P60</f>
        <v>1</v>
      </c>
      <c r="AP60" s="3" t="n">
        <f aca="false">T60+AA60+Z60+AC60</f>
        <v>0</v>
      </c>
      <c r="AS60" s="3" t="n">
        <f aca="false">D60+E60+F60+G60+Q60+H60+I60+N60+P60</f>
        <v>0</v>
      </c>
      <c r="AT60" s="3" t="n">
        <f aca="false">E60+H60+F60+AB60+L60+R60+V60+I60+M60+W60</f>
        <v>0</v>
      </c>
      <c r="AU60" s="3" t="n">
        <f aca="false">E60+AC60+K60+R60+V60+Y60+Z60+W60</f>
        <v>0</v>
      </c>
      <c r="AV60" s="3" t="n">
        <f aca="false">T60+AA60+U60+S60+Z60+AC60</f>
        <v>1</v>
      </c>
      <c r="AW60" s="3" t="n">
        <f aca="false">S60+P60</f>
        <v>1</v>
      </c>
      <c r="AY60" s="3" t="n">
        <v>0</v>
      </c>
      <c r="AZ60" s="3" t="n">
        <v>0</v>
      </c>
      <c r="BA60" s="3" t="n">
        <v>0</v>
      </c>
      <c r="BB60" s="3" t="n">
        <v>1</v>
      </c>
      <c r="BC60" s="3" t="n">
        <v>1</v>
      </c>
      <c r="BE60" s="70" t="n">
        <v>0</v>
      </c>
      <c r="BF60" s="3" t="n">
        <f aca="false">$BE60*AY60</f>
        <v>0</v>
      </c>
      <c r="BG60" s="3" t="n">
        <f aca="false">$BE60*AZ60</f>
        <v>0</v>
      </c>
      <c r="BH60" s="3" t="n">
        <f aca="false">$BE60*BA60</f>
        <v>0</v>
      </c>
      <c r="BI60" s="3" t="n">
        <f aca="false">$BE60*BB60</f>
        <v>0</v>
      </c>
      <c r="BJ60" s="3" t="n">
        <f aca="false">$BE60*BC60</f>
        <v>0</v>
      </c>
    </row>
    <row r="61" customFormat="false" ht="13.8" hidden="false" customHeight="false" outlineLevel="0" collapsed="false">
      <c r="A61" s="63" t="s">
        <v>758</v>
      </c>
      <c r="B61" s="27" t="s">
        <v>604</v>
      </c>
      <c r="C61" s="2"/>
      <c r="N61" s="3" t="n">
        <v>1</v>
      </c>
      <c r="AE61" s="3" t="n">
        <f aca="false">D61+E61+F61+G61+Q61</f>
        <v>0</v>
      </c>
      <c r="AF61" s="3" t="n">
        <f aca="false">E61+H61+I61+G61+Q61</f>
        <v>0</v>
      </c>
      <c r="AG61" s="3" t="n">
        <f aca="false">I61+Q61+N61+P61</f>
        <v>1</v>
      </c>
      <c r="AH61" s="3" t="n">
        <f aca="false">E61+H61+F61+AB61+L61+R61+V61</f>
        <v>0</v>
      </c>
      <c r="AI61" s="3" t="n">
        <f aca="false">E61+I61+AB61+L61+M61+R61+V61</f>
        <v>0</v>
      </c>
      <c r="AJ61" s="3" t="n">
        <f aca="false">E61+AC61+K61+R61+V61+Y61</f>
        <v>0</v>
      </c>
      <c r="AK61" s="3" t="n">
        <f aca="false">I61+AB61+R61+V61+W61</f>
        <v>0</v>
      </c>
      <c r="AL61" s="3" t="n">
        <f aca="false">K61+R61+V61+Y61+Z61+W61</f>
        <v>0</v>
      </c>
      <c r="AM61" s="3" t="n">
        <f aca="false">T61+AA61+U61</f>
        <v>0</v>
      </c>
      <c r="AN61" s="3" t="n">
        <f aca="false">S61</f>
        <v>0</v>
      </c>
      <c r="AO61" s="3" t="n">
        <f aca="false">S61+P61</f>
        <v>0</v>
      </c>
      <c r="AP61" s="3" t="n">
        <f aca="false">T61+AA61+Z61+AC61</f>
        <v>0</v>
      </c>
      <c r="AR61" s="31"/>
      <c r="AS61" s="3" t="n">
        <f aca="false">D61+E61+F61+G61+Q61+H61+I61+N61+P61</f>
        <v>1</v>
      </c>
      <c r="AT61" s="3" t="n">
        <f aca="false">E61+H61+F61+AB61+L61+R61+V61+I61+M61+W61</f>
        <v>0</v>
      </c>
      <c r="AU61" s="3" t="n">
        <f aca="false">E61+AC61+K61+R61+V61+Y61+Z61+W61</f>
        <v>0</v>
      </c>
      <c r="AV61" s="3" t="n">
        <f aca="false">T61+AA61+U61+S61+Z61+AC61</f>
        <v>0</v>
      </c>
      <c r="AW61" s="3" t="n">
        <f aca="false">S61+P61</f>
        <v>0</v>
      </c>
      <c r="AX61" s="16"/>
      <c r="AY61" s="16" t="n">
        <v>1</v>
      </c>
      <c r="AZ61" s="16" t="n">
        <v>0</v>
      </c>
      <c r="BA61" s="16" t="n">
        <v>0</v>
      </c>
      <c r="BB61" s="16" t="n">
        <v>0</v>
      </c>
      <c r="BC61" s="16" t="n">
        <v>0</v>
      </c>
      <c r="BE61" s="70" t="n">
        <v>0</v>
      </c>
      <c r="BF61" s="3" t="n">
        <f aca="false">$BE61*AY61</f>
        <v>0</v>
      </c>
      <c r="BG61" s="3" t="n">
        <f aca="false">$BE61*AZ61</f>
        <v>0</v>
      </c>
      <c r="BH61" s="3" t="n">
        <f aca="false">$BE61*BA61</f>
        <v>0</v>
      </c>
      <c r="BI61" s="3" t="n">
        <f aca="false">$BE61*BB61</f>
        <v>0</v>
      </c>
      <c r="BJ61" s="3" t="n">
        <f aca="false">$BE61*BC61</f>
        <v>0</v>
      </c>
    </row>
    <row r="62" customFormat="false" ht="13.8" hidden="false" customHeight="false" outlineLevel="0" collapsed="false">
      <c r="A62" s="63" t="s">
        <v>759</v>
      </c>
      <c r="B62" s="29" t="s">
        <v>289</v>
      </c>
      <c r="C62" s="2"/>
      <c r="I62" s="3" t="n">
        <v>1</v>
      </c>
      <c r="N62" s="3" t="n">
        <v>1</v>
      </c>
      <c r="AE62" s="3" t="n">
        <f aca="false">D62+E62+F62+G62+Q62</f>
        <v>0</v>
      </c>
      <c r="AF62" s="3" t="n">
        <f aca="false">E62+H62+I62+G62+Q62</f>
        <v>1</v>
      </c>
      <c r="AG62" s="3" t="n">
        <f aca="false">I62+Q62+N62+P62</f>
        <v>2</v>
      </c>
      <c r="AH62" s="3" t="n">
        <f aca="false">E62+H62+F62+AB62+L62+R62+V62</f>
        <v>0</v>
      </c>
      <c r="AI62" s="3" t="n">
        <f aca="false">E62+I62+AB62+L62+M62+R62+V62</f>
        <v>1</v>
      </c>
      <c r="AJ62" s="3" t="n">
        <f aca="false">E62+AC62+K62+R62+V62+Y62</f>
        <v>0</v>
      </c>
      <c r="AK62" s="3" t="n">
        <f aca="false">I62+AB62+R62+V62+W62</f>
        <v>1</v>
      </c>
      <c r="AL62" s="3" t="n">
        <f aca="false">K62+R62+V62+Y62+Z62+W62</f>
        <v>0</v>
      </c>
      <c r="AM62" s="3" t="n">
        <f aca="false">T62+AA62+U62</f>
        <v>0</v>
      </c>
      <c r="AN62" s="3" t="n">
        <f aca="false">S62</f>
        <v>0</v>
      </c>
      <c r="AO62" s="3" t="n">
        <f aca="false">S62+P62</f>
        <v>0</v>
      </c>
      <c r="AP62" s="3" t="n">
        <f aca="false">T62+AA62+Z62+AC62</f>
        <v>0</v>
      </c>
      <c r="AR62" s="31"/>
      <c r="AS62" s="3" t="n">
        <f aca="false">D62+E62+F62+G62+Q62+H62+I62+N62+P62</f>
        <v>2</v>
      </c>
      <c r="AT62" s="3" t="n">
        <f aca="false">E62+H62+F62+AB62+L62+R62+V62+I62+M62+W62</f>
        <v>1</v>
      </c>
      <c r="AU62" s="3" t="n">
        <f aca="false">E62+AC62+K62+R62+V62+Y62+Z62+W62</f>
        <v>0</v>
      </c>
      <c r="AV62" s="3" t="n">
        <f aca="false">T62+AA62+U62+S62+Z62+AC62</f>
        <v>0</v>
      </c>
      <c r="AW62" s="3" t="n">
        <f aca="false">S62+P62</f>
        <v>0</v>
      </c>
      <c r="AY62" s="71" t="n">
        <v>1</v>
      </c>
      <c r="AZ62" s="71" t="n">
        <v>1</v>
      </c>
      <c r="BA62" s="71" t="n">
        <v>0</v>
      </c>
      <c r="BB62" s="71" t="n">
        <v>0</v>
      </c>
      <c r="BC62" s="71" t="n">
        <v>0</v>
      </c>
      <c r="BE62" s="70" t="n">
        <v>0</v>
      </c>
      <c r="BF62" s="3" t="n">
        <f aca="false">$BE62*AY62</f>
        <v>0</v>
      </c>
      <c r="BG62" s="3" t="n">
        <f aca="false">$BE62*AZ62</f>
        <v>0</v>
      </c>
      <c r="BH62" s="3" t="n">
        <f aca="false">$BE62*BA62</f>
        <v>0</v>
      </c>
      <c r="BI62" s="3" t="n">
        <f aca="false">$BE62*BB62</f>
        <v>0</v>
      </c>
      <c r="BJ62" s="3" t="n">
        <f aca="false">$BE62*BC62</f>
        <v>0</v>
      </c>
    </row>
    <row r="63" customFormat="false" ht="13.8" hidden="false" customHeight="false" outlineLevel="0" collapsed="false">
      <c r="A63" s="63" t="s">
        <v>106</v>
      </c>
      <c r="B63" s="23" t="s">
        <v>106</v>
      </c>
      <c r="C63" s="2"/>
      <c r="G63" s="3" t="n">
        <v>1</v>
      </c>
      <c r="V63" s="3" t="n">
        <v>1</v>
      </c>
      <c r="AE63" s="3" t="n">
        <f aca="false">D63+E63+F63+G63+Q63</f>
        <v>1</v>
      </c>
      <c r="AF63" s="3" t="n">
        <f aca="false">E63+H63+I63+G63+Q63</f>
        <v>1</v>
      </c>
      <c r="AG63" s="3" t="n">
        <f aca="false">I63+Q63+N63+P63</f>
        <v>0</v>
      </c>
      <c r="AH63" s="3" t="n">
        <f aca="false">E63+H63+F63+AB63+L63+R63+V63</f>
        <v>1</v>
      </c>
      <c r="AI63" s="3" t="n">
        <f aca="false">E63+I63+AB63+L63+M63+R63+V63</f>
        <v>1</v>
      </c>
      <c r="AJ63" s="3" t="n">
        <f aca="false">E63+AC63+K63+R63+V63+Y63</f>
        <v>1</v>
      </c>
      <c r="AK63" s="3" t="n">
        <f aca="false">I63+AB63+R63+V63+W63</f>
        <v>1</v>
      </c>
      <c r="AL63" s="3" t="n">
        <f aca="false">K63+R63+V63+Y63+Z63+W63</f>
        <v>1</v>
      </c>
      <c r="AM63" s="3" t="n">
        <f aca="false">T63+AA63+U63</f>
        <v>0</v>
      </c>
      <c r="AN63" s="3" t="n">
        <f aca="false">S63</f>
        <v>0</v>
      </c>
      <c r="AO63" s="3" t="n">
        <f aca="false">S63+P63</f>
        <v>0</v>
      </c>
      <c r="AP63" s="3" t="n">
        <f aca="false">T63+AA63+Z63+AC63</f>
        <v>0</v>
      </c>
      <c r="AR63" s="31"/>
      <c r="AS63" s="3" t="n">
        <f aca="false">D63+E63+F63+G63+Q63+H63+I63+N63+P63</f>
        <v>1</v>
      </c>
      <c r="AT63" s="3" t="n">
        <f aca="false">E63+H63+F63+AB63+L63+R63+V63+I63+M63+W63</f>
        <v>1</v>
      </c>
      <c r="AU63" s="3" t="n">
        <f aca="false">E63+AC63+K63+R63+V63+Y63+Z63+W63</f>
        <v>1</v>
      </c>
      <c r="AV63" s="3" t="n">
        <f aca="false">T63+AA63+U63+S63+Z63+AC63</f>
        <v>0</v>
      </c>
      <c r="AW63" s="3" t="n">
        <f aca="false">S63+P63</f>
        <v>0</v>
      </c>
      <c r="AY63" s="71" t="n">
        <v>1</v>
      </c>
      <c r="AZ63" s="71" t="n">
        <v>1</v>
      </c>
      <c r="BA63" s="71" t="n">
        <v>1</v>
      </c>
      <c r="BB63" s="71" t="n">
        <v>0</v>
      </c>
      <c r="BC63" s="71" t="n">
        <v>0</v>
      </c>
      <c r="BE63" s="70" t="n">
        <v>0</v>
      </c>
      <c r="BF63" s="3" t="n">
        <f aca="false">$BE63*AY63</f>
        <v>0</v>
      </c>
      <c r="BG63" s="3" t="n">
        <f aca="false">$BE63*AZ63</f>
        <v>0</v>
      </c>
      <c r="BH63" s="3" t="n">
        <f aca="false">$BE63*BA63</f>
        <v>0</v>
      </c>
      <c r="BI63" s="3" t="n">
        <f aca="false">$BE63*BB63</f>
        <v>0</v>
      </c>
      <c r="BJ63" s="3" t="n">
        <f aca="false">$BE63*BC63</f>
        <v>0</v>
      </c>
    </row>
    <row r="64" customFormat="false" ht="13.8" hidden="false" customHeight="false" outlineLevel="0" collapsed="false">
      <c r="A64" s="63" t="s">
        <v>760</v>
      </c>
      <c r="B64" s="27" t="s">
        <v>760</v>
      </c>
      <c r="C64" s="2"/>
      <c r="F64" s="3" t="n">
        <v>1</v>
      </c>
      <c r="G64" s="3" t="n">
        <v>1</v>
      </c>
      <c r="AE64" s="3" t="n">
        <f aca="false">D64+E64+F64+G64+Q64</f>
        <v>2</v>
      </c>
      <c r="AF64" s="3" t="n">
        <f aca="false">E64+H64+I64+G64+Q64</f>
        <v>1</v>
      </c>
      <c r="AG64" s="3" t="n">
        <f aca="false">I64+Q64+N64+P64</f>
        <v>0</v>
      </c>
      <c r="AH64" s="3" t="n">
        <f aca="false">E64+H64+F64+AB64+L64+R64+V64</f>
        <v>1</v>
      </c>
      <c r="AI64" s="3" t="n">
        <f aca="false">E64+I64+AB64+L64+M64+R64+V64</f>
        <v>0</v>
      </c>
      <c r="AJ64" s="3" t="n">
        <f aca="false">E64+AC64+K64+R64+V64+Y64</f>
        <v>0</v>
      </c>
      <c r="AK64" s="3" t="n">
        <f aca="false">I64+AB64+R64+V64+W64</f>
        <v>0</v>
      </c>
      <c r="AL64" s="3" t="n">
        <f aca="false">K64+R64+V64+Y64+Z64+W64</f>
        <v>0</v>
      </c>
      <c r="AM64" s="3" t="n">
        <f aca="false">T64+AA64+U64</f>
        <v>0</v>
      </c>
      <c r="AN64" s="3" t="n">
        <f aca="false">S64</f>
        <v>0</v>
      </c>
      <c r="AO64" s="3" t="n">
        <f aca="false">S64+P64</f>
        <v>0</v>
      </c>
      <c r="AP64" s="3" t="n">
        <f aca="false">T64+AA64+Z64+AC64</f>
        <v>0</v>
      </c>
      <c r="AS64" s="3" t="n">
        <f aca="false">D64+E64+F64+G64+Q64+H64+I64+N64+P64</f>
        <v>2</v>
      </c>
      <c r="AT64" s="3" t="n">
        <f aca="false">E64+H64+F64+AB64+L64+R64+V64+I64+M64+W64</f>
        <v>1</v>
      </c>
      <c r="AU64" s="3" t="n">
        <f aca="false">E64+AC64+K64+R64+V64+Y64+Z64+W64</f>
        <v>0</v>
      </c>
      <c r="AV64" s="3" t="n">
        <f aca="false">T64+AA64+U64+S64+Z64+AC64</f>
        <v>0</v>
      </c>
      <c r="AW64" s="3" t="n">
        <f aca="false">S64+P64</f>
        <v>0</v>
      </c>
      <c r="AY64" s="3" t="n">
        <v>1</v>
      </c>
      <c r="AZ64" s="3" t="n">
        <v>1</v>
      </c>
      <c r="BA64" s="3" t="n">
        <v>0</v>
      </c>
      <c r="BB64" s="3" t="n">
        <v>0</v>
      </c>
      <c r="BC64" s="3" t="n">
        <v>0</v>
      </c>
      <c r="BE64" s="70" t="n">
        <v>0</v>
      </c>
      <c r="BF64" s="3" t="n">
        <f aca="false">$BE64*AY64</f>
        <v>0</v>
      </c>
      <c r="BG64" s="3" t="n">
        <f aca="false">$BE64*AZ64</f>
        <v>0</v>
      </c>
      <c r="BH64" s="3" t="n">
        <f aca="false">$BE64*BA64</f>
        <v>0</v>
      </c>
      <c r="BI64" s="3" t="n">
        <f aca="false">$BE64*BB64</f>
        <v>0</v>
      </c>
      <c r="BJ64" s="3" t="n">
        <f aca="false">$BE64*BC64</f>
        <v>0</v>
      </c>
    </row>
    <row r="65" customFormat="false" ht="13.2" hidden="false" customHeight="false" outlineLevel="0" collapsed="false">
      <c r="A65" s="63" t="s">
        <v>761</v>
      </c>
      <c r="BE65" s="70" t="n">
        <v>0</v>
      </c>
      <c r="BF65" s="3" t="n">
        <f aca="false">$BE65*AY65</f>
        <v>0</v>
      </c>
      <c r="BG65" s="3" t="n">
        <f aca="false">$BE65*AZ65</f>
        <v>0</v>
      </c>
      <c r="BH65" s="3" t="n">
        <f aca="false">$BE65*BA65</f>
        <v>0</v>
      </c>
      <c r="BI65" s="3" t="n">
        <f aca="false">$BE65*BB65</f>
        <v>0</v>
      </c>
      <c r="BJ65" s="3" t="n">
        <f aca="false">$BE65*BC65</f>
        <v>0</v>
      </c>
    </row>
    <row r="66" customFormat="false" ht="13.8" hidden="false" customHeight="false" outlineLevel="0" collapsed="false">
      <c r="A66" s="63" t="s">
        <v>295</v>
      </c>
      <c r="B66" s="29" t="s">
        <v>295</v>
      </c>
      <c r="C66" s="2"/>
      <c r="F66" s="3" t="n">
        <v>1</v>
      </c>
      <c r="G66" s="3" t="n">
        <v>1</v>
      </c>
      <c r="AE66" s="3" t="n">
        <f aca="false">D66+E66+F66+G66+Q66</f>
        <v>2</v>
      </c>
      <c r="AF66" s="3" t="n">
        <f aca="false">E66+H66+I66+G66+Q66</f>
        <v>1</v>
      </c>
      <c r="AG66" s="3" t="n">
        <f aca="false">I66+Q66+N66+P66</f>
        <v>0</v>
      </c>
      <c r="AH66" s="3" t="n">
        <f aca="false">E66+H66+F66+AB66+L66+R66+V66</f>
        <v>1</v>
      </c>
      <c r="AI66" s="3" t="n">
        <f aca="false">E66+I66+AB66+L66+M66+R66+V66</f>
        <v>0</v>
      </c>
      <c r="AJ66" s="3" t="n">
        <f aca="false">E66+AC66+K66+R66+V66+Y66</f>
        <v>0</v>
      </c>
      <c r="AK66" s="3" t="n">
        <f aca="false">I66+AB66+R66+V66+W66</f>
        <v>0</v>
      </c>
      <c r="AL66" s="3" t="n">
        <f aca="false">K66+R66+V66+Y66+Z66+W66</f>
        <v>0</v>
      </c>
      <c r="AM66" s="3" t="n">
        <f aca="false">T66+AA66+U66</f>
        <v>0</v>
      </c>
      <c r="AN66" s="3" t="n">
        <f aca="false">S66</f>
        <v>0</v>
      </c>
      <c r="AO66" s="3" t="n">
        <f aca="false">S66+P66</f>
        <v>0</v>
      </c>
      <c r="AP66" s="3" t="n">
        <f aca="false">T66+AA66+Z66+AC66</f>
        <v>0</v>
      </c>
      <c r="AR66" s="31"/>
      <c r="AS66" s="3" t="n">
        <f aca="false">D66+E66+F66+G66+Q66+H66+I66+N66+P66</f>
        <v>2</v>
      </c>
      <c r="AT66" s="3" t="n">
        <f aca="false">E66+H66+F66+AB66+L66+R66+V66+I66+M66+W66</f>
        <v>1</v>
      </c>
      <c r="AU66" s="3" t="n">
        <f aca="false">E66+AC66+K66+R66+V66+Y66+Z66+W66</f>
        <v>0</v>
      </c>
      <c r="AV66" s="3" t="n">
        <f aca="false">T66+AA66+U66+S66+Z66+AC66</f>
        <v>0</v>
      </c>
      <c r="AW66" s="3" t="n">
        <f aca="false">S66+P66</f>
        <v>0</v>
      </c>
      <c r="AY66" s="71" t="n">
        <v>1</v>
      </c>
      <c r="AZ66" s="71" t="n">
        <v>1</v>
      </c>
      <c r="BA66" s="71" t="n">
        <v>0</v>
      </c>
      <c r="BB66" s="71" t="n">
        <v>0</v>
      </c>
      <c r="BC66" s="71" t="n">
        <v>0</v>
      </c>
      <c r="BE66" s="70" t="n">
        <v>0</v>
      </c>
      <c r="BF66" s="3" t="n">
        <f aca="false">$BE66*AY66</f>
        <v>0</v>
      </c>
      <c r="BG66" s="3" t="n">
        <f aca="false">$BE66*AZ66</f>
        <v>0</v>
      </c>
      <c r="BH66" s="3" t="n">
        <f aca="false">$BE66*BA66</f>
        <v>0</v>
      </c>
      <c r="BI66" s="3" t="n">
        <f aca="false">$BE66*BB66</f>
        <v>0</v>
      </c>
      <c r="BJ66" s="3" t="n">
        <f aca="false">$BE66*BC66</f>
        <v>0</v>
      </c>
    </row>
    <row r="67" customFormat="false" ht="13.8" hidden="false" customHeight="false" outlineLevel="0" collapsed="false">
      <c r="A67" s="63" t="s">
        <v>762</v>
      </c>
      <c r="B67" s="33" t="s">
        <v>131</v>
      </c>
      <c r="C67" s="2"/>
      <c r="Q67" s="3" t="n">
        <v>1</v>
      </c>
      <c r="R67" s="3" t="n">
        <v>1</v>
      </c>
      <c r="S67" s="3" t="n">
        <v>1</v>
      </c>
      <c r="AE67" s="3" t="n">
        <f aca="false">D67+E67+F67+G67+Q67</f>
        <v>1</v>
      </c>
      <c r="AF67" s="3" t="n">
        <f aca="false">E67+H67+I67+G67+Q67</f>
        <v>1</v>
      </c>
      <c r="AG67" s="3" t="n">
        <f aca="false">I67+Q67+N67+P67</f>
        <v>1</v>
      </c>
      <c r="AH67" s="3" t="n">
        <f aca="false">E67+H67+F67+AB67+L67+R67+V67</f>
        <v>1</v>
      </c>
      <c r="AI67" s="3" t="n">
        <f aca="false">E67+I67+AB67+L67+M67+R67+V67</f>
        <v>1</v>
      </c>
      <c r="AJ67" s="3" t="n">
        <f aca="false">E67+AC67+K67+R67+V67+Y67</f>
        <v>1</v>
      </c>
      <c r="AK67" s="3" t="n">
        <f aca="false">I67+AB67+R67+V67+W67</f>
        <v>1</v>
      </c>
      <c r="AL67" s="3" t="n">
        <f aca="false">K67+R67+V67+Y67+Z67+W67</f>
        <v>1</v>
      </c>
      <c r="AM67" s="3" t="n">
        <f aca="false">T67+AA67+U67</f>
        <v>0</v>
      </c>
      <c r="AN67" s="3" t="n">
        <f aca="false">S67</f>
        <v>1</v>
      </c>
      <c r="AO67" s="3" t="n">
        <f aca="false">S67+P67</f>
        <v>1</v>
      </c>
      <c r="AP67" s="3" t="n">
        <f aca="false">T67+AA67+Z67+AC67</f>
        <v>0</v>
      </c>
      <c r="AS67" s="3" t="n">
        <f aca="false">D67+E67+F67+G67+Q67+H67+I67+N67+P67</f>
        <v>1</v>
      </c>
      <c r="AT67" s="3" t="n">
        <f aca="false">E67+H67+F67+AB67+L67+R67+V67+I67+M67+W67</f>
        <v>1</v>
      </c>
      <c r="AU67" s="3" t="n">
        <f aca="false">E67+AC67+K67+R67+V67+Y67+Z67+W67</f>
        <v>1</v>
      </c>
      <c r="AV67" s="3" t="n">
        <f aca="false">T67+AA67+U67+S67+Z67+AC67</f>
        <v>1</v>
      </c>
      <c r="AW67" s="3" t="n">
        <f aca="false">S67+P67</f>
        <v>1</v>
      </c>
      <c r="AY67" s="3" t="n">
        <v>1</v>
      </c>
      <c r="AZ67" s="3" t="n">
        <v>1</v>
      </c>
      <c r="BA67" s="3" t="n">
        <v>1</v>
      </c>
      <c r="BB67" s="3" t="n">
        <v>1</v>
      </c>
      <c r="BC67" s="3" t="n">
        <v>1</v>
      </c>
      <c r="BE67" s="70" t="n">
        <v>0</v>
      </c>
      <c r="BF67" s="3" t="n">
        <f aca="false">$BE67*AY67</f>
        <v>0</v>
      </c>
      <c r="BG67" s="3" t="n">
        <f aca="false">$BE67*AZ67</f>
        <v>0</v>
      </c>
      <c r="BH67" s="3" t="n">
        <f aca="false">$BE67*BA67</f>
        <v>0</v>
      </c>
      <c r="BI67" s="3" t="n">
        <f aca="false">$BE67*BB67</f>
        <v>0</v>
      </c>
      <c r="BJ67" s="3" t="n">
        <f aca="false">$BE67*BC67</f>
        <v>0</v>
      </c>
    </row>
    <row r="68" customFormat="false" ht="13.2" hidden="false" customHeight="false" outlineLevel="0" collapsed="false">
      <c r="A68" s="63" t="s">
        <v>763</v>
      </c>
      <c r="BE68" s="70" t="n">
        <v>0</v>
      </c>
      <c r="BF68" s="3" t="n">
        <f aca="false">$BE68*AY68</f>
        <v>0</v>
      </c>
      <c r="BG68" s="3" t="n">
        <f aca="false">$BE68*AZ68</f>
        <v>0</v>
      </c>
      <c r="BH68" s="3" t="n">
        <f aca="false">$BE68*BA68</f>
        <v>0</v>
      </c>
      <c r="BI68" s="3" t="n">
        <f aca="false">$BE68*BB68</f>
        <v>0</v>
      </c>
      <c r="BJ68" s="3" t="n">
        <f aca="false">$BE68*BC68</f>
        <v>0</v>
      </c>
    </row>
    <row r="69" customFormat="false" ht="13.8" hidden="false" customHeight="false" outlineLevel="0" collapsed="false">
      <c r="A69" s="63" t="s">
        <v>115</v>
      </c>
      <c r="B69" s="29" t="s">
        <v>115</v>
      </c>
      <c r="C69" s="2"/>
      <c r="N69" s="3" t="n">
        <v>1</v>
      </c>
      <c r="Y69" s="3" t="n">
        <v>1</v>
      </c>
      <c r="Z69" s="3" t="n">
        <v>1</v>
      </c>
      <c r="AY69" s="71" t="n">
        <v>1</v>
      </c>
      <c r="AZ69" s="71" t="n">
        <v>0</v>
      </c>
      <c r="BA69" s="71" t="n">
        <v>1</v>
      </c>
      <c r="BB69" s="71" t="n">
        <v>1</v>
      </c>
      <c r="BC69" s="71" t="n">
        <v>0</v>
      </c>
      <c r="BE69" s="70" t="n">
        <v>0</v>
      </c>
      <c r="BF69" s="3" t="n">
        <f aca="false">$BE69*AY69</f>
        <v>0</v>
      </c>
      <c r="BG69" s="3" t="n">
        <f aca="false">$BE69*AZ69</f>
        <v>0</v>
      </c>
      <c r="BH69" s="3" t="n">
        <f aca="false">$BE69*BA69</f>
        <v>0</v>
      </c>
      <c r="BI69" s="3" t="n">
        <f aca="false">$BE69*BB69</f>
        <v>0</v>
      </c>
      <c r="BJ69" s="3" t="n">
        <f aca="false">$BE69*BC69</f>
        <v>0</v>
      </c>
    </row>
    <row r="70" customFormat="false" ht="13.8" hidden="false" customHeight="false" outlineLevel="0" collapsed="false">
      <c r="A70" s="63" t="s">
        <v>764</v>
      </c>
      <c r="B70" s="29" t="s">
        <v>765</v>
      </c>
      <c r="C70" s="2"/>
      <c r="F70" s="3" t="n">
        <v>1</v>
      </c>
      <c r="AE70" s="3" t="n">
        <f aca="false">D70+E70+F70+G70+Q70</f>
        <v>1</v>
      </c>
      <c r="AF70" s="3" t="n">
        <f aca="false">E70+H70+I70+G70+Q70</f>
        <v>0</v>
      </c>
      <c r="AG70" s="3" t="n">
        <f aca="false">I70+Q70+N70+P70</f>
        <v>0</v>
      </c>
      <c r="AH70" s="3" t="n">
        <f aca="false">E70+H70+F70+AB70+L70+R70+V70</f>
        <v>1</v>
      </c>
      <c r="AI70" s="3" t="n">
        <f aca="false">E70+I70+AB70+L70+M70+R70+V70</f>
        <v>0</v>
      </c>
      <c r="AJ70" s="3" t="n">
        <f aca="false">E70+AC70+K70+R70+V70+Y70</f>
        <v>0</v>
      </c>
      <c r="AK70" s="3" t="n">
        <f aca="false">I70+AB70+R70+V70+W70</f>
        <v>0</v>
      </c>
      <c r="AL70" s="3" t="n">
        <f aca="false">K70+R70+V70+Y70+Z70+W70</f>
        <v>0</v>
      </c>
      <c r="AM70" s="3" t="n">
        <f aca="false">T70+AA70+U70</f>
        <v>0</v>
      </c>
      <c r="AN70" s="3" t="n">
        <f aca="false">S70</f>
        <v>0</v>
      </c>
      <c r="AO70" s="3" t="n">
        <f aca="false">S70+P70</f>
        <v>0</v>
      </c>
      <c r="AP70" s="3" t="n">
        <f aca="false">T70+AA70+Z70+AC70</f>
        <v>0</v>
      </c>
      <c r="AS70" s="3" t="n">
        <f aca="false">D70+E70+F70+G70+Q70+H70+I70+N70+P70</f>
        <v>1</v>
      </c>
      <c r="AT70" s="3" t="n">
        <f aca="false">E70+H70+F70+AB70+L70+R70+V70+I70+M70+W70</f>
        <v>1</v>
      </c>
      <c r="AU70" s="3" t="n">
        <f aca="false">E70+AC70+K70+R70+V70+Y70+Z70+W70</f>
        <v>0</v>
      </c>
      <c r="AV70" s="3" t="n">
        <f aca="false">T70+AA70+U70+S70+Z70+AC70</f>
        <v>0</v>
      </c>
      <c r="AW70" s="3" t="n">
        <f aca="false">S70+P70</f>
        <v>0</v>
      </c>
      <c r="AY70" s="3" t="n">
        <v>1</v>
      </c>
      <c r="AZ70" s="3" t="n">
        <v>1</v>
      </c>
      <c r="BA70" s="3" t="n">
        <v>0</v>
      </c>
      <c r="BB70" s="3" t="n">
        <v>0</v>
      </c>
      <c r="BC70" s="3" t="n">
        <v>0</v>
      </c>
      <c r="BE70" s="70" t="n">
        <v>0</v>
      </c>
      <c r="BF70" s="3" t="n">
        <f aca="false">$BE70*AY70</f>
        <v>0</v>
      </c>
      <c r="BG70" s="3" t="n">
        <f aca="false">$BE70*AZ70</f>
        <v>0</v>
      </c>
      <c r="BH70" s="3" t="n">
        <f aca="false">$BE70*BA70</f>
        <v>0</v>
      </c>
      <c r="BI70" s="3" t="n">
        <f aca="false">$BE70*BB70</f>
        <v>0</v>
      </c>
      <c r="BJ70" s="3" t="n">
        <f aca="false">$BE70*BC70</f>
        <v>0</v>
      </c>
    </row>
    <row r="71" customFormat="false" ht="13.8" hidden="false" customHeight="false" outlineLevel="0" collapsed="false">
      <c r="A71" s="63" t="s">
        <v>766</v>
      </c>
      <c r="B71" s="27" t="s">
        <v>97</v>
      </c>
      <c r="C71" s="2"/>
      <c r="Q71" s="3" t="n">
        <v>1</v>
      </c>
      <c r="S71" s="3" t="n">
        <v>1</v>
      </c>
      <c r="T71" s="3" t="n">
        <v>1</v>
      </c>
      <c r="AE71" s="3" t="n">
        <f aca="false">D71+E71+F71+G71+Q71</f>
        <v>1</v>
      </c>
      <c r="AF71" s="3" t="n">
        <f aca="false">E71+H71+I71+G71+Q71</f>
        <v>1</v>
      </c>
      <c r="AG71" s="3" t="n">
        <f aca="false">I71+Q71+N71+P71</f>
        <v>1</v>
      </c>
      <c r="AH71" s="3" t="n">
        <f aca="false">E71+H71+F71+AB71+L71+R71+V71</f>
        <v>0</v>
      </c>
      <c r="AI71" s="3" t="n">
        <f aca="false">E71+I71+AB71+L71+M71+R71+V71</f>
        <v>0</v>
      </c>
      <c r="AJ71" s="3" t="n">
        <f aca="false">E71+AC71+K71+R71+V71+Y71</f>
        <v>0</v>
      </c>
      <c r="AK71" s="3" t="n">
        <f aca="false">I71+AB71+R71+V71+W71</f>
        <v>0</v>
      </c>
      <c r="AL71" s="3" t="n">
        <f aca="false">K71+R71+V71+Y71+Z71+W71</f>
        <v>0</v>
      </c>
      <c r="AM71" s="3" t="n">
        <f aca="false">T71+AA71+U71</f>
        <v>1</v>
      </c>
      <c r="AN71" s="3" t="n">
        <f aca="false">S71</f>
        <v>1</v>
      </c>
      <c r="AO71" s="3" t="n">
        <f aca="false">S71+P71</f>
        <v>1</v>
      </c>
      <c r="AP71" s="3" t="n">
        <f aca="false">T71+AA71+Z71+AC71</f>
        <v>1</v>
      </c>
      <c r="AS71" s="3" t="n">
        <f aca="false">D71+E71+F71+G71+Q71+H71+I71+N71+P71</f>
        <v>1</v>
      </c>
      <c r="AT71" s="3" t="n">
        <f aca="false">E71+H71+F71+AB71+L71+R71+V71+I71+M71+W71</f>
        <v>0</v>
      </c>
      <c r="AU71" s="3" t="n">
        <f aca="false">E71+AC71+K71+R71+V71+Y71+Z71+W71</f>
        <v>0</v>
      </c>
      <c r="AV71" s="3" t="n">
        <f aca="false">T71+AA71+U71+S71+Z71+AC71</f>
        <v>2</v>
      </c>
      <c r="AW71" s="3" t="n">
        <f aca="false">S71+P71</f>
        <v>1</v>
      </c>
      <c r="AY71" s="3" t="n">
        <v>1</v>
      </c>
      <c r="AZ71" s="3" t="n">
        <v>0</v>
      </c>
      <c r="BA71" s="3" t="n">
        <v>0</v>
      </c>
      <c r="BB71" s="3" t="n">
        <v>1</v>
      </c>
      <c r="BC71" s="3" t="n">
        <v>1</v>
      </c>
      <c r="BE71" s="70" t="n">
        <v>0</v>
      </c>
      <c r="BF71" s="3" t="n">
        <f aca="false">$BE71*AY71</f>
        <v>0</v>
      </c>
      <c r="BG71" s="3" t="n">
        <f aca="false">$BE71*AZ71</f>
        <v>0</v>
      </c>
      <c r="BH71" s="3" t="n">
        <f aca="false">$BE71*BA71</f>
        <v>0</v>
      </c>
      <c r="BI71" s="3" t="n">
        <f aca="false">$BE71*BB71</f>
        <v>0</v>
      </c>
      <c r="BJ71" s="3" t="n">
        <f aca="false">$BE71*BC71</f>
        <v>0</v>
      </c>
    </row>
    <row r="72" customFormat="false" ht="13.2" hidden="false" customHeight="false" outlineLevel="0" collapsed="false">
      <c r="A72" s="63" t="s">
        <v>123</v>
      </c>
      <c r="B72" s="3" t="s">
        <v>123</v>
      </c>
      <c r="C72" s="4"/>
      <c r="Y72" s="3" t="n">
        <v>1</v>
      </c>
      <c r="Z72" s="3" t="n">
        <v>1</v>
      </c>
      <c r="AA72" s="3" t="n">
        <v>1</v>
      </c>
      <c r="AC72" s="3" t="n">
        <v>1</v>
      </c>
      <c r="AE72" s="3" t="n">
        <f aca="false">D72+E72+F72+G72+Q72</f>
        <v>0</v>
      </c>
      <c r="AF72" s="3" t="n">
        <f aca="false">E72+H72+I72+G72+Q72</f>
        <v>0</v>
      </c>
      <c r="AG72" s="3" t="n">
        <f aca="false">I72+Q72+N72+P72</f>
        <v>0</v>
      </c>
      <c r="AH72" s="3" t="n">
        <f aca="false">E72+H72+F72+AB72+L72+R72+V72</f>
        <v>0</v>
      </c>
      <c r="AI72" s="3" t="n">
        <f aca="false">E72+I72+AB72+L72+M72+R72+V72</f>
        <v>0</v>
      </c>
      <c r="AJ72" s="3" t="n">
        <f aca="false">E72+AC72+K72+R72+V72+Y72</f>
        <v>2</v>
      </c>
      <c r="AK72" s="3" t="n">
        <f aca="false">I72+AB72+R72+V72+W72</f>
        <v>0</v>
      </c>
      <c r="AL72" s="3" t="n">
        <f aca="false">K72+R72+V72+Y72+Z72+W72</f>
        <v>2</v>
      </c>
      <c r="AM72" s="3" t="n">
        <f aca="false">T72+AA72+U72</f>
        <v>1</v>
      </c>
      <c r="AN72" s="3" t="n">
        <f aca="false">S72</f>
        <v>0</v>
      </c>
      <c r="AO72" s="3" t="n">
        <f aca="false">S72+P72</f>
        <v>0</v>
      </c>
      <c r="AP72" s="3" t="n">
        <f aca="false">T72+AA72+Z72+AC72</f>
        <v>3</v>
      </c>
      <c r="AR72" s="31"/>
      <c r="AS72" s="3" t="n">
        <f aca="false">D72+E72+F72+G72+Q72+H72+I72+N72+P72</f>
        <v>0</v>
      </c>
      <c r="AT72" s="3" t="n">
        <f aca="false">E72+H72+F72+AB72+L72+R72+V72+I72+M72+W72</f>
        <v>0</v>
      </c>
      <c r="AU72" s="3" t="n">
        <f aca="false">E72+AC72+K72+R72+V72+Y72+Z72+W72</f>
        <v>3</v>
      </c>
      <c r="AV72" s="3" t="n">
        <f aca="false">T72+AA72+U72+S72+Z72+AC72</f>
        <v>3</v>
      </c>
      <c r="AW72" s="3" t="n">
        <f aca="false">S72+P72</f>
        <v>0</v>
      </c>
      <c r="AY72" s="71" t="n">
        <v>0</v>
      </c>
      <c r="AZ72" s="71" t="n">
        <v>0</v>
      </c>
      <c r="BA72" s="71" t="n">
        <v>1</v>
      </c>
      <c r="BB72" s="71" t="n">
        <v>1</v>
      </c>
      <c r="BC72" s="71" t="n">
        <v>0</v>
      </c>
      <c r="BE72" s="70" t="n">
        <v>0</v>
      </c>
      <c r="BF72" s="3" t="n">
        <f aca="false">$BE72*AY72</f>
        <v>0</v>
      </c>
      <c r="BG72" s="3" t="n">
        <f aca="false">$BE72*AZ72</f>
        <v>0</v>
      </c>
      <c r="BH72" s="3" t="n">
        <f aca="false">$BE72*BA72</f>
        <v>0</v>
      </c>
      <c r="BI72" s="3" t="n">
        <f aca="false">$BE72*BB72</f>
        <v>0</v>
      </c>
      <c r="BJ72" s="3" t="n">
        <f aca="false">$BE72*BC72</f>
        <v>0</v>
      </c>
    </row>
    <row r="73" customFormat="false" ht="13.8" hidden="false" customHeight="false" outlineLevel="0" collapsed="false">
      <c r="A73" s="63" t="s">
        <v>398</v>
      </c>
      <c r="B73" s="29" t="s">
        <v>398</v>
      </c>
      <c r="C73" s="4"/>
      <c r="X73" s="3" t="n">
        <v>1</v>
      </c>
      <c r="AY73" s="71" t="n">
        <v>0</v>
      </c>
      <c r="AZ73" s="71" t="n">
        <v>0</v>
      </c>
      <c r="BA73" s="71" t="n">
        <v>0</v>
      </c>
      <c r="BB73" s="71" t="n">
        <v>0</v>
      </c>
      <c r="BC73" s="71" t="n">
        <v>0</v>
      </c>
      <c r="BE73" s="70" t="n">
        <v>0</v>
      </c>
      <c r="BF73" s="3" t="n">
        <f aca="false">$BE73*AY73</f>
        <v>0</v>
      </c>
      <c r="BG73" s="3" t="n">
        <f aca="false">$BE73*AZ73</f>
        <v>0</v>
      </c>
      <c r="BH73" s="3" t="n">
        <f aca="false">$BE73*BA73</f>
        <v>0</v>
      </c>
      <c r="BI73" s="3" t="n">
        <f aca="false">$BE73*BB73</f>
        <v>0</v>
      </c>
      <c r="BJ73" s="3" t="n">
        <f aca="false">$BE73*BC73</f>
        <v>0</v>
      </c>
    </row>
    <row r="74" customFormat="false" ht="13.8" hidden="false" customHeight="false" outlineLevel="0" collapsed="false">
      <c r="A74" s="63" t="s">
        <v>138</v>
      </c>
      <c r="B74" s="33" t="s">
        <v>138</v>
      </c>
      <c r="C74" s="4"/>
      <c r="Q74" s="3" t="n">
        <v>1</v>
      </c>
      <c r="R74" s="3" t="n">
        <v>1</v>
      </c>
      <c r="S74" s="3" t="n">
        <v>1</v>
      </c>
      <c r="AE74" s="3" t="n">
        <f aca="false">D74+E74+F74+G74+Q74</f>
        <v>1</v>
      </c>
      <c r="AF74" s="3" t="n">
        <f aca="false">E74+H74+I74+G74+Q74</f>
        <v>1</v>
      </c>
      <c r="AG74" s="3" t="n">
        <f aca="false">I74+Q74+N74+P74</f>
        <v>1</v>
      </c>
      <c r="AH74" s="3" t="n">
        <f aca="false">E74+H74+F74+AB74+L74+R74+V74</f>
        <v>1</v>
      </c>
      <c r="AI74" s="3" t="n">
        <f aca="false">E74+I74+AB74+L74+M74+R74+V74</f>
        <v>1</v>
      </c>
      <c r="AJ74" s="3" t="n">
        <f aca="false">E74+AC74+K74+R74+V74+Y74</f>
        <v>1</v>
      </c>
      <c r="AK74" s="3" t="n">
        <f aca="false">I74+AB74+R74+V74+W74</f>
        <v>1</v>
      </c>
      <c r="AL74" s="3" t="n">
        <f aca="false">K74+R74+V74+Y74+Z74+W74</f>
        <v>1</v>
      </c>
      <c r="AM74" s="3" t="n">
        <f aca="false">T74+AA74+U74</f>
        <v>0</v>
      </c>
      <c r="AN74" s="3" t="n">
        <f aca="false">S74</f>
        <v>1</v>
      </c>
      <c r="AO74" s="3" t="n">
        <f aca="false">S74+P74</f>
        <v>1</v>
      </c>
      <c r="AP74" s="3" t="n">
        <f aca="false">T74+AA74+Z74+AC74</f>
        <v>0</v>
      </c>
      <c r="AR74" s="31"/>
      <c r="AS74" s="3" t="n">
        <f aca="false">D74+E74+F74+G74+Q74+H74+I74+N74+P74</f>
        <v>1</v>
      </c>
      <c r="AT74" s="3" t="n">
        <f aca="false">E74+H74+F74+AB74+L74+R74+V74+I74+M74+W74</f>
        <v>1</v>
      </c>
      <c r="AU74" s="3" t="n">
        <f aca="false">E74+AC74+K74+R74+V74+Y74+Z74+W74</f>
        <v>1</v>
      </c>
      <c r="AV74" s="3" t="n">
        <f aca="false">T74+AA74+U74+S74+Z74+AC74</f>
        <v>1</v>
      </c>
      <c r="AW74" s="3" t="n">
        <f aca="false">S74+P74</f>
        <v>1</v>
      </c>
      <c r="AY74" s="71" t="n">
        <v>1</v>
      </c>
      <c r="AZ74" s="71" t="n">
        <v>1</v>
      </c>
      <c r="BA74" s="71" t="n">
        <v>1</v>
      </c>
      <c r="BB74" s="71" t="n">
        <v>1</v>
      </c>
      <c r="BC74" s="71" t="n">
        <v>1</v>
      </c>
      <c r="BE74" s="70" t="n">
        <v>0</v>
      </c>
      <c r="BF74" s="3" t="n">
        <f aca="false">$BE74*AY74</f>
        <v>0</v>
      </c>
      <c r="BG74" s="3" t="n">
        <f aca="false">$BE74*AZ74</f>
        <v>0</v>
      </c>
      <c r="BH74" s="3" t="n">
        <f aca="false">$BE74*BA74</f>
        <v>0</v>
      </c>
      <c r="BI74" s="3" t="n">
        <f aca="false">$BE74*BB74</f>
        <v>0</v>
      </c>
      <c r="BJ74" s="3" t="n">
        <f aca="false">$BE74*BC74</f>
        <v>0</v>
      </c>
    </row>
    <row r="75" customFormat="false" ht="13.2" hidden="false" customHeight="false" outlineLevel="0" collapsed="false">
      <c r="A75" s="63" t="s">
        <v>131</v>
      </c>
      <c r="B75" s="3" t="s">
        <v>131</v>
      </c>
      <c r="C75" s="4"/>
      <c r="Q75" s="3" t="n">
        <v>1</v>
      </c>
      <c r="R75" s="3" t="n">
        <v>1</v>
      </c>
      <c r="S75" s="3" t="n">
        <v>1</v>
      </c>
      <c r="AE75" s="3" t="n">
        <f aca="false">D75+E75+F75+G75+Q75</f>
        <v>1</v>
      </c>
      <c r="AF75" s="3" t="n">
        <f aca="false">E75+H75+I75+G75+Q75</f>
        <v>1</v>
      </c>
      <c r="AG75" s="3" t="n">
        <f aca="false">I75+Q75+N75+P75</f>
        <v>1</v>
      </c>
      <c r="AH75" s="3" t="n">
        <f aca="false">E75+H75+F75+AB75+L75+R75+V75</f>
        <v>1</v>
      </c>
      <c r="AI75" s="3" t="n">
        <f aca="false">E75+I75+AB75+L75+M75+R75+V75</f>
        <v>1</v>
      </c>
      <c r="AJ75" s="3" t="n">
        <f aca="false">E75+AC75+K75+R75+V75+Y75</f>
        <v>1</v>
      </c>
      <c r="AK75" s="3" t="n">
        <f aca="false">I75+AB75+R75+V75+W75</f>
        <v>1</v>
      </c>
      <c r="AL75" s="3" t="n">
        <f aca="false">K75+R75+V75+Y75+Z75+W75</f>
        <v>1</v>
      </c>
      <c r="AM75" s="3" t="n">
        <f aca="false">T75+AA75+U75</f>
        <v>0</v>
      </c>
      <c r="AN75" s="3" t="n">
        <f aca="false">S75</f>
        <v>1</v>
      </c>
      <c r="AO75" s="3" t="n">
        <f aca="false">S75+P75</f>
        <v>1</v>
      </c>
      <c r="AP75" s="3" t="n">
        <f aca="false">T75+AA75+Z75+AC75</f>
        <v>0</v>
      </c>
      <c r="AR75" s="31"/>
      <c r="AS75" s="3" t="n">
        <f aca="false">D75+E75+F75+G75+Q75+H75+I75+N75+P75</f>
        <v>1</v>
      </c>
      <c r="AT75" s="3" t="n">
        <f aca="false">E75+H75+F75+AB75+L75+R75+V75+I75+M75+W75</f>
        <v>1</v>
      </c>
      <c r="AU75" s="3" t="n">
        <f aca="false">E75+AC75+K75+R75+V75+Y75+Z75+W75</f>
        <v>1</v>
      </c>
      <c r="AV75" s="3" t="n">
        <f aca="false">T75+AA75+U75+S75+Z75+AC75</f>
        <v>1</v>
      </c>
      <c r="AW75" s="3" t="n">
        <f aca="false">S75+P75</f>
        <v>1</v>
      </c>
      <c r="AY75" s="71" t="n">
        <v>1</v>
      </c>
      <c r="AZ75" s="71" t="n">
        <v>1</v>
      </c>
      <c r="BA75" s="71" t="n">
        <v>1</v>
      </c>
      <c r="BB75" s="71" t="n">
        <v>1</v>
      </c>
      <c r="BC75" s="71" t="n">
        <v>1</v>
      </c>
      <c r="BE75" s="70" t="n">
        <v>0</v>
      </c>
      <c r="BF75" s="3" t="n">
        <f aca="false">$BE75*AY75</f>
        <v>0</v>
      </c>
      <c r="BG75" s="3" t="n">
        <f aca="false">$BE75*AZ75</f>
        <v>0</v>
      </c>
      <c r="BH75" s="3" t="n">
        <f aca="false">$BE75*BA75</f>
        <v>0</v>
      </c>
      <c r="BI75" s="3" t="n">
        <f aca="false">$BE75*BB75</f>
        <v>0</v>
      </c>
      <c r="BJ75" s="3" t="n">
        <f aca="false">$BE75*BC75</f>
        <v>0</v>
      </c>
    </row>
    <row r="76" customFormat="false" ht="13.2" hidden="false" customHeight="false" outlineLevel="0" collapsed="false">
      <c r="A76" s="63" t="s">
        <v>767</v>
      </c>
      <c r="B76" s="72" t="s">
        <v>218</v>
      </c>
      <c r="C76" s="2"/>
      <c r="F76" s="3" t="n">
        <v>1</v>
      </c>
      <c r="H76" s="3" t="n">
        <v>1</v>
      </c>
      <c r="Q76" s="3" t="n">
        <v>1</v>
      </c>
      <c r="R76" s="3" t="n">
        <v>1</v>
      </c>
      <c r="S76" s="3" t="n">
        <v>1</v>
      </c>
      <c r="T76" s="3" t="n">
        <v>1</v>
      </c>
      <c r="AE76" s="3" t="n">
        <f aca="false">D76+E76+F76+G76+Q76</f>
        <v>2</v>
      </c>
      <c r="AF76" s="3" t="n">
        <f aca="false">E76+H76+I76+G76+Q76</f>
        <v>2</v>
      </c>
      <c r="AG76" s="3" t="n">
        <f aca="false">I76+Q76+N76+P76</f>
        <v>1</v>
      </c>
      <c r="AH76" s="3" t="n">
        <f aca="false">E76+H76+F76+AB76+L76+R76+V76</f>
        <v>3</v>
      </c>
      <c r="AI76" s="3" t="n">
        <f aca="false">E76+I76+AB76+L76+M76+R76+V76</f>
        <v>1</v>
      </c>
      <c r="AJ76" s="3" t="n">
        <f aca="false">E76+AC76+K76+R76+V76+Y76</f>
        <v>1</v>
      </c>
      <c r="AK76" s="3" t="n">
        <f aca="false">I76+AB76+R76+V76+W76</f>
        <v>1</v>
      </c>
      <c r="AL76" s="3" t="n">
        <f aca="false">K76+R76+V76+Y76+Z76+W76</f>
        <v>1</v>
      </c>
      <c r="AM76" s="3" t="n">
        <f aca="false">T76+AA76+U76</f>
        <v>1</v>
      </c>
      <c r="AN76" s="3" t="n">
        <f aca="false">S76</f>
        <v>1</v>
      </c>
      <c r="AO76" s="3" t="n">
        <f aca="false">S76+P76</f>
        <v>1</v>
      </c>
      <c r="AP76" s="3" t="n">
        <f aca="false">T76+AA76+Z76+AC76</f>
        <v>1</v>
      </c>
      <c r="AS76" s="3" t="n">
        <f aca="false">D76+E76+F76+G76+Q76+H76+I76+N76+P76</f>
        <v>3</v>
      </c>
      <c r="AT76" s="3" t="n">
        <f aca="false">E76+H76+F76+AB76+L76+R76+V76+I76+M76+W76</f>
        <v>3</v>
      </c>
      <c r="AU76" s="3" t="n">
        <f aca="false">E76+AC76+K76+R76+V76+Y76+Z76+W76</f>
        <v>1</v>
      </c>
      <c r="AV76" s="3" t="n">
        <f aca="false">T76+AA76+U76+S76+Z76+AC76</f>
        <v>2</v>
      </c>
      <c r="AW76" s="3" t="n">
        <f aca="false">S76+P76</f>
        <v>1</v>
      </c>
      <c r="AY76" s="3" t="n">
        <v>1</v>
      </c>
      <c r="AZ76" s="3" t="n">
        <v>1</v>
      </c>
      <c r="BA76" s="3" t="n">
        <v>1</v>
      </c>
      <c r="BB76" s="3" t="n">
        <v>1</v>
      </c>
      <c r="BC76" s="3" t="n">
        <v>1</v>
      </c>
      <c r="BE76" s="70" t="n">
        <v>0</v>
      </c>
      <c r="BF76" s="3" t="n">
        <f aca="false">$BE76*AY76</f>
        <v>0</v>
      </c>
      <c r="BG76" s="3" t="n">
        <f aca="false">$BE76*AZ76</f>
        <v>0</v>
      </c>
      <c r="BH76" s="3" t="n">
        <f aca="false">$BE76*BA76</f>
        <v>0</v>
      </c>
      <c r="BI76" s="3" t="n">
        <f aca="false">$BE76*BB76</f>
        <v>0</v>
      </c>
      <c r="BJ76" s="3" t="n">
        <f aca="false">$BE76*BC76</f>
        <v>0</v>
      </c>
    </row>
    <row r="77" customFormat="false" ht="13.8" hidden="false" customHeight="false" outlineLevel="0" collapsed="false">
      <c r="A77" s="63" t="s">
        <v>524</v>
      </c>
      <c r="B77" s="29" t="s">
        <v>524</v>
      </c>
      <c r="C77" s="2"/>
      <c r="F77" s="3" t="n">
        <v>1</v>
      </c>
      <c r="AE77" s="3" t="n">
        <f aca="false">D77+E77+F77+G77+Q77</f>
        <v>1</v>
      </c>
      <c r="AF77" s="3" t="n">
        <f aca="false">E77+H77+I77+G77+Q77</f>
        <v>0</v>
      </c>
      <c r="AG77" s="3" t="n">
        <f aca="false">I77+Q77+N77+P77</f>
        <v>0</v>
      </c>
      <c r="AH77" s="3" t="n">
        <f aca="false">E77+H77+F77+AB77+L77+R77+V77</f>
        <v>1</v>
      </c>
      <c r="AI77" s="3" t="n">
        <f aca="false">E77+I77+AB77+L77+M77+R77+V77</f>
        <v>0</v>
      </c>
      <c r="AJ77" s="3" t="n">
        <f aca="false">E77+AC77+K77+R77+V77+Y77</f>
        <v>0</v>
      </c>
      <c r="AK77" s="3" t="n">
        <f aca="false">I77+AB77+R77+V77+W77</f>
        <v>0</v>
      </c>
      <c r="AL77" s="3" t="n">
        <f aca="false">K77+R77+V77+Y77+Z77+W77</f>
        <v>0</v>
      </c>
      <c r="AM77" s="3" t="n">
        <f aca="false">T77+AA77+U77</f>
        <v>0</v>
      </c>
      <c r="AN77" s="3" t="n">
        <f aca="false">S77</f>
        <v>0</v>
      </c>
      <c r="AO77" s="3" t="n">
        <f aca="false">S77+P77</f>
        <v>0</v>
      </c>
      <c r="AP77" s="3" t="n">
        <f aca="false">T77+AA77+Z77+AC77</f>
        <v>0</v>
      </c>
      <c r="AR77" s="31"/>
      <c r="AS77" s="3" t="n">
        <f aca="false">D77+E77+F77+G77+Q77+H77+I77+N77+P77</f>
        <v>1</v>
      </c>
      <c r="AT77" s="3" t="n">
        <f aca="false">E77+H77+F77+AB77+L77+R77+V77+I77+M77+W77</f>
        <v>1</v>
      </c>
      <c r="AU77" s="3" t="n">
        <f aca="false">E77+AC77+K77+R77+V77+Y77+Z77+W77</f>
        <v>0</v>
      </c>
      <c r="AV77" s="3" t="n">
        <f aca="false">T77+AA77+U77+S77+Z77+AC77</f>
        <v>0</v>
      </c>
      <c r="AW77" s="3" t="n">
        <f aca="false">S77+P77</f>
        <v>0</v>
      </c>
      <c r="AY77" s="71" t="n">
        <v>1</v>
      </c>
      <c r="AZ77" s="71" t="n">
        <v>1</v>
      </c>
      <c r="BA77" s="71" t="n">
        <v>0</v>
      </c>
      <c r="BB77" s="71" t="n">
        <v>0</v>
      </c>
      <c r="BC77" s="71" t="n">
        <v>0</v>
      </c>
      <c r="BE77" s="70" t="n">
        <v>0</v>
      </c>
      <c r="BF77" s="3" t="n">
        <f aca="false">$BE77*AY77</f>
        <v>0</v>
      </c>
      <c r="BG77" s="3" t="n">
        <f aca="false">$BE77*AZ77</f>
        <v>0</v>
      </c>
      <c r="BH77" s="3" t="n">
        <f aca="false">$BE77*BA77</f>
        <v>0</v>
      </c>
      <c r="BI77" s="3" t="n">
        <f aca="false">$BE77*BB77</f>
        <v>0</v>
      </c>
      <c r="BJ77" s="3" t="n">
        <f aca="false">$BE77*BC77</f>
        <v>0</v>
      </c>
    </row>
    <row r="78" customFormat="false" ht="13.8" hidden="false" customHeight="false" outlineLevel="0" collapsed="false">
      <c r="A78" s="63" t="s">
        <v>768</v>
      </c>
      <c r="B78" s="29" t="s">
        <v>768</v>
      </c>
      <c r="C78" s="2"/>
      <c r="R78" s="3" t="n">
        <v>1</v>
      </c>
      <c r="AE78" s="3" t="n">
        <f aca="false">D78+E78+F78+G78+Q78</f>
        <v>0</v>
      </c>
      <c r="AF78" s="3" t="n">
        <f aca="false">E78+H78+I78+G78+Q78</f>
        <v>0</v>
      </c>
      <c r="AG78" s="3" t="n">
        <f aca="false">I78+Q78+N78+P78</f>
        <v>0</v>
      </c>
      <c r="AH78" s="3" t="n">
        <f aca="false">E78+H78+F78+AB78+L78+R78+V78</f>
        <v>1</v>
      </c>
      <c r="AI78" s="3" t="n">
        <f aca="false">E78+I78+AB78+L78+M78+R78+V78</f>
        <v>1</v>
      </c>
      <c r="AJ78" s="3" t="n">
        <f aca="false">E78+AC78+K78+R78+V78+Y78</f>
        <v>1</v>
      </c>
      <c r="AK78" s="3" t="n">
        <f aca="false">I78+AB78+R78+V78+W78</f>
        <v>1</v>
      </c>
      <c r="AL78" s="3" t="n">
        <f aca="false">K78+R78+V78+Y78+Z78+W78</f>
        <v>1</v>
      </c>
      <c r="AM78" s="3" t="n">
        <f aca="false">T78+AA78+U78</f>
        <v>0</v>
      </c>
      <c r="AN78" s="3" t="n">
        <f aca="false">S78</f>
        <v>0</v>
      </c>
      <c r="AO78" s="3" t="n">
        <f aca="false">S78+P78</f>
        <v>0</v>
      </c>
      <c r="AP78" s="3" t="n">
        <f aca="false">T78+AA78+Z78+AC78</f>
        <v>0</v>
      </c>
      <c r="AS78" s="3" t="n">
        <f aca="false">D78+E78+F78+G78+Q78+H78+I78+N78+P78</f>
        <v>0</v>
      </c>
      <c r="AT78" s="3" t="n">
        <f aca="false">E78+H78+F78+AB78+L78+R78+V78+I78+M78+W78</f>
        <v>1</v>
      </c>
      <c r="AU78" s="3" t="n">
        <f aca="false">E78+AC78+K78+R78+V78+Y78+Z78+W78</f>
        <v>1</v>
      </c>
      <c r="AV78" s="3" t="n">
        <f aca="false">T78+AA78+U78+S78+Z78+AC78</f>
        <v>0</v>
      </c>
      <c r="AW78" s="3" t="n">
        <f aca="false">S78+P78</f>
        <v>0</v>
      </c>
      <c r="AY78" s="3" t="n">
        <v>0</v>
      </c>
      <c r="AZ78" s="3" t="n">
        <v>1</v>
      </c>
      <c r="BA78" s="3" t="n">
        <v>1</v>
      </c>
      <c r="BB78" s="3" t="n">
        <v>0</v>
      </c>
      <c r="BC78" s="3" t="n">
        <v>0</v>
      </c>
      <c r="BE78" s="70" t="n">
        <v>0</v>
      </c>
      <c r="BF78" s="3" t="n">
        <f aca="false">$BE78*AY78</f>
        <v>0</v>
      </c>
      <c r="BG78" s="3" t="n">
        <f aca="false">$BE78*AZ78</f>
        <v>0</v>
      </c>
      <c r="BH78" s="3" t="n">
        <f aca="false">$BE78*BA78</f>
        <v>0</v>
      </c>
      <c r="BI78" s="3" t="n">
        <f aca="false">$BE78*BB78</f>
        <v>0</v>
      </c>
      <c r="BJ78" s="3" t="n">
        <f aca="false">$BE78*BC78</f>
        <v>0</v>
      </c>
    </row>
    <row r="79" customFormat="false" ht="13.8" hidden="false" customHeight="false" outlineLevel="0" collapsed="false">
      <c r="A79" s="63" t="s">
        <v>769</v>
      </c>
      <c r="B79" s="27" t="s">
        <v>198</v>
      </c>
      <c r="C79" s="2"/>
      <c r="I79" s="3" t="n">
        <v>1</v>
      </c>
      <c r="N79" s="3" t="n">
        <v>1</v>
      </c>
      <c r="AE79" s="3" t="n">
        <f aca="false">D79+E79+F79+G79+Q79</f>
        <v>0</v>
      </c>
      <c r="AF79" s="3" t="n">
        <f aca="false">E79+H79+I79+G79+Q79</f>
        <v>1</v>
      </c>
      <c r="AG79" s="3" t="n">
        <f aca="false">I79+Q79+N79+P79</f>
        <v>2</v>
      </c>
      <c r="AH79" s="3" t="n">
        <f aca="false">E79+H79+F79+AB79+L79+R79+V79</f>
        <v>0</v>
      </c>
      <c r="AI79" s="3" t="n">
        <f aca="false">E79+I79+AB79+L79+M79+R79+V79</f>
        <v>1</v>
      </c>
      <c r="AJ79" s="3" t="n">
        <f aca="false">E79+AC79+K79+R79+V79+Y79</f>
        <v>0</v>
      </c>
      <c r="AK79" s="3" t="n">
        <f aca="false">I79+AB79+R79+V79+W79</f>
        <v>1</v>
      </c>
      <c r="AL79" s="3" t="n">
        <f aca="false">K79+R79+V79+Y79+Z79+W79</f>
        <v>0</v>
      </c>
      <c r="AM79" s="3" t="n">
        <f aca="false">T79+AA79+U79</f>
        <v>0</v>
      </c>
      <c r="AN79" s="3" t="n">
        <f aca="false">S79</f>
        <v>0</v>
      </c>
      <c r="AO79" s="3" t="n">
        <f aca="false">S79+P79</f>
        <v>0</v>
      </c>
      <c r="AP79" s="3" t="n">
        <f aca="false">T79+AA79+Z79+AC79</f>
        <v>0</v>
      </c>
      <c r="AS79" s="3" t="n">
        <f aca="false">D79+E79+F79+G79+Q79+H79+I79+N79+P79</f>
        <v>2</v>
      </c>
      <c r="AT79" s="3" t="n">
        <f aca="false">E79+H79+F79+AB79+L79+R79+V79+I79+M79+W79</f>
        <v>1</v>
      </c>
      <c r="AU79" s="3" t="n">
        <f aca="false">E79+AC79+K79+R79+V79+Y79+Z79+W79</f>
        <v>0</v>
      </c>
      <c r="AV79" s="3" t="n">
        <f aca="false">T79+AA79+U79+S79+Z79+AC79</f>
        <v>0</v>
      </c>
      <c r="AW79" s="3" t="n">
        <f aca="false">S79+P79</f>
        <v>0</v>
      </c>
      <c r="AY79" s="3" t="n">
        <v>1</v>
      </c>
      <c r="AZ79" s="3" t="n">
        <v>1</v>
      </c>
      <c r="BA79" s="3" t="n">
        <v>0</v>
      </c>
      <c r="BB79" s="3" t="n">
        <v>0</v>
      </c>
      <c r="BC79" s="3" t="n">
        <v>0</v>
      </c>
      <c r="BE79" s="70" t="n">
        <v>0</v>
      </c>
      <c r="BF79" s="3" t="n">
        <f aca="false">$BE79*AY79</f>
        <v>0</v>
      </c>
      <c r="BG79" s="3" t="n">
        <f aca="false">$BE79*AZ79</f>
        <v>0</v>
      </c>
      <c r="BH79" s="3" t="n">
        <f aca="false">$BE79*BA79</f>
        <v>0</v>
      </c>
      <c r="BI79" s="3" t="n">
        <f aca="false">$BE79*BB79</f>
        <v>0</v>
      </c>
      <c r="BJ79" s="3" t="n">
        <f aca="false">$BE79*BC79</f>
        <v>0</v>
      </c>
    </row>
    <row r="80" customFormat="false" ht="13.8" hidden="false" customHeight="false" outlineLevel="0" collapsed="false">
      <c r="A80" s="63" t="s">
        <v>770</v>
      </c>
      <c r="B80" s="77" t="s">
        <v>771</v>
      </c>
      <c r="C80" s="75"/>
      <c r="D80" s="5"/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 t="n">
        <v>1</v>
      </c>
      <c r="W80" s="5"/>
      <c r="X80" s="5"/>
      <c r="Y80" s="5"/>
      <c r="Z80" s="5"/>
      <c r="AA80" s="5"/>
      <c r="AB80" s="5"/>
      <c r="AC80" s="5"/>
      <c r="AD80" s="5"/>
      <c r="AE80" s="5" t="n">
        <f aca="false">D80+E80+F80+G80+Q80</f>
        <v>0</v>
      </c>
      <c r="AF80" s="5" t="n">
        <f aca="false">E80+H80+I80+G80+Q80</f>
        <v>0</v>
      </c>
      <c r="AG80" s="5" t="n">
        <f aca="false">I80+Q80+N80+P80</f>
        <v>0</v>
      </c>
      <c r="AH80" s="5" t="n">
        <f aca="false">E80+H80+F80+AB80+L80+R80+V80</f>
        <v>1</v>
      </c>
      <c r="AI80" s="5" t="n">
        <f aca="false">E80+I80+AB80+L80+M80+R80+V80</f>
        <v>1</v>
      </c>
      <c r="AJ80" s="5" t="n">
        <f aca="false">E80+AC80+K80+R80+V80+Y80</f>
        <v>1</v>
      </c>
      <c r="AK80" s="5" t="n">
        <f aca="false">I80+AB80+R80+V80+W80</f>
        <v>1</v>
      </c>
      <c r="AL80" s="5" t="n">
        <f aca="false">K80+R80+V80+Y80+Z80+W80</f>
        <v>1</v>
      </c>
      <c r="AM80" s="5" t="n">
        <f aca="false">T80+AA80+U80</f>
        <v>0</v>
      </c>
      <c r="AN80" s="5" t="n">
        <f aca="false">S80</f>
        <v>0</v>
      </c>
      <c r="AO80" s="5" t="n">
        <f aca="false">S80+P80</f>
        <v>0</v>
      </c>
      <c r="AP80" s="5" t="n">
        <f aca="false">T80+AA80+Z80+AC80</f>
        <v>0</v>
      </c>
      <c r="AQ80" s="5"/>
      <c r="AR80" s="5"/>
      <c r="AS80" s="5" t="n">
        <f aca="false">D80+E80+F80+G80+Q80+H80+I80+N80+P80</f>
        <v>0</v>
      </c>
      <c r="AT80" s="5" t="n">
        <f aca="false">E80+H80+F80+AB80+L80+R80+V80+I80+M80+W80</f>
        <v>1</v>
      </c>
      <c r="AU80" s="5" t="n">
        <f aca="false">E80+AC80+K80+R80+V80+Y80+Z80+W80</f>
        <v>1</v>
      </c>
      <c r="AV80" s="5" t="n">
        <f aca="false">T80+AA80+U80+S80+Z80+AC80</f>
        <v>0</v>
      </c>
      <c r="AW80" s="5" t="n">
        <f aca="false">S80+P80</f>
        <v>0</v>
      </c>
      <c r="AX80" s="5"/>
      <c r="AY80" s="5" t="n">
        <v>0</v>
      </c>
      <c r="AZ80" s="5" t="n">
        <v>1</v>
      </c>
      <c r="BA80" s="5" t="n">
        <v>1</v>
      </c>
      <c r="BB80" s="5" t="n">
        <v>0</v>
      </c>
      <c r="BC80" s="5" t="n">
        <v>0</v>
      </c>
      <c r="BE80" s="70" t="n">
        <v>0</v>
      </c>
      <c r="BF80" s="3" t="n">
        <f aca="false">$BE80*AY80</f>
        <v>0</v>
      </c>
      <c r="BG80" s="3" t="n">
        <f aca="false">$BE80*AZ80</f>
        <v>0</v>
      </c>
      <c r="BH80" s="3" t="n">
        <f aca="false">$BE80*BA80</f>
        <v>0</v>
      </c>
      <c r="BI80" s="3" t="n">
        <f aca="false">$BE80*BB80</f>
        <v>0</v>
      </c>
      <c r="BJ80" s="3" t="n">
        <f aca="false">$BE80*BC80</f>
        <v>0</v>
      </c>
    </row>
    <row r="81" customFormat="false" ht="26.4" hidden="false" customHeight="false" outlineLevel="0" collapsed="false">
      <c r="A81" s="73" t="s">
        <v>772</v>
      </c>
      <c r="B81" s="72" t="s">
        <v>773</v>
      </c>
      <c r="C81" s="2"/>
      <c r="F81" s="3" t="n">
        <v>1</v>
      </c>
      <c r="H81" s="3" t="n">
        <v>1</v>
      </c>
      <c r="AE81" s="3" t="n">
        <f aca="false">D81+E81+F81+G81+Q81</f>
        <v>1</v>
      </c>
      <c r="AF81" s="3" t="n">
        <f aca="false">E81+H81+I81+G81+Q81</f>
        <v>1</v>
      </c>
      <c r="AG81" s="3" t="n">
        <f aca="false">I81+Q81+N81+P81</f>
        <v>0</v>
      </c>
      <c r="AH81" s="3" t="n">
        <f aca="false">E81+H81+F81+AB81+L81+R81+V81</f>
        <v>2</v>
      </c>
      <c r="AI81" s="3" t="n">
        <f aca="false">E81+I81+AB81+L81+M81+R81+V81</f>
        <v>0</v>
      </c>
      <c r="AJ81" s="3" t="n">
        <f aca="false">E81+AC81+K81+R81+V81+Y81</f>
        <v>0</v>
      </c>
      <c r="AK81" s="3" t="n">
        <f aca="false">I81+AB81+R81+V81+W81</f>
        <v>0</v>
      </c>
      <c r="AL81" s="3" t="n">
        <f aca="false">K81+R81+V81+Y81+Z81+W81</f>
        <v>0</v>
      </c>
      <c r="AM81" s="3" t="n">
        <f aca="false">T81+AA81+U81</f>
        <v>0</v>
      </c>
      <c r="AN81" s="3" t="n">
        <f aca="false">S81</f>
        <v>0</v>
      </c>
      <c r="AO81" s="3" t="n">
        <f aca="false">S81+P81</f>
        <v>0</v>
      </c>
      <c r="AP81" s="3" t="n">
        <f aca="false">T81+AA81+Z81+AC81</f>
        <v>0</v>
      </c>
      <c r="AS81" s="3" t="n">
        <f aca="false">D81+E81+F81+G81+Q81+H81+I81+N81+P81</f>
        <v>2</v>
      </c>
      <c r="AT81" s="3" t="n">
        <f aca="false">E81+H81+F81+AB81+L81+R81+V81+I81+M81+W81</f>
        <v>2</v>
      </c>
      <c r="AU81" s="3" t="n">
        <f aca="false">E81+AC81+K81+R81+V81+Y81+Z81+W81</f>
        <v>0</v>
      </c>
      <c r="AV81" s="3" t="n">
        <f aca="false">T81+AA81+U81+S81+Z81+AC81</f>
        <v>0</v>
      </c>
      <c r="AW81" s="3" t="n">
        <f aca="false">S81+P81</f>
        <v>0</v>
      </c>
      <c r="AY81" s="3" t="n">
        <v>1</v>
      </c>
      <c r="AZ81" s="3" t="n">
        <v>1</v>
      </c>
      <c r="BA81" s="3" t="n">
        <v>0</v>
      </c>
      <c r="BB81" s="3" t="n">
        <v>0</v>
      </c>
      <c r="BC81" s="3" t="n">
        <v>0</v>
      </c>
      <c r="BE81" s="70" t="n">
        <v>0</v>
      </c>
      <c r="BF81" s="3" t="n">
        <f aca="false">$BE81*AY81</f>
        <v>0</v>
      </c>
      <c r="BG81" s="3" t="n">
        <f aca="false">$BE81*AZ81</f>
        <v>0</v>
      </c>
      <c r="BH81" s="3" t="n">
        <f aca="false">$BE81*BA81</f>
        <v>0</v>
      </c>
      <c r="BI81" s="3" t="n">
        <f aca="false">$BE81*BB81</f>
        <v>0</v>
      </c>
      <c r="BJ81" s="3" t="n">
        <f aca="false">$BE81*BC81</f>
        <v>0</v>
      </c>
    </row>
    <row r="82" customFormat="false" ht="13.8" hidden="false" customHeight="false" outlineLevel="0" collapsed="false">
      <c r="A82" s="73" t="s">
        <v>605</v>
      </c>
      <c r="B82" s="33" t="s">
        <v>138</v>
      </c>
      <c r="C82" s="2"/>
      <c r="Q82" s="3" t="n">
        <v>1</v>
      </c>
      <c r="R82" s="3" t="n">
        <v>1</v>
      </c>
      <c r="S82" s="3" t="n">
        <v>1</v>
      </c>
      <c r="AE82" s="3" t="n">
        <f aca="false">D82+E82+F82+G82+Q82</f>
        <v>1</v>
      </c>
      <c r="AF82" s="3" t="n">
        <f aca="false">E82+H82+I82+G82+Q82</f>
        <v>1</v>
      </c>
      <c r="AG82" s="3" t="n">
        <f aca="false">I82+Q82+N82+P82</f>
        <v>1</v>
      </c>
      <c r="AH82" s="3" t="n">
        <f aca="false">E82+H82+F82+AB82+L82+R82+V82</f>
        <v>1</v>
      </c>
      <c r="AI82" s="3" t="n">
        <f aca="false">E82+I82+AB82+L82+M82+R82+V82</f>
        <v>1</v>
      </c>
      <c r="AJ82" s="3" t="n">
        <f aca="false">E82+AC82+K82+R82+V82+Y82</f>
        <v>1</v>
      </c>
      <c r="AK82" s="3" t="n">
        <f aca="false">I82+AB82+R82+V82+W82</f>
        <v>1</v>
      </c>
      <c r="AL82" s="3" t="n">
        <f aca="false">K82+R82+V82+Y82+Z82+W82</f>
        <v>1</v>
      </c>
      <c r="AM82" s="3" t="n">
        <f aca="false">T82+AA82+U82</f>
        <v>0</v>
      </c>
      <c r="AN82" s="3" t="n">
        <f aca="false">S82</f>
        <v>1</v>
      </c>
      <c r="AO82" s="3" t="n">
        <f aca="false">S82+P82</f>
        <v>1</v>
      </c>
      <c r="AP82" s="3" t="n">
        <f aca="false">T82+AA82+Z82+AC82</f>
        <v>0</v>
      </c>
      <c r="AS82" s="3" t="n">
        <f aca="false">D82+E82+F82+G82+Q82+H82+I82+N82+P82</f>
        <v>1</v>
      </c>
      <c r="AT82" s="3" t="n">
        <f aca="false">E82+H82+F82+AB82+L82+R82+V82+I82+M82+W82</f>
        <v>1</v>
      </c>
      <c r="AU82" s="3" t="n">
        <f aca="false">E82+AC82+K82+R82+V82+Y82+Z82+W82</f>
        <v>1</v>
      </c>
      <c r="AV82" s="3" t="n">
        <f aca="false">T82+AA82+U82+S82+Z82+AC82</f>
        <v>1</v>
      </c>
      <c r="AW82" s="3" t="n">
        <f aca="false">S82+P82</f>
        <v>1</v>
      </c>
      <c r="AY82" s="3" t="n">
        <v>1</v>
      </c>
      <c r="AZ82" s="3" t="n">
        <v>1</v>
      </c>
      <c r="BA82" s="3" t="n">
        <v>1</v>
      </c>
      <c r="BB82" s="3" t="n">
        <v>1</v>
      </c>
      <c r="BC82" s="3" t="n">
        <v>1</v>
      </c>
      <c r="BE82" s="70" t="n">
        <v>0</v>
      </c>
      <c r="BF82" s="3" t="n">
        <f aca="false">$BE82*AY82</f>
        <v>0</v>
      </c>
      <c r="BG82" s="3" t="n">
        <f aca="false">$BE82*AZ82</f>
        <v>0</v>
      </c>
      <c r="BH82" s="3" t="n">
        <f aca="false">$BE82*BA82</f>
        <v>0</v>
      </c>
      <c r="BI82" s="3" t="n">
        <f aca="false">$BE82*BB82</f>
        <v>0</v>
      </c>
      <c r="BJ82" s="3" t="n">
        <f aca="false">$BE82*BC82</f>
        <v>0</v>
      </c>
    </row>
    <row r="83" customFormat="false" ht="13.2" hidden="false" customHeight="false" outlineLevel="0" collapsed="false">
      <c r="A83" s="63" t="s">
        <v>135</v>
      </c>
      <c r="B83" s="3" t="s">
        <v>135</v>
      </c>
      <c r="C83" s="2"/>
      <c r="V83" s="3" t="n">
        <v>1</v>
      </c>
      <c r="Y83" s="3" t="n">
        <v>1</v>
      </c>
      <c r="AE83" s="3" t="n">
        <f aca="false">D83+E83+F83+G83+Q83</f>
        <v>0</v>
      </c>
      <c r="AF83" s="3" t="n">
        <f aca="false">E83+H83+I83+G83+Q83</f>
        <v>0</v>
      </c>
      <c r="AG83" s="3" t="n">
        <f aca="false">I83+Q83+N83+P83</f>
        <v>0</v>
      </c>
      <c r="AH83" s="3" t="n">
        <f aca="false">E83+H83+F83+AB83+L83+R83+V83</f>
        <v>1</v>
      </c>
      <c r="AI83" s="3" t="n">
        <f aca="false">E83+I83+AB83+L83+M83+R83+V83</f>
        <v>1</v>
      </c>
      <c r="AJ83" s="3" t="n">
        <f aca="false">E83+AC83+K83+R83+V83+Y83</f>
        <v>2</v>
      </c>
      <c r="AK83" s="3" t="n">
        <f aca="false">I83+AB83+R83+V83+W83</f>
        <v>1</v>
      </c>
      <c r="AL83" s="3" t="n">
        <f aca="false">K83+R83+V83+Y83+Z83+W83</f>
        <v>2</v>
      </c>
      <c r="AM83" s="3" t="n">
        <f aca="false">T83+AA83+U83</f>
        <v>0</v>
      </c>
      <c r="AN83" s="3" t="n">
        <f aca="false">S83</f>
        <v>0</v>
      </c>
      <c r="AO83" s="3" t="n">
        <f aca="false">S83+P83</f>
        <v>0</v>
      </c>
      <c r="AP83" s="3" t="n">
        <f aca="false">T83+AA83+Z83+AC83</f>
        <v>0</v>
      </c>
      <c r="AR83" s="31"/>
      <c r="AS83" s="3" t="n">
        <f aca="false">D83+E83+F83+G83+Q83+H83+I83+N83+P83</f>
        <v>0</v>
      </c>
      <c r="AT83" s="3" t="n">
        <f aca="false">E83+H83+F83+AB83+L83+R83+V83+I83+M83+W83</f>
        <v>1</v>
      </c>
      <c r="AU83" s="3" t="n">
        <f aca="false">E83+AC83+K83+R83+V83+Y83+Z83+W83</f>
        <v>2</v>
      </c>
      <c r="AV83" s="3" t="n">
        <f aca="false">T83+AA83+U83+S83+Z83+AC83</f>
        <v>0</v>
      </c>
      <c r="AW83" s="3" t="n">
        <f aca="false">S83+P83</f>
        <v>0</v>
      </c>
      <c r="AY83" s="71" t="n">
        <v>0</v>
      </c>
      <c r="AZ83" s="71" t="n">
        <v>1</v>
      </c>
      <c r="BA83" s="71" t="n">
        <v>1</v>
      </c>
      <c r="BB83" s="71" t="n">
        <v>0</v>
      </c>
      <c r="BC83" s="71" t="n">
        <v>0</v>
      </c>
      <c r="BE83" s="70" t="n">
        <v>0</v>
      </c>
      <c r="BF83" s="3" t="n">
        <f aca="false">$BE83*AY83</f>
        <v>0</v>
      </c>
      <c r="BG83" s="3" t="n">
        <f aca="false">$BE83*AZ83</f>
        <v>0</v>
      </c>
      <c r="BH83" s="3" t="n">
        <f aca="false">$BE83*BA83</f>
        <v>0</v>
      </c>
      <c r="BI83" s="3" t="n">
        <f aca="false">$BE83*BB83</f>
        <v>0</v>
      </c>
      <c r="BJ83" s="3" t="n">
        <f aca="false">$BE83*BC83</f>
        <v>0</v>
      </c>
    </row>
    <row r="84" customFormat="false" ht="13.2" hidden="false" customHeight="false" outlineLevel="0" collapsed="false">
      <c r="A84" s="73" t="s">
        <v>774</v>
      </c>
      <c r="BE84" s="70" t="n">
        <v>0</v>
      </c>
      <c r="BF84" s="3" t="n">
        <f aca="false">$BE84*AY84</f>
        <v>0</v>
      </c>
      <c r="BG84" s="3" t="n">
        <f aca="false">$BE84*AZ84</f>
        <v>0</v>
      </c>
      <c r="BH84" s="3" t="n">
        <f aca="false">$BE84*BA84</f>
        <v>0</v>
      </c>
      <c r="BI84" s="3" t="n">
        <f aca="false">$BE84*BB84</f>
        <v>0</v>
      </c>
      <c r="BJ84" s="3" t="n">
        <f aca="false">$BE84*BC84</f>
        <v>0</v>
      </c>
    </row>
    <row r="85" customFormat="false" ht="13.8" hidden="false" customHeight="false" outlineLevel="0" collapsed="false">
      <c r="A85" s="63" t="s">
        <v>775</v>
      </c>
      <c r="B85" s="33" t="s">
        <v>138</v>
      </c>
      <c r="C85" s="2"/>
      <c r="Q85" s="3" t="n">
        <v>1</v>
      </c>
      <c r="R85" s="3" t="n">
        <v>1</v>
      </c>
      <c r="S85" s="3" t="n">
        <v>1</v>
      </c>
      <c r="AE85" s="3" t="n">
        <f aca="false">D85+E85+F85+G85+Q85</f>
        <v>1</v>
      </c>
      <c r="AF85" s="3" t="n">
        <f aca="false">E85+H85+I85+G85+Q85</f>
        <v>1</v>
      </c>
      <c r="AG85" s="3" t="n">
        <f aca="false">I85+Q85+N85+P85</f>
        <v>1</v>
      </c>
      <c r="AH85" s="3" t="n">
        <f aca="false">E85+H85+F85+AB85+L85+R85+V85</f>
        <v>1</v>
      </c>
      <c r="AI85" s="3" t="n">
        <f aca="false">E85+I85+AB85+L85+M85+R85+V85</f>
        <v>1</v>
      </c>
      <c r="AJ85" s="3" t="n">
        <f aca="false">E85+AC85+K85+R85+V85+Y85</f>
        <v>1</v>
      </c>
      <c r="AK85" s="3" t="n">
        <f aca="false">I85+AB85+R85+V85+W85</f>
        <v>1</v>
      </c>
      <c r="AL85" s="3" t="n">
        <f aca="false">K85+R85+V85+Y85+Z85+W85</f>
        <v>1</v>
      </c>
      <c r="AM85" s="3" t="n">
        <f aca="false">T85+AA85+U85</f>
        <v>0</v>
      </c>
      <c r="AN85" s="3" t="n">
        <f aca="false">S85</f>
        <v>1</v>
      </c>
      <c r="AO85" s="3" t="n">
        <f aca="false">S85+P85</f>
        <v>1</v>
      </c>
      <c r="AP85" s="3" t="n">
        <f aca="false">T85+AA85+Z85+AC85</f>
        <v>0</v>
      </c>
      <c r="AS85" s="3" t="n">
        <f aca="false">D85+E85+F85+G85+Q85+H85+I85+N85+P85</f>
        <v>1</v>
      </c>
      <c r="AT85" s="3" t="n">
        <f aca="false">E85+H85+F85+AB85+L85+R85+V85+I85+M85+W85</f>
        <v>1</v>
      </c>
      <c r="AU85" s="3" t="n">
        <f aca="false">E85+AC85+K85+R85+V85+Y85+Z85+W85</f>
        <v>1</v>
      </c>
      <c r="AV85" s="3" t="n">
        <f aca="false">T85+AA85+U85+S85+Z85+AC85</f>
        <v>1</v>
      </c>
      <c r="AW85" s="3" t="n">
        <f aca="false">S85+P85</f>
        <v>1</v>
      </c>
      <c r="AY85" s="3" t="n">
        <v>1</v>
      </c>
      <c r="AZ85" s="3" t="n">
        <v>1</v>
      </c>
      <c r="BA85" s="3" t="n">
        <v>1</v>
      </c>
      <c r="BB85" s="3" t="n">
        <v>1</v>
      </c>
      <c r="BC85" s="3" t="n">
        <v>1</v>
      </c>
      <c r="BE85" s="70" t="n">
        <v>0</v>
      </c>
      <c r="BF85" s="3" t="n">
        <f aca="false">$BE85*AY85</f>
        <v>0</v>
      </c>
      <c r="BG85" s="3" t="n">
        <f aca="false">$BE85*AZ85</f>
        <v>0</v>
      </c>
      <c r="BH85" s="3" t="n">
        <f aca="false">$BE85*BA85</f>
        <v>0</v>
      </c>
      <c r="BI85" s="3" t="n">
        <f aca="false">$BE85*BB85</f>
        <v>0</v>
      </c>
      <c r="BJ85" s="3" t="n">
        <f aca="false">$BE85*BC85</f>
        <v>0</v>
      </c>
    </row>
    <row r="86" customFormat="false" ht="13.8" hidden="false" customHeight="false" outlineLevel="0" collapsed="false">
      <c r="A86" s="73" t="s">
        <v>137</v>
      </c>
      <c r="B86" s="33" t="s">
        <v>138</v>
      </c>
      <c r="C86" s="2"/>
      <c r="Q86" s="3" t="n">
        <v>1</v>
      </c>
      <c r="R86" s="3" t="n">
        <v>1</v>
      </c>
      <c r="S86" s="3" t="n">
        <v>1</v>
      </c>
      <c r="AE86" s="3" t="n">
        <f aca="false">D86+E86+F86+G86+Q86</f>
        <v>1</v>
      </c>
      <c r="AF86" s="3" t="n">
        <f aca="false">E86+H86+I86+G86+Q86</f>
        <v>1</v>
      </c>
      <c r="AG86" s="3" t="n">
        <f aca="false">I86+Q86+N86+P86</f>
        <v>1</v>
      </c>
      <c r="AH86" s="3" t="n">
        <f aca="false">E86+H86+F86+AB86+L86+R86+V86</f>
        <v>1</v>
      </c>
      <c r="AI86" s="3" t="n">
        <f aca="false">E86+I86+AB86+L86+M86+R86+V86</f>
        <v>1</v>
      </c>
      <c r="AJ86" s="3" t="n">
        <f aca="false">E86+AC86+K86+R86+V86+Y86</f>
        <v>1</v>
      </c>
      <c r="AK86" s="3" t="n">
        <f aca="false">I86+AB86+R86+V86+W86</f>
        <v>1</v>
      </c>
      <c r="AL86" s="3" t="n">
        <f aca="false">K86+R86+V86+Y86+Z86+W86</f>
        <v>1</v>
      </c>
      <c r="AM86" s="3" t="n">
        <f aca="false">T86+AA86+U86</f>
        <v>0</v>
      </c>
      <c r="AN86" s="3" t="n">
        <f aca="false">S86</f>
        <v>1</v>
      </c>
      <c r="AO86" s="3" t="n">
        <f aca="false">S86+P86</f>
        <v>1</v>
      </c>
      <c r="AP86" s="3" t="n">
        <f aca="false">T86+AA86+Z86+AC86</f>
        <v>0</v>
      </c>
      <c r="AS86" s="3" t="n">
        <f aca="false">D86+E86+F86+G86+Q86+H86+I86+N86+P86</f>
        <v>1</v>
      </c>
      <c r="AT86" s="3" t="n">
        <f aca="false">E86+H86+F86+AB86+L86+R86+V86+I86+M86+W86</f>
        <v>1</v>
      </c>
      <c r="AU86" s="3" t="n">
        <f aca="false">E86+AC86+K86+R86+V86+Y86+Z86+W86</f>
        <v>1</v>
      </c>
      <c r="AV86" s="3" t="n">
        <f aca="false">T86+AA86+U86+S86+Z86+AC86</f>
        <v>1</v>
      </c>
      <c r="AW86" s="3" t="n">
        <f aca="false">S86+P86</f>
        <v>1</v>
      </c>
      <c r="AY86" s="3" t="n">
        <v>1</v>
      </c>
      <c r="AZ86" s="3" t="n">
        <v>1</v>
      </c>
      <c r="BA86" s="3" t="n">
        <v>1</v>
      </c>
      <c r="BB86" s="3" t="n">
        <v>1</v>
      </c>
      <c r="BC86" s="3" t="n">
        <v>1</v>
      </c>
      <c r="BE86" s="70" t="n">
        <v>0</v>
      </c>
      <c r="BF86" s="3" t="n">
        <f aca="false">$BE86*AY86</f>
        <v>0</v>
      </c>
      <c r="BG86" s="3" t="n">
        <f aca="false">$BE86*AZ86</f>
        <v>0</v>
      </c>
      <c r="BH86" s="3" t="n">
        <f aca="false">$BE86*BA86</f>
        <v>0</v>
      </c>
      <c r="BI86" s="3" t="n">
        <f aca="false">$BE86*BB86</f>
        <v>0</v>
      </c>
      <c r="BJ86" s="3" t="n">
        <f aca="false">$BE86*BC86</f>
        <v>0</v>
      </c>
    </row>
    <row r="87" customFormat="false" ht="13.8" hidden="false" customHeight="false" outlineLevel="0" collapsed="false">
      <c r="A87" s="73" t="s">
        <v>776</v>
      </c>
      <c r="B87" s="33" t="s">
        <v>131</v>
      </c>
      <c r="C87" s="2"/>
      <c r="Q87" s="3" t="n">
        <v>1</v>
      </c>
      <c r="R87" s="3" t="n">
        <v>1</v>
      </c>
      <c r="S87" s="3" t="n">
        <v>1</v>
      </c>
      <c r="AE87" s="3" t="n">
        <f aca="false">D87+E87+F87+G87+Q87</f>
        <v>1</v>
      </c>
      <c r="AF87" s="3" t="n">
        <f aca="false">E87+H87+I87+G87+Q87</f>
        <v>1</v>
      </c>
      <c r="AG87" s="3" t="n">
        <f aca="false">I87+Q87+N87+P87</f>
        <v>1</v>
      </c>
      <c r="AH87" s="3" t="n">
        <f aca="false">E87+H87+F87+AB87+L87+R87+V87</f>
        <v>1</v>
      </c>
      <c r="AI87" s="3" t="n">
        <f aca="false">E87+I87+AB87+L87+M87+R87+V87</f>
        <v>1</v>
      </c>
      <c r="AJ87" s="3" t="n">
        <f aca="false">E87+AC87+K87+R87+V87+Y87</f>
        <v>1</v>
      </c>
      <c r="AK87" s="3" t="n">
        <f aca="false">I87+AB87+R87+V87+W87</f>
        <v>1</v>
      </c>
      <c r="AL87" s="3" t="n">
        <f aca="false">K87+R87+V87+Y87+Z87+W87</f>
        <v>1</v>
      </c>
      <c r="AM87" s="3" t="n">
        <f aca="false">T87+AA87+U87</f>
        <v>0</v>
      </c>
      <c r="AN87" s="3" t="n">
        <f aca="false">S87</f>
        <v>1</v>
      </c>
      <c r="AO87" s="3" t="n">
        <f aca="false">S87+P87</f>
        <v>1</v>
      </c>
      <c r="AP87" s="3" t="n">
        <f aca="false">T87+AA87+Z87+AC87</f>
        <v>0</v>
      </c>
      <c r="AS87" s="3" t="n">
        <f aca="false">D87+E87+F87+G87+Q87+H87+I87+N87+P87</f>
        <v>1</v>
      </c>
      <c r="AT87" s="3" t="n">
        <f aca="false">E87+H87+F87+AB87+L87+R87+V87+I87+M87+W87</f>
        <v>1</v>
      </c>
      <c r="AU87" s="3" t="n">
        <f aca="false">E87+AC87+K87+R87+V87+Y87+Z87+W87</f>
        <v>1</v>
      </c>
      <c r="AV87" s="3" t="n">
        <f aca="false">T87+AA87+U87+S87+Z87+AC87</f>
        <v>1</v>
      </c>
      <c r="AW87" s="3" t="n">
        <f aca="false">S87+P87</f>
        <v>1</v>
      </c>
      <c r="AY87" s="3" t="n">
        <v>1</v>
      </c>
      <c r="AZ87" s="3" t="n">
        <v>1</v>
      </c>
      <c r="BA87" s="3" t="n">
        <v>1</v>
      </c>
      <c r="BB87" s="3" t="n">
        <v>1</v>
      </c>
      <c r="BC87" s="3" t="n">
        <v>1</v>
      </c>
      <c r="BE87" s="70" t="n">
        <v>0</v>
      </c>
      <c r="BF87" s="3" t="n">
        <f aca="false">$BE87*AY87</f>
        <v>0</v>
      </c>
      <c r="BG87" s="3" t="n">
        <f aca="false">$BE87*AZ87</f>
        <v>0</v>
      </c>
      <c r="BH87" s="3" t="n">
        <f aca="false">$BE87*BA87</f>
        <v>0</v>
      </c>
      <c r="BI87" s="3" t="n">
        <f aca="false">$BE87*BB87</f>
        <v>0</v>
      </c>
      <c r="BJ87" s="3" t="n">
        <f aca="false">$BE87*BC87</f>
        <v>0</v>
      </c>
    </row>
    <row r="88" customFormat="false" ht="13.8" hidden="false" customHeight="false" outlineLevel="0" collapsed="false">
      <c r="A88" s="63" t="s">
        <v>311</v>
      </c>
      <c r="B88" s="29" t="s">
        <v>311</v>
      </c>
      <c r="C88" s="2"/>
      <c r="N88" s="3" t="n">
        <v>1</v>
      </c>
      <c r="AE88" s="3" t="n">
        <f aca="false">D88+E88+F88+G88+Q88</f>
        <v>0</v>
      </c>
      <c r="AF88" s="3" t="n">
        <f aca="false">E88+H88+I88+G88+Q88</f>
        <v>0</v>
      </c>
      <c r="AG88" s="3" t="n">
        <f aca="false">I88+Q88+N88+P88</f>
        <v>1</v>
      </c>
      <c r="AH88" s="3" t="n">
        <f aca="false">E88+H88+F88+AB88+L88+R88+V88</f>
        <v>0</v>
      </c>
      <c r="AI88" s="3" t="n">
        <f aca="false">E88+I88+AB88+L88+M88+R88+V88</f>
        <v>0</v>
      </c>
      <c r="AJ88" s="3" t="n">
        <f aca="false">E88+AC88+K88+R88+V88+Y88</f>
        <v>0</v>
      </c>
      <c r="AK88" s="3" t="n">
        <f aca="false">I88+AB88+R88+V88+W88</f>
        <v>0</v>
      </c>
      <c r="AL88" s="3" t="n">
        <f aca="false">K88+R88+V88+Y88+Z88+W88</f>
        <v>0</v>
      </c>
      <c r="AM88" s="3" t="n">
        <f aca="false">T88+AA88+U88</f>
        <v>0</v>
      </c>
      <c r="AN88" s="3" t="n">
        <f aca="false">S88</f>
        <v>0</v>
      </c>
      <c r="AO88" s="3" t="n">
        <f aca="false">S88+P88</f>
        <v>0</v>
      </c>
      <c r="AP88" s="3" t="n">
        <f aca="false">T88+AA88+Z88+AC88</f>
        <v>0</v>
      </c>
      <c r="AS88" s="3" t="n">
        <f aca="false">D88+E88+F88+G88+Q88+H88+I88+N88+P88</f>
        <v>1</v>
      </c>
      <c r="AT88" s="3" t="n">
        <f aca="false">E88+H88+F88+AB88+L88+R88+V88+I88+M88+W88</f>
        <v>0</v>
      </c>
      <c r="AU88" s="3" t="n">
        <f aca="false">E88+AC88+K88+R88+V88+Y88+Z88+W88</f>
        <v>0</v>
      </c>
      <c r="AV88" s="3" t="n">
        <f aca="false">T88+AA88+U88+S88+Z88+AC88</f>
        <v>0</v>
      </c>
      <c r="AW88" s="3" t="n">
        <f aca="false">S88+P88</f>
        <v>0</v>
      </c>
      <c r="AY88" s="3" t="n">
        <v>1</v>
      </c>
      <c r="AZ88" s="3" t="n">
        <v>0</v>
      </c>
      <c r="BA88" s="3" t="n">
        <v>0</v>
      </c>
      <c r="BB88" s="3" t="n">
        <v>0</v>
      </c>
      <c r="BC88" s="3" t="n">
        <v>0</v>
      </c>
      <c r="BE88" s="70" t="n">
        <v>0</v>
      </c>
      <c r="BF88" s="3" t="n">
        <f aca="false">$BE88*AY88</f>
        <v>0</v>
      </c>
      <c r="BG88" s="3" t="n">
        <f aca="false">$BE88*AZ88</f>
        <v>0</v>
      </c>
      <c r="BH88" s="3" t="n">
        <f aca="false">$BE88*BA88</f>
        <v>0</v>
      </c>
      <c r="BI88" s="3" t="n">
        <f aca="false">$BE88*BB88</f>
        <v>0</v>
      </c>
      <c r="BJ88" s="3" t="n">
        <f aca="false">$BE88*BC88</f>
        <v>0</v>
      </c>
    </row>
    <row r="89" customFormat="false" ht="13.8" hidden="false" customHeight="false" outlineLevel="0" collapsed="false">
      <c r="A89" s="63" t="s">
        <v>139</v>
      </c>
      <c r="B89" s="29" t="s">
        <v>139</v>
      </c>
      <c r="C89" s="2"/>
      <c r="F89" s="3" t="n">
        <v>1</v>
      </c>
      <c r="G89" s="3" t="n">
        <v>1</v>
      </c>
      <c r="AE89" s="3" t="n">
        <f aca="false">D89+E89+F89+G89+Q89</f>
        <v>2</v>
      </c>
      <c r="AF89" s="3" t="n">
        <f aca="false">E89+H89+I89+G89+Q89</f>
        <v>1</v>
      </c>
      <c r="AG89" s="3" t="n">
        <f aca="false">I89+Q89+N89+P89</f>
        <v>0</v>
      </c>
      <c r="AH89" s="3" t="n">
        <f aca="false">E89+H89+F89+AB89+L89+R89+V89</f>
        <v>1</v>
      </c>
      <c r="AI89" s="3" t="n">
        <f aca="false">E89+I89+AB89+L89+M89+R89+V89</f>
        <v>0</v>
      </c>
      <c r="AJ89" s="3" t="n">
        <f aca="false">E89+AC89+K89+R89+V89+Y89</f>
        <v>0</v>
      </c>
      <c r="AK89" s="3" t="n">
        <f aca="false">I89+AB89+R89+V89+W89</f>
        <v>0</v>
      </c>
      <c r="AL89" s="3" t="n">
        <f aca="false">K89+R89+V89+Y89+Z89+W89</f>
        <v>0</v>
      </c>
      <c r="AM89" s="3" t="n">
        <f aca="false">T89+AA89+U89</f>
        <v>0</v>
      </c>
      <c r="AN89" s="3" t="n">
        <f aca="false">S89</f>
        <v>0</v>
      </c>
      <c r="AO89" s="3" t="n">
        <f aca="false">S89+P89</f>
        <v>0</v>
      </c>
      <c r="AP89" s="3" t="n">
        <f aca="false">T89+AA89+Z89+AC89</f>
        <v>0</v>
      </c>
      <c r="AR89" s="31"/>
      <c r="AS89" s="3" t="n">
        <f aca="false">D89+E89+F89+G89+Q89+H89+I89+N89+P89</f>
        <v>2</v>
      </c>
      <c r="AT89" s="3" t="n">
        <f aca="false">E89+H89+F89+AB89+L89+R89+V89+I89+M89+W89</f>
        <v>1</v>
      </c>
      <c r="AU89" s="3" t="n">
        <f aca="false">E89+AC89+K89+R89+V89+Y89+Z89+W89</f>
        <v>0</v>
      </c>
      <c r="AV89" s="3" t="n">
        <f aca="false">T89+AA89+U89+S89+Z89+AC89</f>
        <v>0</v>
      </c>
      <c r="AW89" s="3" t="n">
        <f aca="false">S89+P89</f>
        <v>0</v>
      </c>
      <c r="AY89" s="71" t="n">
        <v>1</v>
      </c>
      <c r="AZ89" s="71" t="n">
        <v>1</v>
      </c>
      <c r="BA89" s="71" t="n">
        <v>0</v>
      </c>
      <c r="BB89" s="71" t="n">
        <v>0</v>
      </c>
      <c r="BC89" s="71" t="n">
        <v>0</v>
      </c>
      <c r="BE89" s="70" t="n">
        <v>0</v>
      </c>
      <c r="BF89" s="3" t="n">
        <f aca="false">$BE89*AY89</f>
        <v>0</v>
      </c>
      <c r="BG89" s="3" t="n">
        <f aca="false">$BE89*AZ89</f>
        <v>0</v>
      </c>
      <c r="BH89" s="3" t="n">
        <f aca="false">$BE89*BA89</f>
        <v>0</v>
      </c>
      <c r="BI89" s="3" t="n">
        <f aca="false">$BE89*BB89</f>
        <v>0</v>
      </c>
      <c r="BJ89" s="3" t="n">
        <f aca="false">$BE89*BC89</f>
        <v>0</v>
      </c>
    </row>
    <row r="90" customFormat="false" ht="13.8" hidden="false" customHeight="false" outlineLevel="0" collapsed="false">
      <c r="A90" s="63" t="s">
        <v>777</v>
      </c>
      <c r="B90" s="29" t="s">
        <v>777</v>
      </c>
      <c r="C90" s="2"/>
      <c r="F90" s="3" t="n">
        <v>1</v>
      </c>
      <c r="AE90" s="3" t="n">
        <f aca="false">D90+E90+F90+G90+Q90</f>
        <v>1</v>
      </c>
      <c r="AF90" s="3" t="n">
        <f aca="false">E90+H90+I90+G90+Q90</f>
        <v>0</v>
      </c>
      <c r="AG90" s="3" t="n">
        <f aca="false">I90+Q90+N90+P90</f>
        <v>0</v>
      </c>
      <c r="AH90" s="3" t="n">
        <f aca="false">E90+H90+F90+AB90+L90+R90+V90</f>
        <v>1</v>
      </c>
      <c r="AI90" s="3" t="n">
        <f aca="false">E90+I90+AB90+L90+M90+R90+V90</f>
        <v>0</v>
      </c>
      <c r="AJ90" s="3" t="n">
        <f aca="false">E90+AC90+K90+R90+V90+Y90</f>
        <v>0</v>
      </c>
      <c r="AK90" s="3" t="n">
        <f aca="false">I90+AB90+R90+V90+W90</f>
        <v>0</v>
      </c>
      <c r="AL90" s="3" t="n">
        <f aca="false">K90+R90+V90+Y90+Z90+W90</f>
        <v>0</v>
      </c>
      <c r="AM90" s="3" t="n">
        <f aca="false">T90+AA90+U90</f>
        <v>0</v>
      </c>
      <c r="AN90" s="3" t="n">
        <f aca="false">S90</f>
        <v>0</v>
      </c>
      <c r="AO90" s="3" t="n">
        <f aca="false">S90+P90</f>
        <v>0</v>
      </c>
      <c r="AP90" s="3" t="n">
        <f aca="false">T90+AA90+Z90+AC90</f>
        <v>0</v>
      </c>
      <c r="AS90" s="3" t="n">
        <f aca="false">D90+E90+F90+G90+Q90+H90+I90+N90+P90</f>
        <v>1</v>
      </c>
      <c r="AT90" s="3" t="n">
        <f aca="false">E90+H90+F90+AB90+L90+R90+V90+I90+M90+W90</f>
        <v>1</v>
      </c>
      <c r="AU90" s="3" t="n">
        <f aca="false">E90+AC90+K90+R90+V90+Y90+Z90+W90</f>
        <v>0</v>
      </c>
      <c r="AV90" s="3" t="n">
        <f aca="false">T90+AA90+U90+S90+Z90+AC90</f>
        <v>0</v>
      </c>
      <c r="AW90" s="3" t="n">
        <f aca="false">S90+P90</f>
        <v>0</v>
      </c>
      <c r="AY90" s="3" t="n">
        <v>1</v>
      </c>
      <c r="AZ90" s="3" t="n">
        <v>1</v>
      </c>
      <c r="BA90" s="3" t="n">
        <v>0</v>
      </c>
      <c r="BB90" s="3" t="n">
        <v>0</v>
      </c>
      <c r="BC90" s="3" t="n">
        <v>0</v>
      </c>
      <c r="BE90" s="70" t="n">
        <v>0</v>
      </c>
      <c r="BF90" s="3" t="n">
        <f aca="false">$BE90*AY90</f>
        <v>0</v>
      </c>
      <c r="BG90" s="3" t="n">
        <f aca="false">$BE90*AZ90</f>
        <v>0</v>
      </c>
      <c r="BH90" s="3" t="n">
        <f aca="false">$BE90*BA90</f>
        <v>0</v>
      </c>
      <c r="BI90" s="3" t="n">
        <f aca="false">$BE90*BB90</f>
        <v>0</v>
      </c>
      <c r="BJ90" s="3" t="n">
        <f aca="false">$BE90*BC90</f>
        <v>0</v>
      </c>
    </row>
    <row r="91" customFormat="false" ht="13.8" hidden="false" customHeight="false" outlineLevel="0" collapsed="false">
      <c r="A91" s="63" t="s">
        <v>778</v>
      </c>
      <c r="B91" s="29" t="s">
        <v>778</v>
      </c>
      <c r="C91" s="2"/>
      <c r="Q91" s="3" t="n">
        <v>1</v>
      </c>
      <c r="AE91" s="3" t="n">
        <f aca="false">D91+E91+F91+G91+Q91</f>
        <v>1</v>
      </c>
      <c r="AF91" s="3" t="n">
        <f aca="false">E91+H91+I91+G91+Q91</f>
        <v>1</v>
      </c>
      <c r="AG91" s="3" t="n">
        <f aca="false">I91+Q91+N91+P91</f>
        <v>1</v>
      </c>
      <c r="AH91" s="3" t="n">
        <f aca="false">E91+H91+F91+AB91+L91+R91+V91</f>
        <v>0</v>
      </c>
      <c r="AI91" s="3" t="n">
        <f aca="false">E91+I91+AB91+L91+M91+R91+V91</f>
        <v>0</v>
      </c>
      <c r="AJ91" s="3" t="n">
        <f aca="false">E91+AC91+K91+R91+V91+Y91</f>
        <v>0</v>
      </c>
      <c r="AK91" s="3" t="n">
        <f aca="false">I91+AB91+R91+V91+W91</f>
        <v>0</v>
      </c>
      <c r="AL91" s="3" t="n">
        <f aca="false">K91+R91+V91+Y91+Z91+W91</f>
        <v>0</v>
      </c>
      <c r="AM91" s="3" t="n">
        <f aca="false">T91+AA91+U91</f>
        <v>0</v>
      </c>
      <c r="AN91" s="3" t="n">
        <f aca="false">S91</f>
        <v>0</v>
      </c>
      <c r="AO91" s="3" t="n">
        <f aca="false">S91+P91</f>
        <v>0</v>
      </c>
      <c r="AP91" s="3" t="n">
        <f aca="false">T91+AA91+Z91+AC91</f>
        <v>0</v>
      </c>
      <c r="AS91" s="3" t="n">
        <f aca="false">D91+E91+F91+G91+Q91+H91+I91+N91+P91</f>
        <v>1</v>
      </c>
      <c r="AT91" s="3" t="n">
        <f aca="false">E91+H91+F91+AB91+L91+R91+V91+I91+M91+W91</f>
        <v>0</v>
      </c>
      <c r="AU91" s="3" t="n">
        <f aca="false">E91+AC91+K91+R91+V91+Y91+Z91+W91</f>
        <v>0</v>
      </c>
      <c r="AV91" s="3" t="n">
        <f aca="false">T91+AA91+U91+S91+Z91+AC91</f>
        <v>0</v>
      </c>
      <c r="AW91" s="3" t="n">
        <f aca="false">S91+P91</f>
        <v>0</v>
      </c>
      <c r="AY91" s="3" t="n">
        <v>1</v>
      </c>
      <c r="AZ91" s="3" t="n">
        <v>0</v>
      </c>
      <c r="BA91" s="3" t="n">
        <v>0</v>
      </c>
      <c r="BB91" s="3" t="n">
        <v>0</v>
      </c>
      <c r="BC91" s="3" t="n">
        <v>0</v>
      </c>
      <c r="BE91" s="70" t="n">
        <v>0</v>
      </c>
      <c r="BF91" s="3" t="n">
        <f aca="false">$BE91*AY91</f>
        <v>0</v>
      </c>
      <c r="BG91" s="3" t="n">
        <f aca="false">$BE91*AZ91</f>
        <v>0</v>
      </c>
      <c r="BH91" s="3" t="n">
        <f aca="false">$BE91*BA91</f>
        <v>0</v>
      </c>
      <c r="BI91" s="3" t="n">
        <f aca="false">$BE91*BB91</f>
        <v>0</v>
      </c>
      <c r="BJ91" s="3" t="n">
        <f aca="false">$BE91*BC91</f>
        <v>0</v>
      </c>
    </row>
    <row r="92" customFormat="false" ht="13.8" hidden="false" customHeight="false" outlineLevel="0" collapsed="false">
      <c r="A92" s="63" t="s">
        <v>418</v>
      </c>
      <c r="B92" s="29" t="s">
        <v>418</v>
      </c>
      <c r="C92" s="2"/>
      <c r="W92" s="3" t="n">
        <v>1</v>
      </c>
      <c r="AY92" s="71" t="n">
        <v>0</v>
      </c>
      <c r="AZ92" s="71" t="n">
        <v>1</v>
      </c>
      <c r="BA92" s="71" t="n">
        <v>1</v>
      </c>
      <c r="BB92" s="71" t="n">
        <v>0</v>
      </c>
      <c r="BC92" s="71" t="n">
        <v>0</v>
      </c>
      <c r="BE92" s="70" t="n">
        <v>0</v>
      </c>
      <c r="BF92" s="3" t="n">
        <f aca="false">$BE92*AY92</f>
        <v>0</v>
      </c>
      <c r="BG92" s="3" t="n">
        <f aca="false">$BE92*AZ92</f>
        <v>0</v>
      </c>
      <c r="BH92" s="3" t="n">
        <f aca="false">$BE92*BA92</f>
        <v>0</v>
      </c>
      <c r="BI92" s="3" t="n">
        <f aca="false">$BE92*BB92</f>
        <v>0</v>
      </c>
      <c r="BJ92" s="3" t="n">
        <f aca="false">$BE92*BC92</f>
        <v>0</v>
      </c>
    </row>
    <row r="93" customFormat="false" ht="13.8" hidden="false" customHeight="false" outlineLevel="0" collapsed="false">
      <c r="A93" s="63" t="s">
        <v>779</v>
      </c>
      <c r="B93" s="29" t="s">
        <v>779</v>
      </c>
      <c r="C93" s="2"/>
      <c r="Q93" s="3" t="n">
        <v>1</v>
      </c>
      <c r="R93" s="3" t="n">
        <v>1</v>
      </c>
      <c r="S93" s="3" t="n">
        <v>1</v>
      </c>
      <c r="AE93" s="3" t="n">
        <f aca="false">D93+E93+F93+G93+Q93</f>
        <v>1</v>
      </c>
      <c r="AF93" s="3" t="n">
        <f aca="false">E93+H93+I93+G93+Q93</f>
        <v>1</v>
      </c>
      <c r="AG93" s="3" t="n">
        <f aca="false">I93+Q93+N93+P93</f>
        <v>1</v>
      </c>
      <c r="AH93" s="3" t="n">
        <f aca="false">E93+H93+F93+AB93+L93+R93+V93</f>
        <v>1</v>
      </c>
      <c r="AI93" s="3" t="n">
        <f aca="false">E93+I93+AB93+L93+M93+R93+V93</f>
        <v>1</v>
      </c>
      <c r="AJ93" s="3" t="n">
        <f aca="false">E93+AC93+K93+R93+V93+Y93</f>
        <v>1</v>
      </c>
      <c r="AK93" s="3" t="n">
        <f aca="false">I93+AB93+R93+V93+W93</f>
        <v>1</v>
      </c>
      <c r="AL93" s="3" t="n">
        <f aca="false">K93+R93+V93+Y93+Z93+W93</f>
        <v>1</v>
      </c>
      <c r="AM93" s="3" t="n">
        <f aca="false">T93+AA93+U93</f>
        <v>0</v>
      </c>
      <c r="AN93" s="3" t="n">
        <f aca="false">S93</f>
        <v>1</v>
      </c>
      <c r="AO93" s="3" t="n">
        <f aca="false">S93+P93</f>
        <v>1</v>
      </c>
      <c r="AP93" s="3" t="n">
        <f aca="false">T93+AA93+Z93+AC93</f>
        <v>0</v>
      </c>
      <c r="AS93" s="3" t="n">
        <f aca="false">D93+E93+F93+G93+Q93+H93+I93+N93+P93</f>
        <v>1</v>
      </c>
      <c r="AT93" s="3" t="n">
        <f aca="false">E93+H93+F93+AB93+L93+R93+V93+I93+M93+W93</f>
        <v>1</v>
      </c>
      <c r="AU93" s="3" t="n">
        <f aca="false">E93+AC93+K93+R93+V93+Y93+Z93+W93</f>
        <v>1</v>
      </c>
      <c r="AV93" s="3" t="n">
        <f aca="false">T93+AA93+U93+S93+Z93+AC93</f>
        <v>1</v>
      </c>
      <c r="AW93" s="3" t="n">
        <f aca="false">S93+P93</f>
        <v>1</v>
      </c>
      <c r="AY93" s="3" t="n">
        <v>1</v>
      </c>
      <c r="AZ93" s="3" t="n">
        <v>1</v>
      </c>
      <c r="BA93" s="3" t="n">
        <v>1</v>
      </c>
      <c r="BB93" s="3" t="n">
        <v>1</v>
      </c>
      <c r="BC93" s="3" t="n">
        <v>1</v>
      </c>
      <c r="BE93" s="70" t="n">
        <v>0</v>
      </c>
      <c r="BF93" s="3" t="n">
        <f aca="false">$BE93*AY93</f>
        <v>0</v>
      </c>
      <c r="BG93" s="3" t="n">
        <f aca="false">$BE93*AZ93</f>
        <v>0</v>
      </c>
      <c r="BH93" s="3" t="n">
        <f aca="false">$BE93*BA93</f>
        <v>0</v>
      </c>
      <c r="BI93" s="3" t="n">
        <f aca="false">$BE93*BB93</f>
        <v>0</v>
      </c>
      <c r="BJ93" s="3" t="n">
        <f aca="false">$BE93*BC93</f>
        <v>0</v>
      </c>
    </row>
    <row r="94" customFormat="false" ht="13.8" hidden="false" customHeight="false" outlineLevel="0" collapsed="false">
      <c r="A94" s="63" t="s">
        <v>205</v>
      </c>
      <c r="B94" s="27" t="s">
        <v>205</v>
      </c>
      <c r="C94" s="2"/>
      <c r="Q94" s="3" t="n">
        <v>1</v>
      </c>
      <c r="R94" s="3" t="n">
        <v>1</v>
      </c>
      <c r="S94" s="3" t="n">
        <v>1</v>
      </c>
      <c r="T94" s="3" t="n">
        <v>1</v>
      </c>
      <c r="AE94" s="3" t="n">
        <f aca="false">D94+E94+F94+G94+Q94</f>
        <v>1</v>
      </c>
      <c r="AF94" s="3" t="n">
        <f aca="false">E94+H94+I94+G94+Q94</f>
        <v>1</v>
      </c>
      <c r="AG94" s="3" t="n">
        <f aca="false">I94+Q94+N94+P94</f>
        <v>1</v>
      </c>
      <c r="AH94" s="3" t="n">
        <f aca="false">E94+H94+F94+AB94+L94+R94+V94</f>
        <v>1</v>
      </c>
      <c r="AI94" s="3" t="n">
        <f aca="false">E94+I94+AB94+L94+M94+R94+V94</f>
        <v>1</v>
      </c>
      <c r="AJ94" s="3" t="n">
        <f aca="false">E94+AC94+K94+R94+V94+Y94</f>
        <v>1</v>
      </c>
      <c r="AK94" s="3" t="n">
        <f aca="false">I94+AB94+R94+V94+W94</f>
        <v>1</v>
      </c>
      <c r="AL94" s="3" t="n">
        <f aca="false">K94+R94+V94+Y94+Z94+W94</f>
        <v>1</v>
      </c>
      <c r="AM94" s="3" t="n">
        <f aca="false">T94+AA94+U94</f>
        <v>1</v>
      </c>
      <c r="AN94" s="3" t="n">
        <f aca="false">S94</f>
        <v>1</v>
      </c>
      <c r="AO94" s="3" t="n">
        <f aca="false">S94+P94</f>
        <v>1</v>
      </c>
      <c r="AP94" s="3" t="n">
        <f aca="false">T94+AA94+Z94+AC94</f>
        <v>1</v>
      </c>
      <c r="AR94" s="31"/>
      <c r="AS94" s="3" t="n">
        <f aca="false">D94+E94+F94+G94+Q94+H94+I94+N94+P94</f>
        <v>1</v>
      </c>
      <c r="AT94" s="3" t="n">
        <f aca="false">E94+H94+F94+AB94+L94+R94+V94+I94+M94+W94</f>
        <v>1</v>
      </c>
      <c r="AU94" s="3" t="n">
        <f aca="false">E94+AC94+K94+R94+V94+Y94+Z94+W94</f>
        <v>1</v>
      </c>
      <c r="AV94" s="3" t="n">
        <f aca="false">T94+AA94+U94+S94+Z94+AC94</f>
        <v>2</v>
      </c>
      <c r="AW94" s="3" t="n">
        <f aca="false">S94+P94</f>
        <v>1</v>
      </c>
      <c r="AY94" s="71" t="n">
        <v>1</v>
      </c>
      <c r="AZ94" s="71" t="n">
        <v>1</v>
      </c>
      <c r="BA94" s="71" t="n">
        <v>1</v>
      </c>
      <c r="BB94" s="71" t="n">
        <v>1</v>
      </c>
      <c r="BC94" s="71" t="n">
        <v>1</v>
      </c>
      <c r="BE94" s="70" t="n">
        <v>0</v>
      </c>
      <c r="BF94" s="3" t="n">
        <f aca="false">$BE94*AY94</f>
        <v>0</v>
      </c>
      <c r="BG94" s="3" t="n">
        <f aca="false">$BE94*AZ94</f>
        <v>0</v>
      </c>
      <c r="BH94" s="3" t="n">
        <f aca="false">$BE94*BA94</f>
        <v>0</v>
      </c>
      <c r="BI94" s="3" t="n">
        <f aca="false">$BE94*BB94</f>
        <v>0</v>
      </c>
      <c r="BJ94" s="3" t="n">
        <f aca="false">$BE94*BC94</f>
        <v>0</v>
      </c>
    </row>
    <row r="95" customFormat="false" ht="13.2" hidden="false" customHeight="false" outlineLevel="0" collapsed="false">
      <c r="A95" s="73" t="s">
        <v>780</v>
      </c>
      <c r="BE95" s="70" t="n">
        <v>0</v>
      </c>
      <c r="BF95" s="3" t="n">
        <f aca="false">$BE95*AY95</f>
        <v>0</v>
      </c>
      <c r="BG95" s="3" t="n">
        <f aca="false">$BE95*AZ95</f>
        <v>0</v>
      </c>
      <c r="BH95" s="3" t="n">
        <f aca="false">$BE95*BA95</f>
        <v>0</v>
      </c>
      <c r="BI95" s="3" t="n">
        <f aca="false">$BE95*BB95</f>
        <v>0</v>
      </c>
      <c r="BJ95" s="3" t="n">
        <f aca="false">$BE95*BC95</f>
        <v>0</v>
      </c>
    </row>
    <row r="96" customFormat="false" ht="13.8" hidden="false" customHeight="false" outlineLevel="0" collapsed="false">
      <c r="A96" s="63" t="s">
        <v>781</v>
      </c>
      <c r="B96" s="30" t="s">
        <v>781</v>
      </c>
      <c r="C96" s="2"/>
      <c r="F96" s="3" t="n">
        <v>1</v>
      </c>
      <c r="AE96" s="3" t="n">
        <f aca="false">D96+E96+F96+G96+Q96</f>
        <v>1</v>
      </c>
      <c r="AF96" s="3" t="n">
        <f aca="false">E96+H96+I96+G96+Q96</f>
        <v>0</v>
      </c>
      <c r="AG96" s="3" t="n">
        <f aca="false">I96+Q96+N96+P96</f>
        <v>0</v>
      </c>
      <c r="AH96" s="3" t="n">
        <f aca="false">E96+H96+F96+AB96+L96+R96+V96</f>
        <v>1</v>
      </c>
      <c r="AI96" s="3" t="n">
        <f aca="false">E96+I96+AB96+L96+M96+R96+V96</f>
        <v>0</v>
      </c>
      <c r="AJ96" s="3" t="n">
        <f aca="false">E96+AC96+K96+R96+V96+Y96</f>
        <v>0</v>
      </c>
      <c r="AK96" s="3" t="n">
        <f aca="false">I96+AB96+R96+V96+W96</f>
        <v>0</v>
      </c>
      <c r="AL96" s="3" t="n">
        <f aca="false">K96+R96+V96+Y96+Z96+W96</f>
        <v>0</v>
      </c>
      <c r="AM96" s="3" t="n">
        <f aca="false">T96+AA96+U96</f>
        <v>0</v>
      </c>
      <c r="AN96" s="3" t="n">
        <f aca="false">S96</f>
        <v>0</v>
      </c>
      <c r="AO96" s="3" t="n">
        <f aca="false">S96+P96</f>
        <v>0</v>
      </c>
      <c r="AP96" s="3" t="n">
        <f aca="false">T96+AA96+Z96+AC96</f>
        <v>0</v>
      </c>
      <c r="AS96" s="3" t="n">
        <f aca="false">D96+E96+F96+G96+Q96+H96+I96+N96+P96</f>
        <v>1</v>
      </c>
      <c r="AT96" s="3" t="n">
        <f aca="false">E96+H96+F96+AB96+L96+R96+V96+I96+M96+W96</f>
        <v>1</v>
      </c>
      <c r="AU96" s="3" t="n">
        <f aca="false">E96+AC96+K96+R96+V96+Y96+Z96+W96</f>
        <v>0</v>
      </c>
      <c r="AV96" s="3" t="n">
        <f aca="false">T96+AA96+U96+S96+Z96+AC96</f>
        <v>0</v>
      </c>
      <c r="AW96" s="3" t="n">
        <f aca="false">S96+P96</f>
        <v>0</v>
      </c>
      <c r="AY96" s="3" t="n">
        <v>1</v>
      </c>
      <c r="AZ96" s="3" t="n">
        <v>1</v>
      </c>
      <c r="BA96" s="3" t="n">
        <v>0</v>
      </c>
      <c r="BB96" s="3" t="n">
        <v>0</v>
      </c>
      <c r="BC96" s="3" t="n">
        <v>0</v>
      </c>
      <c r="BE96" s="70" t="n">
        <v>0</v>
      </c>
      <c r="BF96" s="3" t="n">
        <f aca="false">$BE96*AY96</f>
        <v>0</v>
      </c>
      <c r="BG96" s="3" t="n">
        <f aca="false">$BE96*AZ96</f>
        <v>0</v>
      </c>
      <c r="BH96" s="3" t="n">
        <f aca="false">$BE96*BA96</f>
        <v>0</v>
      </c>
      <c r="BI96" s="3" t="n">
        <f aca="false">$BE96*BB96</f>
        <v>0</v>
      </c>
      <c r="BJ96" s="3" t="n">
        <f aca="false">$BE96*BC96</f>
        <v>0</v>
      </c>
    </row>
    <row r="97" customFormat="false" ht="13.8" hidden="false" customHeight="false" outlineLevel="0" collapsed="false">
      <c r="A97" s="63" t="s">
        <v>533</v>
      </c>
      <c r="B97" s="27" t="s">
        <v>533</v>
      </c>
      <c r="C97" s="2"/>
      <c r="Q97" s="3" t="n">
        <v>1</v>
      </c>
      <c r="R97" s="3" t="n">
        <v>1</v>
      </c>
      <c r="S97" s="3" t="n">
        <v>1</v>
      </c>
      <c r="AE97" s="3" t="n">
        <f aca="false">D97+E97+F97+G97+Q97</f>
        <v>1</v>
      </c>
      <c r="AF97" s="3" t="n">
        <f aca="false">E97+H97+I97+G97+Q97</f>
        <v>1</v>
      </c>
      <c r="AG97" s="3" t="n">
        <f aca="false">I97+Q97+N97+P97</f>
        <v>1</v>
      </c>
      <c r="AH97" s="3" t="n">
        <f aca="false">E97+H97+F97+AB97+L97+R97+V97</f>
        <v>1</v>
      </c>
      <c r="AI97" s="3" t="n">
        <f aca="false">E97+I97+AB97+L97+M97+R97+V97</f>
        <v>1</v>
      </c>
      <c r="AJ97" s="3" t="n">
        <f aca="false">E97+AC97+K97+R97+V97+Y97</f>
        <v>1</v>
      </c>
      <c r="AK97" s="3" t="n">
        <f aca="false">I97+AB97+R97+V97+W97</f>
        <v>1</v>
      </c>
      <c r="AL97" s="3" t="n">
        <f aca="false">K97+R97+V97+Y97+Z97+W97</f>
        <v>1</v>
      </c>
      <c r="AM97" s="3" t="n">
        <f aca="false">T97+AA97+U97</f>
        <v>0</v>
      </c>
      <c r="AN97" s="3" t="n">
        <f aca="false">S97</f>
        <v>1</v>
      </c>
      <c r="AO97" s="3" t="n">
        <f aca="false">S97+P97</f>
        <v>1</v>
      </c>
      <c r="AP97" s="3" t="n">
        <f aca="false">T97+AA97+Z97+AC97</f>
        <v>0</v>
      </c>
      <c r="AR97" s="31"/>
      <c r="AS97" s="3" t="n">
        <f aca="false">D97+E97+F97+G97+Q97+H97+I97+N97+P97</f>
        <v>1</v>
      </c>
      <c r="AT97" s="3" t="n">
        <f aca="false">E97+H97+F97+AB97+L97+R97+V97+I97+M97+W97</f>
        <v>1</v>
      </c>
      <c r="AU97" s="3" t="n">
        <f aca="false">E97+AC97+K97+R97+V97+Y97+Z97+W97</f>
        <v>1</v>
      </c>
      <c r="AV97" s="3" t="n">
        <f aca="false">T97+AA97+U97+S97+Z97+AC97</f>
        <v>1</v>
      </c>
      <c r="AW97" s="3" t="n">
        <f aca="false">S97+P97</f>
        <v>1</v>
      </c>
      <c r="AY97" s="71" t="n">
        <v>1</v>
      </c>
      <c r="AZ97" s="71" t="n">
        <v>1</v>
      </c>
      <c r="BA97" s="71" t="n">
        <v>1</v>
      </c>
      <c r="BB97" s="71" t="n">
        <v>1</v>
      </c>
      <c r="BC97" s="71" t="n">
        <v>1</v>
      </c>
      <c r="BE97" s="70" t="n">
        <v>0</v>
      </c>
      <c r="BF97" s="3" t="n">
        <f aca="false">$BE97*AY97</f>
        <v>0</v>
      </c>
      <c r="BG97" s="3" t="n">
        <f aca="false">$BE97*AZ97</f>
        <v>0</v>
      </c>
      <c r="BH97" s="3" t="n">
        <f aca="false">$BE97*BA97</f>
        <v>0</v>
      </c>
      <c r="BI97" s="3" t="n">
        <f aca="false">$BE97*BB97</f>
        <v>0</v>
      </c>
      <c r="BJ97" s="3" t="n">
        <f aca="false">$BE97*BC97</f>
        <v>0</v>
      </c>
    </row>
    <row r="98" customFormat="false" ht="13.2" hidden="false" customHeight="false" outlineLevel="0" collapsed="false">
      <c r="A98" s="73" t="s">
        <v>782</v>
      </c>
      <c r="BE98" s="70" t="n">
        <v>0</v>
      </c>
      <c r="BF98" s="3" t="n">
        <f aca="false">$BE98*AY98</f>
        <v>0</v>
      </c>
      <c r="BG98" s="3" t="n">
        <f aca="false">$BE98*AZ98</f>
        <v>0</v>
      </c>
      <c r="BH98" s="3" t="n">
        <f aca="false">$BE98*BA98</f>
        <v>0</v>
      </c>
      <c r="BI98" s="3" t="n">
        <f aca="false">$BE98*BB98</f>
        <v>0</v>
      </c>
      <c r="BJ98" s="3" t="n">
        <f aca="false">$BE98*BC98</f>
        <v>0</v>
      </c>
    </row>
    <row r="99" customFormat="false" ht="13.8" hidden="false" customHeight="false" outlineLevel="0" collapsed="false">
      <c r="A99" s="63" t="s">
        <v>581</v>
      </c>
      <c r="B99" s="29" t="s">
        <v>581</v>
      </c>
      <c r="C99" s="2"/>
      <c r="Q99" s="3" t="n">
        <v>1</v>
      </c>
      <c r="S99" s="3" t="n">
        <v>1</v>
      </c>
      <c r="T99" s="3" t="n">
        <v>1</v>
      </c>
      <c r="X99" s="3" t="n">
        <v>1</v>
      </c>
      <c r="AE99" s="3" t="n">
        <f aca="false">D99+E99+F99+G99+Q99</f>
        <v>1</v>
      </c>
      <c r="AF99" s="3" t="n">
        <f aca="false">E99+H99+I99+G99+Q99</f>
        <v>1</v>
      </c>
      <c r="AG99" s="3" t="n">
        <f aca="false">I99+Q99+N99+P99</f>
        <v>1</v>
      </c>
      <c r="AH99" s="3" t="n">
        <f aca="false">E99+H99+F99+AB99+L99+R99+V99</f>
        <v>0</v>
      </c>
      <c r="AI99" s="3" t="n">
        <f aca="false">E99+I99+AB99+L99+M99+R99+V99</f>
        <v>0</v>
      </c>
      <c r="AJ99" s="3" t="n">
        <f aca="false">E99+AC99+K99+R99+V99+Y99</f>
        <v>0</v>
      </c>
      <c r="AK99" s="3" t="n">
        <f aca="false">I99+AB99+R99+V99+W99</f>
        <v>0</v>
      </c>
      <c r="AL99" s="3" t="n">
        <f aca="false">K99+R99+V99+Y99+Z99+W99</f>
        <v>0</v>
      </c>
      <c r="AM99" s="3" t="n">
        <f aca="false">T99+AA99+U99</f>
        <v>1</v>
      </c>
      <c r="AN99" s="3" t="n">
        <f aca="false">S99</f>
        <v>1</v>
      </c>
      <c r="AO99" s="3" t="n">
        <f aca="false">S99+P99</f>
        <v>1</v>
      </c>
      <c r="AP99" s="3" t="n">
        <f aca="false">T99+AA99+Z99+AC99</f>
        <v>1</v>
      </c>
      <c r="AR99" s="31"/>
      <c r="AS99" s="3" t="n">
        <f aca="false">D99+E99+F99+G99+Q99+H99+I99+N99+P99</f>
        <v>1</v>
      </c>
      <c r="AT99" s="3" t="n">
        <f aca="false">E99+H99+F99+AB99+L99+R99+V99+I99+M99+W99</f>
        <v>0</v>
      </c>
      <c r="AU99" s="3" t="n">
        <f aca="false">E99+AC99+K99+R99+V99+Y99+Z99+W99</f>
        <v>0</v>
      </c>
      <c r="AV99" s="3" t="n">
        <f aca="false">T99+AA99+U99+S99+Z99+AC99</f>
        <v>2</v>
      </c>
      <c r="AW99" s="3" t="n">
        <f aca="false">S99+P99</f>
        <v>1</v>
      </c>
      <c r="AY99" s="71" t="n">
        <v>1</v>
      </c>
      <c r="AZ99" s="71" t="n">
        <v>0</v>
      </c>
      <c r="BA99" s="71" t="n">
        <v>0</v>
      </c>
      <c r="BB99" s="71" t="n">
        <v>1</v>
      </c>
      <c r="BC99" s="71" t="n">
        <v>1</v>
      </c>
      <c r="BE99" s="70" t="n">
        <v>0</v>
      </c>
      <c r="BF99" s="3" t="n">
        <f aca="false">$BE99*AY99</f>
        <v>0</v>
      </c>
      <c r="BG99" s="3" t="n">
        <f aca="false">$BE99*AZ99</f>
        <v>0</v>
      </c>
      <c r="BH99" s="3" t="n">
        <f aca="false">$BE99*BA99</f>
        <v>0</v>
      </c>
      <c r="BI99" s="3" t="n">
        <f aca="false">$BE99*BB99</f>
        <v>0</v>
      </c>
      <c r="BJ99" s="3" t="n">
        <f aca="false">$BE99*BC99</f>
        <v>0</v>
      </c>
    </row>
    <row r="100" customFormat="false" ht="13.8" hidden="false" customHeight="false" outlineLevel="0" collapsed="false">
      <c r="A100" s="63" t="s">
        <v>318</v>
      </c>
      <c r="B100" s="27" t="s">
        <v>318</v>
      </c>
      <c r="C100" s="2"/>
      <c r="H100" s="3" t="n">
        <v>1</v>
      </c>
      <c r="I100" s="3" t="n">
        <v>1</v>
      </c>
      <c r="V100" s="3" t="n">
        <v>1</v>
      </c>
      <c r="W100" s="3" t="n">
        <v>1</v>
      </c>
      <c r="Y100" s="3" t="n">
        <v>1</v>
      </c>
      <c r="AE100" s="3" t="n">
        <f aca="false">D100+E100+F100+G100+Q100</f>
        <v>0</v>
      </c>
      <c r="AF100" s="3" t="n">
        <f aca="false">E100+H100+I100+G100+Q100</f>
        <v>2</v>
      </c>
      <c r="AG100" s="3" t="n">
        <f aca="false">I100+Q100+N100+P100</f>
        <v>1</v>
      </c>
      <c r="AH100" s="3" t="n">
        <f aca="false">E100+H100+F100+AB100+L100+R100+V100</f>
        <v>2</v>
      </c>
      <c r="AI100" s="3" t="n">
        <f aca="false">E100+I100+AB100+L100+M100+R100+V100</f>
        <v>2</v>
      </c>
      <c r="AJ100" s="3" t="n">
        <f aca="false">E100+AC100+K100+R100+V100+Y100</f>
        <v>2</v>
      </c>
      <c r="AK100" s="3" t="n">
        <f aca="false">I100+AB100+R100+V100+W100</f>
        <v>3</v>
      </c>
      <c r="AL100" s="3" t="n">
        <f aca="false">K100+R100+V100+Y100+Z100+W100</f>
        <v>3</v>
      </c>
      <c r="AM100" s="3" t="n">
        <f aca="false">T100+AA100+U100</f>
        <v>0</v>
      </c>
      <c r="AN100" s="3" t="n">
        <f aca="false">S100</f>
        <v>0</v>
      </c>
      <c r="AO100" s="3" t="n">
        <f aca="false">S100+P100</f>
        <v>0</v>
      </c>
      <c r="AP100" s="3" t="n">
        <f aca="false">T100+AA100+Z100+AC100</f>
        <v>0</v>
      </c>
      <c r="AR100" s="31"/>
      <c r="AS100" s="3" t="n">
        <f aca="false">D100+E100+F100+G100+Q100+H100+I100+N100+P100</f>
        <v>2</v>
      </c>
      <c r="AT100" s="3" t="n">
        <f aca="false">E100+H100+F100+AB100+L100+R100+V100+I100+M100+W100</f>
        <v>4</v>
      </c>
      <c r="AU100" s="3" t="n">
        <f aca="false">E100+AC100+K100+R100+V100+Y100+Z100+W100</f>
        <v>3</v>
      </c>
      <c r="AV100" s="3" t="n">
        <f aca="false">T100+AA100+U100+S100+Z100+AC100</f>
        <v>0</v>
      </c>
      <c r="AW100" s="3" t="n">
        <f aca="false">S100+P100</f>
        <v>0</v>
      </c>
      <c r="AY100" s="71" t="n">
        <v>1</v>
      </c>
      <c r="AZ100" s="71" t="n">
        <v>1</v>
      </c>
      <c r="BA100" s="71" t="n">
        <v>1</v>
      </c>
      <c r="BB100" s="71" t="n">
        <v>0</v>
      </c>
      <c r="BC100" s="71" t="n">
        <v>0</v>
      </c>
      <c r="BE100" s="70" t="n">
        <v>0</v>
      </c>
      <c r="BF100" s="3" t="n">
        <f aca="false">$BE100*AY100</f>
        <v>0</v>
      </c>
      <c r="BG100" s="3" t="n">
        <f aca="false">$BE100*AZ100</f>
        <v>0</v>
      </c>
      <c r="BH100" s="3" t="n">
        <f aca="false">$BE100*BA100</f>
        <v>0</v>
      </c>
      <c r="BI100" s="3" t="n">
        <f aca="false">$BE100*BB100</f>
        <v>0</v>
      </c>
      <c r="BJ100" s="3" t="n">
        <f aca="false">$BE100*BC100</f>
        <v>0</v>
      </c>
    </row>
    <row r="101" customFormat="false" ht="13.8" hidden="false" customHeight="false" outlineLevel="0" collapsed="false">
      <c r="A101" s="73" t="s">
        <v>783</v>
      </c>
      <c r="B101" s="33" t="s">
        <v>572</v>
      </c>
      <c r="C101" s="2"/>
      <c r="H101" s="3" t="n">
        <v>1</v>
      </c>
      <c r="I101" s="3" t="n">
        <v>1</v>
      </c>
      <c r="AE101" s="3" t="n">
        <f aca="false">D101+E101+F101+G101+Q101</f>
        <v>0</v>
      </c>
      <c r="AF101" s="3" t="n">
        <f aca="false">E101+H101+I101+G101+Q101</f>
        <v>2</v>
      </c>
      <c r="AG101" s="3" t="n">
        <f aca="false">I101+Q101+N101+P101</f>
        <v>1</v>
      </c>
      <c r="AH101" s="3" t="n">
        <f aca="false">E101+H101+F101+AB101+L101+R101+V101</f>
        <v>1</v>
      </c>
      <c r="AI101" s="3" t="n">
        <f aca="false">E101+I101+AB101+L101+M101+R101+V101</f>
        <v>1</v>
      </c>
      <c r="AJ101" s="3" t="n">
        <f aca="false">E101+AC101+K101+R101+V101+Y101</f>
        <v>0</v>
      </c>
      <c r="AK101" s="3" t="n">
        <f aca="false">I101+AB101+R101+V101+W101</f>
        <v>1</v>
      </c>
      <c r="AL101" s="3" t="n">
        <f aca="false">K101+R101+V101+Y101+Z101+W101</f>
        <v>0</v>
      </c>
      <c r="AM101" s="3" t="n">
        <f aca="false">T101+AA101+U101</f>
        <v>0</v>
      </c>
      <c r="AN101" s="3" t="n">
        <f aca="false">S101</f>
        <v>0</v>
      </c>
      <c r="AO101" s="3" t="n">
        <f aca="false">S101+P101</f>
        <v>0</v>
      </c>
      <c r="AP101" s="3" t="n">
        <f aca="false">T101+AA101+Z101+AC101</f>
        <v>0</v>
      </c>
      <c r="AS101" s="3" t="n">
        <f aca="false">D101+E101+F101+G101+Q101+H101+I101+N101+P101</f>
        <v>2</v>
      </c>
      <c r="AT101" s="3" t="n">
        <f aca="false">E101+H101+F101+AB101+L101+R101+V101+I101+M101+W101</f>
        <v>2</v>
      </c>
      <c r="AU101" s="3" t="n">
        <f aca="false">E101+AC101+K101+R101+V101+Y101+Z101+W101</f>
        <v>0</v>
      </c>
      <c r="AV101" s="3" t="n">
        <f aca="false">T101+AA101+U101+S101+Z101+AC101</f>
        <v>0</v>
      </c>
      <c r="AW101" s="3" t="n">
        <f aca="false">S101+P101</f>
        <v>0</v>
      </c>
      <c r="AY101" s="3" t="n">
        <v>1</v>
      </c>
      <c r="AZ101" s="3" t="n">
        <v>1</v>
      </c>
      <c r="BA101" s="3" t="n">
        <v>0</v>
      </c>
      <c r="BB101" s="3" t="n">
        <v>0</v>
      </c>
      <c r="BC101" s="3" t="n">
        <v>0</v>
      </c>
      <c r="BE101" s="70" t="n">
        <v>0</v>
      </c>
      <c r="BF101" s="3" t="n">
        <f aca="false">$BE101*AY101</f>
        <v>0</v>
      </c>
      <c r="BG101" s="3" t="n">
        <f aca="false">$BE101*AZ101</f>
        <v>0</v>
      </c>
      <c r="BH101" s="3" t="n">
        <f aca="false">$BE101*BA101</f>
        <v>0</v>
      </c>
      <c r="BI101" s="3" t="n">
        <f aca="false">$BE101*BB101</f>
        <v>0</v>
      </c>
      <c r="BJ101" s="3" t="n">
        <f aca="false">$BE101*BC101</f>
        <v>0</v>
      </c>
    </row>
    <row r="102" customFormat="false" ht="13.2" hidden="false" customHeight="false" outlineLevel="0" collapsed="false">
      <c r="A102" s="63" t="s">
        <v>147</v>
      </c>
      <c r="B102" s="3" t="s">
        <v>147</v>
      </c>
      <c r="C102" s="2"/>
      <c r="V102" s="3" t="n">
        <v>1</v>
      </c>
      <c r="Y102" s="3" t="n">
        <v>1</v>
      </c>
      <c r="AE102" s="3" t="n">
        <f aca="false">D102+E102+F102+G102+Q102</f>
        <v>0</v>
      </c>
      <c r="AF102" s="3" t="n">
        <f aca="false">E102+H102+I102+G102+Q102</f>
        <v>0</v>
      </c>
      <c r="AG102" s="3" t="n">
        <f aca="false">I102+Q102+N102+P102</f>
        <v>0</v>
      </c>
      <c r="AH102" s="3" t="n">
        <f aca="false">E102+H102+F102+AB102+L102+R102+V102</f>
        <v>1</v>
      </c>
      <c r="AI102" s="3" t="n">
        <f aca="false">E102+I102+AB102+L102+M102+R102+V102</f>
        <v>1</v>
      </c>
      <c r="AJ102" s="3" t="n">
        <f aca="false">E102+AC102+K102+R102+V102+Y102</f>
        <v>2</v>
      </c>
      <c r="AK102" s="3" t="n">
        <f aca="false">I102+AB102+R102+V102+W102</f>
        <v>1</v>
      </c>
      <c r="AL102" s="3" t="n">
        <f aca="false">K102+R102+V102+Y102+Z102+W102</f>
        <v>2</v>
      </c>
      <c r="AM102" s="3" t="n">
        <f aca="false">T102+AA102+U102</f>
        <v>0</v>
      </c>
      <c r="AN102" s="3" t="n">
        <f aca="false">S102</f>
        <v>0</v>
      </c>
      <c r="AO102" s="3" t="n">
        <f aca="false">S102+P102</f>
        <v>0</v>
      </c>
      <c r="AP102" s="3" t="n">
        <f aca="false">T102+AA102+Z102+AC102</f>
        <v>0</v>
      </c>
      <c r="AR102" s="31"/>
      <c r="AS102" s="3" t="n">
        <f aca="false">D102+E102+F102+G102+Q102+H102+I102+N102+P102</f>
        <v>0</v>
      </c>
      <c r="AT102" s="3" t="n">
        <f aca="false">E102+H102+F102+AB102+L102+R102+V102+I102+M102+W102</f>
        <v>1</v>
      </c>
      <c r="AU102" s="3" t="n">
        <f aca="false">E102+AC102+K102+R102+V102+Y102+Z102+W102</f>
        <v>2</v>
      </c>
      <c r="AV102" s="3" t="n">
        <f aca="false">T102+AA102+U102+S102+Z102+AC102</f>
        <v>0</v>
      </c>
      <c r="AW102" s="3" t="n">
        <f aca="false">S102+P102</f>
        <v>0</v>
      </c>
      <c r="AY102" s="71" t="n">
        <v>0</v>
      </c>
      <c r="AZ102" s="71" t="n">
        <v>1</v>
      </c>
      <c r="BA102" s="71" t="n">
        <v>1</v>
      </c>
      <c r="BB102" s="71" t="n">
        <v>0</v>
      </c>
      <c r="BC102" s="71" t="n">
        <v>0</v>
      </c>
      <c r="BE102" s="70" t="n">
        <v>0</v>
      </c>
      <c r="BF102" s="3" t="n">
        <f aca="false">$BE102*AY102</f>
        <v>0</v>
      </c>
      <c r="BG102" s="3" t="n">
        <f aca="false">$BE102*AZ102</f>
        <v>0</v>
      </c>
      <c r="BH102" s="3" t="n">
        <f aca="false">$BE102*BA102</f>
        <v>0</v>
      </c>
      <c r="BI102" s="3" t="n">
        <f aca="false">$BE102*BB102</f>
        <v>0</v>
      </c>
      <c r="BJ102" s="3" t="n">
        <f aca="false">$BE102*BC102</f>
        <v>0</v>
      </c>
    </row>
    <row r="103" customFormat="false" ht="13.8" hidden="false" customHeight="false" outlineLevel="0" collapsed="false">
      <c r="A103" s="63" t="s">
        <v>784</v>
      </c>
      <c r="B103" s="74" t="s">
        <v>785</v>
      </c>
      <c r="C103" s="75"/>
      <c r="D103" s="5"/>
      <c r="E103" s="5"/>
      <c r="F103" s="5" t="n">
        <v>1</v>
      </c>
      <c r="G103" s="5"/>
      <c r="H103" s="5" t="n">
        <v>1</v>
      </c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  <c r="T103" s="5"/>
      <c r="U103" s="5"/>
      <c r="V103" s="5"/>
      <c r="W103" s="5"/>
      <c r="X103" s="5"/>
      <c r="Y103" s="5"/>
      <c r="Z103" s="5"/>
      <c r="AA103" s="5"/>
      <c r="AB103" s="5"/>
      <c r="AC103" s="5"/>
      <c r="AD103" s="5"/>
      <c r="AE103" s="5" t="n">
        <f aca="false">D103+E103+F103+G103+Q103</f>
        <v>1</v>
      </c>
      <c r="AF103" s="5" t="n">
        <f aca="false">E103+H103+I103+G103+Q103</f>
        <v>1</v>
      </c>
      <c r="AG103" s="5" t="n">
        <f aca="false">I103+Q103+N103+P103</f>
        <v>0</v>
      </c>
      <c r="AH103" s="5" t="n">
        <f aca="false">E103+H103+F103+AB103+L103+R103+V103</f>
        <v>2</v>
      </c>
      <c r="AI103" s="5" t="n">
        <f aca="false">E103+I103+AB103+L103+M103+R103+V103</f>
        <v>0</v>
      </c>
      <c r="AJ103" s="5" t="n">
        <f aca="false">E103+AC103+K103+R103+V103+Y103</f>
        <v>0</v>
      </c>
      <c r="AK103" s="5" t="n">
        <f aca="false">I103+AB103+R103+V103+W103</f>
        <v>0</v>
      </c>
      <c r="AL103" s="5" t="n">
        <f aca="false">K103+R103+V103+Y103+Z103+W103</f>
        <v>0</v>
      </c>
      <c r="AM103" s="5" t="n">
        <f aca="false">T103+AA103+U103</f>
        <v>0</v>
      </c>
      <c r="AN103" s="5" t="n">
        <f aca="false">S103</f>
        <v>0</v>
      </c>
      <c r="AO103" s="5" t="n">
        <f aca="false">S103+P103</f>
        <v>0</v>
      </c>
      <c r="AP103" s="5" t="n">
        <f aca="false">T103+AA103+Z103+AC103</f>
        <v>0</v>
      </c>
      <c r="AQ103" s="5"/>
      <c r="AR103" s="5"/>
      <c r="AS103" s="5" t="n">
        <f aca="false">D103+E103+F103+G103+Q103+H103+I103+N103+P103</f>
        <v>2</v>
      </c>
      <c r="AT103" s="5" t="n">
        <f aca="false">E103+H103+F103+AB103+L103+R103+V103+I103+M103+W103</f>
        <v>2</v>
      </c>
      <c r="AU103" s="5" t="n">
        <f aca="false">E103+AC103+K103+R103+V103+Y103+Z103+W103</f>
        <v>0</v>
      </c>
      <c r="AV103" s="5" t="n">
        <f aca="false">T103+AA103+U103+S103+Z103+AC103</f>
        <v>0</v>
      </c>
      <c r="AW103" s="5" t="n">
        <f aca="false">S103+P103</f>
        <v>0</v>
      </c>
      <c r="AX103" s="5"/>
      <c r="AY103" s="5" t="n">
        <v>1</v>
      </c>
      <c r="AZ103" s="5" t="n">
        <v>1</v>
      </c>
      <c r="BA103" s="5" t="n">
        <v>0</v>
      </c>
      <c r="BB103" s="5" t="n">
        <v>0</v>
      </c>
      <c r="BC103" s="5" t="n">
        <v>0</v>
      </c>
      <c r="BE103" s="70" t="n">
        <v>0</v>
      </c>
      <c r="BF103" s="3" t="n">
        <f aca="false">$BE103*AY103</f>
        <v>0</v>
      </c>
      <c r="BG103" s="3" t="n">
        <f aca="false">$BE103*AZ103</f>
        <v>0</v>
      </c>
      <c r="BH103" s="3" t="n">
        <f aca="false">$BE103*BA103</f>
        <v>0</v>
      </c>
      <c r="BI103" s="3" t="n">
        <f aca="false">$BE103*BB103</f>
        <v>0</v>
      </c>
      <c r="BJ103" s="3" t="n">
        <f aca="false">$BE103*BC103</f>
        <v>0</v>
      </c>
    </row>
    <row r="104" customFormat="false" ht="13.2" hidden="false" customHeight="false" outlineLevel="0" collapsed="false">
      <c r="A104" s="63" t="s">
        <v>149</v>
      </c>
      <c r="B104" s="3" t="s">
        <v>149</v>
      </c>
      <c r="C104" s="2"/>
      <c r="F104" s="3" t="n">
        <v>1</v>
      </c>
      <c r="H104" s="3" t="n">
        <v>1</v>
      </c>
      <c r="N104" s="3" t="n">
        <v>1</v>
      </c>
      <c r="V104" s="3" t="n">
        <v>1</v>
      </c>
      <c r="AE104" s="3" t="n">
        <f aca="false">D104+E104+F104+G104+Q104</f>
        <v>1</v>
      </c>
      <c r="AF104" s="3" t="n">
        <f aca="false">E104+H104+I104+G104+Q104</f>
        <v>1</v>
      </c>
      <c r="AG104" s="3" t="n">
        <f aca="false">I104+Q104+N104+P104</f>
        <v>1</v>
      </c>
      <c r="AH104" s="3" t="n">
        <f aca="false">E104+H104+F104+AB104+L104+R104+V104</f>
        <v>3</v>
      </c>
      <c r="AI104" s="3" t="n">
        <f aca="false">E104+I104+AB104+L104+M104+R104+V104</f>
        <v>1</v>
      </c>
      <c r="AJ104" s="3" t="n">
        <f aca="false">E104+AC104+K104+R104+V104+Y104</f>
        <v>1</v>
      </c>
      <c r="AK104" s="3" t="n">
        <f aca="false">I104+AB104+R104+V104+W104</f>
        <v>1</v>
      </c>
      <c r="AL104" s="3" t="n">
        <f aca="false">K104+R104+V104+Y104+Z104+W104</f>
        <v>1</v>
      </c>
      <c r="AM104" s="3" t="n">
        <f aca="false">T104+AA104+U104</f>
        <v>0</v>
      </c>
      <c r="AN104" s="3" t="n">
        <f aca="false">S104</f>
        <v>0</v>
      </c>
      <c r="AO104" s="3" t="n">
        <f aca="false">S104+P104</f>
        <v>0</v>
      </c>
      <c r="AP104" s="3" t="n">
        <f aca="false">T104+AA104+Z104+AC104</f>
        <v>0</v>
      </c>
      <c r="AR104" s="31"/>
      <c r="AS104" s="3" t="n">
        <f aca="false">D104+E104+F104+G104+Q104+H104+I104+N104+P104</f>
        <v>3</v>
      </c>
      <c r="AT104" s="3" t="n">
        <f aca="false">E104+H104+F104+AB104+L104+R104+V104+I104+M104+W104</f>
        <v>3</v>
      </c>
      <c r="AU104" s="3" t="n">
        <f aca="false">E104+AC104+K104+R104+V104+Y104+Z104+W104</f>
        <v>1</v>
      </c>
      <c r="AV104" s="3" t="n">
        <f aca="false">T104+AA104+U104+S104+Z104+AC104</f>
        <v>0</v>
      </c>
      <c r="AW104" s="3" t="n">
        <f aca="false">S104+P104</f>
        <v>0</v>
      </c>
      <c r="AY104" s="71" t="n">
        <v>1</v>
      </c>
      <c r="AZ104" s="71" t="n">
        <v>1</v>
      </c>
      <c r="BA104" s="71" t="n">
        <v>1</v>
      </c>
      <c r="BB104" s="71" t="n">
        <v>0</v>
      </c>
      <c r="BC104" s="71" t="n">
        <v>0</v>
      </c>
      <c r="BE104" s="70" t="n">
        <v>0</v>
      </c>
      <c r="BF104" s="3" t="n">
        <f aca="false">$BE104*AY104</f>
        <v>0</v>
      </c>
      <c r="BG104" s="3" t="n">
        <f aca="false">$BE104*AZ104</f>
        <v>0</v>
      </c>
      <c r="BH104" s="3" t="n">
        <f aca="false">$BE104*BA104</f>
        <v>0</v>
      </c>
      <c r="BI104" s="3" t="n">
        <f aca="false">$BE104*BB104</f>
        <v>0</v>
      </c>
      <c r="BJ104" s="3" t="n">
        <f aca="false">$BE104*BC104</f>
        <v>0</v>
      </c>
    </row>
    <row r="105" customFormat="false" ht="13.2" hidden="false" customHeight="false" outlineLevel="0" collapsed="false">
      <c r="A105" s="63" t="s">
        <v>150</v>
      </c>
      <c r="B105" s="3" t="s">
        <v>151</v>
      </c>
      <c r="C105" s="2"/>
      <c r="H105" s="3" t="n">
        <v>1</v>
      </c>
      <c r="I105" s="3" t="n">
        <v>1</v>
      </c>
      <c r="R105" s="3" t="n">
        <v>1</v>
      </c>
      <c r="AE105" s="3" t="n">
        <f aca="false">D105+E105+F105+G105+Q105</f>
        <v>0</v>
      </c>
      <c r="AF105" s="3" t="n">
        <f aca="false">E105+H105+I105+G105+Q105</f>
        <v>2</v>
      </c>
      <c r="AG105" s="3" t="n">
        <f aca="false">I105+Q105+N105+P105</f>
        <v>1</v>
      </c>
      <c r="AH105" s="3" t="n">
        <f aca="false">E105+H105+F105+AB105+L105+R105+V105</f>
        <v>2</v>
      </c>
      <c r="AI105" s="3" t="n">
        <f aca="false">E105+I105+AB105+L105+M105+R105+V105</f>
        <v>2</v>
      </c>
      <c r="AJ105" s="3" t="n">
        <f aca="false">E105+AC105+K105+R105+V105+Y105</f>
        <v>1</v>
      </c>
      <c r="AK105" s="3" t="n">
        <f aca="false">I105+AB105+R105+V105+W105</f>
        <v>2</v>
      </c>
      <c r="AL105" s="3" t="n">
        <f aca="false">K105+R105+V105+Y105+Z105+W105</f>
        <v>1</v>
      </c>
      <c r="AM105" s="3" t="n">
        <f aca="false">T105+AA105+U105</f>
        <v>0</v>
      </c>
      <c r="AN105" s="3" t="n">
        <f aca="false">S105</f>
        <v>0</v>
      </c>
      <c r="AO105" s="3" t="n">
        <f aca="false">S105+P105</f>
        <v>0</v>
      </c>
      <c r="AP105" s="3" t="n">
        <f aca="false">T105+AA105+Z105+AC105</f>
        <v>0</v>
      </c>
      <c r="AR105" s="31"/>
      <c r="AS105" s="3" t="n">
        <f aca="false">D105+E105+F105+G105+Q105+H105+I105+N105+P105</f>
        <v>2</v>
      </c>
      <c r="AT105" s="3" t="n">
        <f aca="false">E105+H105+F105+AB105+L105+R105+V105+I105+M105+W105</f>
        <v>3</v>
      </c>
      <c r="AU105" s="3" t="n">
        <f aca="false">E105+AC105+K105+R105+V105+Y105+Z105+W105</f>
        <v>1</v>
      </c>
      <c r="AV105" s="3" t="n">
        <f aca="false">T105+AA105+U105+S105+Z105+AC105</f>
        <v>0</v>
      </c>
      <c r="AW105" s="3" t="n">
        <f aca="false">S105+P105</f>
        <v>0</v>
      </c>
      <c r="AY105" s="71" t="n">
        <v>1</v>
      </c>
      <c r="AZ105" s="71" t="n">
        <v>1</v>
      </c>
      <c r="BA105" s="71" t="n">
        <v>1</v>
      </c>
      <c r="BB105" s="71" t="n">
        <v>0</v>
      </c>
      <c r="BC105" s="71" t="n">
        <v>0</v>
      </c>
      <c r="BE105" s="70" t="n">
        <v>0</v>
      </c>
      <c r="BF105" s="3" t="n">
        <f aca="false">$BE105*AY105</f>
        <v>0</v>
      </c>
      <c r="BG105" s="3" t="n">
        <f aca="false">$BE105*AZ105</f>
        <v>0</v>
      </c>
      <c r="BH105" s="3" t="n">
        <f aca="false">$BE105*BA105</f>
        <v>0</v>
      </c>
      <c r="BI105" s="3" t="n">
        <f aca="false">$BE105*BB105</f>
        <v>0</v>
      </c>
      <c r="BJ105" s="3" t="n">
        <f aca="false">$BE105*BC105</f>
        <v>0</v>
      </c>
    </row>
    <row r="106" customFormat="false" ht="13.8" hidden="false" customHeight="false" outlineLevel="0" collapsed="false">
      <c r="A106" s="73" t="s">
        <v>320</v>
      </c>
      <c r="B106" s="33" t="s">
        <v>259</v>
      </c>
      <c r="C106" s="2"/>
      <c r="F106" s="3" t="n">
        <v>1</v>
      </c>
      <c r="G106" s="3" t="n">
        <v>1</v>
      </c>
      <c r="I106" s="3" t="n">
        <v>1</v>
      </c>
      <c r="AE106" s="3" t="n">
        <f aca="false">D106+E106+F106+G106+Q106</f>
        <v>2</v>
      </c>
      <c r="AF106" s="3" t="n">
        <f aca="false">E106+H106+I106+G106+Q106</f>
        <v>2</v>
      </c>
      <c r="AG106" s="3" t="n">
        <f aca="false">I106+Q106+N106+P106</f>
        <v>1</v>
      </c>
      <c r="AH106" s="3" t="n">
        <f aca="false">E106+H106+F106+AB106+L106+R106+V106</f>
        <v>1</v>
      </c>
      <c r="AI106" s="3" t="n">
        <f aca="false">E106+I106+AB106+L106+M106+R106+V106</f>
        <v>1</v>
      </c>
      <c r="AJ106" s="3" t="n">
        <f aca="false">E106+AC106+K106+R106+V106+Y106</f>
        <v>0</v>
      </c>
      <c r="AK106" s="3" t="n">
        <f aca="false">I106+AB106+R106+V106+W106</f>
        <v>1</v>
      </c>
      <c r="AL106" s="3" t="n">
        <f aca="false">K106+R106+V106+Y106+Z106+W106</f>
        <v>0</v>
      </c>
      <c r="AM106" s="3" t="n">
        <f aca="false">T106+AA106+U106</f>
        <v>0</v>
      </c>
      <c r="AN106" s="3" t="n">
        <f aca="false">S106</f>
        <v>0</v>
      </c>
      <c r="AO106" s="3" t="n">
        <f aca="false">S106+P106</f>
        <v>0</v>
      </c>
      <c r="AP106" s="3" t="n">
        <f aca="false">T106+AA106+Z106+AC106</f>
        <v>0</v>
      </c>
      <c r="AS106" s="3" t="n">
        <f aca="false">D106+E106+F106+G106+Q106+H106+I106+N106+P106</f>
        <v>3</v>
      </c>
      <c r="AT106" s="3" t="n">
        <f aca="false">E106+H106+F106+AB106+L106+R106+V106+I106+M106+W106</f>
        <v>2</v>
      </c>
      <c r="AU106" s="3" t="n">
        <f aca="false">E106+AC106+K106+R106+V106+Y106+Z106+W106</f>
        <v>0</v>
      </c>
      <c r="AV106" s="3" t="n">
        <f aca="false">T106+AA106+U106+S106+Z106+AC106</f>
        <v>0</v>
      </c>
      <c r="AW106" s="3" t="n">
        <f aca="false">S106+P106</f>
        <v>0</v>
      </c>
      <c r="AY106" s="3" t="n">
        <v>1</v>
      </c>
      <c r="AZ106" s="3" t="n">
        <v>1</v>
      </c>
      <c r="BA106" s="3" t="n">
        <v>0</v>
      </c>
      <c r="BB106" s="3" t="n">
        <v>0</v>
      </c>
      <c r="BC106" s="3" t="n">
        <v>0</v>
      </c>
      <c r="BE106" s="70" t="n">
        <v>0</v>
      </c>
      <c r="BF106" s="3" t="n">
        <f aca="false">$BE106*AY106</f>
        <v>0</v>
      </c>
      <c r="BG106" s="3" t="n">
        <f aca="false">$BE106*AZ106</f>
        <v>0</v>
      </c>
      <c r="BH106" s="3" t="n">
        <f aca="false">$BE106*BA106</f>
        <v>0</v>
      </c>
      <c r="BI106" s="3" t="n">
        <f aca="false">$BE106*BB106</f>
        <v>0</v>
      </c>
      <c r="BJ106" s="3" t="n">
        <f aca="false">$BE106*BC106</f>
        <v>0</v>
      </c>
    </row>
    <row r="107" customFormat="false" ht="13.8" hidden="false" customHeight="false" outlineLevel="0" collapsed="false">
      <c r="A107" s="63" t="s">
        <v>786</v>
      </c>
      <c r="B107" s="29" t="s">
        <v>786</v>
      </c>
      <c r="C107" s="2"/>
      <c r="F107" s="3" t="n">
        <v>1</v>
      </c>
      <c r="AE107" s="3" t="n">
        <f aca="false">D107+E107+F107+G107+Q107</f>
        <v>1</v>
      </c>
      <c r="AF107" s="3" t="n">
        <f aca="false">E107+H107+I107+G107+Q107</f>
        <v>0</v>
      </c>
      <c r="AG107" s="3" t="n">
        <f aca="false">I107+Q107+N107+P107</f>
        <v>0</v>
      </c>
      <c r="AH107" s="3" t="n">
        <f aca="false">E107+H107+F107+AB107+L107+R107+V107</f>
        <v>1</v>
      </c>
      <c r="AI107" s="3" t="n">
        <f aca="false">E107+I107+AB107+L107+M107+R107+V107</f>
        <v>0</v>
      </c>
      <c r="AJ107" s="3" t="n">
        <f aca="false">E107+AC107+K107+R107+V107+Y107</f>
        <v>0</v>
      </c>
      <c r="AK107" s="3" t="n">
        <f aca="false">I107+AB107+R107+V107+W107</f>
        <v>0</v>
      </c>
      <c r="AL107" s="3" t="n">
        <f aca="false">K107+R107+V107+Y107+Z107+W107</f>
        <v>0</v>
      </c>
      <c r="AM107" s="3" t="n">
        <f aca="false">T107+AA107+U107</f>
        <v>0</v>
      </c>
      <c r="AN107" s="3" t="n">
        <f aca="false">S107</f>
        <v>0</v>
      </c>
      <c r="AO107" s="3" t="n">
        <f aca="false">S107+P107</f>
        <v>0</v>
      </c>
      <c r="AP107" s="3" t="n">
        <f aca="false">T107+AA107+Z107+AC107</f>
        <v>0</v>
      </c>
      <c r="AS107" s="3" t="n">
        <f aca="false">D107+E107+F107+G107+Q107+H107+I107+N107+P107</f>
        <v>1</v>
      </c>
      <c r="AT107" s="3" t="n">
        <f aca="false">E107+H107+F107+AB107+L107+R107+V107+I107+M107+W107</f>
        <v>1</v>
      </c>
      <c r="AU107" s="3" t="n">
        <f aca="false">E107+AC107+K107+R107+V107+Y107+Z107+W107</f>
        <v>0</v>
      </c>
      <c r="AV107" s="3" t="n">
        <f aca="false">T107+AA107+U107+S107+Z107+AC107</f>
        <v>0</v>
      </c>
      <c r="AW107" s="3" t="n">
        <f aca="false">S107+P107</f>
        <v>0</v>
      </c>
      <c r="AY107" s="3" t="n">
        <v>1</v>
      </c>
      <c r="AZ107" s="3" t="n">
        <v>1</v>
      </c>
      <c r="BA107" s="3" t="n">
        <v>0</v>
      </c>
      <c r="BB107" s="3" t="n">
        <v>0</v>
      </c>
      <c r="BC107" s="3" t="n">
        <v>0</v>
      </c>
      <c r="BE107" s="70" t="n">
        <v>0</v>
      </c>
      <c r="BF107" s="3" t="n">
        <f aca="false">$BE107*AY107</f>
        <v>0</v>
      </c>
      <c r="BG107" s="3" t="n">
        <f aca="false">$BE107*AZ107</f>
        <v>0</v>
      </c>
      <c r="BH107" s="3" t="n">
        <f aca="false">$BE107*BA107</f>
        <v>0</v>
      </c>
      <c r="BI107" s="3" t="n">
        <f aca="false">$BE107*BB107</f>
        <v>0</v>
      </c>
      <c r="BJ107" s="3" t="n">
        <f aca="false">$BE107*BC107</f>
        <v>0</v>
      </c>
    </row>
    <row r="108" customFormat="false" ht="13.2" hidden="false" customHeight="false" outlineLevel="0" collapsed="false">
      <c r="A108" s="73" t="s">
        <v>787</v>
      </c>
      <c r="BE108" s="70" t="n">
        <v>0</v>
      </c>
      <c r="BF108" s="3" t="n">
        <f aca="false">$BE108*AY108</f>
        <v>0</v>
      </c>
      <c r="BG108" s="3" t="n">
        <f aca="false">$BE108*AZ108</f>
        <v>0</v>
      </c>
      <c r="BH108" s="3" t="n">
        <f aca="false">$BE108*BA108</f>
        <v>0</v>
      </c>
      <c r="BI108" s="3" t="n">
        <f aca="false">$BE108*BB108</f>
        <v>0</v>
      </c>
      <c r="BJ108" s="3" t="n">
        <f aca="false">$BE108*BC108</f>
        <v>0</v>
      </c>
    </row>
    <row r="109" customFormat="false" ht="13.8" hidden="false" customHeight="false" outlineLevel="0" collapsed="false">
      <c r="A109" s="63" t="s">
        <v>153</v>
      </c>
      <c r="B109" s="27" t="s">
        <v>153</v>
      </c>
      <c r="C109" s="2"/>
      <c r="F109" s="3" t="n">
        <v>1</v>
      </c>
      <c r="G109" s="3" t="n">
        <v>1</v>
      </c>
      <c r="I109" s="3" t="n">
        <v>1</v>
      </c>
      <c r="V109" s="3" t="n">
        <v>1</v>
      </c>
      <c r="AE109" s="3" t="n">
        <f aca="false">D109+E109+F109+G109+Q109</f>
        <v>2</v>
      </c>
      <c r="AF109" s="3" t="n">
        <f aca="false">E109+H109+I109+G109+Q109</f>
        <v>2</v>
      </c>
      <c r="AG109" s="3" t="n">
        <f aca="false">I109+Q109+N109+P109</f>
        <v>1</v>
      </c>
      <c r="AH109" s="3" t="n">
        <f aca="false">E109+H109+F109+AB109+L109+R109+V109</f>
        <v>2</v>
      </c>
      <c r="AI109" s="3" t="n">
        <f aca="false">E109+I109+AB109+L109+M109+R109+V109</f>
        <v>2</v>
      </c>
      <c r="AJ109" s="3" t="n">
        <f aca="false">E109+AC109+K109+R109+V109+Y109</f>
        <v>1</v>
      </c>
      <c r="AK109" s="3" t="n">
        <f aca="false">I109+AB109+R109+V109+W109</f>
        <v>2</v>
      </c>
      <c r="AL109" s="3" t="n">
        <f aca="false">K109+R109+V109+Y109+Z109+W109</f>
        <v>1</v>
      </c>
      <c r="AM109" s="3" t="n">
        <f aca="false">T109+AA109+U109</f>
        <v>0</v>
      </c>
      <c r="AN109" s="3" t="n">
        <f aca="false">S109</f>
        <v>0</v>
      </c>
      <c r="AO109" s="3" t="n">
        <f aca="false">S109+P109</f>
        <v>0</v>
      </c>
      <c r="AP109" s="3" t="n">
        <f aca="false">T109+AA109+Z109+AC109</f>
        <v>0</v>
      </c>
      <c r="AR109" s="31"/>
      <c r="AS109" s="3" t="n">
        <f aca="false">D109+E109+F109+G109+Q109+H109+I109+N109+P109</f>
        <v>3</v>
      </c>
      <c r="AT109" s="3" t="n">
        <f aca="false">E109+H109+F109+AB109+L109+R109+V109+I109+M109+W109</f>
        <v>3</v>
      </c>
      <c r="AU109" s="3" t="n">
        <f aca="false">E109+AC109+K109+R109+V109+Y109+Z109+W109</f>
        <v>1</v>
      </c>
      <c r="AV109" s="3" t="n">
        <f aca="false">T109+AA109+U109+S109+Z109+AC109</f>
        <v>0</v>
      </c>
      <c r="AW109" s="3" t="n">
        <f aca="false">S109+P109</f>
        <v>0</v>
      </c>
      <c r="AY109" s="71" t="n">
        <v>1</v>
      </c>
      <c r="AZ109" s="71" t="n">
        <v>1</v>
      </c>
      <c r="BA109" s="71" t="n">
        <v>1</v>
      </c>
      <c r="BB109" s="71" t="n">
        <v>0</v>
      </c>
      <c r="BC109" s="71" t="n">
        <v>0</v>
      </c>
      <c r="BE109" s="70" t="n">
        <v>0</v>
      </c>
      <c r="BF109" s="3" t="n">
        <f aca="false">$BE109*AY109</f>
        <v>0</v>
      </c>
      <c r="BG109" s="3" t="n">
        <f aca="false">$BE109*AZ109</f>
        <v>0</v>
      </c>
      <c r="BH109" s="3" t="n">
        <f aca="false">$BE109*BA109</f>
        <v>0</v>
      </c>
      <c r="BI109" s="3" t="n">
        <f aca="false">$BE109*BB109</f>
        <v>0</v>
      </c>
      <c r="BJ109" s="3" t="n">
        <f aca="false">$BE109*BC109</f>
        <v>0</v>
      </c>
    </row>
    <row r="110" customFormat="false" ht="13.2" hidden="false" customHeight="false" outlineLevel="0" collapsed="false">
      <c r="A110" s="63" t="s">
        <v>323</v>
      </c>
      <c r="B110" s="3" t="s">
        <v>323</v>
      </c>
      <c r="C110" s="2"/>
      <c r="F110" s="3" t="n">
        <v>1</v>
      </c>
      <c r="I110" s="3" t="n">
        <v>1</v>
      </c>
      <c r="V110" s="3" t="n">
        <v>1</v>
      </c>
      <c r="Y110" s="3" t="n">
        <v>1</v>
      </c>
      <c r="AE110" s="3" t="n">
        <f aca="false">D110+E110+F110+G110+Q110</f>
        <v>1</v>
      </c>
      <c r="AF110" s="3" t="n">
        <f aca="false">E110+H110+I110+G110+Q110</f>
        <v>1</v>
      </c>
      <c r="AG110" s="3" t="n">
        <f aca="false">I110+Q110+N110+P110</f>
        <v>1</v>
      </c>
      <c r="AH110" s="3" t="n">
        <f aca="false">E110+H110+F110+AB110+L110+R110+V110</f>
        <v>2</v>
      </c>
      <c r="AI110" s="3" t="n">
        <f aca="false">E110+I110+AB110+L110+M110+R110+V110</f>
        <v>2</v>
      </c>
      <c r="AJ110" s="3" t="n">
        <f aca="false">E110+AC110+K110+R110+V110+Y110</f>
        <v>2</v>
      </c>
      <c r="AK110" s="3" t="n">
        <f aca="false">I110+AB110+R110+V110+W110</f>
        <v>2</v>
      </c>
      <c r="AL110" s="3" t="n">
        <f aca="false">K110+R110+V110+Y110+Z110+W110</f>
        <v>2</v>
      </c>
      <c r="AM110" s="3" t="n">
        <f aca="false">T110+AA110+U110</f>
        <v>0</v>
      </c>
      <c r="AN110" s="3" t="n">
        <f aca="false">S110</f>
        <v>0</v>
      </c>
      <c r="AO110" s="3" t="n">
        <f aca="false">S110+P110</f>
        <v>0</v>
      </c>
      <c r="AP110" s="3" t="n">
        <f aca="false">T110+AA110+Z110+AC110</f>
        <v>0</v>
      </c>
      <c r="AR110" s="31"/>
      <c r="AS110" s="3" t="n">
        <f aca="false">D110+E110+F110+G110+Q110+H110+I110+N110+P110</f>
        <v>2</v>
      </c>
      <c r="AT110" s="3" t="n">
        <f aca="false">E110+H110+F110+AB110+L110+R110+V110+I110+M110+W110</f>
        <v>3</v>
      </c>
      <c r="AU110" s="3" t="n">
        <f aca="false">E110+AC110+K110+R110+V110+Y110+Z110+W110</f>
        <v>2</v>
      </c>
      <c r="AV110" s="3" t="n">
        <f aca="false">T110+AA110+U110+S110+Z110+AC110</f>
        <v>0</v>
      </c>
      <c r="AW110" s="3" t="n">
        <f aca="false">S110+P110</f>
        <v>0</v>
      </c>
      <c r="AY110" s="71" t="n">
        <v>1</v>
      </c>
      <c r="AZ110" s="71" t="n">
        <v>1</v>
      </c>
      <c r="BA110" s="71" t="n">
        <v>1</v>
      </c>
      <c r="BB110" s="71" t="n">
        <v>0</v>
      </c>
      <c r="BC110" s="71" t="n">
        <v>0</v>
      </c>
      <c r="BE110" s="70" t="n">
        <v>0</v>
      </c>
      <c r="BF110" s="3" t="n">
        <f aca="false">$BE110*AY110</f>
        <v>0</v>
      </c>
      <c r="BG110" s="3" t="n">
        <f aca="false">$BE110*AZ110</f>
        <v>0</v>
      </c>
      <c r="BH110" s="3" t="n">
        <f aca="false">$BE110*BA110</f>
        <v>0</v>
      </c>
      <c r="BI110" s="3" t="n">
        <f aca="false">$BE110*BB110</f>
        <v>0</v>
      </c>
      <c r="BJ110" s="3" t="n">
        <f aca="false">$BE110*BC110</f>
        <v>0</v>
      </c>
    </row>
    <row r="111" customFormat="false" ht="13.2" hidden="false" customHeight="false" outlineLevel="0" collapsed="false">
      <c r="A111" s="63" t="s">
        <v>788</v>
      </c>
      <c r="B111" s="3" t="s">
        <v>156</v>
      </c>
      <c r="C111" s="2"/>
      <c r="I111" s="3" t="n">
        <v>1</v>
      </c>
      <c r="V111" s="3" t="n">
        <v>1</v>
      </c>
      <c r="AE111" s="3" t="n">
        <f aca="false">D111+E111+F111+G111+Q111</f>
        <v>0</v>
      </c>
      <c r="AF111" s="3" t="n">
        <f aca="false">E111+H111+I111+G111+Q111</f>
        <v>1</v>
      </c>
      <c r="AG111" s="3" t="n">
        <f aca="false">I111+Q111+N111+P111</f>
        <v>1</v>
      </c>
      <c r="AH111" s="3" t="n">
        <f aca="false">E111+H111+F111+AB111+L111+R111+V111</f>
        <v>1</v>
      </c>
      <c r="AI111" s="3" t="n">
        <f aca="false">E111+I111+AB111+L111+M111+R111+V111</f>
        <v>2</v>
      </c>
      <c r="AJ111" s="3" t="n">
        <f aca="false">E111+AC111+K111+R111+V111+Y111</f>
        <v>1</v>
      </c>
      <c r="AK111" s="3" t="n">
        <f aca="false">I111+AB111+R111+V111+W111</f>
        <v>2</v>
      </c>
      <c r="AL111" s="3" t="n">
        <f aca="false">K111+R111+V111+Y111+Z111+W111</f>
        <v>1</v>
      </c>
      <c r="AM111" s="3" t="n">
        <f aca="false">T111+AA111+U111</f>
        <v>0</v>
      </c>
      <c r="AN111" s="3" t="n">
        <f aca="false">S111</f>
        <v>0</v>
      </c>
      <c r="AO111" s="3" t="n">
        <f aca="false">S111+P111</f>
        <v>0</v>
      </c>
      <c r="AP111" s="3" t="n">
        <f aca="false">T111+AA111+Z111+AC111</f>
        <v>0</v>
      </c>
      <c r="AR111" s="31"/>
      <c r="AS111" s="3" t="n">
        <f aca="false">D111+E111+F111+G111+Q111+H111+I111+N111+P111</f>
        <v>1</v>
      </c>
      <c r="AT111" s="3" t="n">
        <f aca="false">E111+H111+F111+AB111+L111+R111+V111+I111+M111+W111</f>
        <v>2</v>
      </c>
      <c r="AU111" s="3" t="n">
        <f aca="false">E111+AC111+K111+R111+V111+Y111+Z111+W111</f>
        <v>1</v>
      </c>
      <c r="AV111" s="3" t="n">
        <f aca="false">T111+AA111+U111+S111+Z111+AC111</f>
        <v>0</v>
      </c>
      <c r="AW111" s="3" t="n">
        <f aca="false">S111+P111</f>
        <v>0</v>
      </c>
      <c r="AY111" s="71" t="n">
        <v>1</v>
      </c>
      <c r="AZ111" s="71" t="n">
        <v>1</v>
      </c>
      <c r="BA111" s="71" t="n">
        <v>1</v>
      </c>
      <c r="BB111" s="71" t="n">
        <v>0</v>
      </c>
      <c r="BC111" s="71" t="n">
        <v>0</v>
      </c>
      <c r="BE111" s="70" t="n">
        <v>0</v>
      </c>
      <c r="BF111" s="3" t="n">
        <f aca="false">$BE111*AY111</f>
        <v>0</v>
      </c>
      <c r="BG111" s="3" t="n">
        <f aca="false">$BE111*AZ111</f>
        <v>0</v>
      </c>
      <c r="BH111" s="3" t="n">
        <f aca="false">$BE111*BA111</f>
        <v>0</v>
      </c>
      <c r="BI111" s="3" t="n">
        <f aca="false">$BE111*BB111</f>
        <v>0</v>
      </c>
      <c r="BJ111" s="3" t="n">
        <f aca="false">$BE111*BC111</f>
        <v>0</v>
      </c>
    </row>
    <row r="112" customFormat="false" ht="13.8" hidden="false" customHeight="false" outlineLevel="0" collapsed="false">
      <c r="A112" s="63" t="s">
        <v>332</v>
      </c>
      <c r="B112" s="29" t="s">
        <v>332</v>
      </c>
      <c r="C112" s="2"/>
      <c r="V112" s="3" t="n">
        <v>1</v>
      </c>
      <c r="W112" s="3" t="n">
        <v>1</v>
      </c>
      <c r="AE112" s="3" t="n">
        <f aca="false">D112+E112+F112+G112+Q112</f>
        <v>0</v>
      </c>
      <c r="AF112" s="3" t="n">
        <f aca="false">E112+H112+I112+G112+Q112</f>
        <v>0</v>
      </c>
      <c r="AG112" s="3" t="n">
        <f aca="false">I112+Q112+N112+P112</f>
        <v>0</v>
      </c>
      <c r="AH112" s="3" t="n">
        <f aca="false">E112+H112+F112+AB112+L112+R112+V112</f>
        <v>1</v>
      </c>
      <c r="AI112" s="3" t="n">
        <f aca="false">E112+I112+AB112+L112+M112+R112+V112</f>
        <v>1</v>
      </c>
      <c r="AJ112" s="3" t="n">
        <f aca="false">E112+AC112+K112+R112+V112+Y112</f>
        <v>1</v>
      </c>
      <c r="AK112" s="3" t="n">
        <f aca="false">I112+AB112+R112+V112+W112</f>
        <v>2</v>
      </c>
      <c r="AL112" s="3" t="n">
        <f aca="false">K112+R112+V112+Y112+Z112+W112</f>
        <v>2</v>
      </c>
      <c r="AM112" s="3" t="n">
        <f aca="false">T112+AA112+U112</f>
        <v>0</v>
      </c>
      <c r="AN112" s="3" t="n">
        <f aca="false">S112</f>
        <v>0</v>
      </c>
      <c r="AO112" s="3" t="n">
        <f aca="false">S112+P112</f>
        <v>0</v>
      </c>
      <c r="AP112" s="3" t="n">
        <f aca="false">T112+AA112+Z112+AC112</f>
        <v>0</v>
      </c>
      <c r="AR112" s="31"/>
      <c r="AS112" s="3" t="n">
        <f aca="false">D112+E112+F112+G112+Q112+H112+I112+N112+P112</f>
        <v>0</v>
      </c>
      <c r="AT112" s="3" t="n">
        <f aca="false">E112+H112+F112+AB112+L112+R112+V112+I112+M112+W112</f>
        <v>2</v>
      </c>
      <c r="AU112" s="3" t="n">
        <f aca="false">E112+AC112+K112+R112+V112+Y112+Z112+W112</f>
        <v>2</v>
      </c>
      <c r="AV112" s="3" t="n">
        <f aca="false">T112+AA112+U112+S112+Z112+AC112</f>
        <v>0</v>
      </c>
      <c r="AW112" s="3" t="n">
        <f aca="false">S112+P112</f>
        <v>0</v>
      </c>
      <c r="AY112" s="71" t="n">
        <v>0</v>
      </c>
      <c r="AZ112" s="71" t="n">
        <v>1</v>
      </c>
      <c r="BA112" s="71" t="n">
        <v>1</v>
      </c>
      <c r="BB112" s="71" t="n">
        <v>0</v>
      </c>
      <c r="BC112" s="71" t="n">
        <v>0</v>
      </c>
      <c r="BE112" s="70" t="n">
        <v>0</v>
      </c>
      <c r="BF112" s="3" t="n">
        <f aca="false">$BE112*AY112</f>
        <v>0</v>
      </c>
      <c r="BG112" s="3" t="n">
        <f aca="false">$BE112*AZ112</f>
        <v>0</v>
      </c>
      <c r="BH112" s="3" t="n">
        <f aca="false">$BE112*BA112</f>
        <v>0</v>
      </c>
      <c r="BI112" s="3" t="n">
        <f aca="false">$BE112*BB112</f>
        <v>0</v>
      </c>
      <c r="BJ112" s="3" t="n">
        <f aca="false">$BE112*BC112</f>
        <v>0</v>
      </c>
    </row>
    <row r="113" customFormat="false" ht="13.8" hidden="false" customHeight="false" outlineLevel="0" collapsed="false">
      <c r="A113" s="63" t="s">
        <v>171</v>
      </c>
      <c r="B113" s="29" t="s">
        <v>172</v>
      </c>
      <c r="F113" s="3" t="n">
        <v>1</v>
      </c>
      <c r="AE113" s="3" t="n">
        <f aca="false">D113+E113+F113+G113+Q113</f>
        <v>1</v>
      </c>
      <c r="AF113" s="3" t="n">
        <f aca="false">E113+H113+I113+G113+Q113</f>
        <v>0</v>
      </c>
      <c r="AG113" s="3" t="n">
        <f aca="false">I113+Q113+N113+P113</f>
        <v>0</v>
      </c>
      <c r="AH113" s="3" t="n">
        <f aca="false">E113+H113+F113+AB113+L113+R113+V113</f>
        <v>1</v>
      </c>
      <c r="AI113" s="3" t="n">
        <f aca="false">E113+I113+AB113+L113+M113+R113+V113</f>
        <v>0</v>
      </c>
      <c r="AJ113" s="3" t="n">
        <f aca="false">E113+AC113+K113+R113+V113+Y113</f>
        <v>0</v>
      </c>
      <c r="AK113" s="3" t="n">
        <f aca="false">I113+AB113+R113+V113+W113</f>
        <v>0</v>
      </c>
      <c r="AL113" s="3" t="n">
        <f aca="false">K113+R113+V113+Y113+Z113+W113</f>
        <v>0</v>
      </c>
      <c r="AM113" s="3" t="n">
        <f aca="false">T113+AA113+U113</f>
        <v>0</v>
      </c>
      <c r="AN113" s="3" t="n">
        <f aca="false">S113</f>
        <v>0</v>
      </c>
      <c r="AO113" s="3" t="n">
        <f aca="false">S113+P113</f>
        <v>0</v>
      </c>
      <c r="AP113" s="3" t="n">
        <f aca="false">T113+AA113+Z113+AC113</f>
        <v>0</v>
      </c>
      <c r="AR113" s="31"/>
      <c r="AS113" s="3" t="n">
        <f aca="false">D113+E113+F113+G113+Q113+H113+I113+N113+P113</f>
        <v>1</v>
      </c>
      <c r="AT113" s="3" t="n">
        <f aca="false">E113+H113+F113+AB113+L113+R113+V113+I113+M113+W113</f>
        <v>1</v>
      </c>
      <c r="AU113" s="3" t="n">
        <f aca="false">E113+AC113+K113+R113+V113+Y113+Z113+W113</f>
        <v>0</v>
      </c>
      <c r="AV113" s="3" t="n">
        <f aca="false">T113+AA113+U113+S113+Z113+AC113</f>
        <v>0</v>
      </c>
      <c r="AW113" s="3" t="n">
        <f aca="false">S113+P113</f>
        <v>0</v>
      </c>
      <c r="AY113" s="71" t="n">
        <v>1</v>
      </c>
      <c r="AZ113" s="71" t="n">
        <v>1</v>
      </c>
      <c r="BA113" s="71" t="n">
        <v>0</v>
      </c>
      <c r="BB113" s="71" t="n">
        <v>0</v>
      </c>
      <c r="BC113" s="71" t="n">
        <v>0</v>
      </c>
      <c r="BE113" s="70" t="n">
        <v>0</v>
      </c>
      <c r="BF113" s="3" t="n">
        <f aca="false">$BE113*AY113</f>
        <v>0</v>
      </c>
      <c r="BG113" s="3" t="n">
        <f aca="false">$BE113*AZ113</f>
        <v>0</v>
      </c>
      <c r="BH113" s="3" t="n">
        <f aca="false">$BE113*BA113</f>
        <v>0</v>
      </c>
      <c r="BI113" s="3" t="n">
        <f aca="false">$BE113*BB113</f>
        <v>0</v>
      </c>
      <c r="BJ113" s="3" t="n">
        <f aca="false">$BE113*BC113</f>
        <v>0</v>
      </c>
    </row>
    <row r="114" customFormat="false" ht="13.2" hidden="false" customHeight="false" outlineLevel="0" collapsed="false">
      <c r="A114" s="63" t="s">
        <v>173</v>
      </c>
      <c r="B114" s="3" t="s">
        <v>173</v>
      </c>
      <c r="F114" s="3" t="n">
        <v>1</v>
      </c>
      <c r="G114" s="3" t="n">
        <v>1</v>
      </c>
      <c r="Y114" s="3" t="n">
        <v>1</v>
      </c>
      <c r="AE114" s="3" t="n">
        <f aca="false">D114+E114+F114+G114+Q114</f>
        <v>2</v>
      </c>
      <c r="AF114" s="3" t="n">
        <f aca="false">E114+H114+I114+G114+Q114</f>
        <v>1</v>
      </c>
      <c r="AG114" s="3" t="n">
        <f aca="false">I114+Q114+N114+P114</f>
        <v>0</v>
      </c>
      <c r="AH114" s="3" t="n">
        <f aca="false">E114+H114+F114+AB114+L114+R114+V114</f>
        <v>1</v>
      </c>
      <c r="AI114" s="3" t="n">
        <f aca="false">E114+I114+AB114+L114+M114+R114+V114</f>
        <v>0</v>
      </c>
      <c r="AJ114" s="3" t="n">
        <f aca="false">E114+AC114+K114+R114+V114+Y114</f>
        <v>1</v>
      </c>
      <c r="AK114" s="3" t="n">
        <f aca="false">I114+AB114+R114+V114+W114</f>
        <v>0</v>
      </c>
      <c r="AL114" s="3" t="n">
        <f aca="false">K114+R114+V114+Y114+Z114+W114</f>
        <v>1</v>
      </c>
      <c r="AM114" s="3" t="n">
        <f aca="false">T114+AA114+U114</f>
        <v>0</v>
      </c>
      <c r="AN114" s="3" t="n">
        <f aca="false">S114</f>
        <v>0</v>
      </c>
      <c r="AO114" s="3" t="n">
        <f aca="false">S114+P114</f>
        <v>0</v>
      </c>
      <c r="AP114" s="3" t="n">
        <f aca="false">T114+AA114+Z114+AC114</f>
        <v>0</v>
      </c>
      <c r="AR114" s="31"/>
      <c r="AS114" s="3" t="n">
        <f aca="false">D114+E114+F114+G114+Q114+H114+I114+N114+P114</f>
        <v>2</v>
      </c>
      <c r="AT114" s="3" t="n">
        <f aca="false">E114+H114+F114+AB114+L114+R114+V114+I114+M114+W114</f>
        <v>1</v>
      </c>
      <c r="AU114" s="3" t="n">
        <f aca="false">E114+AC114+K114+R114+V114+Y114+Z114+W114</f>
        <v>1</v>
      </c>
      <c r="AV114" s="3" t="n">
        <f aca="false">T114+AA114+U114+S114+Z114+AC114</f>
        <v>0</v>
      </c>
      <c r="AW114" s="3" t="n">
        <f aca="false">S114+P114</f>
        <v>0</v>
      </c>
      <c r="AY114" s="71" t="n">
        <v>1</v>
      </c>
      <c r="AZ114" s="71" t="n">
        <v>1</v>
      </c>
      <c r="BA114" s="71" t="n">
        <v>1</v>
      </c>
      <c r="BB114" s="71" t="n">
        <v>0</v>
      </c>
      <c r="BC114" s="71" t="n">
        <v>0</v>
      </c>
      <c r="BE114" s="70" t="n">
        <v>0</v>
      </c>
      <c r="BF114" s="3" t="n">
        <f aca="false">$BE114*AY114</f>
        <v>0</v>
      </c>
      <c r="BG114" s="3" t="n">
        <f aca="false">$BE114*AZ114</f>
        <v>0</v>
      </c>
      <c r="BH114" s="3" t="n">
        <f aca="false">$BE114*BA114</f>
        <v>0</v>
      </c>
      <c r="BI114" s="3" t="n">
        <f aca="false">$BE114*BB114</f>
        <v>0</v>
      </c>
      <c r="BJ114" s="3" t="n">
        <f aca="false">$BE114*BC114</f>
        <v>0</v>
      </c>
    </row>
    <row r="115" customFormat="false" ht="13.2" hidden="false" customHeight="false" outlineLevel="0" collapsed="false">
      <c r="A115" s="63" t="s">
        <v>789</v>
      </c>
      <c r="BE115" s="70" t="n">
        <v>0</v>
      </c>
      <c r="BF115" s="3" t="n">
        <f aca="false">$BE115*AY115</f>
        <v>0</v>
      </c>
      <c r="BG115" s="3" t="n">
        <f aca="false">$BE115*AZ115</f>
        <v>0</v>
      </c>
      <c r="BH115" s="3" t="n">
        <f aca="false">$BE115*BA115</f>
        <v>0</v>
      </c>
      <c r="BI115" s="3" t="n">
        <f aca="false">$BE115*BB115</f>
        <v>0</v>
      </c>
      <c r="BJ115" s="3" t="n">
        <f aca="false">$BE115*BC115</f>
        <v>0</v>
      </c>
    </row>
    <row r="116" customFormat="false" ht="13.2" hidden="false" customHeight="false" outlineLevel="0" collapsed="false">
      <c r="A116" s="73" t="s">
        <v>790</v>
      </c>
      <c r="BE116" s="70" t="n">
        <v>0</v>
      </c>
      <c r="BF116" s="3" t="n">
        <f aca="false">$BE116*AY116</f>
        <v>0</v>
      </c>
      <c r="BG116" s="3" t="n">
        <f aca="false">$BE116*AZ116</f>
        <v>0</v>
      </c>
      <c r="BH116" s="3" t="n">
        <f aca="false">$BE116*BA116</f>
        <v>0</v>
      </c>
      <c r="BI116" s="3" t="n">
        <f aca="false">$BE116*BB116</f>
        <v>0</v>
      </c>
      <c r="BJ116" s="3" t="n">
        <f aca="false">$BE116*BC116</f>
        <v>0</v>
      </c>
    </row>
    <row r="117" customFormat="false" ht="13.8" hidden="false" customHeight="false" outlineLevel="0" collapsed="false">
      <c r="A117" s="63" t="s">
        <v>455</v>
      </c>
      <c r="B117" s="29" t="s">
        <v>455</v>
      </c>
      <c r="C117" s="2"/>
      <c r="F117" s="3" t="n">
        <v>1</v>
      </c>
      <c r="G117" s="3" t="n">
        <v>1</v>
      </c>
      <c r="I117" s="3" t="n">
        <v>1</v>
      </c>
      <c r="AY117" s="71" t="n">
        <v>1</v>
      </c>
      <c r="AZ117" s="71" t="n">
        <v>1</v>
      </c>
      <c r="BA117" s="71" t="n">
        <v>0</v>
      </c>
      <c r="BB117" s="71" t="n">
        <v>0</v>
      </c>
      <c r="BC117" s="71" t="n">
        <v>0</v>
      </c>
      <c r="BE117" s="70" t="n">
        <v>0</v>
      </c>
      <c r="BF117" s="3" t="n">
        <f aca="false">$BE117*AY117</f>
        <v>0</v>
      </c>
      <c r="BG117" s="3" t="n">
        <f aca="false">$BE117*AZ117</f>
        <v>0</v>
      </c>
      <c r="BH117" s="3" t="n">
        <f aca="false">$BE117*BA117</f>
        <v>0</v>
      </c>
      <c r="BI117" s="3" t="n">
        <f aca="false">$BE117*BB117</f>
        <v>0</v>
      </c>
      <c r="BJ117" s="3" t="n">
        <f aca="false">$BE117*BC117</f>
        <v>0</v>
      </c>
    </row>
    <row r="118" customFormat="false" ht="13.2" hidden="false" customHeight="false" outlineLevel="0" collapsed="false">
      <c r="A118" s="73" t="s">
        <v>791</v>
      </c>
      <c r="BE118" s="70" t="n">
        <v>0</v>
      </c>
      <c r="BF118" s="3" t="n">
        <f aca="false">$BE118*AY118</f>
        <v>0</v>
      </c>
      <c r="BG118" s="3" t="n">
        <f aca="false">$BE118*AZ118</f>
        <v>0</v>
      </c>
      <c r="BH118" s="3" t="n">
        <f aca="false">$BE118*BA118</f>
        <v>0</v>
      </c>
      <c r="BI118" s="3" t="n">
        <f aca="false">$BE118*BB118</f>
        <v>0</v>
      </c>
      <c r="BJ118" s="3" t="n">
        <f aca="false">$BE118*BC118</f>
        <v>0</v>
      </c>
    </row>
    <row r="119" customFormat="false" ht="13.2" hidden="false" customHeight="false" outlineLevel="0" collapsed="false">
      <c r="A119" s="73" t="s">
        <v>792</v>
      </c>
      <c r="B119" s="34" t="s">
        <v>297</v>
      </c>
      <c r="C119" s="2"/>
      <c r="F119" s="3" t="n">
        <v>1</v>
      </c>
      <c r="G119" s="3" t="n">
        <v>1</v>
      </c>
      <c r="H119" s="3" t="n">
        <v>1</v>
      </c>
      <c r="AE119" s="3" t="n">
        <f aca="false">D119+E119+F119+G119+Q119</f>
        <v>2</v>
      </c>
      <c r="AF119" s="3" t="n">
        <f aca="false">E119+H119+I119+G119+Q119</f>
        <v>2</v>
      </c>
      <c r="AG119" s="3" t="n">
        <f aca="false">I119+Q119+N119+P119</f>
        <v>0</v>
      </c>
      <c r="AH119" s="3" t="n">
        <f aca="false">E119+H119+F119+AB119+L119+R119+V119</f>
        <v>2</v>
      </c>
      <c r="AI119" s="3" t="n">
        <f aca="false">E119+I119+AB119+L119+M119+R119+V119</f>
        <v>0</v>
      </c>
      <c r="AJ119" s="3" t="n">
        <f aca="false">E119+AC119+K119+R119+V119+Y119</f>
        <v>0</v>
      </c>
      <c r="AK119" s="3" t="n">
        <f aca="false">I119+AB119+R119+V119+W119</f>
        <v>0</v>
      </c>
      <c r="AL119" s="3" t="n">
        <f aca="false">K119+R119+V119+Y119+Z119+W119</f>
        <v>0</v>
      </c>
      <c r="AM119" s="3" t="n">
        <f aca="false">T119+AA119+U119</f>
        <v>0</v>
      </c>
      <c r="AN119" s="3" t="n">
        <f aca="false">S119</f>
        <v>0</v>
      </c>
      <c r="AO119" s="3" t="n">
        <f aca="false">S119+P119</f>
        <v>0</v>
      </c>
      <c r="AP119" s="3" t="n">
        <f aca="false">T119+AA119+Z119+AC119</f>
        <v>0</v>
      </c>
      <c r="AS119" s="3" t="n">
        <f aca="false">D119+E119+F119+G119+Q119+H119+I119+N119+P119</f>
        <v>3</v>
      </c>
      <c r="AT119" s="3" t="n">
        <f aca="false">E119+H119+F119+AB119+L119+R119+V119+I119+M119+W119</f>
        <v>2</v>
      </c>
      <c r="AU119" s="3" t="n">
        <f aca="false">E119+AC119+K119+R119+V119+Y119+Z119+W119</f>
        <v>0</v>
      </c>
      <c r="AV119" s="3" t="n">
        <f aca="false">T119+AA119+U119+S119+Z119+AC119</f>
        <v>0</v>
      </c>
      <c r="AW119" s="3" t="n">
        <f aca="false">S119+P119</f>
        <v>0</v>
      </c>
      <c r="AY119" s="3" t="n">
        <v>1</v>
      </c>
      <c r="AZ119" s="3" t="n">
        <v>1</v>
      </c>
      <c r="BA119" s="3" t="n">
        <v>0</v>
      </c>
      <c r="BB119" s="3" t="n">
        <v>0</v>
      </c>
      <c r="BC119" s="3" t="n">
        <v>0</v>
      </c>
      <c r="BE119" s="70" t="n">
        <v>0</v>
      </c>
      <c r="BF119" s="3" t="n">
        <f aca="false">$BE119*AY119</f>
        <v>0</v>
      </c>
      <c r="BG119" s="3" t="n">
        <f aca="false">$BE119*AZ119</f>
        <v>0</v>
      </c>
      <c r="BH119" s="3" t="n">
        <f aca="false">$BE119*BA119</f>
        <v>0</v>
      </c>
      <c r="BI119" s="3" t="n">
        <f aca="false">$BE119*BB119</f>
        <v>0</v>
      </c>
      <c r="BJ119" s="3" t="n">
        <f aca="false">$BE119*BC119</f>
        <v>0</v>
      </c>
    </row>
    <row r="120" customFormat="false" ht="13.2" hidden="false" customHeight="false" outlineLevel="0" collapsed="false">
      <c r="A120" s="73" t="s">
        <v>793</v>
      </c>
      <c r="BE120" s="70" t="n">
        <v>0</v>
      </c>
      <c r="BF120" s="3" t="n">
        <f aca="false">$BE120*AY120</f>
        <v>0</v>
      </c>
      <c r="BG120" s="3" t="n">
        <f aca="false">$BE120*AZ120</f>
        <v>0</v>
      </c>
      <c r="BH120" s="3" t="n">
        <f aca="false">$BE120*BA120</f>
        <v>0</v>
      </c>
      <c r="BI120" s="3" t="n">
        <f aca="false">$BE120*BB120</f>
        <v>0</v>
      </c>
      <c r="BJ120" s="3" t="n">
        <f aca="false">$BE120*BC120</f>
        <v>0</v>
      </c>
    </row>
    <row r="121" customFormat="false" ht="13.2" hidden="false" customHeight="false" outlineLevel="0" collapsed="false">
      <c r="A121" s="63" t="s">
        <v>794</v>
      </c>
      <c r="B121" s="3" t="s">
        <v>794</v>
      </c>
      <c r="C121" s="2"/>
      <c r="N121" s="3" t="n">
        <v>1</v>
      </c>
      <c r="AE121" s="3" t="n">
        <f aca="false">D121+E121+F121+G121+Q121</f>
        <v>0</v>
      </c>
      <c r="AF121" s="3" t="n">
        <f aca="false">E121+H121+I121+G121+Q121</f>
        <v>0</v>
      </c>
      <c r="AG121" s="3" t="n">
        <f aca="false">I121+Q121+N121+P121</f>
        <v>1</v>
      </c>
      <c r="AH121" s="3" t="n">
        <f aca="false">E121+H121+F121+AB121+L121+R121+V121</f>
        <v>0</v>
      </c>
      <c r="AI121" s="3" t="n">
        <f aca="false">E121+I121+AB121+L121+M121+R121+V121</f>
        <v>0</v>
      </c>
      <c r="AJ121" s="3" t="n">
        <f aca="false">E121+AC121+K121+R121+V121+Y121</f>
        <v>0</v>
      </c>
      <c r="AK121" s="3" t="n">
        <f aca="false">I121+AB121+R121+V121+W121</f>
        <v>0</v>
      </c>
      <c r="AL121" s="3" t="n">
        <f aca="false">K121+R121+V121+Y121+Z121+W121</f>
        <v>0</v>
      </c>
      <c r="AM121" s="3" t="n">
        <f aca="false">T121+AA121+U121</f>
        <v>0</v>
      </c>
      <c r="AN121" s="3" t="n">
        <f aca="false">S121</f>
        <v>0</v>
      </c>
      <c r="AO121" s="3" t="n">
        <f aca="false">S121+P121</f>
        <v>0</v>
      </c>
      <c r="AP121" s="3" t="n">
        <f aca="false">T121+AA121+Z121+AC121</f>
        <v>0</v>
      </c>
      <c r="AS121" s="3" t="n">
        <f aca="false">D121+E121+F121+G121+Q121+H121+I121+N121+P121</f>
        <v>1</v>
      </c>
      <c r="AT121" s="3" t="n">
        <f aca="false">E121+H121+F121+AB121+L121+R121+V121+I121+M121+W121</f>
        <v>0</v>
      </c>
      <c r="AU121" s="3" t="n">
        <f aca="false">E121+AC121+K121+R121+V121+Y121+Z121+W121</f>
        <v>0</v>
      </c>
      <c r="AV121" s="3" t="n">
        <f aca="false">T121+AA121+U121+S121+Z121+AC121</f>
        <v>0</v>
      </c>
      <c r="AW121" s="3" t="n">
        <f aca="false">S121+P121</f>
        <v>0</v>
      </c>
      <c r="AY121" s="3" t="n">
        <v>1</v>
      </c>
      <c r="AZ121" s="3" t="n">
        <v>0</v>
      </c>
      <c r="BA121" s="3" t="n">
        <v>0</v>
      </c>
      <c r="BB121" s="3" t="n">
        <v>0</v>
      </c>
      <c r="BC121" s="3" t="n">
        <v>0</v>
      </c>
      <c r="BE121" s="70" t="n">
        <v>0</v>
      </c>
      <c r="BF121" s="3" t="n">
        <f aca="false">$BE121*AY121</f>
        <v>0</v>
      </c>
      <c r="BG121" s="3" t="n">
        <f aca="false">$BE121*AZ121</f>
        <v>0</v>
      </c>
      <c r="BH121" s="3" t="n">
        <f aca="false">$BE121*BA121</f>
        <v>0</v>
      </c>
      <c r="BI121" s="3" t="n">
        <f aca="false">$BE121*BB121</f>
        <v>0</v>
      </c>
      <c r="BJ121" s="3" t="n">
        <f aca="false">$BE121*BC121</f>
        <v>0</v>
      </c>
    </row>
    <row r="122" customFormat="false" ht="13.8" hidden="false" customHeight="false" outlineLevel="0" collapsed="false">
      <c r="A122" s="63" t="s">
        <v>795</v>
      </c>
      <c r="B122" s="29" t="s">
        <v>795</v>
      </c>
      <c r="C122" s="2"/>
      <c r="S122" s="3" t="n">
        <v>1</v>
      </c>
      <c r="AE122" s="3" t="n">
        <f aca="false">D122+E122+F122+G122+Q122</f>
        <v>0</v>
      </c>
      <c r="AF122" s="3" t="n">
        <f aca="false">E122+H122+I122+G122+Q122</f>
        <v>0</v>
      </c>
      <c r="AG122" s="3" t="n">
        <f aca="false">I122+Q122+N122+P122</f>
        <v>0</v>
      </c>
      <c r="AH122" s="3" t="n">
        <f aca="false">E122+H122+F122+AB122+L122+R122+V122</f>
        <v>0</v>
      </c>
      <c r="AI122" s="3" t="n">
        <f aca="false">E122+I122+AB122+L122+M122+R122+V122</f>
        <v>0</v>
      </c>
      <c r="AJ122" s="3" t="n">
        <f aca="false">E122+AC122+K122+R122+V122+Y122</f>
        <v>0</v>
      </c>
      <c r="AK122" s="3" t="n">
        <f aca="false">I122+AB122+R122+V122+W122</f>
        <v>0</v>
      </c>
      <c r="AL122" s="3" t="n">
        <f aca="false">K122+R122+V122+Y122+Z122+W122</f>
        <v>0</v>
      </c>
      <c r="AM122" s="3" t="n">
        <f aca="false">T122+AA122+U122</f>
        <v>0</v>
      </c>
      <c r="AN122" s="3" t="n">
        <f aca="false">S122</f>
        <v>1</v>
      </c>
      <c r="AO122" s="3" t="n">
        <f aca="false">S122+P122</f>
        <v>1</v>
      </c>
      <c r="AP122" s="3" t="n">
        <f aca="false">T122+AA122+Z122+AC122</f>
        <v>0</v>
      </c>
      <c r="AS122" s="3" t="n">
        <f aca="false">D122+E122+F122+G122+Q122+H122+I122+N122+P122</f>
        <v>0</v>
      </c>
      <c r="AT122" s="3" t="n">
        <f aca="false">E122+H122+F122+AB122+L122+R122+V122+I122+M122+W122</f>
        <v>0</v>
      </c>
      <c r="AU122" s="3" t="n">
        <f aca="false">E122+AC122+K122+R122+V122+Y122+Z122+W122</f>
        <v>0</v>
      </c>
      <c r="AV122" s="3" t="n">
        <f aca="false">T122+AA122+U122+S122+Z122+AC122</f>
        <v>1</v>
      </c>
      <c r="AW122" s="3" t="n">
        <f aca="false">S122+P122</f>
        <v>1</v>
      </c>
      <c r="AY122" s="3" t="n">
        <v>0</v>
      </c>
      <c r="AZ122" s="3" t="n">
        <v>0</v>
      </c>
      <c r="BA122" s="3" t="n">
        <v>0</v>
      </c>
      <c r="BB122" s="3" t="n">
        <v>1</v>
      </c>
      <c r="BC122" s="3" t="n">
        <v>1</v>
      </c>
      <c r="BE122" s="70" t="n">
        <v>0</v>
      </c>
      <c r="BF122" s="3" t="n">
        <f aca="false">$BE122*AY122</f>
        <v>0</v>
      </c>
      <c r="BG122" s="3" t="n">
        <f aca="false">$BE122*AZ122</f>
        <v>0</v>
      </c>
      <c r="BH122" s="3" t="n">
        <f aca="false">$BE122*BA122</f>
        <v>0</v>
      </c>
      <c r="BI122" s="3" t="n">
        <f aca="false">$BE122*BB122</f>
        <v>0</v>
      </c>
      <c r="BJ122" s="3" t="n">
        <f aca="false">$BE122*BC122</f>
        <v>0</v>
      </c>
    </row>
    <row r="123" customFormat="false" ht="13.2" hidden="false" customHeight="false" outlineLevel="0" collapsed="false">
      <c r="A123" s="63" t="s">
        <v>796</v>
      </c>
      <c r="BE123" s="70" t="n">
        <v>0</v>
      </c>
      <c r="BF123" s="3" t="n">
        <f aca="false">$BE123*AY123</f>
        <v>0</v>
      </c>
      <c r="BG123" s="3" t="n">
        <f aca="false">$BE123*AZ123</f>
        <v>0</v>
      </c>
      <c r="BH123" s="3" t="n">
        <f aca="false">$BE123*BA123</f>
        <v>0</v>
      </c>
      <c r="BI123" s="3" t="n">
        <f aca="false">$BE123*BB123</f>
        <v>0</v>
      </c>
      <c r="BJ123" s="3" t="n">
        <f aca="false">$BE123*BC123</f>
        <v>0</v>
      </c>
    </row>
    <row r="124" customFormat="false" ht="13.8" hidden="false" customHeight="false" outlineLevel="0" collapsed="false">
      <c r="A124" s="63" t="s">
        <v>183</v>
      </c>
      <c r="B124" s="29" t="s">
        <v>183</v>
      </c>
      <c r="C124" s="2"/>
      <c r="H124" s="3" t="n">
        <v>1</v>
      </c>
      <c r="I124" s="3" t="n">
        <v>1</v>
      </c>
      <c r="AE124" s="3" t="n">
        <f aca="false">D124+E124+F124+G124+Q124</f>
        <v>0</v>
      </c>
      <c r="AF124" s="3" t="n">
        <f aca="false">E124+H124+I124+G124+Q124</f>
        <v>2</v>
      </c>
      <c r="AG124" s="3" t="n">
        <f aca="false">I124+Q124+N124+P124</f>
        <v>1</v>
      </c>
      <c r="AH124" s="3" t="n">
        <f aca="false">E124+H124+F124+AB124+L124+R124+V124</f>
        <v>1</v>
      </c>
      <c r="AI124" s="3" t="n">
        <f aca="false">E124+I124+AB124+L124+M124+R124+V124</f>
        <v>1</v>
      </c>
      <c r="AJ124" s="3" t="n">
        <f aca="false">E124+AC124+K124+R124+V124+Y124</f>
        <v>0</v>
      </c>
      <c r="AK124" s="3" t="n">
        <f aca="false">I124+AB124+R124+V124+W124</f>
        <v>1</v>
      </c>
      <c r="AL124" s="3" t="n">
        <f aca="false">K124+R124+V124+Y124+Z124+W124</f>
        <v>0</v>
      </c>
      <c r="AM124" s="3" t="n">
        <f aca="false">T124+AA124+U124</f>
        <v>0</v>
      </c>
      <c r="AN124" s="3" t="n">
        <f aca="false">S124</f>
        <v>0</v>
      </c>
      <c r="AO124" s="3" t="n">
        <f aca="false">S124+P124</f>
        <v>0</v>
      </c>
      <c r="AP124" s="3" t="n">
        <f aca="false">T124+AA124+Z124+AC124</f>
        <v>0</v>
      </c>
      <c r="AR124" s="31"/>
      <c r="AS124" s="3" t="n">
        <f aca="false">D124+E124+F124+G124+Q124+H124+I124+N124+P124</f>
        <v>2</v>
      </c>
      <c r="AT124" s="3" t="n">
        <f aca="false">E124+H124+F124+AB124+L124+R124+V124+I124+M124+W124</f>
        <v>2</v>
      </c>
      <c r="AU124" s="3" t="n">
        <f aca="false">E124+AC124+K124+R124+V124+Y124+Z124+W124</f>
        <v>0</v>
      </c>
      <c r="AV124" s="3" t="n">
        <f aca="false">T124+AA124+U124+S124+Z124+AC124</f>
        <v>0</v>
      </c>
      <c r="AW124" s="3" t="n">
        <f aca="false">S124+P124</f>
        <v>0</v>
      </c>
      <c r="AX124" s="16"/>
      <c r="AY124" s="16" t="n">
        <v>1</v>
      </c>
      <c r="AZ124" s="16" t="n">
        <v>1</v>
      </c>
      <c r="BA124" s="16" t="n">
        <v>0</v>
      </c>
      <c r="BB124" s="16" t="n">
        <v>0</v>
      </c>
      <c r="BC124" s="16" t="n">
        <v>0</v>
      </c>
      <c r="BE124" s="70" t="n">
        <v>0</v>
      </c>
      <c r="BF124" s="3" t="n">
        <f aca="false">$BE124*AY124</f>
        <v>0</v>
      </c>
      <c r="BG124" s="3" t="n">
        <f aca="false">$BE124*AZ124</f>
        <v>0</v>
      </c>
      <c r="BH124" s="3" t="n">
        <f aca="false">$BE124*BA124</f>
        <v>0</v>
      </c>
      <c r="BI124" s="3" t="n">
        <f aca="false">$BE124*BB124</f>
        <v>0</v>
      </c>
      <c r="BJ124" s="3" t="n">
        <f aca="false">$BE124*BC124</f>
        <v>0</v>
      </c>
    </row>
    <row r="125" customFormat="false" ht="13.2" hidden="false" customHeight="false" outlineLevel="0" collapsed="false">
      <c r="A125" s="63" t="s">
        <v>187</v>
      </c>
      <c r="B125" s="3" t="s">
        <v>187</v>
      </c>
      <c r="C125" s="2" t="n">
        <v>1</v>
      </c>
      <c r="AE125" s="3" t="n">
        <f aca="false">D125+E125+F125+G125+Q125</f>
        <v>0</v>
      </c>
      <c r="AF125" s="3" t="n">
        <f aca="false">E125+H125+I125+G125+Q125</f>
        <v>0</v>
      </c>
      <c r="AG125" s="3" t="n">
        <f aca="false">I125+Q125+N125+P125</f>
        <v>0</v>
      </c>
      <c r="AH125" s="3" t="n">
        <f aca="false">E125+H125+F125+AB125+L125+R125+V125</f>
        <v>0</v>
      </c>
      <c r="AI125" s="3" t="n">
        <f aca="false">E125+I125+AB125+L125+M125+R125+V125</f>
        <v>0</v>
      </c>
      <c r="AJ125" s="3" t="n">
        <f aca="false">E125+AC125+K125+R125+V125+Y125</f>
        <v>0</v>
      </c>
      <c r="AK125" s="3" t="n">
        <f aca="false">I125+AB125+R125+V125+W125</f>
        <v>0</v>
      </c>
      <c r="AL125" s="3" t="n">
        <f aca="false">K125+R125+V125+Y125+Z125+W125</f>
        <v>0</v>
      </c>
      <c r="AM125" s="3" t="n">
        <f aca="false">T125+AA125+U125</f>
        <v>0</v>
      </c>
      <c r="AN125" s="3" t="n">
        <f aca="false">S125</f>
        <v>0</v>
      </c>
      <c r="AO125" s="3" t="n">
        <f aca="false">S125+P125</f>
        <v>0</v>
      </c>
      <c r="AP125" s="3" t="n">
        <f aca="false">T125+AA125+Z125+AC125</f>
        <v>0</v>
      </c>
      <c r="AR125" s="31"/>
      <c r="AS125" s="3" t="n">
        <f aca="false">D125+E125+F125+G125+Q125+H125+I125+N125+P125</f>
        <v>0</v>
      </c>
      <c r="AT125" s="3" t="n">
        <f aca="false">E125+H125+F125+AB125+L125+R125+V125+I125+M125+W125</f>
        <v>0</v>
      </c>
      <c r="AU125" s="3" t="n">
        <f aca="false">E125+AC125+K125+R125+V125+Y125+Z125+W125</f>
        <v>0</v>
      </c>
      <c r="AV125" s="3" t="n">
        <f aca="false">T125+AA125+U125+S125+Z125+AC125</f>
        <v>0</v>
      </c>
      <c r="AW125" s="3" t="n">
        <f aca="false">S125+P125</f>
        <v>0</v>
      </c>
      <c r="AY125" s="71" t="n">
        <v>0</v>
      </c>
      <c r="AZ125" s="71" t="n">
        <v>0</v>
      </c>
      <c r="BA125" s="71" t="n">
        <v>0</v>
      </c>
      <c r="BB125" s="71" t="n">
        <v>0</v>
      </c>
      <c r="BC125" s="71" t="n">
        <v>0</v>
      </c>
      <c r="BE125" s="70" t="n">
        <v>0</v>
      </c>
      <c r="BF125" s="3" t="n">
        <f aca="false">$BE125*AY125</f>
        <v>0</v>
      </c>
      <c r="BG125" s="3" t="n">
        <f aca="false">$BE125*AZ125</f>
        <v>0</v>
      </c>
      <c r="BH125" s="3" t="n">
        <f aca="false">$BE125*BA125</f>
        <v>0</v>
      </c>
      <c r="BI125" s="3" t="n">
        <f aca="false">$BE125*BB125</f>
        <v>0</v>
      </c>
      <c r="BJ125" s="3" t="n">
        <f aca="false">$BE125*BC125</f>
        <v>0</v>
      </c>
    </row>
    <row r="126" customFormat="false" ht="13.2" hidden="false" customHeight="false" outlineLevel="0" collapsed="false">
      <c r="A126" s="63" t="s">
        <v>189</v>
      </c>
      <c r="B126" s="3" t="s">
        <v>189</v>
      </c>
      <c r="N126" s="3" t="n">
        <v>1</v>
      </c>
      <c r="Q126" s="3" t="n">
        <v>1</v>
      </c>
      <c r="R126" s="3" t="n">
        <v>1</v>
      </c>
      <c r="AE126" s="3" t="n">
        <f aca="false">D126+E126+F126+G126+Q126</f>
        <v>1</v>
      </c>
      <c r="AF126" s="3" t="n">
        <f aca="false">E126+H126+I126+G126+Q126</f>
        <v>1</v>
      </c>
      <c r="AG126" s="3" t="n">
        <f aca="false">I126+Q126+N126+P126</f>
        <v>2</v>
      </c>
      <c r="AH126" s="3" t="n">
        <f aca="false">E126+H126+F126+AB126+L126+R126+V126</f>
        <v>1</v>
      </c>
      <c r="AI126" s="3" t="n">
        <f aca="false">E126+I126+AB126+L126+M126+R126+V126</f>
        <v>1</v>
      </c>
      <c r="AJ126" s="3" t="n">
        <f aca="false">E126+AC126+K126+R126+V126+Y126</f>
        <v>1</v>
      </c>
      <c r="AK126" s="3" t="n">
        <f aca="false">I126+AB126+R126+V126+W126</f>
        <v>1</v>
      </c>
      <c r="AL126" s="3" t="n">
        <f aca="false">K126+R126+V126+Y126+Z126+W126</f>
        <v>1</v>
      </c>
      <c r="AM126" s="3" t="n">
        <f aca="false">T126+AA126+U126</f>
        <v>0</v>
      </c>
      <c r="AN126" s="3" t="n">
        <f aca="false">S126</f>
        <v>0</v>
      </c>
      <c r="AO126" s="3" t="n">
        <f aca="false">S126+P126</f>
        <v>0</v>
      </c>
      <c r="AP126" s="3" t="n">
        <f aca="false">T126+AA126+Z126+AC126</f>
        <v>0</v>
      </c>
      <c r="AR126" s="31"/>
      <c r="AS126" s="3" t="n">
        <f aca="false">D126+E126+F126+G126+Q126+H126+I126+N126+P126</f>
        <v>2</v>
      </c>
      <c r="AT126" s="3" t="n">
        <f aca="false">E126+H126+F126+AB126+L126+R126+V126+I126+M126+W126</f>
        <v>1</v>
      </c>
      <c r="AU126" s="3" t="n">
        <f aca="false">E126+AC126+K126+R126+V126+Y126+Z126+W126</f>
        <v>1</v>
      </c>
      <c r="AV126" s="3" t="n">
        <f aca="false">T126+AA126+U126+S126+Z126+AC126</f>
        <v>0</v>
      </c>
      <c r="AW126" s="3" t="n">
        <f aca="false">S126+P126</f>
        <v>0</v>
      </c>
      <c r="AY126" s="71" t="n">
        <v>1</v>
      </c>
      <c r="AZ126" s="71" t="n">
        <v>1</v>
      </c>
      <c r="BA126" s="71" t="n">
        <v>1</v>
      </c>
      <c r="BB126" s="71" t="n">
        <v>0</v>
      </c>
      <c r="BC126" s="71" t="n">
        <v>0</v>
      </c>
      <c r="BE126" s="70" t="n">
        <v>0</v>
      </c>
      <c r="BF126" s="3" t="n">
        <f aca="false">$BE126*AY126</f>
        <v>0</v>
      </c>
      <c r="BG126" s="3" t="n">
        <f aca="false">$BE126*AZ126</f>
        <v>0</v>
      </c>
      <c r="BH126" s="3" t="n">
        <f aca="false">$BE126*BA126</f>
        <v>0</v>
      </c>
      <c r="BI126" s="3" t="n">
        <f aca="false">$BE126*BB126</f>
        <v>0</v>
      </c>
      <c r="BJ126" s="3" t="n">
        <f aca="false">$BE126*BC126</f>
        <v>0</v>
      </c>
    </row>
    <row r="127" customFormat="false" ht="13.2" hidden="false" customHeight="false" outlineLevel="0" collapsed="false">
      <c r="A127" s="63" t="s">
        <v>190</v>
      </c>
      <c r="BE127" s="70" t="n">
        <v>0</v>
      </c>
      <c r="BF127" s="3" t="n">
        <f aca="false">$BE127*AY127</f>
        <v>0</v>
      </c>
      <c r="BG127" s="3" t="n">
        <f aca="false">$BE127*AZ127</f>
        <v>0</v>
      </c>
      <c r="BH127" s="3" t="n">
        <f aca="false">$BE127*BA127</f>
        <v>0</v>
      </c>
      <c r="BI127" s="3" t="n">
        <f aca="false">$BE127*BB127</f>
        <v>0</v>
      </c>
      <c r="BJ127" s="3" t="n">
        <f aca="false">$BE127*BC127</f>
        <v>0</v>
      </c>
    </row>
    <row r="128" customFormat="false" ht="13.8" hidden="false" customHeight="false" outlineLevel="0" collapsed="false">
      <c r="A128" s="63" t="s">
        <v>797</v>
      </c>
      <c r="B128" s="27" t="s">
        <v>798</v>
      </c>
      <c r="C128" s="2"/>
      <c r="N128" s="3" t="n">
        <v>1</v>
      </c>
      <c r="R128" s="3" t="n">
        <v>1</v>
      </c>
      <c r="AE128" s="3" t="n">
        <f aca="false">D128+E128+F128+G128+Q128</f>
        <v>0</v>
      </c>
      <c r="AF128" s="3" t="n">
        <f aca="false">E128+H128+I128+G128+Q128</f>
        <v>0</v>
      </c>
      <c r="AG128" s="3" t="n">
        <f aca="false">I128+Q128+N128+P128</f>
        <v>1</v>
      </c>
      <c r="AH128" s="3" t="n">
        <f aca="false">E128+H128+F128+AB128+L128+R128+V128</f>
        <v>1</v>
      </c>
      <c r="AI128" s="3" t="n">
        <f aca="false">E128+I128+AB128+L128+M128+R128+V128</f>
        <v>1</v>
      </c>
      <c r="AJ128" s="3" t="n">
        <f aca="false">E128+AC128+K128+R128+V128+Y128</f>
        <v>1</v>
      </c>
      <c r="AK128" s="3" t="n">
        <f aca="false">I128+AB128+R128+V128+W128</f>
        <v>1</v>
      </c>
      <c r="AL128" s="3" t="n">
        <f aca="false">K128+R128+V128+Y128+Z128+W128</f>
        <v>1</v>
      </c>
      <c r="AM128" s="3" t="n">
        <f aca="false">T128+AA128+U128</f>
        <v>0</v>
      </c>
      <c r="AN128" s="3" t="n">
        <f aca="false">S128</f>
        <v>0</v>
      </c>
      <c r="AO128" s="3" t="n">
        <f aca="false">S128+P128</f>
        <v>0</v>
      </c>
      <c r="AP128" s="3" t="n">
        <f aca="false">T128+AA128+Z128+AC128</f>
        <v>0</v>
      </c>
      <c r="AS128" s="3" t="n">
        <f aca="false">D128+E128+F128+G128+Q128+H128+I128+N128+P128</f>
        <v>1</v>
      </c>
      <c r="AT128" s="3" t="n">
        <f aca="false">E128+H128+F128+AB128+L128+R128+V128+I128+M128+W128</f>
        <v>1</v>
      </c>
      <c r="AU128" s="3" t="n">
        <f aca="false">E128+AC128+K128+R128+V128+Y128+Z128+W128</f>
        <v>1</v>
      </c>
      <c r="AV128" s="3" t="n">
        <f aca="false">T128+AA128+U128+S128+Z128+AC128</f>
        <v>0</v>
      </c>
      <c r="AW128" s="3" t="n">
        <f aca="false">S128+P128</f>
        <v>0</v>
      </c>
      <c r="AY128" s="3" t="n">
        <v>1</v>
      </c>
      <c r="AZ128" s="3" t="n">
        <v>1</v>
      </c>
      <c r="BA128" s="3" t="n">
        <v>1</v>
      </c>
      <c r="BB128" s="3" t="n">
        <v>0</v>
      </c>
      <c r="BC128" s="3" t="n">
        <v>0</v>
      </c>
      <c r="BE128" s="70" t="n">
        <v>0</v>
      </c>
      <c r="BF128" s="3" t="n">
        <f aca="false">$BE128*AY128</f>
        <v>0</v>
      </c>
      <c r="BG128" s="3" t="n">
        <f aca="false">$BE128*AZ128</f>
        <v>0</v>
      </c>
      <c r="BH128" s="3" t="n">
        <f aca="false">$BE128*BA128</f>
        <v>0</v>
      </c>
      <c r="BI128" s="3" t="n">
        <f aca="false">$BE128*BB128</f>
        <v>0</v>
      </c>
      <c r="BJ128" s="3" t="n">
        <f aca="false">$BE128*BC128</f>
        <v>0</v>
      </c>
    </row>
    <row r="129" customFormat="false" ht="13.8" hidden="false" customHeight="false" outlineLevel="0" collapsed="false">
      <c r="A129" s="63" t="s">
        <v>799</v>
      </c>
      <c r="B129" s="33" t="s">
        <v>259</v>
      </c>
      <c r="C129" s="2"/>
      <c r="F129" s="3" t="n">
        <v>1</v>
      </c>
      <c r="G129" s="3" t="n">
        <v>1</v>
      </c>
      <c r="I129" s="3" t="n">
        <v>1</v>
      </c>
      <c r="AE129" s="3" t="n">
        <f aca="false">D129+E129+F129+G129+Q129</f>
        <v>2</v>
      </c>
      <c r="AF129" s="3" t="n">
        <f aca="false">E129+H129+I129+G129+Q129</f>
        <v>2</v>
      </c>
      <c r="AG129" s="3" t="n">
        <f aca="false">I129+Q129+N129+P129</f>
        <v>1</v>
      </c>
      <c r="AH129" s="3" t="n">
        <f aca="false">E129+H129+F129+AB129+L129+R129+V129</f>
        <v>1</v>
      </c>
      <c r="AI129" s="3" t="n">
        <f aca="false">E129+I129+AB129+L129+M129+R129+V129</f>
        <v>1</v>
      </c>
      <c r="AJ129" s="3" t="n">
        <f aca="false">E129+AC129+K129+R129+V129+Y129</f>
        <v>0</v>
      </c>
      <c r="AK129" s="3" t="n">
        <f aca="false">I129+AB129+R129+V129+W129</f>
        <v>1</v>
      </c>
      <c r="AL129" s="3" t="n">
        <f aca="false">K129+R129+V129+Y129+Z129+W129</f>
        <v>0</v>
      </c>
      <c r="AM129" s="3" t="n">
        <f aca="false">T129+AA129+U129</f>
        <v>0</v>
      </c>
      <c r="AN129" s="3" t="n">
        <f aca="false">S129</f>
        <v>0</v>
      </c>
      <c r="AO129" s="3" t="n">
        <f aca="false">S129+P129</f>
        <v>0</v>
      </c>
      <c r="AP129" s="3" t="n">
        <f aca="false">T129+AA129+Z129+AC129</f>
        <v>0</v>
      </c>
      <c r="AS129" s="3" t="n">
        <f aca="false">D129+E129+F129+G129+Q129+H129+I129+N129+P129</f>
        <v>3</v>
      </c>
      <c r="AT129" s="3" t="n">
        <f aca="false">E129+H129+F129+AB129+L129+R129+V129+I129+M129+W129</f>
        <v>2</v>
      </c>
      <c r="AU129" s="3" t="n">
        <f aca="false">E129+AC129+K129+R129+V129+Y129+Z129+W129</f>
        <v>0</v>
      </c>
      <c r="AV129" s="3" t="n">
        <f aca="false">T129+AA129+U129+S129+Z129+AC129</f>
        <v>0</v>
      </c>
      <c r="AW129" s="3" t="n">
        <f aca="false">S129+P129</f>
        <v>0</v>
      </c>
      <c r="AY129" s="3" t="n">
        <v>1</v>
      </c>
      <c r="AZ129" s="3" t="n">
        <v>1</v>
      </c>
      <c r="BA129" s="3" t="n">
        <v>0</v>
      </c>
      <c r="BB129" s="3" t="n">
        <v>0</v>
      </c>
      <c r="BC129" s="3" t="n">
        <v>0</v>
      </c>
      <c r="BE129" s="70" t="n">
        <v>0</v>
      </c>
      <c r="BF129" s="3" t="n">
        <f aca="false">$BE129*AY129</f>
        <v>0</v>
      </c>
      <c r="BG129" s="3" t="n">
        <f aca="false">$BE129*AZ129</f>
        <v>0</v>
      </c>
      <c r="BH129" s="3" t="n">
        <f aca="false">$BE129*BA129</f>
        <v>0</v>
      </c>
      <c r="BI129" s="3" t="n">
        <f aca="false">$BE129*BB129</f>
        <v>0</v>
      </c>
      <c r="BJ129" s="3" t="n">
        <f aca="false">$BE129*BC129</f>
        <v>0</v>
      </c>
    </row>
    <row r="130" customFormat="false" ht="13.8" hidden="false" customHeight="false" outlineLevel="0" collapsed="false">
      <c r="A130" s="63" t="s">
        <v>800</v>
      </c>
      <c r="B130" s="29" t="s">
        <v>801</v>
      </c>
      <c r="C130" s="2"/>
      <c r="F130" s="3" t="n">
        <v>1</v>
      </c>
      <c r="I130" s="3" t="n">
        <v>1</v>
      </c>
      <c r="AE130" s="3" t="n">
        <f aca="false">D130+E130+F130+G130+Q130</f>
        <v>1</v>
      </c>
      <c r="AF130" s="3" t="n">
        <f aca="false">E130+H130+I130+G130+Q130</f>
        <v>1</v>
      </c>
      <c r="AG130" s="3" t="n">
        <f aca="false">I130+Q130+N130+P130</f>
        <v>1</v>
      </c>
      <c r="AH130" s="3" t="n">
        <f aca="false">E130+H130+F130+AB130+L130+R130+V130</f>
        <v>1</v>
      </c>
      <c r="AI130" s="3" t="n">
        <f aca="false">E130+I130+AB130+L130+M130+R130+V130</f>
        <v>1</v>
      </c>
      <c r="AJ130" s="3" t="n">
        <f aca="false">E130+AC130+K130+R130+V130+Y130</f>
        <v>0</v>
      </c>
      <c r="AK130" s="3" t="n">
        <f aca="false">I130+AB130+R130+V130+W130</f>
        <v>1</v>
      </c>
      <c r="AL130" s="3" t="n">
        <f aca="false">K130+R130+V130+Y130+Z130+W130</f>
        <v>0</v>
      </c>
      <c r="AM130" s="3" t="n">
        <f aca="false">T130+AA130+U130</f>
        <v>0</v>
      </c>
      <c r="AN130" s="3" t="n">
        <f aca="false">S130</f>
        <v>0</v>
      </c>
      <c r="AO130" s="3" t="n">
        <f aca="false">S130+P130</f>
        <v>0</v>
      </c>
      <c r="AP130" s="3" t="n">
        <f aca="false">T130+AA130+Z130+AC130</f>
        <v>0</v>
      </c>
      <c r="AS130" s="3" t="n">
        <f aca="false">D130+E130+F130+G130+Q130+H130+I130+N130+P130</f>
        <v>2</v>
      </c>
      <c r="AT130" s="3" t="n">
        <f aca="false">E130+H130+F130+AB130+L130+R130+V130+I130+M130+W130</f>
        <v>2</v>
      </c>
      <c r="AU130" s="3" t="n">
        <f aca="false">E130+AC130+K130+R130+V130+Y130+Z130+W130</f>
        <v>0</v>
      </c>
      <c r="AV130" s="3" t="n">
        <f aca="false">T130+AA130+U130+S130+Z130+AC130</f>
        <v>0</v>
      </c>
      <c r="AW130" s="3" t="n">
        <f aca="false">S130+P130</f>
        <v>0</v>
      </c>
      <c r="AY130" s="3" t="n">
        <v>1</v>
      </c>
      <c r="AZ130" s="3" t="n">
        <v>1</v>
      </c>
      <c r="BA130" s="3" t="n">
        <v>0</v>
      </c>
      <c r="BB130" s="3" t="n">
        <v>0</v>
      </c>
      <c r="BC130" s="3" t="n">
        <v>0</v>
      </c>
      <c r="BE130" s="70" t="n">
        <v>0</v>
      </c>
      <c r="BF130" s="3" t="n">
        <f aca="false">$BE130*AY130</f>
        <v>0</v>
      </c>
      <c r="BG130" s="3" t="n">
        <f aca="false">$BE130*AZ130</f>
        <v>0</v>
      </c>
      <c r="BH130" s="3" t="n">
        <f aca="false">$BE130*BA130</f>
        <v>0</v>
      </c>
      <c r="BI130" s="3" t="n">
        <f aca="false">$BE130*BB130</f>
        <v>0</v>
      </c>
      <c r="BJ130" s="3" t="n">
        <f aca="false">$BE130*BC130</f>
        <v>0</v>
      </c>
    </row>
    <row r="131" customFormat="false" ht="13.8" hidden="false" customHeight="false" outlineLevel="0" collapsed="false">
      <c r="A131" s="63" t="s">
        <v>802</v>
      </c>
      <c r="B131" s="29" t="s">
        <v>802</v>
      </c>
      <c r="C131" s="2"/>
      <c r="G131" s="3" t="n">
        <v>1</v>
      </c>
      <c r="H131" s="3" t="n">
        <v>1</v>
      </c>
      <c r="V131" s="3" t="n">
        <v>1</v>
      </c>
      <c r="AE131" s="3" t="n">
        <f aca="false">D131+E131+F131+G131+Q131</f>
        <v>1</v>
      </c>
      <c r="AF131" s="3" t="n">
        <f aca="false">E131+H131+I131+G131+Q131</f>
        <v>2</v>
      </c>
      <c r="AG131" s="3" t="n">
        <f aca="false">I131+Q131+N131+P131</f>
        <v>0</v>
      </c>
      <c r="AH131" s="3" t="n">
        <f aca="false">E131+H131+F131+AB131+L131+R131+V131</f>
        <v>2</v>
      </c>
      <c r="AI131" s="3" t="n">
        <f aca="false">E131+I131+AB131+L131+M131+R131+V131</f>
        <v>1</v>
      </c>
      <c r="AJ131" s="3" t="n">
        <f aca="false">E131+AC131+K131+R131+V131+Y131</f>
        <v>1</v>
      </c>
      <c r="AK131" s="3" t="n">
        <f aca="false">I131+AB131+R131+V131+W131</f>
        <v>1</v>
      </c>
      <c r="AL131" s="3" t="n">
        <f aca="false">K131+R131+V131+Y131+Z131+W131</f>
        <v>1</v>
      </c>
      <c r="AM131" s="3" t="n">
        <f aca="false">T131+AA131+U131</f>
        <v>0</v>
      </c>
      <c r="AN131" s="3" t="n">
        <f aca="false">S131</f>
        <v>0</v>
      </c>
      <c r="AO131" s="3" t="n">
        <f aca="false">S131+P131</f>
        <v>0</v>
      </c>
      <c r="AP131" s="3" t="n">
        <f aca="false">T131+AA131+Z131+AC131</f>
        <v>0</v>
      </c>
      <c r="AS131" s="3" t="n">
        <f aca="false">D131+E131+F131+G131+Q131+H131+I131+N131+P131</f>
        <v>2</v>
      </c>
      <c r="AT131" s="3" t="n">
        <f aca="false">E131+H131+F131+AB131+L131+R131+V131+I131+M131+W131</f>
        <v>2</v>
      </c>
      <c r="AU131" s="3" t="n">
        <f aca="false">E131+AC131+K131+R131+V131+Y131+Z131+W131</f>
        <v>1</v>
      </c>
      <c r="AV131" s="3" t="n">
        <f aca="false">T131+AA131+U131+S131+Z131+AC131</f>
        <v>0</v>
      </c>
      <c r="AW131" s="3" t="n">
        <f aca="false">S131+P131</f>
        <v>0</v>
      </c>
      <c r="AY131" s="3" t="n">
        <v>1</v>
      </c>
      <c r="AZ131" s="3" t="n">
        <v>1</v>
      </c>
      <c r="BA131" s="3" t="n">
        <v>1</v>
      </c>
      <c r="BB131" s="3" t="n">
        <v>0</v>
      </c>
      <c r="BC131" s="3" t="n">
        <v>0</v>
      </c>
      <c r="BE131" s="70" t="n">
        <v>0</v>
      </c>
      <c r="BF131" s="3" t="n">
        <f aca="false">$BE131*AY131</f>
        <v>0</v>
      </c>
      <c r="BG131" s="3" t="n">
        <f aca="false">$BE131*AZ131</f>
        <v>0</v>
      </c>
      <c r="BH131" s="3" t="n">
        <f aca="false">$BE131*BA131</f>
        <v>0</v>
      </c>
      <c r="BI131" s="3" t="n">
        <f aca="false">$BE131*BB131</f>
        <v>0</v>
      </c>
      <c r="BJ131" s="3" t="n">
        <f aca="false">$BE131*BC131</f>
        <v>0</v>
      </c>
    </row>
    <row r="132" customFormat="false" ht="13.8" hidden="false" customHeight="false" outlineLevel="0" collapsed="false">
      <c r="A132" s="73" t="s">
        <v>803</v>
      </c>
      <c r="B132" s="33" t="s">
        <v>131</v>
      </c>
      <c r="C132" s="2"/>
      <c r="Q132" s="3" t="n">
        <v>1</v>
      </c>
      <c r="R132" s="3" t="n">
        <v>1</v>
      </c>
      <c r="S132" s="3" t="n">
        <v>1</v>
      </c>
      <c r="AE132" s="3" t="n">
        <f aca="false">D132+E132+F132+G132+Q132</f>
        <v>1</v>
      </c>
      <c r="AF132" s="3" t="n">
        <f aca="false">E132+H132+I132+G132+Q132</f>
        <v>1</v>
      </c>
      <c r="AG132" s="3" t="n">
        <f aca="false">I132+Q132+N132+P132</f>
        <v>1</v>
      </c>
      <c r="AH132" s="3" t="n">
        <f aca="false">E132+H132+F132+AB132+L132+R132+V132</f>
        <v>1</v>
      </c>
      <c r="AI132" s="3" t="n">
        <f aca="false">E132+I132+AB132+L132+M132+R132+V132</f>
        <v>1</v>
      </c>
      <c r="AJ132" s="3" t="n">
        <f aca="false">E132+AC132+K132+R132+V132+Y132</f>
        <v>1</v>
      </c>
      <c r="AK132" s="3" t="n">
        <f aca="false">I132+AB132+R132+V132+W132</f>
        <v>1</v>
      </c>
      <c r="AL132" s="3" t="n">
        <f aca="false">K132+R132+V132+Y132+Z132+W132</f>
        <v>1</v>
      </c>
      <c r="AM132" s="3" t="n">
        <f aca="false">T132+AA132+U132</f>
        <v>0</v>
      </c>
      <c r="AN132" s="3" t="n">
        <f aca="false">S132</f>
        <v>1</v>
      </c>
      <c r="AO132" s="3" t="n">
        <f aca="false">S132+P132</f>
        <v>1</v>
      </c>
      <c r="AP132" s="3" t="n">
        <f aca="false">T132+AA132+Z132+AC132</f>
        <v>0</v>
      </c>
      <c r="AS132" s="3" t="n">
        <f aca="false">D132+E132+F132+G132+Q132+H132+I132+N132+P132</f>
        <v>1</v>
      </c>
      <c r="AT132" s="3" t="n">
        <f aca="false">E132+H132+F132+AB132+L132+R132+V132+I132+M132+W132</f>
        <v>1</v>
      </c>
      <c r="AU132" s="3" t="n">
        <f aca="false">E132+AC132+K132+R132+V132+Y132+Z132+W132</f>
        <v>1</v>
      </c>
      <c r="AV132" s="3" t="n">
        <f aca="false">T132+AA132+U132+S132+Z132+AC132</f>
        <v>1</v>
      </c>
      <c r="AW132" s="3" t="n">
        <f aca="false">S132+P132</f>
        <v>1</v>
      </c>
      <c r="AY132" s="3" t="n">
        <v>1</v>
      </c>
      <c r="AZ132" s="3" t="n">
        <v>1</v>
      </c>
      <c r="BA132" s="3" t="n">
        <v>1</v>
      </c>
      <c r="BB132" s="3" t="n">
        <v>1</v>
      </c>
      <c r="BC132" s="3" t="n">
        <v>1</v>
      </c>
      <c r="BE132" s="70" t="n">
        <v>0</v>
      </c>
      <c r="BF132" s="3" t="n">
        <f aca="false">$BE132*AY132</f>
        <v>0</v>
      </c>
      <c r="BG132" s="3" t="n">
        <f aca="false">$BE132*AZ132</f>
        <v>0</v>
      </c>
      <c r="BH132" s="3" t="n">
        <f aca="false">$BE132*BA132</f>
        <v>0</v>
      </c>
      <c r="BI132" s="3" t="n">
        <f aca="false">$BE132*BB132</f>
        <v>0</v>
      </c>
      <c r="BJ132" s="3" t="n">
        <f aca="false">$BE132*BC132</f>
        <v>0</v>
      </c>
    </row>
    <row r="133" customFormat="false" ht="13.2" hidden="false" customHeight="false" outlineLevel="0" collapsed="false">
      <c r="A133" s="73" t="s">
        <v>804</v>
      </c>
      <c r="BE133" s="70" t="n">
        <v>0</v>
      </c>
      <c r="BF133" s="3" t="n">
        <f aca="false">$BE133*AY133</f>
        <v>0</v>
      </c>
      <c r="BG133" s="3" t="n">
        <f aca="false">$BE133*AZ133</f>
        <v>0</v>
      </c>
      <c r="BH133" s="3" t="n">
        <f aca="false">$BE133*BA133</f>
        <v>0</v>
      </c>
      <c r="BI133" s="3" t="n">
        <f aca="false">$BE133*BB133</f>
        <v>0</v>
      </c>
      <c r="BJ133" s="3" t="n">
        <f aca="false">$BE133*BC133</f>
        <v>0</v>
      </c>
    </row>
    <row r="134" customFormat="false" ht="13.2" hidden="false" customHeight="false" outlineLevel="0" collapsed="false">
      <c r="A134" s="63" t="s">
        <v>218</v>
      </c>
      <c r="B134" s="3" t="s">
        <v>218</v>
      </c>
      <c r="C134" s="63"/>
      <c r="D134" s="15"/>
      <c r="E134" s="15"/>
      <c r="F134" s="16" t="n">
        <v>1</v>
      </c>
      <c r="G134" s="16"/>
      <c r="H134" s="16" t="n">
        <v>1</v>
      </c>
      <c r="I134" s="16"/>
      <c r="J134" s="16"/>
      <c r="K134" s="16"/>
      <c r="L134" s="16"/>
      <c r="M134" s="16"/>
      <c r="N134" s="16"/>
      <c r="O134" s="16"/>
      <c r="P134" s="16"/>
      <c r="Q134" s="16" t="n">
        <v>1</v>
      </c>
      <c r="R134" s="16" t="n">
        <v>1</v>
      </c>
      <c r="S134" s="16" t="n">
        <v>1</v>
      </c>
      <c r="T134" s="16" t="n">
        <v>1</v>
      </c>
      <c r="U134" s="16"/>
      <c r="V134" s="16"/>
      <c r="W134" s="16"/>
      <c r="X134" s="16"/>
      <c r="Y134" s="16"/>
      <c r="Z134" s="16"/>
      <c r="AA134" s="16"/>
      <c r="AB134" s="16"/>
      <c r="AC134" s="16"/>
      <c r="AD134" s="16"/>
      <c r="AE134" s="3" t="n">
        <f aca="false">D134+E134+F134+G134+Q134</f>
        <v>2</v>
      </c>
      <c r="AF134" s="3" t="n">
        <f aca="false">E134+H134+I134+G134+Q134</f>
        <v>2</v>
      </c>
      <c r="AG134" s="3" t="n">
        <f aca="false">I134+Q134+N134+P134</f>
        <v>1</v>
      </c>
      <c r="AH134" s="3" t="n">
        <f aca="false">E134+H134+F134+AB134+L134+R134+V134</f>
        <v>3</v>
      </c>
      <c r="AI134" s="3" t="n">
        <f aca="false">E134+I134+AB134+L134+M134+R134+V134</f>
        <v>1</v>
      </c>
      <c r="AJ134" s="3" t="n">
        <f aca="false">E134+AC134+K134+R134+V134+Y134</f>
        <v>1</v>
      </c>
      <c r="AK134" s="3" t="n">
        <f aca="false">I134+AB134+R134+V134+W134</f>
        <v>1</v>
      </c>
      <c r="AL134" s="3" t="n">
        <f aca="false">K134+R134+V134+Y134+Z134+W134</f>
        <v>1</v>
      </c>
      <c r="AM134" s="3" t="n">
        <f aca="false">T134+AA134+U134</f>
        <v>1</v>
      </c>
      <c r="AN134" s="3" t="n">
        <f aca="false">S134</f>
        <v>1</v>
      </c>
      <c r="AO134" s="3" t="n">
        <f aca="false">S134+P134</f>
        <v>1</v>
      </c>
      <c r="AP134" s="3" t="n">
        <f aca="false">T134+AA134+Z134+AC134</f>
        <v>1</v>
      </c>
      <c r="AR134" s="31"/>
      <c r="AS134" s="3" t="n">
        <f aca="false">D134+E134+F134+G134+Q134+H134+I134+N134+P134</f>
        <v>3</v>
      </c>
      <c r="AT134" s="3" t="n">
        <f aca="false">E134+H134+F134+AB134+L134+R134+V134+I134+M134+W134</f>
        <v>3</v>
      </c>
      <c r="AU134" s="3" t="n">
        <f aca="false">E134+AC134+K134+R134+V134+Y134+Z134+W134</f>
        <v>1</v>
      </c>
      <c r="AV134" s="3" t="n">
        <f aca="false">T134+AA134+U134+S134+Z134+AC134</f>
        <v>2</v>
      </c>
      <c r="AW134" s="3" t="n">
        <f aca="false">S134+P134</f>
        <v>1</v>
      </c>
      <c r="AY134" s="71" t="n">
        <v>1</v>
      </c>
      <c r="AZ134" s="71" t="n">
        <v>1</v>
      </c>
      <c r="BA134" s="71" t="n">
        <v>1</v>
      </c>
      <c r="BB134" s="71" t="n">
        <v>1</v>
      </c>
      <c r="BC134" s="71" t="n">
        <v>1</v>
      </c>
      <c r="BE134" s="70" t="n">
        <v>0</v>
      </c>
      <c r="BF134" s="3" t="n">
        <f aca="false">$BE134*AY134</f>
        <v>0</v>
      </c>
      <c r="BG134" s="3" t="n">
        <f aca="false">$BE134*AZ134</f>
        <v>0</v>
      </c>
      <c r="BH134" s="3" t="n">
        <f aca="false">$BE134*BA134</f>
        <v>0</v>
      </c>
      <c r="BI134" s="3" t="n">
        <f aca="false">$BE134*BB134</f>
        <v>0</v>
      </c>
      <c r="BJ134" s="3" t="n">
        <f aca="false">$BE134*BC134</f>
        <v>0</v>
      </c>
    </row>
    <row r="135" customFormat="false" ht="13.2" hidden="false" customHeight="false" outlineLevel="0" collapsed="false">
      <c r="A135" s="63" t="s">
        <v>805</v>
      </c>
      <c r="BE135" s="70" t="n">
        <v>0</v>
      </c>
      <c r="BF135" s="3" t="n">
        <f aca="false">$BE135*AY135</f>
        <v>0</v>
      </c>
      <c r="BG135" s="3" t="n">
        <f aca="false">$BE135*AZ135</f>
        <v>0</v>
      </c>
      <c r="BH135" s="3" t="n">
        <f aca="false">$BE135*BA135</f>
        <v>0</v>
      </c>
      <c r="BI135" s="3" t="n">
        <f aca="false">$BE135*BB135</f>
        <v>0</v>
      </c>
      <c r="BJ135" s="3" t="n">
        <f aca="false">$BE135*BC135</f>
        <v>0</v>
      </c>
    </row>
    <row r="136" customFormat="false" ht="13.2" hidden="false" customHeight="false" outlineLevel="0" collapsed="false">
      <c r="A136" s="63" t="s">
        <v>806</v>
      </c>
      <c r="BE136" s="70" t="n">
        <v>0</v>
      </c>
      <c r="BF136" s="3" t="n">
        <f aca="false">$BE136*AY136</f>
        <v>0</v>
      </c>
      <c r="BG136" s="3" t="n">
        <f aca="false">$BE136*AZ136</f>
        <v>0</v>
      </c>
      <c r="BH136" s="3" t="n">
        <f aca="false">$BE136*BA136</f>
        <v>0</v>
      </c>
      <c r="BI136" s="3" t="n">
        <f aca="false">$BE136*BB136</f>
        <v>0</v>
      </c>
      <c r="BJ136" s="3" t="n">
        <f aca="false">$BE136*BC136</f>
        <v>0</v>
      </c>
    </row>
    <row r="137" customFormat="false" ht="13.8" hidden="false" customHeight="false" outlineLevel="0" collapsed="false">
      <c r="A137" s="63" t="s">
        <v>807</v>
      </c>
      <c r="B137" s="27" t="s">
        <v>205</v>
      </c>
      <c r="C137" s="2"/>
      <c r="Q137" s="3" t="n">
        <v>1</v>
      </c>
      <c r="R137" s="3" t="n">
        <v>1</v>
      </c>
      <c r="S137" s="3" t="n">
        <v>1</v>
      </c>
      <c r="T137" s="3" t="n">
        <v>1</v>
      </c>
      <c r="AE137" s="3" t="n">
        <f aca="false">D137+E137+F137+G137+Q137</f>
        <v>1</v>
      </c>
      <c r="AF137" s="3" t="n">
        <f aca="false">E137+H137+I137+G137+Q137</f>
        <v>1</v>
      </c>
      <c r="AG137" s="3" t="n">
        <f aca="false">I137+Q137+N137+P137</f>
        <v>1</v>
      </c>
      <c r="AH137" s="3" t="n">
        <f aca="false">E137+H137+F137+AB137+L137+R137+V137</f>
        <v>1</v>
      </c>
      <c r="AI137" s="3" t="n">
        <f aca="false">E137+I137+AB137+L137+M137+R137+V137</f>
        <v>1</v>
      </c>
      <c r="AJ137" s="3" t="n">
        <f aca="false">E137+AC137+K137+R137+V137+Y137</f>
        <v>1</v>
      </c>
      <c r="AK137" s="3" t="n">
        <f aca="false">I137+AB137+R137+V137+W137</f>
        <v>1</v>
      </c>
      <c r="AL137" s="3" t="n">
        <f aca="false">K137+R137+V137+Y137+Z137+W137</f>
        <v>1</v>
      </c>
      <c r="AM137" s="3" t="n">
        <f aca="false">T137+AA137+U137</f>
        <v>1</v>
      </c>
      <c r="AN137" s="3" t="n">
        <f aca="false">S137</f>
        <v>1</v>
      </c>
      <c r="AO137" s="3" t="n">
        <f aca="false">S137+P137</f>
        <v>1</v>
      </c>
      <c r="AP137" s="3" t="n">
        <f aca="false">T137+AA137+Z137+AC137</f>
        <v>1</v>
      </c>
      <c r="AS137" s="3" t="n">
        <f aca="false">D137+E137+F137+G137+Q137+H137+I137+N137+P137</f>
        <v>1</v>
      </c>
      <c r="AT137" s="3" t="n">
        <f aca="false">E137+H137+F137+AB137+L137+R137+V137+I137+M137+W137</f>
        <v>1</v>
      </c>
      <c r="AU137" s="3" t="n">
        <f aca="false">E137+AC137+K137+R137+V137+Y137+Z137+W137</f>
        <v>1</v>
      </c>
      <c r="AV137" s="3" t="n">
        <f aca="false">T137+AA137+U137+S137+Z137+AC137</f>
        <v>2</v>
      </c>
      <c r="AW137" s="3" t="n">
        <f aca="false">S137+P137</f>
        <v>1</v>
      </c>
      <c r="AY137" s="3" t="n">
        <v>1</v>
      </c>
      <c r="AZ137" s="3" t="n">
        <v>1</v>
      </c>
      <c r="BA137" s="3" t="n">
        <v>1</v>
      </c>
      <c r="BB137" s="3" t="n">
        <v>1</v>
      </c>
      <c r="BC137" s="3" t="n">
        <v>1</v>
      </c>
      <c r="BE137" s="70" t="n">
        <v>0</v>
      </c>
      <c r="BF137" s="3" t="n">
        <f aca="false">$BE137*AY137</f>
        <v>0</v>
      </c>
      <c r="BG137" s="3" t="n">
        <f aca="false">$BE137*AZ137</f>
        <v>0</v>
      </c>
      <c r="BH137" s="3" t="n">
        <f aca="false">$BE137*BA137</f>
        <v>0</v>
      </c>
      <c r="BI137" s="3" t="n">
        <f aca="false">$BE137*BB137</f>
        <v>0</v>
      </c>
      <c r="BJ137" s="3" t="n">
        <f aca="false">$BE137*BC137</f>
        <v>0</v>
      </c>
    </row>
    <row r="138" customFormat="false" ht="13.8" hidden="false" customHeight="false" outlineLevel="0" collapsed="false">
      <c r="A138" s="63" t="s">
        <v>619</v>
      </c>
      <c r="B138" s="27" t="s">
        <v>619</v>
      </c>
      <c r="C138" s="2"/>
      <c r="F138" s="3" t="n">
        <v>1</v>
      </c>
      <c r="G138" s="3" t="n">
        <v>1</v>
      </c>
      <c r="AE138" s="3" t="n">
        <f aca="false">D138+E138+F138+G138+Q138</f>
        <v>2</v>
      </c>
      <c r="AF138" s="3" t="n">
        <f aca="false">E138+H138+I138+G138+Q138</f>
        <v>1</v>
      </c>
      <c r="AG138" s="3" t="n">
        <f aca="false">I138+Q138+N138+P138</f>
        <v>0</v>
      </c>
      <c r="AH138" s="3" t="n">
        <f aca="false">E138+H138+F138+AB138+L138+R138+V138</f>
        <v>1</v>
      </c>
      <c r="AI138" s="3" t="n">
        <f aca="false">E138+I138+AB138+L138+M138+R138+V138</f>
        <v>0</v>
      </c>
      <c r="AJ138" s="3" t="n">
        <f aca="false">E138+AC138+K138+R138+V138+Y138</f>
        <v>0</v>
      </c>
      <c r="AK138" s="3" t="n">
        <f aca="false">I138+AB138+R138+V138+W138</f>
        <v>0</v>
      </c>
      <c r="AL138" s="3" t="n">
        <f aca="false">K138+R138+V138+Y138+Z138+W138</f>
        <v>0</v>
      </c>
      <c r="AM138" s="3" t="n">
        <f aca="false">T138+AA138+U138</f>
        <v>0</v>
      </c>
      <c r="AN138" s="3" t="n">
        <f aca="false">S138</f>
        <v>0</v>
      </c>
      <c r="AO138" s="3" t="n">
        <f aca="false">S138+P138</f>
        <v>0</v>
      </c>
      <c r="AP138" s="3" t="n">
        <f aca="false">T138+AA138+Z138+AC138</f>
        <v>0</v>
      </c>
      <c r="AR138" s="31"/>
      <c r="AS138" s="3" t="n">
        <f aca="false">D138+E138+F138+G138+Q138+H138+I138+N138+P138</f>
        <v>2</v>
      </c>
      <c r="AT138" s="3" t="n">
        <f aca="false">E138+H138+F138+AB138+L138+R138+V138+I138+M138+W138</f>
        <v>1</v>
      </c>
      <c r="AU138" s="3" t="n">
        <f aca="false">E138+AC138+K138+R138+V138+Y138+Z138+W138</f>
        <v>0</v>
      </c>
      <c r="AV138" s="3" t="n">
        <f aca="false">T138+AA138+U138+S138+Z138+AC138</f>
        <v>0</v>
      </c>
      <c r="AW138" s="3" t="n">
        <f aca="false">S138+P138</f>
        <v>0</v>
      </c>
      <c r="AX138" s="16"/>
      <c r="AY138" s="16" t="n">
        <v>1</v>
      </c>
      <c r="AZ138" s="16" t="n">
        <v>1</v>
      </c>
      <c r="BA138" s="16" t="n">
        <v>0</v>
      </c>
      <c r="BB138" s="16" t="n">
        <v>0</v>
      </c>
      <c r="BC138" s="16" t="n">
        <v>0</v>
      </c>
      <c r="BE138" s="70" t="n">
        <v>0</v>
      </c>
      <c r="BF138" s="3" t="n">
        <f aca="false">$BE138*AY138</f>
        <v>0</v>
      </c>
      <c r="BG138" s="3" t="n">
        <f aca="false">$BE138*AZ138</f>
        <v>0</v>
      </c>
      <c r="BH138" s="3" t="n">
        <f aca="false">$BE138*BA138</f>
        <v>0</v>
      </c>
      <c r="BI138" s="3" t="n">
        <f aca="false">$BE138*BB138</f>
        <v>0</v>
      </c>
      <c r="BJ138" s="3" t="n">
        <f aca="false">$BE138*BC138</f>
        <v>0</v>
      </c>
    </row>
    <row r="139" customFormat="false" ht="13.2" hidden="false" customHeight="false" outlineLevel="0" collapsed="false">
      <c r="A139" s="63" t="s">
        <v>206</v>
      </c>
      <c r="B139" s="3" t="s">
        <v>206</v>
      </c>
      <c r="C139" s="2"/>
      <c r="H139" s="3" t="n">
        <v>1</v>
      </c>
      <c r="I139" s="3" t="n">
        <v>1</v>
      </c>
      <c r="N139" s="3" t="n">
        <v>1</v>
      </c>
      <c r="AE139" s="3" t="n">
        <f aca="false">D139+E139+F139+G139+Q139</f>
        <v>0</v>
      </c>
      <c r="AF139" s="3" t="n">
        <f aca="false">E139+H139+I139+G139+Q139</f>
        <v>2</v>
      </c>
      <c r="AG139" s="3" t="n">
        <f aca="false">I139+Q139+N139+P139</f>
        <v>2</v>
      </c>
      <c r="AH139" s="3" t="n">
        <f aca="false">E139+H139+F139+AB139+L139+R139+V139</f>
        <v>1</v>
      </c>
      <c r="AI139" s="3" t="n">
        <f aca="false">E139+I139+AB139+L139+M139+R139+V139</f>
        <v>1</v>
      </c>
      <c r="AJ139" s="3" t="n">
        <f aca="false">E139+AC139+K139+R139+V139+Y139</f>
        <v>0</v>
      </c>
      <c r="AK139" s="3" t="n">
        <f aca="false">I139+AB139+R139+V139+W139</f>
        <v>1</v>
      </c>
      <c r="AL139" s="3" t="n">
        <f aca="false">K139+R139+V139+Y139+Z139+W139</f>
        <v>0</v>
      </c>
      <c r="AM139" s="3" t="n">
        <f aca="false">T139+AA139+U139</f>
        <v>0</v>
      </c>
      <c r="AN139" s="3" t="n">
        <f aca="false">S139</f>
        <v>0</v>
      </c>
      <c r="AO139" s="3" t="n">
        <f aca="false">S139+P139</f>
        <v>0</v>
      </c>
      <c r="AP139" s="3" t="n">
        <f aca="false">T139+AA139+Z139+AC139</f>
        <v>0</v>
      </c>
      <c r="AS139" s="3" t="n">
        <f aca="false">D139+E139+F139+G139+Q139+H139+I139+N139+P139</f>
        <v>3</v>
      </c>
      <c r="AT139" s="3" t="n">
        <f aca="false">E139+H139+F139+AB139+L139+R139+V139+I139+M139+W139</f>
        <v>2</v>
      </c>
      <c r="AU139" s="3" t="n">
        <f aca="false">E139+AC139+K139+R139+V139+Y139+Z139+W139</f>
        <v>0</v>
      </c>
      <c r="AV139" s="3" t="n">
        <f aca="false">T139+AA139+U139+S139+Z139+AC139</f>
        <v>0</v>
      </c>
      <c r="AW139" s="3" t="n">
        <f aca="false">S139+P139</f>
        <v>0</v>
      </c>
      <c r="AY139" s="3" t="n">
        <v>1</v>
      </c>
      <c r="AZ139" s="3" t="n">
        <v>1</v>
      </c>
      <c r="BA139" s="3" t="n">
        <v>0</v>
      </c>
      <c r="BB139" s="3" t="n">
        <v>0</v>
      </c>
      <c r="BC139" s="3" t="n">
        <v>0</v>
      </c>
      <c r="BE139" s="70" t="n">
        <v>0</v>
      </c>
      <c r="BF139" s="3" t="n">
        <f aca="false">$BE139*AY139</f>
        <v>0</v>
      </c>
      <c r="BG139" s="3" t="n">
        <f aca="false">$BE139*AZ139</f>
        <v>0</v>
      </c>
      <c r="BH139" s="3" t="n">
        <f aca="false">$BE139*BA139</f>
        <v>0</v>
      </c>
      <c r="BI139" s="3" t="n">
        <f aca="false">$BE139*BB139</f>
        <v>0</v>
      </c>
      <c r="BJ139" s="3" t="n">
        <f aca="false">$BE139*BC139</f>
        <v>0</v>
      </c>
    </row>
    <row r="140" customFormat="false" ht="13.8" hidden="false" customHeight="false" outlineLevel="0" collapsed="false">
      <c r="A140" s="63" t="s">
        <v>211</v>
      </c>
      <c r="B140" s="29" t="s">
        <v>211</v>
      </c>
      <c r="C140" s="2"/>
      <c r="N140" s="3" t="n">
        <v>1</v>
      </c>
      <c r="AE140" s="3" t="n">
        <f aca="false">D140+E140+F140+G140+Q140</f>
        <v>0</v>
      </c>
      <c r="AF140" s="3" t="n">
        <f aca="false">E140+H140+I140+G140+Q140</f>
        <v>0</v>
      </c>
      <c r="AG140" s="3" t="n">
        <f aca="false">I140+Q140+N140+P140</f>
        <v>1</v>
      </c>
      <c r="AH140" s="3" t="n">
        <f aca="false">E140+H140+F140+AB140+L140+R140+V140</f>
        <v>0</v>
      </c>
      <c r="AI140" s="3" t="n">
        <f aca="false">E140+I140+AB140+L140+M140+R140+V140</f>
        <v>0</v>
      </c>
      <c r="AJ140" s="3" t="n">
        <f aca="false">E140+AC140+K140+R140+V140+Y140</f>
        <v>0</v>
      </c>
      <c r="AK140" s="3" t="n">
        <f aca="false">I140+AB140+R140+V140+W140</f>
        <v>0</v>
      </c>
      <c r="AL140" s="3" t="n">
        <f aca="false">K140+R140+V140+Y140+Z140+W140</f>
        <v>0</v>
      </c>
      <c r="AM140" s="3" t="n">
        <f aca="false">T140+AA140+U140</f>
        <v>0</v>
      </c>
      <c r="AN140" s="3" t="n">
        <f aca="false">S140</f>
        <v>0</v>
      </c>
      <c r="AO140" s="3" t="n">
        <f aca="false">S140+P140</f>
        <v>0</v>
      </c>
      <c r="AP140" s="3" t="n">
        <f aca="false">T140+AA140+Z140+AC140</f>
        <v>0</v>
      </c>
      <c r="AR140" s="31"/>
      <c r="AS140" s="3" t="n">
        <f aca="false">D140+E140+F140+G140+Q140+H140+I140+N140+P140</f>
        <v>1</v>
      </c>
      <c r="AT140" s="3" t="n">
        <f aca="false">E140+H140+F140+AB140+L140+R140+V140+I140+M140+W140</f>
        <v>0</v>
      </c>
      <c r="AU140" s="3" t="n">
        <f aca="false">E140+AC140+K140+R140+V140+Y140+Z140+W140</f>
        <v>0</v>
      </c>
      <c r="AV140" s="3" t="n">
        <f aca="false">T140+AA140+U140+S140+Z140+AC140</f>
        <v>0</v>
      </c>
      <c r="AW140" s="3" t="n">
        <f aca="false">S140+P140</f>
        <v>0</v>
      </c>
      <c r="AY140" s="71" t="n">
        <v>1</v>
      </c>
      <c r="AZ140" s="71" t="n">
        <v>0</v>
      </c>
      <c r="BA140" s="71" t="n">
        <v>0</v>
      </c>
      <c r="BB140" s="71" t="n">
        <v>0</v>
      </c>
      <c r="BC140" s="71" t="n">
        <v>0</v>
      </c>
      <c r="BE140" s="70" t="n">
        <v>0</v>
      </c>
      <c r="BF140" s="3" t="n">
        <f aca="false">$BE140*AY140</f>
        <v>0</v>
      </c>
      <c r="BG140" s="3" t="n">
        <f aca="false">$BE140*AZ140</f>
        <v>0</v>
      </c>
      <c r="BH140" s="3" t="n">
        <f aca="false">$BE140*BA140</f>
        <v>0</v>
      </c>
      <c r="BI140" s="3" t="n">
        <f aca="false">$BE140*BB140</f>
        <v>0</v>
      </c>
      <c r="BJ140" s="3" t="n">
        <f aca="false">$BE140*BC140</f>
        <v>0</v>
      </c>
    </row>
    <row r="141" customFormat="false" ht="13.8" hidden="false" customHeight="false" outlineLevel="0" collapsed="false">
      <c r="A141" s="63" t="s">
        <v>808</v>
      </c>
      <c r="B141" s="29" t="s">
        <v>808</v>
      </c>
      <c r="C141" s="2"/>
      <c r="G141" s="3" t="n">
        <v>1</v>
      </c>
      <c r="N141" s="3" t="n">
        <v>1</v>
      </c>
      <c r="AE141" s="3" t="n">
        <f aca="false">D141+E141+F141+G141+Q141</f>
        <v>1</v>
      </c>
      <c r="AF141" s="3" t="n">
        <f aca="false">E141+H141+I141+G141+Q141</f>
        <v>1</v>
      </c>
      <c r="AG141" s="3" t="n">
        <f aca="false">I141+Q141+N141+P141</f>
        <v>1</v>
      </c>
      <c r="AH141" s="3" t="n">
        <f aca="false">E141+H141+F141+AB141+L141+R141+V141</f>
        <v>0</v>
      </c>
      <c r="AI141" s="3" t="n">
        <f aca="false">E141+I141+AB141+L141+M141+R141+V141</f>
        <v>0</v>
      </c>
      <c r="AJ141" s="3" t="n">
        <f aca="false">E141+AC141+K141+R141+V141+Y141</f>
        <v>0</v>
      </c>
      <c r="AK141" s="3" t="n">
        <f aca="false">I141+AB141+R141+V141+W141</f>
        <v>0</v>
      </c>
      <c r="AL141" s="3" t="n">
        <f aca="false">K141+R141+V141+Y141+Z141+W141</f>
        <v>0</v>
      </c>
      <c r="AM141" s="3" t="n">
        <f aca="false">T141+AA141+U141</f>
        <v>0</v>
      </c>
      <c r="AN141" s="3" t="n">
        <f aca="false">S141</f>
        <v>0</v>
      </c>
      <c r="AO141" s="3" t="n">
        <f aca="false">S141+P141</f>
        <v>0</v>
      </c>
      <c r="AP141" s="3" t="n">
        <f aca="false">T141+AA141+Z141+AC141</f>
        <v>0</v>
      </c>
      <c r="AS141" s="3" t="n">
        <f aca="false">D141+E141+F141+G141+Q141+H141+I141+N141+P141</f>
        <v>2</v>
      </c>
      <c r="AT141" s="3" t="n">
        <f aca="false">E141+H141+F141+AB141+L141+R141+V141+I141+M141+W141</f>
        <v>0</v>
      </c>
      <c r="AU141" s="3" t="n">
        <f aca="false">E141+AC141+K141+R141+V141+Y141+Z141+W141</f>
        <v>0</v>
      </c>
      <c r="AV141" s="3" t="n">
        <f aca="false">T141+AA141+U141+S141+Z141+AC141</f>
        <v>0</v>
      </c>
      <c r="AW141" s="3" t="n">
        <f aca="false">S141+P141</f>
        <v>0</v>
      </c>
      <c r="AY141" s="3" t="n">
        <v>1</v>
      </c>
      <c r="AZ141" s="3" t="n">
        <v>0</v>
      </c>
      <c r="BA141" s="3" t="n">
        <v>0</v>
      </c>
      <c r="BB141" s="3" t="n">
        <v>0</v>
      </c>
      <c r="BC141" s="3" t="n">
        <v>0</v>
      </c>
      <c r="BE141" s="70" t="n">
        <v>0</v>
      </c>
      <c r="BF141" s="3" t="n">
        <f aca="false">$BE141*AY141</f>
        <v>0</v>
      </c>
      <c r="BG141" s="3" t="n">
        <f aca="false">$BE141*AZ141</f>
        <v>0</v>
      </c>
      <c r="BH141" s="3" t="n">
        <f aca="false">$BE141*BA141</f>
        <v>0</v>
      </c>
      <c r="BI141" s="3" t="n">
        <f aca="false">$BE141*BB141</f>
        <v>0</v>
      </c>
      <c r="BJ141" s="3" t="n">
        <f aca="false">$BE141*BC141</f>
        <v>0</v>
      </c>
    </row>
    <row r="142" customFormat="false" ht="13.2" hidden="false" customHeight="false" outlineLevel="0" collapsed="false">
      <c r="A142" s="63" t="s">
        <v>208</v>
      </c>
      <c r="B142" s="3" t="s">
        <v>208</v>
      </c>
      <c r="C142" s="2"/>
      <c r="I142" s="3" t="n">
        <v>1</v>
      </c>
      <c r="N142" s="3" t="n">
        <v>1</v>
      </c>
      <c r="AE142" s="3" t="n">
        <f aca="false">D142+E142+F142+G142+Q142</f>
        <v>0</v>
      </c>
      <c r="AF142" s="3" t="n">
        <f aca="false">E142+H142+I142+G142+Q142</f>
        <v>1</v>
      </c>
      <c r="AG142" s="3" t="n">
        <f aca="false">I142+Q142+N142+P142</f>
        <v>2</v>
      </c>
      <c r="AH142" s="3" t="n">
        <f aca="false">E142+H142+F142+AB142+L142+R142+V142</f>
        <v>0</v>
      </c>
      <c r="AI142" s="3" t="n">
        <f aca="false">E142+I142+AB142+L142+M142+R142+V142</f>
        <v>1</v>
      </c>
      <c r="AJ142" s="3" t="n">
        <f aca="false">E142+AC142+K142+R142+V142+Y142</f>
        <v>0</v>
      </c>
      <c r="AK142" s="3" t="n">
        <f aca="false">I142+AB142+R142+V142+W142</f>
        <v>1</v>
      </c>
      <c r="AL142" s="3" t="n">
        <f aca="false">K142+R142+V142+Y142+Z142+W142</f>
        <v>0</v>
      </c>
      <c r="AM142" s="3" t="n">
        <f aca="false">T142+AA142+U142</f>
        <v>0</v>
      </c>
      <c r="AN142" s="3" t="n">
        <f aca="false">S142</f>
        <v>0</v>
      </c>
      <c r="AO142" s="3" t="n">
        <f aca="false">S142+P142</f>
        <v>0</v>
      </c>
      <c r="AP142" s="3" t="n">
        <f aca="false">T142+AA142+Z142+AC142</f>
        <v>0</v>
      </c>
      <c r="AR142" s="31"/>
      <c r="AS142" s="3" t="n">
        <f aca="false">D142+E142+F142+G142+Q142+H142+I142+N142+P142</f>
        <v>2</v>
      </c>
      <c r="AT142" s="3" t="n">
        <f aca="false">E142+H142+F142+AB142+L142+R142+V142+I142+M142+W142</f>
        <v>1</v>
      </c>
      <c r="AU142" s="3" t="n">
        <f aca="false">E142+AC142+K142+R142+V142+Y142+Z142+W142</f>
        <v>0</v>
      </c>
      <c r="AV142" s="3" t="n">
        <f aca="false">T142+AA142+U142+S142+Z142+AC142</f>
        <v>0</v>
      </c>
      <c r="AW142" s="3" t="n">
        <f aca="false">S142+P142</f>
        <v>0</v>
      </c>
      <c r="AY142" s="71" t="n">
        <v>1</v>
      </c>
      <c r="AZ142" s="71" t="n">
        <v>1</v>
      </c>
      <c r="BA142" s="71" t="n">
        <v>0</v>
      </c>
      <c r="BB142" s="71" t="n">
        <v>0</v>
      </c>
      <c r="BC142" s="71" t="n">
        <v>0</v>
      </c>
      <c r="BE142" s="70" t="n">
        <v>0</v>
      </c>
      <c r="BF142" s="3" t="n">
        <f aca="false">$BE142*AY142</f>
        <v>0</v>
      </c>
      <c r="BG142" s="3" t="n">
        <f aca="false">$BE142*AZ142</f>
        <v>0</v>
      </c>
      <c r="BH142" s="3" t="n">
        <f aca="false">$BE142*BA142</f>
        <v>0</v>
      </c>
      <c r="BI142" s="3" t="n">
        <f aca="false">$BE142*BB142</f>
        <v>0</v>
      </c>
      <c r="BJ142" s="3" t="n">
        <f aca="false">$BE142*BC142</f>
        <v>0</v>
      </c>
    </row>
    <row r="143" customFormat="false" ht="13.2" hidden="false" customHeight="false" outlineLevel="0" collapsed="false">
      <c r="A143" s="63" t="s">
        <v>809</v>
      </c>
      <c r="BE143" s="70" t="n">
        <v>0</v>
      </c>
      <c r="BF143" s="3" t="n">
        <f aca="false">$BE143*AY143</f>
        <v>0</v>
      </c>
      <c r="BG143" s="3" t="n">
        <f aca="false">$BE143*AZ143</f>
        <v>0</v>
      </c>
      <c r="BH143" s="3" t="n">
        <f aca="false">$BE143*BA143</f>
        <v>0</v>
      </c>
      <c r="BI143" s="3" t="n">
        <f aca="false">$BE143*BB143</f>
        <v>0</v>
      </c>
      <c r="BJ143" s="3" t="n">
        <f aca="false">$BE143*BC143</f>
        <v>0</v>
      </c>
    </row>
    <row r="144" customFormat="false" ht="13.8" hidden="false" customHeight="false" outlineLevel="0" collapsed="false">
      <c r="A144" s="63" t="s">
        <v>810</v>
      </c>
      <c r="B144" s="27" t="s">
        <v>760</v>
      </c>
      <c r="C144" s="2"/>
      <c r="F144" s="3" t="n">
        <v>1</v>
      </c>
      <c r="G144" s="3" t="n">
        <v>1</v>
      </c>
      <c r="AE144" s="3" t="n">
        <f aca="false">D144+E144+F144+G144+Q144</f>
        <v>2</v>
      </c>
      <c r="AF144" s="3" t="n">
        <f aca="false">E144+H144+I144+G144+Q144</f>
        <v>1</v>
      </c>
      <c r="AG144" s="3" t="n">
        <f aca="false">I144+Q144+N144+P144</f>
        <v>0</v>
      </c>
      <c r="AH144" s="3" t="n">
        <f aca="false">E144+H144+F144+AB144+L144+R144+V144</f>
        <v>1</v>
      </c>
      <c r="AI144" s="3" t="n">
        <f aca="false">E144+I144+AB144+L144+M144+R144+V144</f>
        <v>0</v>
      </c>
      <c r="AJ144" s="3" t="n">
        <f aca="false">E144+AC144+K144+R144+V144+Y144</f>
        <v>0</v>
      </c>
      <c r="AK144" s="3" t="n">
        <f aca="false">I144+AB144+R144+V144+W144</f>
        <v>0</v>
      </c>
      <c r="AL144" s="3" t="n">
        <f aca="false">K144+R144+V144+Y144+Z144+W144</f>
        <v>0</v>
      </c>
      <c r="AM144" s="3" t="n">
        <f aca="false">T144+AA144+U144</f>
        <v>0</v>
      </c>
      <c r="AN144" s="3" t="n">
        <f aca="false">S144</f>
        <v>0</v>
      </c>
      <c r="AO144" s="3" t="n">
        <f aca="false">S144+P144</f>
        <v>0</v>
      </c>
      <c r="AP144" s="3" t="n">
        <f aca="false">T144+AA144+Z144+AC144</f>
        <v>0</v>
      </c>
      <c r="AS144" s="3" t="n">
        <f aca="false">D144+E144+F144+G144+Q144+H144+I144+N144+P144</f>
        <v>2</v>
      </c>
      <c r="AT144" s="3" t="n">
        <f aca="false">E144+H144+F144+AB144+L144+R144+V144+I144+M144+W144</f>
        <v>1</v>
      </c>
      <c r="AU144" s="3" t="n">
        <f aca="false">E144+AC144+K144+R144+V144+Y144+Z144+W144</f>
        <v>0</v>
      </c>
      <c r="AV144" s="3" t="n">
        <f aca="false">T144+AA144+U144+S144+Z144+AC144</f>
        <v>0</v>
      </c>
      <c r="AW144" s="3" t="n">
        <f aca="false">S144+P144</f>
        <v>0</v>
      </c>
      <c r="AY144" s="3" t="n">
        <v>1</v>
      </c>
      <c r="AZ144" s="3" t="n">
        <v>1</v>
      </c>
      <c r="BA144" s="3" t="n">
        <v>0</v>
      </c>
      <c r="BB144" s="3" t="n">
        <v>0</v>
      </c>
      <c r="BC144" s="3" t="n">
        <v>0</v>
      </c>
      <c r="BE144" s="70" t="n">
        <v>0</v>
      </c>
      <c r="BF144" s="3" t="n">
        <f aca="false">$BE144*AY144</f>
        <v>0</v>
      </c>
      <c r="BG144" s="3" t="n">
        <f aca="false">$BE144*AZ144</f>
        <v>0</v>
      </c>
      <c r="BH144" s="3" t="n">
        <f aca="false">$BE144*BA144</f>
        <v>0</v>
      </c>
      <c r="BI144" s="3" t="n">
        <f aca="false">$BE144*BB144</f>
        <v>0</v>
      </c>
      <c r="BJ144" s="3" t="n">
        <f aca="false">$BE144*BC144</f>
        <v>0</v>
      </c>
    </row>
    <row r="145" customFormat="false" ht="13.8" hidden="false" customHeight="false" outlineLevel="0" collapsed="false">
      <c r="A145" s="63" t="s">
        <v>811</v>
      </c>
      <c r="B145" s="29" t="s">
        <v>811</v>
      </c>
      <c r="C145" s="2"/>
      <c r="H145" s="3" t="n">
        <v>1</v>
      </c>
      <c r="I145" s="3" t="n">
        <v>1</v>
      </c>
      <c r="AE145" s="3" t="n">
        <f aca="false">D145+E145+F145+G145+Q145</f>
        <v>0</v>
      </c>
      <c r="AF145" s="3" t="n">
        <f aca="false">E145+H145+I145+G145+Q145</f>
        <v>2</v>
      </c>
      <c r="AG145" s="3" t="n">
        <f aca="false">I145+Q145+N145+P145</f>
        <v>1</v>
      </c>
      <c r="AH145" s="3" t="n">
        <f aca="false">E145+H145+F145+AB145+L145+R145+V145</f>
        <v>1</v>
      </c>
      <c r="AI145" s="3" t="n">
        <f aca="false">E145+I145+AB145+L145+M145+R145+V145</f>
        <v>1</v>
      </c>
      <c r="AJ145" s="3" t="n">
        <f aca="false">E145+AC145+K145+R145+V145+Y145</f>
        <v>0</v>
      </c>
      <c r="AK145" s="3" t="n">
        <f aca="false">I145+AB145+R145+V145+W145</f>
        <v>1</v>
      </c>
      <c r="AL145" s="3" t="n">
        <f aca="false">K145+R145+V145+Y145+Z145+W145</f>
        <v>0</v>
      </c>
      <c r="AM145" s="3" t="n">
        <f aca="false">T145+AA145+U145</f>
        <v>0</v>
      </c>
      <c r="AN145" s="3" t="n">
        <f aca="false">S145</f>
        <v>0</v>
      </c>
      <c r="AO145" s="3" t="n">
        <f aca="false">S145+P145</f>
        <v>0</v>
      </c>
      <c r="AP145" s="3" t="n">
        <f aca="false">T145+AA145+Z145+AC145</f>
        <v>0</v>
      </c>
      <c r="AS145" s="3" t="n">
        <f aca="false">D145+E145+F145+G145+Q145+H145+I145+N145+P145</f>
        <v>2</v>
      </c>
      <c r="AT145" s="3" t="n">
        <f aca="false">E145+H145+F145+AB145+L145+R145+V145+I145+M145+W145</f>
        <v>2</v>
      </c>
      <c r="AU145" s="3" t="n">
        <f aca="false">E145+AC145+K145+R145+V145+Y145+Z145+W145</f>
        <v>0</v>
      </c>
      <c r="AV145" s="3" t="n">
        <f aca="false">T145+AA145+U145+S145+Z145+AC145</f>
        <v>0</v>
      </c>
      <c r="AW145" s="3" t="n">
        <f aca="false">S145+P145</f>
        <v>0</v>
      </c>
      <c r="AY145" s="3" t="n">
        <v>1</v>
      </c>
      <c r="AZ145" s="3" t="n">
        <v>1</v>
      </c>
      <c r="BA145" s="3" t="n">
        <v>0</v>
      </c>
      <c r="BB145" s="3" t="n">
        <v>0</v>
      </c>
      <c r="BC145" s="3" t="n">
        <v>0</v>
      </c>
      <c r="BE145" s="70" t="n">
        <v>0</v>
      </c>
      <c r="BF145" s="3" t="n">
        <f aca="false">$BE145*AY145</f>
        <v>0</v>
      </c>
      <c r="BG145" s="3" t="n">
        <f aca="false">$BE145*AZ145</f>
        <v>0</v>
      </c>
      <c r="BH145" s="3" t="n">
        <f aca="false">$BE145*BA145</f>
        <v>0</v>
      </c>
      <c r="BI145" s="3" t="n">
        <f aca="false">$BE145*BB145</f>
        <v>0</v>
      </c>
      <c r="BJ145" s="3" t="n">
        <f aca="false">$BE145*BC145</f>
        <v>0</v>
      </c>
    </row>
    <row r="146" customFormat="false" ht="13.8" hidden="false" customHeight="false" outlineLevel="0" collapsed="false">
      <c r="A146" s="63" t="s">
        <v>215</v>
      </c>
      <c r="B146" s="27" t="s">
        <v>216</v>
      </c>
      <c r="C146" s="2"/>
      <c r="F146" s="3" t="n">
        <v>1</v>
      </c>
      <c r="N146" s="3" t="n">
        <v>1</v>
      </c>
      <c r="V146" s="3" t="n">
        <v>1</v>
      </c>
      <c r="Y146" s="3" t="n">
        <v>1</v>
      </c>
      <c r="AE146" s="3" t="n">
        <f aca="false">D146+E146+F146+G146+Q146</f>
        <v>1</v>
      </c>
      <c r="AF146" s="3" t="n">
        <f aca="false">E146+H146+I146+G146+Q146</f>
        <v>0</v>
      </c>
      <c r="AG146" s="3" t="n">
        <f aca="false">I146+Q146+N146+P146</f>
        <v>1</v>
      </c>
      <c r="AH146" s="3" t="n">
        <f aca="false">E146+H146+F146+AB146+L146+R146+V146</f>
        <v>2</v>
      </c>
      <c r="AI146" s="3" t="n">
        <f aca="false">E146+I146+AB146+L146+M146+R146+V146</f>
        <v>1</v>
      </c>
      <c r="AJ146" s="3" t="n">
        <f aca="false">E146+AC146+K146+R146+V146+Y146</f>
        <v>2</v>
      </c>
      <c r="AK146" s="3" t="n">
        <f aca="false">I146+AB146+R146+V146+W146</f>
        <v>1</v>
      </c>
      <c r="AL146" s="3" t="n">
        <f aca="false">K146+R146+V146+Y146+Z146+W146</f>
        <v>2</v>
      </c>
      <c r="AM146" s="3" t="n">
        <f aca="false">T146+AA146+U146</f>
        <v>0</v>
      </c>
      <c r="AN146" s="3" t="n">
        <f aca="false">S146</f>
        <v>0</v>
      </c>
      <c r="AO146" s="3" t="n">
        <f aca="false">S146+P146</f>
        <v>0</v>
      </c>
      <c r="AP146" s="3" t="n">
        <f aca="false">T146+AA146+Z146+AC146</f>
        <v>0</v>
      </c>
      <c r="AR146" s="31"/>
      <c r="AS146" s="3" t="n">
        <f aca="false">D146+E146+F146+G146+Q146+H146+I146+N146+P146</f>
        <v>2</v>
      </c>
      <c r="AT146" s="3" t="n">
        <f aca="false">E146+H146+F146+AB146+L146+R146+V146+I146+M146+W146</f>
        <v>2</v>
      </c>
      <c r="AU146" s="3" t="n">
        <f aca="false">E146+AC146+K146+R146+V146+Y146+Z146+W146</f>
        <v>2</v>
      </c>
      <c r="AV146" s="3" t="n">
        <f aca="false">T146+AA146+U146+S146+Z146+AC146</f>
        <v>0</v>
      </c>
      <c r="AW146" s="3" t="n">
        <f aca="false">S146+P146</f>
        <v>0</v>
      </c>
      <c r="AY146" s="71" t="n">
        <v>1</v>
      </c>
      <c r="AZ146" s="71" t="n">
        <v>1</v>
      </c>
      <c r="BA146" s="71" t="n">
        <v>1</v>
      </c>
      <c r="BB146" s="71" t="n">
        <v>0</v>
      </c>
      <c r="BC146" s="71" t="n">
        <v>0</v>
      </c>
      <c r="BE146" s="70" t="n">
        <v>0</v>
      </c>
      <c r="BF146" s="3" t="n">
        <f aca="false">$BE146*AY146</f>
        <v>0</v>
      </c>
      <c r="BG146" s="3" t="n">
        <f aca="false">$BE146*AZ146</f>
        <v>0</v>
      </c>
      <c r="BH146" s="3" t="n">
        <f aca="false">$BE146*BA146</f>
        <v>0</v>
      </c>
      <c r="BI146" s="3" t="n">
        <f aca="false">$BE146*BB146</f>
        <v>0</v>
      </c>
      <c r="BJ146" s="3" t="n">
        <f aca="false">$BE146*BC146</f>
        <v>0</v>
      </c>
    </row>
    <row r="147" customFormat="false" ht="13.8" hidden="false" customHeight="false" outlineLevel="0" collapsed="false">
      <c r="A147" s="63" t="s">
        <v>620</v>
      </c>
      <c r="B147" s="29" t="s">
        <v>621</v>
      </c>
      <c r="C147" s="2"/>
      <c r="H147" s="3" t="n">
        <v>1</v>
      </c>
      <c r="I147" s="3" t="n">
        <v>1</v>
      </c>
      <c r="AE147" s="3" t="n">
        <f aca="false">D147+E147+F147+G147+Q147</f>
        <v>0</v>
      </c>
      <c r="AF147" s="3" t="n">
        <f aca="false">E147+H147+I147+G147+Q147</f>
        <v>2</v>
      </c>
      <c r="AG147" s="3" t="n">
        <f aca="false">I147+Q147+N147+P147</f>
        <v>1</v>
      </c>
      <c r="AH147" s="3" t="n">
        <f aca="false">E147+H147+F147+AB147+L147+R147+V147</f>
        <v>1</v>
      </c>
      <c r="AI147" s="3" t="n">
        <f aca="false">E147+I147+AB147+L147+M147+R147+V147</f>
        <v>1</v>
      </c>
      <c r="AJ147" s="3" t="n">
        <f aca="false">E147+AC147+K147+R147+V147+Y147</f>
        <v>0</v>
      </c>
      <c r="AK147" s="3" t="n">
        <f aca="false">I147+AB147+R147+V147+W147</f>
        <v>1</v>
      </c>
      <c r="AL147" s="3" t="n">
        <f aca="false">K147+R147+V147+Y147+Z147+W147</f>
        <v>0</v>
      </c>
      <c r="AM147" s="3" t="n">
        <f aca="false">T147+AA147+U147</f>
        <v>0</v>
      </c>
      <c r="AN147" s="3" t="n">
        <f aca="false">S147</f>
        <v>0</v>
      </c>
      <c r="AO147" s="3" t="n">
        <f aca="false">S147+P147</f>
        <v>0</v>
      </c>
      <c r="AP147" s="3" t="n">
        <f aca="false">T147+AA147+Z147+AC147</f>
        <v>0</v>
      </c>
      <c r="AR147" s="31"/>
      <c r="AS147" s="3" t="n">
        <f aca="false">D147+E147+F147+G147+Q147+H147+I147+N147+P147</f>
        <v>2</v>
      </c>
      <c r="AT147" s="3" t="n">
        <f aca="false">E147+H147+F147+AB147+L147+R147+V147+I147+M147+W147</f>
        <v>2</v>
      </c>
      <c r="AU147" s="3" t="n">
        <f aca="false">E147+AC147+K147+R147+V147+Y147+Z147+W147</f>
        <v>0</v>
      </c>
      <c r="AV147" s="3" t="n">
        <f aca="false">T147+AA147+U147+S147+Z147+AC147</f>
        <v>0</v>
      </c>
      <c r="AW147" s="3" t="n">
        <f aca="false">S147+P147</f>
        <v>0</v>
      </c>
      <c r="AX147" s="16"/>
      <c r="AY147" s="16" t="n">
        <v>1</v>
      </c>
      <c r="AZ147" s="16" t="n">
        <v>1</v>
      </c>
      <c r="BA147" s="16" t="n">
        <v>0</v>
      </c>
      <c r="BB147" s="16" t="n">
        <v>0</v>
      </c>
      <c r="BC147" s="16" t="n">
        <v>0</v>
      </c>
      <c r="BE147" s="70" t="n">
        <v>0</v>
      </c>
      <c r="BF147" s="3" t="n">
        <f aca="false">$BE147*AY147</f>
        <v>0</v>
      </c>
      <c r="BG147" s="3" t="n">
        <f aca="false">$BE147*AZ147</f>
        <v>0</v>
      </c>
      <c r="BH147" s="3" t="n">
        <f aca="false">$BE147*BA147</f>
        <v>0</v>
      </c>
      <c r="BI147" s="3" t="n">
        <f aca="false">$BE147*BB147</f>
        <v>0</v>
      </c>
      <c r="BJ147" s="3" t="n">
        <f aca="false">$BE147*BC147</f>
        <v>0</v>
      </c>
    </row>
    <row r="148" customFormat="false" ht="13.2" hidden="false" customHeight="false" outlineLevel="0" collapsed="false">
      <c r="A148" s="63" t="s">
        <v>812</v>
      </c>
      <c r="BE148" s="70" t="n">
        <v>0</v>
      </c>
      <c r="BF148" s="3" t="n">
        <f aca="false">$BE148*AY148</f>
        <v>0</v>
      </c>
      <c r="BG148" s="3" t="n">
        <f aca="false">$BE148*AZ148</f>
        <v>0</v>
      </c>
      <c r="BH148" s="3" t="n">
        <f aca="false">$BE148*BA148</f>
        <v>0</v>
      </c>
      <c r="BI148" s="3" t="n">
        <f aca="false">$BE148*BB148</f>
        <v>0</v>
      </c>
      <c r="BJ148" s="3" t="n">
        <f aca="false">$BE148*BC148</f>
        <v>0</v>
      </c>
    </row>
    <row r="149" customFormat="false" ht="13.2" hidden="false" customHeight="false" outlineLevel="0" collapsed="false">
      <c r="A149" s="63" t="s">
        <v>813</v>
      </c>
      <c r="BE149" s="70" t="n">
        <v>0</v>
      </c>
      <c r="BF149" s="3" t="n">
        <f aca="false">$BE149*AY149</f>
        <v>0</v>
      </c>
      <c r="BG149" s="3" t="n">
        <f aca="false">$BE149*AZ149</f>
        <v>0</v>
      </c>
      <c r="BH149" s="3" t="n">
        <f aca="false">$BE149*BA149</f>
        <v>0</v>
      </c>
      <c r="BI149" s="3" t="n">
        <f aca="false">$BE149*BB149</f>
        <v>0</v>
      </c>
      <c r="BJ149" s="3" t="n">
        <f aca="false">$BE149*BC149</f>
        <v>0</v>
      </c>
    </row>
    <row r="150" customFormat="false" ht="13.2" hidden="false" customHeight="false" outlineLevel="0" collapsed="false">
      <c r="A150" s="63" t="s">
        <v>814</v>
      </c>
      <c r="BE150" s="70" t="n">
        <v>0</v>
      </c>
      <c r="BF150" s="3" t="n">
        <f aca="false">$BE150*AY150</f>
        <v>0</v>
      </c>
      <c r="BG150" s="3" t="n">
        <f aca="false">$BE150*AZ150</f>
        <v>0</v>
      </c>
      <c r="BH150" s="3" t="n">
        <f aca="false">$BE150*BA150</f>
        <v>0</v>
      </c>
      <c r="BI150" s="3" t="n">
        <f aca="false">$BE150*BB150</f>
        <v>0</v>
      </c>
      <c r="BJ150" s="3" t="n">
        <f aca="false">$BE150*BC150</f>
        <v>0</v>
      </c>
    </row>
    <row r="151" customFormat="false" ht="13.8" hidden="false" customHeight="false" outlineLevel="0" collapsed="false">
      <c r="A151" s="63" t="s">
        <v>815</v>
      </c>
      <c r="B151" s="27" t="s">
        <v>378</v>
      </c>
      <c r="C151" s="2"/>
      <c r="T151" s="3" t="n">
        <v>1</v>
      </c>
      <c r="Y151" s="3" t="n">
        <v>1</v>
      </c>
      <c r="AE151" s="3" t="n">
        <f aca="false">D151+E151+F151+G151+Q151</f>
        <v>0</v>
      </c>
      <c r="AF151" s="3" t="n">
        <f aca="false">E151+H151+I151+G151+Q151</f>
        <v>0</v>
      </c>
      <c r="AG151" s="3" t="n">
        <f aca="false">I151+Q151+N151+P151</f>
        <v>0</v>
      </c>
      <c r="AH151" s="3" t="n">
        <f aca="false">E151+H151+F151+AB151+L151+R151+V151</f>
        <v>0</v>
      </c>
      <c r="AI151" s="3" t="n">
        <f aca="false">E151+I151+AB151+L151+M151+R151+V151</f>
        <v>0</v>
      </c>
      <c r="AJ151" s="3" t="n">
        <f aca="false">E151+AC151+K151+R151+V151+Y151</f>
        <v>1</v>
      </c>
      <c r="AK151" s="3" t="n">
        <f aca="false">I151+AB151+R151+V151+W151</f>
        <v>0</v>
      </c>
      <c r="AL151" s="3" t="n">
        <f aca="false">K151+R151+V151+Y151+Z151+W151</f>
        <v>1</v>
      </c>
      <c r="AM151" s="3" t="n">
        <f aca="false">T151+AA151+U151</f>
        <v>1</v>
      </c>
      <c r="AN151" s="3" t="n">
        <f aca="false">S151</f>
        <v>0</v>
      </c>
      <c r="AO151" s="3" t="n">
        <f aca="false">S151+P151</f>
        <v>0</v>
      </c>
      <c r="AP151" s="3" t="n">
        <f aca="false">T151+AA151+Z151+AC151</f>
        <v>1</v>
      </c>
      <c r="AS151" s="3" t="n">
        <f aca="false">D151+E151+F151+G151+Q151+H151+I151+N151+P151</f>
        <v>0</v>
      </c>
      <c r="AT151" s="3" t="n">
        <f aca="false">E151+H151+F151+AB151+L151+R151+V151+I151+M151+W151</f>
        <v>0</v>
      </c>
      <c r="AU151" s="3" t="n">
        <f aca="false">E151+AC151+K151+R151+V151+Y151+Z151+W151</f>
        <v>1</v>
      </c>
      <c r="AV151" s="3" t="n">
        <f aca="false">T151+AA151+U151+S151+Z151+AC151</f>
        <v>1</v>
      </c>
      <c r="AW151" s="3" t="n">
        <f aca="false">S151+P151</f>
        <v>0</v>
      </c>
      <c r="AY151" s="3" t="n">
        <v>0</v>
      </c>
      <c r="AZ151" s="3" t="n">
        <v>0</v>
      </c>
      <c r="BA151" s="3" t="n">
        <v>1</v>
      </c>
      <c r="BB151" s="3" t="n">
        <v>1</v>
      </c>
      <c r="BC151" s="3" t="n">
        <v>0</v>
      </c>
      <c r="BE151" s="70" t="n">
        <v>0</v>
      </c>
      <c r="BF151" s="3" t="n">
        <f aca="false">$BE151*AY151</f>
        <v>0</v>
      </c>
      <c r="BG151" s="3" t="n">
        <f aca="false">$BE151*AZ151</f>
        <v>0</v>
      </c>
      <c r="BH151" s="3" t="n">
        <f aca="false">$BE151*BA151</f>
        <v>0</v>
      </c>
      <c r="BI151" s="3" t="n">
        <f aca="false">$BE151*BB151</f>
        <v>0</v>
      </c>
      <c r="BJ151" s="3" t="n">
        <f aca="false">$BE151*BC151</f>
        <v>0</v>
      </c>
    </row>
    <row r="152" customFormat="false" ht="13.8" hidden="false" customHeight="false" outlineLevel="0" collapsed="false">
      <c r="A152" s="63" t="s">
        <v>816</v>
      </c>
      <c r="B152" s="27" t="s">
        <v>293</v>
      </c>
      <c r="C152" s="2"/>
      <c r="F152" s="3" t="n">
        <v>1</v>
      </c>
      <c r="AE152" s="3" t="n">
        <f aca="false">D152+E152+F152+G152+Q152</f>
        <v>1</v>
      </c>
      <c r="AF152" s="3" t="n">
        <f aca="false">E152+H152+I152+G152+Q152</f>
        <v>0</v>
      </c>
      <c r="AG152" s="3" t="n">
        <f aca="false">I152+Q152+N152+P152</f>
        <v>0</v>
      </c>
      <c r="AH152" s="3" t="n">
        <f aca="false">E152+H152+F152+AB152+L152+R152+V152</f>
        <v>1</v>
      </c>
      <c r="AI152" s="3" t="n">
        <f aca="false">E152+I152+AB152+L152+M152+R152+V152</f>
        <v>0</v>
      </c>
      <c r="AJ152" s="3" t="n">
        <f aca="false">E152+AC152+K152+R152+V152+Y152</f>
        <v>0</v>
      </c>
      <c r="AK152" s="3" t="n">
        <f aca="false">I152+AB152+R152+V152+W152</f>
        <v>0</v>
      </c>
      <c r="AL152" s="3" t="n">
        <f aca="false">K152+R152+V152+Y152+Z152+W152</f>
        <v>0</v>
      </c>
      <c r="AM152" s="3" t="n">
        <f aca="false">T152+AA152+U152</f>
        <v>0</v>
      </c>
      <c r="AN152" s="3" t="n">
        <f aca="false">S152</f>
        <v>0</v>
      </c>
      <c r="AO152" s="3" t="n">
        <f aca="false">S152+P152</f>
        <v>0</v>
      </c>
      <c r="AP152" s="3" t="n">
        <f aca="false">T152+AA152+Z152+AC152</f>
        <v>0</v>
      </c>
      <c r="AS152" s="3" t="n">
        <f aca="false">D152+E152+F152+G152+Q152+H152+I152+N152+P152</f>
        <v>1</v>
      </c>
      <c r="AT152" s="3" t="n">
        <f aca="false">E152+H152+F152+AB152+L152+R152+V152+I152+M152+W152</f>
        <v>1</v>
      </c>
      <c r="AU152" s="3" t="n">
        <f aca="false">E152+AC152+K152+R152+V152+Y152+Z152+W152</f>
        <v>0</v>
      </c>
      <c r="AV152" s="3" t="n">
        <f aca="false">T152+AA152+U152+S152+Z152+AC152</f>
        <v>0</v>
      </c>
      <c r="AW152" s="3" t="n">
        <f aca="false">S152+P152</f>
        <v>0</v>
      </c>
      <c r="AY152" s="3" t="n">
        <v>1</v>
      </c>
      <c r="AZ152" s="3" t="n">
        <v>1</v>
      </c>
      <c r="BA152" s="3" t="n">
        <v>0</v>
      </c>
      <c r="BB152" s="3" t="n">
        <v>0</v>
      </c>
      <c r="BC152" s="3" t="n">
        <v>0</v>
      </c>
      <c r="BE152" s="70" t="n">
        <v>0</v>
      </c>
      <c r="BF152" s="3" t="n">
        <f aca="false">$BE152*AY152</f>
        <v>0</v>
      </c>
      <c r="BG152" s="3" t="n">
        <f aca="false">$BE152*AZ152</f>
        <v>0</v>
      </c>
      <c r="BH152" s="3" t="n">
        <f aca="false">$BE152*BA152</f>
        <v>0</v>
      </c>
      <c r="BI152" s="3" t="n">
        <f aca="false">$BE152*BB152</f>
        <v>0</v>
      </c>
      <c r="BJ152" s="3" t="n">
        <f aca="false">$BE152*BC152</f>
        <v>0</v>
      </c>
    </row>
    <row r="153" customFormat="false" ht="13.2" hidden="false" customHeight="false" outlineLevel="0" collapsed="false">
      <c r="A153" s="63" t="s">
        <v>817</v>
      </c>
      <c r="B153" s="72" t="s">
        <v>151</v>
      </c>
      <c r="C153" s="2"/>
      <c r="H153" s="3" t="n">
        <v>1</v>
      </c>
      <c r="I153" s="3" t="n">
        <v>1</v>
      </c>
      <c r="R153" s="3" t="n">
        <v>1</v>
      </c>
      <c r="AE153" s="3" t="n">
        <f aca="false">D153+E153+F153+G153+Q153</f>
        <v>0</v>
      </c>
      <c r="AF153" s="3" t="n">
        <f aca="false">E153+H153+I153+G153+Q153</f>
        <v>2</v>
      </c>
      <c r="AG153" s="3" t="n">
        <f aca="false">I153+Q153+N153+P153</f>
        <v>1</v>
      </c>
      <c r="AH153" s="3" t="n">
        <f aca="false">E153+H153+F153+AB153+L153+R153+V153</f>
        <v>2</v>
      </c>
      <c r="AI153" s="3" t="n">
        <f aca="false">E153+I153+AB153+L153+M153+R153+V153</f>
        <v>2</v>
      </c>
      <c r="AJ153" s="3" t="n">
        <f aca="false">E153+AC153+K153+R153+V153+Y153</f>
        <v>1</v>
      </c>
      <c r="AK153" s="3" t="n">
        <f aca="false">I153+AB153+R153+V153+W153</f>
        <v>2</v>
      </c>
      <c r="AL153" s="3" t="n">
        <f aca="false">K153+R153+V153+Y153+Z153+W153</f>
        <v>1</v>
      </c>
      <c r="AM153" s="3" t="n">
        <f aca="false">T153+AA153+U153</f>
        <v>0</v>
      </c>
      <c r="AN153" s="3" t="n">
        <f aca="false">S153</f>
        <v>0</v>
      </c>
      <c r="AO153" s="3" t="n">
        <f aca="false">S153+P153</f>
        <v>0</v>
      </c>
      <c r="AP153" s="3" t="n">
        <f aca="false">T153+AA153+Z153+AC153</f>
        <v>0</v>
      </c>
      <c r="AS153" s="3" t="n">
        <f aca="false">D153+E153+F153+G153+Q153+H153+I153+N153+P153</f>
        <v>2</v>
      </c>
      <c r="AT153" s="3" t="n">
        <f aca="false">E153+H153+F153+AB153+L153+R153+V153+I153+M153+W153</f>
        <v>3</v>
      </c>
      <c r="AU153" s="3" t="n">
        <f aca="false">E153+AC153+K153+R153+V153+Y153+Z153+W153</f>
        <v>1</v>
      </c>
      <c r="AV153" s="3" t="n">
        <f aca="false">T153+AA153+U153+S153+Z153+AC153</f>
        <v>0</v>
      </c>
      <c r="AW153" s="3" t="n">
        <f aca="false">S153+P153</f>
        <v>0</v>
      </c>
      <c r="AY153" s="3" t="n">
        <v>1</v>
      </c>
      <c r="AZ153" s="3" t="n">
        <v>1</v>
      </c>
      <c r="BA153" s="3" t="n">
        <v>1</v>
      </c>
      <c r="BB153" s="3" t="n">
        <v>0</v>
      </c>
      <c r="BC153" s="3" t="n">
        <v>0</v>
      </c>
      <c r="BE153" s="70" t="n">
        <v>0</v>
      </c>
      <c r="BF153" s="3" t="n">
        <f aca="false">$BE153*AY153</f>
        <v>0</v>
      </c>
      <c r="BG153" s="3" t="n">
        <f aca="false">$BE153*AZ153</f>
        <v>0</v>
      </c>
      <c r="BH153" s="3" t="n">
        <f aca="false">$BE153*BA153</f>
        <v>0</v>
      </c>
      <c r="BI153" s="3" t="n">
        <f aca="false">$BE153*BB153</f>
        <v>0</v>
      </c>
      <c r="BJ153" s="3" t="n">
        <f aca="false">$BE153*BC153</f>
        <v>0</v>
      </c>
    </row>
    <row r="154" customFormat="false" ht="13.8" hidden="false" customHeight="false" outlineLevel="0" collapsed="false">
      <c r="A154" s="63" t="s">
        <v>492</v>
      </c>
      <c r="B154" s="27" t="s">
        <v>492</v>
      </c>
      <c r="C154" s="2"/>
      <c r="F154" s="3" t="n">
        <v>1</v>
      </c>
      <c r="G154" s="3" t="n">
        <v>1</v>
      </c>
      <c r="I154" s="3" t="n">
        <v>1</v>
      </c>
      <c r="AY154" s="71" t="n">
        <v>1</v>
      </c>
      <c r="AZ154" s="71" t="n">
        <v>1</v>
      </c>
      <c r="BA154" s="71" t="n">
        <v>0</v>
      </c>
      <c r="BB154" s="71" t="n">
        <v>0</v>
      </c>
      <c r="BC154" s="71" t="n">
        <v>0</v>
      </c>
      <c r="BE154" s="70" t="n">
        <v>0</v>
      </c>
      <c r="BF154" s="3" t="n">
        <f aca="false">$BE154*AY154</f>
        <v>0</v>
      </c>
      <c r="BG154" s="3" t="n">
        <f aca="false">$BE154*AZ154</f>
        <v>0</v>
      </c>
      <c r="BH154" s="3" t="n">
        <f aca="false">$BE154*BA154</f>
        <v>0</v>
      </c>
      <c r="BI154" s="3" t="n">
        <f aca="false">$BE154*BB154</f>
        <v>0</v>
      </c>
      <c r="BJ154" s="3" t="n">
        <f aca="false">$BE154*BC154</f>
        <v>0</v>
      </c>
    </row>
    <row r="155" customFormat="false" ht="13.8" hidden="false" customHeight="false" outlineLevel="0" collapsed="false">
      <c r="A155" s="73" t="s">
        <v>818</v>
      </c>
      <c r="B155" s="27" t="s">
        <v>309</v>
      </c>
      <c r="C155" s="2"/>
      <c r="G155" s="3" t="n">
        <v>1</v>
      </c>
      <c r="AE155" s="3" t="n">
        <f aca="false">D155+E155+F155+G155+Q155</f>
        <v>1</v>
      </c>
      <c r="AF155" s="3" t="n">
        <f aca="false">E155+H155+I155+G155+Q155</f>
        <v>1</v>
      </c>
      <c r="AG155" s="3" t="n">
        <f aca="false">I155+Q155+N155+P155</f>
        <v>0</v>
      </c>
      <c r="AH155" s="3" t="n">
        <f aca="false">E155+H155+F155+AB155+L155+R155+V155</f>
        <v>0</v>
      </c>
      <c r="AI155" s="3" t="n">
        <f aca="false">E155+I155+AB155+L155+M155+R155+V155</f>
        <v>0</v>
      </c>
      <c r="AJ155" s="3" t="n">
        <f aca="false">E155+AC155+K155+R155+V155+Y155</f>
        <v>0</v>
      </c>
      <c r="AK155" s="3" t="n">
        <f aca="false">I155+AB155+R155+V155+W155</f>
        <v>0</v>
      </c>
      <c r="AL155" s="3" t="n">
        <f aca="false">K155+R155+V155+Y155+Z155+W155</f>
        <v>0</v>
      </c>
      <c r="AM155" s="3" t="n">
        <f aca="false">T155+AA155+U155</f>
        <v>0</v>
      </c>
      <c r="AN155" s="3" t="n">
        <f aca="false">S155</f>
        <v>0</v>
      </c>
      <c r="AO155" s="3" t="n">
        <f aca="false">S155+P155</f>
        <v>0</v>
      </c>
      <c r="AP155" s="3" t="n">
        <f aca="false">T155+AA155+Z155+AC155</f>
        <v>0</v>
      </c>
      <c r="AS155" s="3" t="n">
        <f aca="false">D155+E155+F155+G155+Q155+H155+I155+N155+P155</f>
        <v>1</v>
      </c>
      <c r="AT155" s="3" t="n">
        <f aca="false">E155+H155+F155+AB155+L155+R155+V155+I155+M155+W155</f>
        <v>0</v>
      </c>
      <c r="AU155" s="3" t="n">
        <f aca="false">E155+AC155+K155+R155+V155+Y155+Z155+W155</f>
        <v>0</v>
      </c>
      <c r="AV155" s="3" t="n">
        <f aca="false">T155+AA155+U155+S155+Z155+AC155</f>
        <v>0</v>
      </c>
      <c r="AW155" s="3" t="n">
        <f aca="false">S155+P155</f>
        <v>0</v>
      </c>
      <c r="AY155" s="3" t="n">
        <v>1</v>
      </c>
      <c r="AZ155" s="3" t="n">
        <v>0</v>
      </c>
      <c r="BA155" s="3" t="n">
        <v>0</v>
      </c>
      <c r="BB155" s="3" t="n">
        <v>0</v>
      </c>
      <c r="BC155" s="3" t="n">
        <v>0</v>
      </c>
      <c r="BE155" s="70" t="n">
        <v>0</v>
      </c>
      <c r="BF155" s="3" t="n">
        <f aca="false">$BE155*AY155</f>
        <v>0</v>
      </c>
      <c r="BG155" s="3" t="n">
        <f aca="false">$BE155*AZ155</f>
        <v>0</v>
      </c>
      <c r="BH155" s="3" t="n">
        <f aca="false">$BE155*BA155</f>
        <v>0</v>
      </c>
      <c r="BI155" s="3" t="n">
        <f aca="false">$BE155*BB155</f>
        <v>0</v>
      </c>
      <c r="BJ155" s="3" t="n">
        <f aca="false">$BE155*BC155</f>
        <v>0</v>
      </c>
    </row>
    <row r="156" customFormat="false" ht="13.2" hidden="false" customHeight="false" outlineLevel="0" collapsed="false">
      <c r="A156" s="73" t="s">
        <v>819</v>
      </c>
      <c r="BE156" s="70" t="n">
        <v>0</v>
      </c>
      <c r="BF156" s="3" t="n">
        <f aca="false">$BE156*AY156</f>
        <v>0</v>
      </c>
      <c r="BG156" s="3" t="n">
        <f aca="false">$BE156*AZ156</f>
        <v>0</v>
      </c>
      <c r="BH156" s="3" t="n">
        <f aca="false">$BE156*BA156</f>
        <v>0</v>
      </c>
      <c r="BI156" s="3" t="n">
        <f aca="false">$BE156*BB156</f>
        <v>0</v>
      </c>
      <c r="BJ156" s="3" t="n">
        <f aca="false">$BE156*BC156</f>
        <v>0</v>
      </c>
    </row>
    <row r="157" customFormat="false" ht="13.8" hidden="false" customHeight="false" outlineLevel="0" collapsed="false">
      <c r="A157" s="73" t="s">
        <v>820</v>
      </c>
      <c r="B157" s="33" t="s">
        <v>572</v>
      </c>
      <c r="C157" s="2"/>
      <c r="H157" s="3" t="n">
        <v>1</v>
      </c>
      <c r="I157" s="3" t="n">
        <v>1</v>
      </c>
      <c r="AE157" s="3" t="n">
        <f aca="false">D157+E157+F157+G157+Q157</f>
        <v>0</v>
      </c>
      <c r="AF157" s="3" t="n">
        <f aca="false">E157+H157+I157+G157+Q157</f>
        <v>2</v>
      </c>
      <c r="AG157" s="3" t="n">
        <f aca="false">I157+Q157+N157+P157</f>
        <v>1</v>
      </c>
      <c r="AH157" s="3" t="n">
        <f aca="false">E157+H157+F157+AB157+L157+R157+V157</f>
        <v>1</v>
      </c>
      <c r="AI157" s="3" t="n">
        <f aca="false">E157+I157+AB157+L157+M157+R157+V157</f>
        <v>1</v>
      </c>
      <c r="AJ157" s="3" t="n">
        <f aca="false">E157+AC157+K157+R157+V157+Y157</f>
        <v>0</v>
      </c>
      <c r="AK157" s="3" t="n">
        <f aca="false">I157+AB157+R157+V157+W157</f>
        <v>1</v>
      </c>
      <c r="AL157" s="3" t="n">
        <f aca="false">K157+R157+V157+Y157+Z157+W157</f>
        <v>0</v>
      </c>
      <c r="AM157" s="3" t="n">
        <f aca="false">T157+AA157+U157</f>
        <v>0</v>
      </c>
      <c r="AN157" s="3" t="n">
        <f aca="false">S157</f>
        <v>0</v>
      </c>
      <c r="AO157" s="3" t="n">
        <f aca="false">S157+P157</f>
        <v>0</v>
      </c>
      <c r="AP157" s="3" t="n">
        <f aca="false">T157+AA157+Z157+AC157</f>
        <v>0</v>
      </c>
      <c r="AS157" s="3" t="n">
        <f aca="false">D157+E157+F157+G157+Q157+H157+I157+N157+P157</f>
        <v>2</v>
      </c>
      <c r="AT157" s="3" t="n">
        <f aca="false">E157+H157+F157+AB157+L157+R157+V157+I157+M157+W157</f>
        <v>2</v>
      </c>
      <c r="AU157" s="3" t="n">
        <f aca="false">E157+AC157+K157+R157+V157+Y157+Z157+W157</f>
        <v>0</v>
      </c>
      <c r="AV157" s="3" t="n">
        <f aca="false">T157+AA157+U157+S157+Z157+AC157</f>
        <v>0</v>
      </c>
      <c r="AW157" s="3" t="n">
        <f aca="false">S157+P157</f>
        <v>0</v>
      </c>
      <c r="AY157" s="3" t="n">
        <v>1</v>
      </c>
      <c r="AZ157" s="3" t="n">
        <v>1</v>
      </c>
      <c r="BA157" s="3" t="n">
        <v>0</v>
      </c>
      <c r="BB157" s="3" t="n">
        <v>0</v>
      </c>
      <c r="BC157" s="3" t="n">
        <v>0</v>
      </c>
      <c r="BE157" s="70" t="n">
        <v>0</v>
      </c>
      <c r="BF157" s="3" t="n">
        <f aca="false">$BE157*AY157</f>
        <v>0</v>
      </c>
      <c r="BG157" s="3" t="n">
        <f aca="false">$BE157*AZ157</f>
        <v>0</v>
      </c>
      <c r="BH157" s="3" t="n">
        <f aca="false">$BE157*BA157</f>
        <v>0</v>
      </c>
      <c r="BI157" s="3" t="n">
        <f aca="false">$BE157*BB157</f>
        <v>0</v>
      </c>
      <c r="BJ157" s="3" t="n">
        <f aca="false">$BE157*BC157</f>
        <v>0</v>
      </c>
    </row>
    <row r="158" customFormat="false" ht="13.8" hidden="false" customHeight="false" outlineLevel="0" collapsed="false">
      <c r="A158" s="63" t="s">
        <v>821</v>
      </c>
      <c r="B158" s="29" t="s">
        <v>228</v>
      </c>
      <c r="C158" s="2"/>
      <c r="H158" s="3" t="n">
        <v>1</v>
      </c>
      <c r="I158" s="3" t="n">
        <v>1</v>
      </c>
      <c r="W158" s="3" t="n">
        <v>1</v>
      </c>
      <c r="X158" s="3" t="n">
        <v>1</v>
      </c>
      <c r="AE158" s="3" t="n">
        <f aca="false">D158+E158+F158+G158+Q158</f>
        <v>0</v>
      </c>
      <c r="AF158" s="3" t="n">
        <f aca="false">E158+H158+I158+G158+Q158</f>
        <v>2</v>
      </c>
      <c r="AG158" s="3" t="n">
        <f aca="false">I158+Q158+N158+P158</f>
        <v>1</v>
      </c>
      <c r="AH158" s="3" t="n">
        <f aca="false">E158+H158+F158+AB158+L158+R158+V158</f>
        <v>1</v>
      </c>
      <c r="AI158" s="3" t="n">
        <f aca="false">E158+I158+AB158+L158+M158+R158+V158</f>
        <v>1</v>
      </c>
      <c r="AJ158" s="3" t="n">
        <f aca="false">E158+AC158+K158+R158+V158+Y158</f>
        <v>0</v>
      </c>
      <c r="AK158" s="3" t="n">
        <f aca="false">I158+AB158+R158+V158+W158</f>
        <v>2</v>
      </c>
      <c r="AL158" s="3" t="n">
        <f aca="false">K158+R158+V158+Y158+Z158+W158</f>
        <v>1</v>
      </c>
      <c r="AM158" s="3" t="n">
        <f aca="false">T158+AA158+U158</f>
        <v>0</v>
      </c>
      <c r="AN158" s="3" t="n">
        <f aca="false">S158</f>
        <v>0</v>
      </c>
      <c r="AO158" s="3" t="n">
        <f aca="false">S158+P158</f>
        <v>0</v>
      </c>
      <c r="AP158" s="3" t="n">
        <f aca="false">T158+AA158+Z158+AC158</f>
        <v>0</v>
      </c>
      <c r="AR158" s="31"/>
      <c r="AS158" s="3" t="n">
        <f aca="false">D158+E158+F158+G158+Q158+H158+I158+N158+P158</f>
        <v>2</v>
      </c>
      <c r="AT158" s="3" t="n">
        <f aca="false">E158+H158+F158+AB158+L158+R158+V158+I158+M158+W158</f>
        <v>3</v>
      </c>
      <c r="AU158" s="3" t="n">
        <f aca="false">E158+AC158+K158+R158+V158+Y158+Z158+W158</f>
        <v>1</v>
      </c>
      <c r="AV158" s="3" t="n">
        <f aca="false">T158+AA158+U158+S158+Z158+AC158</f>
        <v>0</v>
      </c>
      <c r="AW158" s="3" t="n">
        <f aca="false">S158+P158</f>
        <v>0</v>
      </c>
      <c r="AY158" s="71" t="n">
        <v>1</v>
      </c>
      <c r="AZ158" s="71" t="n">
        <v>1</v>
      </c>
      <c r="BA158" s="71" t="n">
        <v>1</v>
      </c>
      <c r="BB158" s="71" t="n">
        <v>0</v>
      </c>
      <c r="BC158" s="71" t="n">
        <v>0</v>
      </c>
      <c r="BE158" s="70" t="n">
        <v>0</v>
      </c>
      <c r="BF158" s="3" t="n">
        <f aca="false">$BE158*AY158</f>
        <v>0</v>
      </c>
      <c r="BG158" s="3" t="n">
        <f aca="false">$BE158*AZ158</f>
        <v>0</v>
      </c>
      <c r="BH158" s="3" t="n">
        <f aca="false">$BE158*BA158</f>
        <v>0</v>
      </c>
      <c r="BI158" s="3" t="n">
        <f aca="false">$BE158*BB158</f>
        <v>0</v>
      </c>
      <c r="BJ158" s="3" t="n">
        <f aca="false">$BE158*BC158</f>
        <v>0</v>
      </c>
    </row>
    <row r="159" customFormat="false" ht="13.8" hidden="false" customHeight="false" outlineLevel="0" collapsed="false">
      <c r="A159" s="73" t="s">
        <v>822</v>
      </c>
      <c r="B159" s="33" t="s">
        <v>716</v>
      </c>
      <c r="C159" s="2"/>
      <c r="Q159" s="3" t="n">
        <v>1</v>
      </c>
      <c r="R159" s="3" t="n">
        <v>1</v>
      </c>
      <c r="AE159" s="3" t="n">
        <f aca="false">D159+E159+F159+G159+Q159</f>
        <v>1</v>
      </c>
      <c r="AF159" s="3" t="n">
        <f aca="false">E159+H159+I159+G159+Q159</f>
        <v>1</v>
      </c>
      <c r="AG159" s="3" t="n">
        <f aca="false">I159+Q159+N159+P159</f>
        <v>1</v>
      </c>
      <c r="AH159" s="3" t="n">
        <f aca="false">E159+H159+F159+AB159+L159+R159+V159</f>
        <v>1</v>
      </c>
      <c r="AI159" s="3" t="n">
        <f aca="false">E159+I159+AB159+L159+M159+R159+V159</f>
        <v>1</v>
      </c>
      <c r="AJ159" s="3" t="n">
        <f aca="false">E159+AC159+K159+R159+V159+Y159</f>
        <v>1</v>
      </c>
      <c r="AK159" s="3" t="n">
        <f aca="false">I159+AB159+R159+V159+W159</f>
        <v>1</v>
      </c>
      <c r="AL159" s="3" t="n">
        <f aca="false">K159+R159+V159+Y159+Z159+W159</f>
        <v>1</v>
      </c>
      <c r="AM159" s="3" t="n">
        <f aca="false">T159+AA159+U159</f>
        <v>0</v>
      </c>
      <c r="AN159" s="3" t="n">
        <f aca="false">S159</f>
        <v>0</v>
      </c>
      <c r="AO159" s="3" t="n">
        <f aca="false">S159+P159</f>
        <v>0</v>
      </c>
      <c r="AP159" s="3" t="n">
        <f aca="false">T159+AA159+Z159+AC159</f>
        <v>0</v>
      </c>
      <c r="AS159" s="3" t="n">
        <f aca="false">D159+E159+F159+G159+Q159+H159+I159+N159+P159</f>
        <v>1</v>
      </c>
      <c r="AT159" s="3" t="n">
        <f aca="false">E159+H159+F159+AB159+L159+R159+V159+I159+M159+W159</f>
        <v>1</v>
      </c>
      <c r="AU159" s="3" t="n">
        <f aca="false">E159+AC159+K159+R159+V159+Y159+Z159+W159</f>
        <v>1</v>
      </c>
      <c r="AV159" s="3" t="n">
        <f aca="false">T159+AA159+U159+S159+Z159+AC159</f>
        <v>0</v>
      </c>
      <c r="AW159" s="3" t="n">
        <f aca="false">S159+P159</f>
        <v>0</v>
      </c>
      <c r="AY159" s="3" t="n">
        <v>1</v>
      </c>
      <c r="AZ159" s="3" t="n">
        <v>1</v>
      </c>
      <c r="BA159" s="3" t="n">
        <v>1</v>
      </c>
      <c r="BB159" s="3" t="n">
        <v>0</v>
      </c>
      <c r="BC159" s="3" t="n">
        <v>0</v>
      </c>
      <c r="BE159" s="70" t="n">
        <v>0</v>
      </c>
      <c r="BF159" s="3" t="n">
        <f aca="false">$BE159*AY159</f>
        <v>0</v>
      </c>
      <c r="BG159" s="3" t="n">
        <f aca="false">$BE159*AZ159</f>
        <v>0</v>
      </c>
      <c r="BH159" s="3" t="n">
        <f aca="false">$BE159*BA159</f>
        <v>0</v>
      </c>
      <c r="BI159" s="3" t="n">
        <f aca="false">$BE159*BB159</f>
        <v>0</v>
      </c>
      <c r="BJ159" s="3" t="n">
        <f aca="false">$BE159*BC159</f>
        <v>0</v>
      </c>
    </row>
    <row r="160" customFormat="false" ht="13.8" hidden="false" customHeight="false" outlineLevel="0" collapsed="false">
      <c r="A160" s="63" t="s">
        <v>729</v>
      </c>
      <c r="B160" s="29" t="s">
        <v>729</v>
      </c>
      <c r="C160" s="2"/>
      <c r="F160" s="3" t="n">
        <v>1</v>
      </c>
      <c r="V160" s="3" t="n">
        <v>1</v>
      </c>
      <c r="AE160" s="3" t="n">
        <f aca="false">D160+E160+F160+G160+Q160</f>
        <v>1</v>
      </c>
      <c r="AF160" s="3" t="n">
        <f aca="false">E160+H160+I160+G160+Q160</f>
        <v>0</v>
      </c>
      <c r="AG160" s="3" t="n">
        <f aca="false">I160+Q160+N160+P160</f>
        <v>0</v>
      </c>
      <c r="AH160" s="3" t="n">
        <f aca="false">E160+H160+F160+AB160+L160+R160+V160</f>
        <v>2</v>
      </c>
      <c r="AI160" s="3" t="n">
        <f aca="false">E160+I160+AB160+L160+M160+R160+V160</f>
        <v>1</v>
      </c>
      <c r="AJ160" s="3" t="n">
        <f aca="false">E160+AC160+K160+R160+V160+Y160</f>
        <v>1</v>
      </c>
      <c r="AK160" s="3" t="n">
        <f aca="false">I160+AB160+R160+V160+W160</f>
        <v>1</v>
      </c>
      <c r="AL160" s="3" t="n">
        <f aca="false">K160+R160+V160+Y160+Z160+W160</f>
        <v>1</v>
      </c>
      <c r="AM160" s="3" t="n">
        <f aca="false">T160+AA160+U160</f>
        <v>0</v>
      </c>
      <c r="AN160" s="3" t="n">
        <f aca="false">S160</f>
        <v>0</v>
      </c>
      <c r="AO160" s="3" t="n">
        <f aca="false">S160+P160</f>
        <v>0</v>
      </c>
      <c r="AP160" s="3" t="n">
        <f aca="false">T160+AA160+Z160+AC160</f>
        <v>0</v>
      </c>
      <c r="AS160" s="3" t="n">
        <f aca="false">D160+E160+F160+G160+Q160+H160+I160+N160+P160</f>
        <v>1</v>
      </c>
      <c r="AT160" s="3" t="n">
        <f aca="false">E160+H160+F160+AB160+L160+R160+V160+I160+M160+W160</f>
        <v>2</v>
      </c>
      <c r="AU160" s="3" t="n">
        <f aca="false">E160+AC160+K160+R160+V160+Y160+Z160+W160</f>
        <v>1</v>
      </c>
      <c r="AV160" s="3" t="n">
        <f aca="false">T160+AA160+U160+S160+Z160+AC160</f>
        <v>0</v>
      </c>
      <c r="AW160" s="3" t="n">
        <f aca="false">S160+P160</f>
        <v>0</v>
      </c>
      <c r="AY160" s="3" t="n">
        <v>1</v>
      </c>
      <c r="AZ160" s="3" t="n">
        <v>1</v>
      </c>
      <c r="BA160" s="3" t="n">
        <v>1</v>
      </c>
      <c r="BB160" s="3" t="n">
        <v>0</v>
      </c>
      <c r="BC160" s="3" t="n">
        <v>0</v>
      </c>
      <c r="BE160" s="70" t="n">
        <v>0</v>
      </c>
      <c r="BF160" s="3" t="n">
        <f aca="false">$BE160*AY160</f>
        <v>0</v>
      </c>
      <c r="BG160" s="3" t="n">
        <f aca="false">$BE160*AZ160</f>
        <v>0</v>
      </c>
      <c r="BH160" s="3" t="n">
        <f aca="false">$BE160*BA160</f>
        <v>0</v>
      </c>
      <c r="BI160" s="3" t="n">
        <f aca="false">$BE160*BB160</f>
        <v>0</v>
      </c>
      <c r="BJ160" s="3" t="n">
        <f aca="false">$BE160*BC160</f>
        <v>0</v>
      </c>
    </row>
    <row r="161" customFormat="false" ht="13.2" hidden="false" customHeight="false" outlineLevel="0" collapsed="false">
      <c r="A161" s="63" t="s">
        <v>823</v>
      </c>
      <c r="BE161" s="70" t="n">
        <v>0</v>
      </c>
      <c r="BF161" s="3" t="n">
        <f aca="false">$BE161*AY161</f>
        <v>0</v>
      </c>
      <c r="BG161" s="3" t="n">
        <f aca="false">$BE161*AZ161</f>
        <v>0</v>
      </c>
      <c r="BH161" s="3" t="n">
        <f aca="false">$BE161*BA161</f>
        <v>0</v>
      </c>
      <c r="BI161" s="3" t="n">
        <f aca="false">$BE161*BB161</f>
        <v>0</v>
      </c>
      <c r="BJ161" s="3" t="n">
        <f aca="false">$BE161*BC161</f>
        <v>0</v>
      </c>
    </row>
    <row r="162" customFormat="false" ht="13.2" hidden="false" customHeight="false" outlineLevel="0" collapsed="false">
      <c r="A162" s="63" t="s">
        <v>824</v>
      </c>
      <c r="BE162" s="70" t="n">
        <v>0</v>
      </c>
      <c r="BF162" s="3" t="n">
        <f aca="false">$BE162*AY162</f>
        <v>0</v>
      </c>
      <c r="BG162" s="3" t="n">
        <f aca="false">$BE162*AZ162</f>
        <v>0</v>
      </c>
      <c r="BH162" s="3" t="n">
        <f aca="false">$BE162*BA162</f>
        <v>0</v>
      </c>
      <c r="BI162" s="3" t="n">
        <f aca="false">$BE162*BB162</f>
        <v>0</v>
      </c>
      <c r="BJ162" s="3" t="n">
        <f aca="false">$BE162*BC162</f>
        <v>0</v>
      </c>
    </row>
    <row r="163" customFormat="false" ht="13.8" hidden="false" customHeight="false" outlineLevel="0" collapsed="false">
      <c r="A163" s="63" t="s">
        <v>625</v>
      </c>
      <c r="B163" s="27" t="s">
        <v>608</v>
      </c>
      <c r="C163" s="2"/>
      <c r="W163" s="3" t="n">
        <v>1</v>
      </c>
      <c r="AE163" s="3" t="n">
        <f aca="false">D163+E163+F163+G163+Q163</f>
        <v>0</v>
      </c>
      <c r="AF163" s="3" t="n">
        <f aca="false">E163+H163+I163+G163+Q163</f>
        <v>0</v>
      </c>
      <c r="AG163" s="3" t="n">
        <f aca="false">I163+Q163+N163+P163</f>
        <v>0</v>
      </c>
      <c r="AH163" s="3" t="n">
        <f aca="false">E163+H163+F163+AB163+L163+R163+V163</f>
        <v>0</v>
      </c>
      <c r="AI163" s="3" t="n">
        <f aca="false">E163+I163+AB163+L163+M163+R163+V163</f>
        <v>0</v>
      </c>
      <c r="AJ163" s="3" t="n">
        <f aca="false">E163+AC163+K163+R163+V163+Y163</f>
        <v>0</v>
      </c>
      <c r="AK163" s="3" t="n">
        <f aca="false">I163+AB163+R163+V163+W163</f>
        <v>1</v>
      </c>
      <c r="AL163" s="3" t="n">
        <f aca="false">K163+R163+V163+Y163+Z163+W163</f>
        <v>1</v>
      </c>
      <c r="AM163" s="3" t="n">
        <f aca="false">T163+AA163+U163</f>
        <v>0</v>
      </c>
      <c r="AN163" s="3" t="n">
        <f aca="false">S163</f>
        <v>0</v>
      </c>
      <c r="AO163" s="3" t="n">
        <f aca="false">S163+P163</f>
        <v>0</v>
      </c>
      <c r="AP163" s="3" t="n">
        <f aca="false">T163+AA163+Z163+AC163</f>
        <v>0</v>
      </c>
      <c r="AR163" s="31"/>
      <c r="AS163" s="3" t="n">
        <f aca="false">D163+E163+F163+G163+Q163+H163+I163+N163+P163</f>
        <v>0</v>
      </c>
      <c r="AT163" s="3" t="n">
        <f aca="false">E163+H163+F163+AB163+L163+R163+V163+I163+M163+W163</f>
        <v>1</v>
      </c>
      <c r="AU163" s="3" t="n">
        <f aca="false">E163+AC163+K163+R163+V163+Y163+Z163+W163</f>
        <v>1</v>
      </c>
      <c r="AV163" s="3" t="n">
        <f aca="false">T163+AA163+U163+S163+Z163+AC163</f>
        <v>0</v>
      </c>
      <c r="AW163" s="3" t="n">
        <f aca="false">S163+P163</f>
        <v>0</v>
      </c>
      <c r="AY163" s="71" t="n">
        <v>0</v>
      </c>
      <c r="AZ163" s="71" t="n">
        <v>1</v>
      </c>
      <c r="BA163" s="71" t="n">
        <v>1</v>
      </c>
      <c r="BB163" s="71" t="n">
        <v>0</v>
      </c>
      <c r="BC163" s="71" t="n">
        <v>0</v>
      </c>
      <c r="BE163" s="70" t="n">
        <v>0</v>
      </c>
      <c r="BF163" s="3" t="n">
        <f aca="false">$BE163*AY163</f>
        <v>0</v>
      </c>
      <c r="BG163" s="3" t="n">
        <f aca="false">$BE163*AZ163</f>
        <v>0</v>
      </c>
      <c r="BH163" s="3" t="n">
        <f aca="false">$BE163*BA163</f>
        <v>0</v>
      </c>
      <c r="BI163" s="3" t="n">
        <f aca="false">$BE163*BB163</f>
        <v>0</v>
      </c>
      <c r="BJ163" s="3" t="n">
        <f aca="false">$BE163*BC163</f>
        <v>0</v>
      </c>
    </row>
    <row r="164" customFormat="false" ht="13.2" hidden="false" customHeight="false" outlineLevel="0" collapsed="false">
      <c r="A164" s="63" t="s">
        <v>825</v>
      </c>
      <c r="BE164" s="70" t="n">
        <v>0</v>
      </c>
      <c r="BF164" s="3" t="n">
        <f aca="false">$BE164*AY164</f>
        <v>0</v>
      </c>
      <c r="BG164" s="3" t="n">
        <f aca="false">$BE164*AZ164</f>
        <v>0</v>
      </c>
      <c r="BH164" s="3" t="n">
        <f aca="false">$BE164*BA164</f>
        <v>0</v>
      </c>
      <c r="BI164" s="3" t="n">
        <f aca="false">$BE164*BB164</f>
        <v>0</v>
      </c>
      <c r="BJ164" s="3" t="n">
        <f aca="false">$BE164*BC164</f>
        <v>0</v>
      </c>
    </row>
    <row r="165" customFormat="false" ht="13.2" hidden="false" customHeight="false" outlineLevel="0" collapsed="false">
      <c r="A165" s="63" t="s">
        <v>826</v>
      </c>
      <c r="BE165" s="70" t="n">
        <v>0</v>
      </c>
      <c r="BF165" s="3" t="n">
        <f aca="false">$BE165*AY165</f>
        <v>0</v>
      </c>
      <c r="BG165" s="3" t="n">
        <f aca="false">$BE165*AZ165</f>
        <v>0</v>
      </c>
      <c r="BH165" s="3" t="n">
        <f aca="false">$BE165*BA165</f>
        <v>0</v>
      </c>
      <c r="BI165" s="3" t="n">
        <f aca="false">$BE165*BB165</f>
        <v>0</v>
      </c>
      <c r="BJ165" s="3" t="n">
        <f aca="false">$BE165*BC165</f>
        <v>0</v>
      </c>
    </row>
    <row r="166" customFormat="false" ht="13.2" hidden="false" customHeight="false" outlineLevel="0" collapsed="false">
      <c r="A166" s="63" t="s">
        <v>827</v>
      </c>
      <c r="BE166" s="70" t="n">
        <v>0</v>
      </c>
      <c r="BF166" s="3" t="n">
        <f aca="false">$BE166*AY166</f>
        <v>0</v>
      </c>
      <c r="BG166" s="3" t="n">
        <f aca="false">$BE166*AZ166</f>
        <v>0</v>
      </c>
      <c r="BH166" s="3" t="n">
        <f aca="false">$BE166*BA166</f>
        <v>0</v>
      </c>
      <c r="BI166" s="3" t="n">
        <f aca="false">$BE166*BB166</f>
        <v>0</v>
      </c>
      <c r="BJ166" s="3" t="n">
        <f aca="false">$BE166*BC166</f>
        <v>0</v>
      </c>
    </row>
    <row r="167" customFormat="false" ht="13.2" hidden="false" customHeight="false" outlineLevel="0" collapsed="false">
      <c r="A167" s="63" t="s">
        <v>828</v>
      </c>
      <c r="BE167" s="70" t="n">
        <v>0</v>
      </c>
      <c r="BF167" s="3" t="n">
        <f aca="false">$BE167*AY167</f>
        <v>0</v>
      </c>
      <c r="BG167" s="3" t="n">
        <f aca="false">$BE167*AZ167</f>
        <v>0</v>
      </c>
      <c r="BH167" s="3" t="n">
        <f aca="false">$BE167*BA167</f>
        <v>0</v>
      </c>
      <c r="BI167" s="3" t="n">
        <f aca="false">$BE167*BB167</f>
        <v>0</v>
      </c>
      <c r="BJ167" s="3" t="n">
        <f aca="false">$BE167*BC167</f>
        <v>0</v>
      </c>
    </row>
    <row r="168" customFormat="false" ht="13.2" hidden="false" customHeight="false" outlineLevel="0" collapsed="false">
      <c r="A168" s="63" t="s">
        <v>829</v>
      </c>
      <c r="BE168" s="70" t="n">
        <v>0</v>
      </c>
      <c r="BF168" s="3" t="n">
        <f aca="false">$BE168*AY168</f>
        <v>0</v>
      </c>
      <c r="BG168" s="3" t="n">
        <f aca="false">$BE168*AZ168</f>
        <v>0</v>
      </c>
      <c r="BH168" s="3" t="n">
        <f aca="false">$BE168*BA168</f>
        <v>0</v>
      </c>
      <c r="BI168" s="3" t="n">
        <f aca="false">$BE168*BB168</f>
        <v>0</v>
      </c>
      <c r="BJ168" s="3" t="n">
        <f aca="false">$BE168*BC168</f>
        <v>0</v>
      </c>
    </row>
    <row r="169" customFormat="false" ht="13.2" hidden="false" customHeight="false" outlineLevel="0" collapsed="false">
      <c r="A169" s="63" t="s">
        <v>830</v>
      </c>
      <c r="BE169" s="70" t="n">
        <v>0</v>
      </c>
      <c r="BF169" s="3" t="n">
        <f aca="false">$BE169*AY169</f>
        <v>0</v>
      </c>
      <c r="BG169" s="3" t="n">
        <f aca="false">$BE169*AZ169</f>
        <v>0</v>
      </c>
      <c r="BH169" s="3" t="n">
        <f aca="false">$BE169*BA169</f>
        <v>0</v>
      </c>
      <c r="BI169" s="3" t="n">
        <f aca="false">$BE169*BB169</f>
        <v>0</v>
      </c>
      <c r="BJ169" s="3" t="n">
        <f aca="false">$BE169*BC169</f>
        <v>0</v>
      </c>
    </row>
    <row r="170" customFormat="false" ht="13.2" hidden="false" customHeight="false" outlineLevel="0" collapsed="false">
      <c r="A170" s="63" t="s">
        <v>831</v>
      </c>
      <c r="BE170" s="70" t="n">
        <v>0</v>
      </c>
      <c r="BF170" s="3" t="n">
        <f aca="false">$BE170*AY170</f>
        <v>0</v>
      </c>
      <c r="BG170" s="3" t="n">
        <f aca="false">$BE170*AZ170</f>
        <v>0</v>
      </c>
      <c r="BH170" s="3" t="n">
        <f aca="false">$BE170*BA170</f>
        <v>0</v>
      </c>
      <c r="BI170" s="3" t="n">
        <f aca="false">$BE170*BB170</f>
        <v>0</v>
      </c>
      <c r="BJ170" s="3" t="n">
        <f aca="false">$BE170*BC170</f>
        <v>0</v>
      </c>
    </row>
    <row r="171" customFormat="false" ht="13.2" hidden="false" customHeight="false" outlineLevel="0" collapsed="false">
      <c r="A171" s="63" t="s">
        <v>832</v>
      </c>
      <c r="BE171" s="70" t="n">
        <v>0</v>
      </c>
      <c r="BF171" s="3" t="n">
        <f aca="false">$BE171*AY171</f>
        <v>0</v>
      </c>
      <c r="BG171" s="3" t="n">
        <f aca="false">$BE171*AZ171</f>
        <v>0</v>
      </c>
      <c r="BH171" s="3" t="n">
        <f aca="false">$BE171*BA171</f>
        <v>0</v>
      </c>
      <c r="BI171" s="3" t="n">
        <f aca="false">$BE171*BB171</f>
        <v>0</v>
      </c>
      <c r="BJ171" s="3" t="n">
        <f aca="false">$BE171*BC171</f>
        <v>0</v>
      </c>
    </row>
    <row r="172" customFormat="false" ht="13.8" hidden="false" customHeight="false" outlineLevel="0" collapsed="false">
      <c r="A172" s="63" t="s">
        <v>833</v>
      </c>
      <c r="B172" s="29" t="s">
        <v>833</v>
      </c>
      <c r="C172" s="2"/>
      <c r="F172" s="3" t="n">
        <v>1</v>
      </c>
      <c r="G172" s="3" t="n">
        <v>1</v>
      </c>
      <c r="AE172" s="3" t="n">
        <f aca="false">D172+E172+F172+G172+Q172</f>
        <v>2</v>
      </c>
      <c r="AF172" s="3" t="n">
        <f aca="false">E172+H172+I172+G172+Q172</f>
        <v>1</v>
      </c>
      <c r="AG172" s="3" t="n">
        <f aca="false">I172+Q172+N172+P172</f>
        <v>0</v>
      </c>
      <c r="AH172" s="3" t="n">
        <f aca="false">E172+H172+F172+AB172+L172+R172+V172</f>
        <v>1</v>
      </c>
      <c r="AI172" s="3" t="n">
        <f aca="false">E172+I172+AB172+L172+M172+R172+V172</f>
        <v>0</v>
      </c>
      <c r="AJ172" s="3" t="n">
        <f aca="false">E172+AC172+K172+R172+V172+Y172</f>
        <v>0</v>
      </c>
      <c r="AK172" s="3" t="n">
        <f aca="false">I172+AB172+R172+V172+W172</f>
        <v>0</v>
      </c>
      <c r="AL172" s="3" t="n">
        <f aca="false">K172+R172+V172+Y172+Z172+W172</f>
        <v>0</v>
      </c>
      <c r="AM172" s="3" t="n">
        <f aca="false">T172+AA172+U172</f>
        <v>0</v>
      </c>
      <c r="AN172" s="3" t="n">
        <f aca="false">S172</f>
        <v>0</v>
      </c>
      <c r="AO172" s="3" t="n">
        <f aca="false">S172+P172</f>
        <v>0</v>
      </c>
      <c r="AP172" s="3" t="n">
        <f aca="false">T172+AA172+Z172+AC172</f>
        <v>0</v>
      </c>
      <c r="AS172" s="3" t="n">
        <f aca="false">D172+E172+F172+G172+Q172+H172+I172+N172+P172</f>
        <v>2</v>
      </c>
      <c r="AT172" s="3" t="n">
        <f aca="false">E172+H172+F172+AB172+L172+R172+V172+I172+M172+W172</f>
        <v>1</v>
      </c>
      <c r="AU172" s="3" t="n">
        <f aca="false">E172+AC172+K172+R172+V172+Y172+Z172+W172</f>
        <v>0</v>
      </c>
      <c r="AV172" s="3" t="n">
        <f aca="false">T172+AA172+U172+S172+Z172+AC172</f>
        <v>0</v>
      </c>
      <c r="AW172" s="3" t="n">
        <f aca="false">S172+P172</f>
        <v>0</v>
      </c>
      <c r="AY172" s="3" t="n">
        <v>1</v>
      </c>
      <c r="AZ172" s="3" t="n">
        <v>1</v>
      </c>
      <c r="BA172" s="3" t="n">
        <v>0</v>
      </c>
      <c r="BB172" s="3" t="n">
        <v>0</v>
      </c>
      <c r="BC172" s="3" t="n">
        <v>0</v>
      </c>
      <c r="BE172" s="70" t="n">
        <v>0</v>
      </c>
      <c r="BF172" s="3" t="n">
        <f aca="false">$BE172*AY172</f>
        <v>0</v>
      </c>
      <c r="BG172" s="3" t="n">
        <f aca="false">$BE172*AZ172</f>
        <v>0</v>
      </c>
      <c r="BH172" s="3" t="n">
        <f aca="false">$BE172*BA172</f>
        <v>0</v>
      </c>
      <c r="BI172" s="3" t="n">
        <f aca="false">$BE172*BB172</f>
        <v>0</v>
      </c>
      <c r="BJ172" s="3" t="n">
        <f aca="false">$BE172*BC172</f>
        <v>0</v>
      </c>
    </row>
    <row r="173" customFormat="false" ht="13.8" hidden="false" customHeight="false" outlineLevel="0" collapsed="false">
      <c r="A173" s="63" t="s">
        <v>834</v>
      </c>
      <c r="B173" s="27" t="s">
        <v>205</v>
      </c>
      <c r="C173" s="2"/>
      <c r="Q173" s="3" t="n">
        <v>1</v>
      </c>
      <c r="R173" s="3" t="n">
        <v>1</v>
      </c>
      <c r="S173" s="3" t="n">
        <v>1</v>
      </c>
      <c r="T173" s="3" t="n">
        <v>1</v>
      </c>
      <c r="AE173" s="3" t="n">
        <f aca="false">D173+E173+F173+G173+Q173</f>
        <v>1</v>
      </c>
      <c r="AF173" s="3" t="n">
        <f aca="false">E173+H173+I173+G173+Q173</f>
        <v>1</v>
      </c>
      <c r="AG173" s="3" t="n">
        <f aca="false">I173+Q173+N173+P173</f>
        <v>1</v>
      </c>
      <c r="AH173" s="3" t="n">
        <f aca="false">E173+H173+F173+AB173+L173+R173+V173</f>
        <v>1</v>
      </c>
      <c r="AI173" s="3" t="n">
        <f aca="false">E173+I173+AB173+L173+M173+R173+V173</f>
        <v>1</v>
      </c>
      <c r="AJ173" s="3" t="n">
        <f aca="false">E173+AC173+K173+R173+V173+Y173</f>
        <v>1</v>
      </c>
      <c r="AK173" s="3" t="n">
        <f aca="false">I173+AB173+R173+V173+W173</f>
        <v>1</v>
      </c>
      <c r="AL173" s="3" t="n">
        <f aca="false">K173+R173+V173+Y173+Z173+W173</f>
        <v>1</v>
      </c>
      <c r="AM173" s="3" t="n">
        <f aca="false">T173+AA173+U173</f>
        <v>1</v>
      </c>
      <c r="AN173" s="3" t="n">
        <f aca="false">S173</f>
        <v>1</v>
      </c>
      <c r="AO173" s="3" t="n">
        <f aca="false">S173+P173</f>
        <v>1</v>
      </c>
      <c r="AP173" s="3" t="n">
        <f aca="false">T173+AA173+Z173+AC173</f>
        <v>1</v>
      </c>
      <c r="AS173" s="3" t="n">
        <f aca="false">D173+E173+F173+G173+Q173+H173+I173+N173+P173</f>
        <v>1</v>
      </c>
      <c r="AT173" s="3" t="n">
        <f aca="false">E173+H173+F173+AB173+L173+R173+V173+I173+M173+W173</f>
        <v>1</v>
      </c>
      <c r="AU173" s="3" t="n">
        <f aca="false">E173+AC173+K173+R173+V173+Y173+Z173+W173</f>
        <v>1</v>
      </c>
      <c r="AV173" s="3" t="n">
        <f aca="false">T173+AA173+U173+S173+Z173+AC173</f>
        <v>2</v>
      </c>
      <c r="AW173" s="3" t="n">
        <f aca="false">S173+P173</f>
        <v>1</v>
      </c>
      <c r="AY173" s="3" t="n">
        <v>1</v>
      </c>
      <c r="AZ173" s="3" t="n">
        <v>1</v>
      </c>
      <c r="BA173" s="3" t="n">
        <v>1</v>
      </c>
      <c r="BB173" s="3" t="n">
        <v>1</v>
      </c>
      <c r="BC173" s="3" t="n">
        <v>1</v>
      </c>
      <c r="BE173" s="70" t="n">
        <v>0</v>
      </c>
      <c r="BF173" s="3" t="n">
        <f aca="false">$BE173*AY173</f>
        <v>0</v>
      </c>
      <c r="BG173" s="3" t="n">
        <f aca="false">$BE173*AZ173</f>
        <v>0</v>
      </c>
      <c r="BH173" s="3" t="n">
        <f aca="false">$BE173*BA173</f>
        <v>0</v>
      </c>
      <c r="BI173" s="3" t="n">
        <f aca="false">$BE173*BB173</f>
        <v>0</v>
      </c>
      <c r="BJ173" s="3" t="n">
        <f aca="false">$BE173*BC173</f>
        <v>0</v>
      </c>
    </row>
    <row r="174" customFormat="false" ht="13.8" hidden="false" customHeight="false" outlineLevel="0" collapsed="false">
      <c r="A174" s="63" t="s">
        <v>835</v>
      </c>
      <c r="B174" s="29" t="s">
        <v>833</v>
      </c>
      <c r="C174" s="2"/>
      <c r="F174" s="3" t="n">
        <v>1</v>
      </c>
      <c r="G174" s="3" t="n">
        <v>1</v>
      </c>
      <c r="AE174" s="3" t="n">
        <f aca="false">D174+E174+F174+G174+Q174</f>
        <v>2</v>
      </c>
      <c r="AF174" s="3" t="n">
        <f aca="false">E174+H174+I174+G174+Q174</f>
        <v>1</v>
      </c>
      <c r="AG174" s="3" t="n">
        <f aca="false">I174+Q174+N174+P174</f>
        <v>0</v>
      </c>
      <c r="AH174" s="3" t="n">
        <f aca="false">E174+H174+F174+AB174+L174+R174+V174</f>
        <v>1</v>
      </c>
      <c r="AI174" s="3" t="n">
        <f aca="false">E174+I174+AB174+L174+M174+R174+V174</f>
        <v>0</v>
      </c>
      <c r="AJ174" s="3" t="n">
        <f aca="false">E174+AC174+K174+R174+V174+Y174</f>
        <v>0</v>
      </c>
      <c r="AK174" s="3" t="n">
        <f aca="false">I174+AB174+R174+V174+W174</f>
        <v>0</v>
      </c>
      <c r="AL174" s="3" t="n">
        <f aca="false">K174+R174+V174+Y174+Z174+W174</f>
        <v>0</v>
      </c>
      <c r="AM174" s="3" t="n">
        <f aca="false">T174+AA174+U174</f>
        <v>0</v>
      </c>
      <c r="AN174" s="3" t="n">
        <f aca="false">S174</f>
        <v>0</v>
      </c>
      <c r="AO174" s="3" t="n">
        <f aca="false">S174+P174</f>
        <v>0</v>
      </c>
      <c r="AP174" s="3" t="n">
        <f aca="false">T174+AA174+Z174+AC174</f>
        <v>0</v>
      </c>
      <c r="AS174" s="3" t="n">
        <f aca="false">D174+E174+F174+G174+Q174+H174+I174+N174+P174</f>
        <v>2</v>
      </c>
      <c r="AT174" s="3" t="n">
        <f aca="false">E174+H174+F174+AB174+L174+R174+V174+I174+M174+W174</f>
        <v>1</v>
      </c>
      <c r="AU174" s="3" t="n">
        <f aca="false">E174+AC174+K174+R174+V174+Y174+Z174+W174</f>
        <v>0</v>
      </c>
      <c r="AV174" s="3" t="n">
        <f aca="false">T174+AA174+U174+S174+Z174+AC174</f>
        <v>0</v>
      </c>
      <c r="AW174" s="3" t="n">
        <f aca="false">S174+P174</f>
        <v>0</v>
      </c>
      <c r="AY174" s="3" t="n">
        <v>1</v>
      </c>
      <c r="AZ174" s="3" t="n">
        <v>1</v>
      </c>
      <c r="BA174" s="3" t="n">
        <v>0</v>
      </c>
      <c r="BB174" s="3" t="n">
        <v>0</v>
      </c>
      <c r="BC174" s="3" t="n">
        <v>0</v>
      </c>
      <c r="BE174" s="70" t="n">
        <v>0</v>
      </c>
      <c r="BF174" s="3" t="n">
        <f aca="false">$BE174*AY174</f>
        <v>0</v>
      </c>
      <c r="BG174" s="3" t="n">
        <f aca="false">$BE174*AZ174</f>
        <v>0</v>
      </c>
      <c r="BH174" s="3" t="n">
        <f aca="false">$BE174*BA174</f>
        <v>0</v>
      </c>
      <c r="BI174" s="3" t="n">
        <f aca="false">$BE174*BB174</f>
        <v>0</v>
      </c>
      <c r="BJ174" s="3" t="n">
        <f aca="false">$BE174*BC174</f>
        <v>0</v>
      </c>
    </row>
    <row r="175" customFormat="false" ht="13.8" hidden="false" customHeight="false" outlineLevel="0" collapsed="false">
      <c r="A175" s="63" t="s">
        <v>240</v>
      </c>
      <c r="B175" s="29" t="s">
        <v>240</v>
      </c>
      <c r="C175" s="2"/>
      <c r="H175" s="3" t="n">
        <v>1</v>
      </c>
      <c r="I175" s="3" t="n">
        <v>1</v>
      </c>
      <c r="AE175" s="3" t="n">
        <f aca="false">D175+E175+F175+G175+Q175</f>
        <v>0</v>
      </c>
      <c r="AF175" s="3" t="n">
        <f aca="false">E175+H175+I175+G175+Q175</f>
        <v>2</v>
      </c>
      <c r="AG175" s="3" t="n">
        <f aca="false">I175+Q175+N175+P175</f>
        <v>1</v>
      </c>
      <c r="AH175" s="3" t="n">
        <f aca="false">E175+H175+F175+AB175+L175+R175+V175</f>
        <v>1</v>
      </c>
      <c r="AI175" s="3" t="n">
        <f aca="false">E175+I175+AB175+L175+M175+R175+V175</f>
        <v>1</v>
      </c>
      <c r="AJ175" s="3" t="n">
        <f aca="false">E175+AC175+K175+R175+V175+Y175</f>
        <v>0</v>
      </c>
      <c r="AK175" s="3" t="n">
        <f aca="false">I175+AB175+R175+V175+W175</f>
        <v>1</v>
      </c>
      <c r="AL175" s="3" t="n">
        <f aca="false">K175+R175+V175+Y175+Z175+W175</f>
        <v>0</v>
      </c>
      <c r="AM175" s="3" t="n">
        <f aca="false">T175+AA175+U175</f>
        <v>0</v>
      </c>
      <c r="AN175" s="3" t="n">
        <f aca="false">S175</f>
        <v>0</v>
      </c>
      <c r="AO175" s="3" t="n">
        <f aca="false">S175+P175</f>
        <v>0</v>
      </c>
      <c r="AP175" s="3" t="n">
        <f aca="false">T175+AA175+Z175+AC175</f>
        <v>0</v>
      </c>
      <c r="AS175" s="3" t="n">
        <f aca="false">D175+E175+F175+G175+Q175+H175+I175+N175+P175</f>
        <v>2</v>
      </c>
      <c r="AT175" s="3" t="n">
        <f aca="false">E175+H175+F175+AB175+L175+R175+V175+I175+M175+W175</f>
        <v>2</v>
      </c>
      <c r="AU175" s="3" t="n">
        <f aca="false">E175+AC175+K175+R175+V175+Y175+Z175+W175</f>
        <v>0</v>
      </c>
      <c r="AV175" s="3" t="n">
        <f aca="false">T175+AA175+U175+S175+Z175+AC175</f>
        <v>0</v>
      </c>
      <c r="AW175" s="3" t="n">
        <f aca="false">S175+P175</f>
        <v>0</v>
      </c>
      <c r="AY175" s="3" t="n">
        <v>1</v>
      </c>
      <c r="AZ175" s="3" t="n">
        <v>1</v>
      </c>
      <c r="BA175" s="3" t="n">
        <v>0</v>
      </c>
      <c r="BB175" s="3" t="n">
        <v>0</v>
      </c>
      <c r="BC175" s="3" t="n">
        <v>0</v>
      </c>
      <c r="BE175" s="70" t="n">
        <v>0</v>
      </c>
      <c r="BF175" s="3" t="n">
        <f aca="false">$BE175*AY175</f>
        <v>0</v>
      </c>
      <c r="BG175" s="3" t="n">
        <f aca="false">$BE175*AZ175</f>
        <v>0</v>
      </c>
      <c r="BH175" s="3" t="n">
        <f aca="false">$BE175*BA175</f>
        <v>0</v>
      </c>
      <c r="BI175" s="3" t="n">
        <f aca="false">$BE175*BB175</f>
        <v>0</v>
      </c>
      <c r="BJ175" s="3" t="n">
        <f aca="false">$BE175*BC175</f>
        <v>0</v>
      </c>
    </row>
    <row r="176" customFormat="false" ht="13.2" hidden="false" customHeight="false" outlineLevel="0" collapsed="false">
      <c r="A176" s="63" t="s">
        <v>836</v>
      </c>
      <c r="B176" s="44" t="s">
        <v>187</v>
      </c>
      <c r="C176" s="2" t="n">
        <v>1</v>
      </c>
      <c r="AE176" s="3" t="n">
        <f aca="false">D176+E176+F176+G176+Q176</f>
        <v>0</v>
      </c>
      <c r="AF176" s="3" t="n">
        <f aca="false">E176+H176+I176+G176+Q176</f>
        <v>0</v>
      </c>
      <c r="AG176" s="3" t="n">
        <f aca="false">I176+Q176+N176+P176</f>
        <v>0</v>
      </c>
      <c r="AH176" s="3" t="n">
        <f aca="false">E176+H176+F176+AB176+L176+R176+V176</f>
        <v>0</v>
      </c>
      <c r="AI176" s="3" t="n">
        <f aca="false">E176+I176+AB176+L176+M176+R176+V176</f>
        <v>0</v>
      </c>
      <c r="AJ176" s="3" t="n">
        <f aca="false">E176+AC176+K176+R176+V176+Y176</f>
        <v>0</v>
      </c>
      <c r="AK176" s="3" t="n">
        <f aca="false">I176+AB176+R176+V176+W176</f>
        <v>0</v>
      </c>
      <c r="AL176" s="3" t="n">
        <f aca="false">K176+R176+V176+Y176+Z176+W176</f>
        <v>0</v>
      </c>
      <c r="AM176" s="3" t="n">
        <f aca="false">T176+AA176+U176</f>
        <v>0</v>
      </c>
      <c r="AN176" s="3" t="n">
        <f aca="false">S176</f>
        <v>0</v>
      </c>
      <c r="AO176" s="3" t="n">
        <f aca="false">S176+P176</f>
        <v>0</v>
      </c>
      <c r="AP176" s="3" t="n">
        <f aca="false">T176+AA176+Z176+AC176</f>
        <v>0</v>
      </c>
      <c r="AS176" s="3" t="n">
        <f aca="false">D176+E176+F176+G176+Q176+H176+I176+N176+P176</f>
        <v>0</v>
      </c>
      <c r="AT176" s="3" t="n">
        <f aca="false">E176+H176+F176+AB176+L176+R176+V176+I176+M176+W176</f>
        <v>0</v>
      </c>
      <c r="AU176" s="3" t="n">
        <f aca="false">E176+AC176+K176+R176+V176+Y176+Z176+W176</f>
        <v>0</v>
      </c>
      <c r="AV176" s="3" t="n">
        <f aca="false">T176+AA176+U176+S176+Z176+AC176</f>
        <v>0</v>
      </c>
      <c r="AW176" s="3" t="n">
        <f aca="false">S176+P176</f>
        <v>0</v>
      </c>
      <c r="AY176" s="3" t="n">
        <v>0</v>
      </c>
      <c r="AZ176" s="3" t="n">
        <v>0</v>
      </c>
      <c r="BA176" s="3" t="n">
        <v>0</v>
      </c>
      <c r="BB176" s="3" t="n">
        <v>0</v>
      </c>
      <c r="BC176" s="3" t="n">
        <v>0</v>
      </c>
      <c r="BE176" s="70" t="n">
        <v>0</v>
      </c>
      <c r="BF176" s="3" t="n">
        <f aca="false">$BE176*AY176</f>
        <v>0</v>
      </c>
      <c r="BG176" s="3" t="n">
        <f aca="false">$BE176*AZ176</f>
        <v>0</v>
      </c>
      <c r="BH176" s="3" t="n">
        <f aca="false">$BE176*BA176</f>
        <v>0</v>
      </c>
      <c r="BI176" s="3" t="n">
        <f aca="false">$BE176*BB176</f>
        <v>0</v>
      </c>
      <c r="BJ176" s="3" t="n">
        <f aca="false">$BE176*BC176</f>
        <v>0</v>
      </c>
    </row>
    <row r="177" customFormat="false" ht="13.8" hidden="false" customHeight="false" outlineLevel="0" collapsed="false">
      <c r="A177" s="63" t="s">
        <v>837</v>
      </c>
      <c r="B177" s="27" t="s">
        <v>167</v>
      </c>
      <c r="C177" s="2"/>
      <c r="F177" s="3" t="n">
        <v>1</v>
      </c>
      <c r="G177" s="3" t="n">
        <v>1</v>
      </c>
      <c r="AE177" s="3" t="n">
        <f aca="false">D177+E177+F177+G177+Q177</f>
        <v>2</v>
      </c>
      <c r="AF177" s="3" t="n">
        <f aca="false">E177+H177+I177+G177+Q177</f>
        <v>1</v>
      </c>
      <c r="AG177" s="3" t="n">
        <f aca="false">I177+Q177+N177+P177</f>
        <v>0</v>
      </c>
      <c r="AH177" s="3" t="n">
        <f aca="false">E177+H177+F177+AB177+L177+R177+V177</f>
        <v>1</v>
      </c>
      <c r="AI177" s="3" t="n">
        <f aca="false">E177+I177+AB177+L177+M177+R177+V177</f>
        <v>0</v>
      </c>
      <c r="AJ177" s="3" t="n">
        <f aca="false">E177+AC177+K177+R177+V177+Y177</f>
        <v>0</v>
      </c>
      <c r="AK177" s="3" t="n">
        <f aca="false">I177+AB177+R177+V177+W177</f>
        <v>0</v>
      </c>
      <c r="AL177" s="3" t="n">
        <f aca="false">K177+R177+V177+Y177+Z177+W177</f>
        <v>0</v>
      </c>
      <c r="AM177" s="3" t="n">
        <f aca="false">T177+AA177+U177</f>
        <v>0</v>
      </c>
      <c r="AN177" s="3" t="n">
        <f aca="false">S177</f>
        <v>0</v>
      </c>
      <c r="AO177" s="3" t="n">
        <f aca="false">S177+P177</f>
        <v>0</v>
      </c>
      <c r="AP177" s="3" t="n">
        <f aca="false">T177+AA177+Z177+AC177</f>
        <v>0</v>
      </c>
      <c r="AR177" s="31"/>
      <c r="AS177" s="3" t="n">
        <f aca="false">D177+E177+F177+G177+Q177+H177+I177+N177+P177</f>
        <v>2</v>
      </c>
      <c r="AT177" s="3" t="n">
        <f aca="false">E177+H177+F177+AB177+L177+R177+V177+I177+M177+W177</f>
        <v>1</v>
      </c>
      <c r="AU177" s="3" t="n">
        <f aca="false">E177+AC177+K177+R177+V177+Y177+Z177+W177</f>
        <v>0</v>
      </c>
      <c r="AV177" s="3" t="n">
        <f aca="false">T177+AA177+U177+S177+Z177+AC177</f>
        <v>0</v>
      </c>
      <c r="AW177" s="3" t="n">
        <f aca="false">S177+P177</f>
        <v>0</v>
      </c>
      <c r="AY177" s="71" t="n">
        <v>1</v>
      </c>
      <c r="AZ177" s="71" t="n">
        <v>1</v>
      </c>
      <c r="BA177" s="71" t="n">
        <v>0</v>
      </c>
      <c r="BB177" s="71" t="n">
        <v>0</v>
      </c>
      <c r="BC177" s="71" t="n">
        <v>0</v>
      </c>
      <c r="BE177" s="70" t="n">
        <v>0</v>
      </c>
      <c r="BF177" s="3" t="n">
        <f aca="false">$BE177*AY177</f>
        <v>0</v>
      </c>
      <c r="BG177" s="3" t="n">
        <f aca="false">$BE177*AZ177</f>
        <v>0</v>
      </c>
      <c r="BH177" s="3" t="n">
        <f aca="false">$BE177*BA177</f>
        <v>0</v>
      </c>
      <c r="BI177" s="3" t="n">
        <f aca="false">$BE177*BB177</f>
        <v>0</v>
      </c>
      <c r="BJ177" s="3" t="n">
        <f aca="false">$BE177*BC177</f>
        <v>0</v>
      </c>
    </row>
    <row r="178" customFormat="false" ht="13.2" hidden="false" customHeight="false" outlineLevel="0" collapsed="false">
      <c r="A178" s="63" t="s">
        <v>470</v>
      </c>
      <c r="B178" s="3" t="s">
        <v>470</v>
      </c>
      <c r="C178" s="2"/>
      <c r="V178" s="3" t="n">
        <v>1</v>
      </c>
      <c r="Y178" s="3" t="n">
        <v>1</v>
      </c>
      <c r="AE178" s="3" t="n">
        <f aca="false">D178+E178+F178+G178+Q178</f>
        <v>0</v>
      </c>
      <c r="AF178" s="3" t="n">
        <f aca="false">E178+H178+I178+G178+Q178</f>
        <v>0</v>
      </c>
      <c r="AG178" s="3" t="n">
        <f aca="false">I178+Q178+N178+P178</f>
        <v>0</v>
      </c>
      <c r="AH178" s="3" t="n">
        <f aca="false">E178+H178+F178+AB178+L178+R178+V178</f>
        <v>1</v>
      </c>
      <c r="AI178" s="3" t="n">
        <f aca="false">E178+I178+AB178+L178+M178+R178+V178</f>
        <v>1</v>
      </c>
      <c r="AJ178" s="3" t="n">
        <f aca="false">E178+AC178+K178+R178+V178+Y178</f>
        <v>2</v>
      </c>
      <c r="AK178" s="3" t="n">
        <f aca="false">I178+AB178+R178+V178+W178</f>
        <v>1</v>
      </c>
      <c r="AL178" s="3" t="n">
        <f aca="false">K178+R178+V178+Y178+Z178+W178</f>
        <v>2</v>
      </c>
      <c r="AM178" s="3" t="n">
        <f aca="false">T178+AA178+U178</f>
        <v>0</v>
      </c>
      <c r="AN178" s="3" t="n">
        <f aca="false">S178</f>
        <v>0</v>
      </c>
      <c r="AO178" s="3" t="n">
        <f aca="false">S178+P178</f>
        <v>0</v>
      </c>
      <c r="AP178" s="3" t="n">
        <f aca="false">T178+AA178+Z178+AC178</f>
        <v>0</v>
      </c>
      <c r="AR178" s="31"/>
      <c r="AS178" s="3" t="n">
        <f aca="false">D178+E178+F178+G178+Q178+H178+I178+N178+P178</f>
        <v>0</v>
      </c>
      <c r="AT178" s="3" t="n">
        <f aca="false">E178+H178+F178+AB178+L178+R178+V178+I178+M178+W178</f>
        <v>1</v>
      </c>
      <c r="AU178" s="3" t="n">
        <f aca="false">E178+AC178+K178+R178+V178+Y178+Z178+W178</f>
        <v>2</v>
      </c>
      <c r="AV178" s="3" t="n">
        <f aca="false">T178+AA178+U178+S178+Z178+AC178</f>
        <v>0</v>
      </c>
      <c r="AW178" s="3" t="n">
        <f aca="false">S178+P178</f>
        <v>0</v>
      </c>
      <c r="AY178" s="71" t="n">
        <v>0</v>
      </c>
      <c r="AZ178" s="71" t="n">
        <v>1</v>
      </c>
      <c r="BA178" s="71" t="n">
        <v>1</v>
      </c>
      <c r="BB178" s="71" t="n">
        <v>0</v>
      </c>
      <c r="BC178" s="71" t="n">
        <v>0</v>
      </c>
      <c r="BE178" s="70" t="n">
        <v>0</v>
      </c>
      <c r="BF178" s="3" t="n">
        <f aca="false">$BE178*AY178</f>
        <v>0</v>
      </c>
      <c r="BG178" s="3" t="n">
        <f aca="false">$BE178*AZ178</f>
        <v>0</v>
      </c>
      <c r="BH178" s="3" t="n">
        <f aca="false">$BE178*BA178</f>
        <v>0</v>
      </c>
      <c r="BI178" s="3" t="n">
        <f aca="false">$BE178*BB178</f>
        <v>0</v>
      </c>
      <c r="BJ178" s="3" t="n">
        <f aca="false">$BE178*BC178</f>
        <v>0</v>
      </c>
    </row>
    <row r="179" customFormat="false" ht="13.8" hidden="false" customHeight="false" outlineLevel="0" collapsed="false">
      <c r="A179" s="63" t="s">
        <v>182</v>
      </c>
      <c r="B179" s="29" t="s">
        <v>182</v>
      </c>
      <c r="C179" s="2"/>
      <c r="K179" s="3" t="n">
        <v>1</v>
      </c>
      <c r="AB179" s="3" t="n">
        <v>1</v>
      </c>
      <c r="AE179" s="3" t="n">
        <f aca="false">D179+E179+F179+G179+Q179</f>
        <v>0</v>
      </c>
      <c r="AF179" s="3" t="n">
        <f aca="false">E179+H179+I179+G179+Q179</f>
        <v>0</v>
      </c>
      <c r="AG179" s="3" t="n">
        <f aca="false">I179+Q179+N179+P179</f>
        <v>0</v>
      </c>
      <c r="AH179" s="3" t="n">
        <f aca="false">E179+H179+F179+AB179+L179+R179+V179</f>
        <v>1</v>
      </c>
      <c r="AI179" s="3" t="n">
        <f aca="false">E179+I179+AB179+L179+M179+R179+V179</f>
        <v>1</v>
      </c>
      <c r="AJ179" s="3" t="n">
        <f aca="false">E179+AC179+K179+R179+V179+Y179</f>
        <v>1</v>
      </c>
      <c r="AK179" s="3" t="n">
        <f aca="false">I179+AB179+R179+V179+W179</f>
        <v>1</v>
      </c>
      <c r="AL179" s="3" t="n">
        <f aca="false">K179+R179+V179+Y179+Z179+W179</f>
        <v>1</v>
      </c>
      <c r="AM179" s="3" t="n">
        <f aca="false">T179+AA179+U179</f>
        <v>0</v>
      </c>
      <c r="AN179" s="3" t="n">
        <f aca="false">S179</f>
        <v>0</v>
      </c>
      <c r="AO179" s="3" t="n">
        <f aca="false">S179+P179</f>
        <v>0</v>
      </c>
      <c r="AP179" s="3" t="n">
        <f aca="false">T179+AA179+Z179+AC179</f>
        <v>0</v>
      </c>
      <c r="AS179" s="3" t="n">
        <f aca="false">D179+E179+F179+G179+Q179+H179+I179+N179+P179</f>
        <v>0</v>
      </c>
      <c r="AT179" s="3" t="n">
        <f aca="false">E179+H179+F179+AB179+L179+R179+V179+I179+M179+W179</f>
        <v>1</v>
      </c>
      <c r="AU179" s="3" t="n">
        <f aca="false">E179+AC179+K179+R179+V179+Y179+Z179+W179</f>
        <v>1</v>
      </c>
      <c r="AV179" s="3" t="n">
        <f aca="false">T179+AA179+U179+S179+Z179+AC179</f>
        <v>0</v>
      </c>
      <c r="AW179" s="3" t="n">
        <f aca="false">S179+P179</f>
        <v>0</v>
      </c>
      <c r="AY179" s="3" t="n">
        <v>0</v>
      </c>
      <c r="AZ179" s="3" t="n">
        <v>1</v>
      </c>
      <c r="BA179" s="3" t="n">
        <v>1</v>
      </c>
      <c r="BB179" s="3" t="n">
        <v>0</v>
      </c>
      <c r="BC179" s="3" t="n">
        <v>0</v>
      </c>
      <c r="BE179" s="70" t="n">
        <v>0</v>
      </c>
      <c r="BF179" s="3" t="n">
        <f aca="false">$BE179*AY179</f>
        <v>0</v>
      </c>
      <c r="BG179" s="3" t="n">
        <f aca="false">$BE179*AZ179</f>
        <v>0</v>
      </c>
      <c r="BH179" s="3" t="n">
        <f aca="false">$BE179*BA179</f>
        <v>0</v>
      </c>
      <c r="BI179" s="3" t="n">
        <f aca="false">$BE179*BB179</f>
        <v>0</v>
      </c>
      <c r="BJ179" s="3" t="n">
        <f aca="false">$BE179*BC179</f>
        <v>0</v>
      </c>
    </row>
    <row r="180" customFormat="false" ht="13.2" hidden="false" customHeight="false" outlineLevel="0" collapsed="false">
      <c r="A180" s="63" t="s">
        <v>109</v>
      </c>
      <c r="BE180" s="70" t="n">
        <v>0</v>
      </c>
      <c r="BF180" s="3" t="n">
        <f aca="false">$BE180*AY180</f>
        <v>0</v>
      </c>
      <c r="BG180" s="3" t="n">
        <f aca="false">$BE180*AZ180</f>
        <v>0</v>
      </c>
      <c r="BH180" s="3" t="n">
        <f aca="false">$BE180*BA180</f>
        <v>0</v>
      </c>
      <c r="BI180" s="3" t="n">
        <f aca="false">$BE180*BB180</f>
        <v>0</v>
      </c>
      <c r="BJ180" s="3" t="n">
        <f aca="false">$BE180*BC180</f>
        <v>0</v>
      </c>
    </row>
    <row r="181" customFormat="false" ht="26.4" hidden="false" customHeight="false" outlineLevel="0" collapsed="false">
      <c r="A181" s="63" t="s">
        <v>838</v>
      </c>
      <c r="B181" s="20" t="s">
        <v>839</v>
      </c>
      <c r="C181" s="2"/>
      <c r="D181" s="3" t="n">
        <v>1</v>
      </c>
      <c r="AE181" s="3" t="n">
        <f aca="false">D181+E181+F181+G181+Q181</f>
        <v>1</v>
      </c>
      <c r="AF181" s="3" t="n">
        <f aca="false">E181+H181+I181+G181+Q181</f>
        <v>0</v>
      </c>
      <c r="AG181" s="3" t="n">
        <f aca="false">I181+Q181+N181+P181</f>
        <v>0</v>
      </c>
      <c r="AH181" s="3" t="n">
        <f aca="false">E181+H181+F181+AB181+L181+R181+V181</f>
        <v>0</v>
      </c>
      <c r="AI181" s="3" t="n">
        <f aca="false">E181+I181+AB181+L181+M181+R181+V181</f>
        <v>0</v>
      </c>
      <c r="AJ181" s="3" t="n">
        <f aca="false">E181+AC181+K181+R181+V181+Y181</f>
        <v>0</v>
      </c>
      <c r="AK181" s="3" t="n">
        <f aca="false">I181+AB181+R181+V181+W181</f>
        <v>0</v>
      </c>
      <c r="AL181" s="3" t="n">
        <f aca="false">K181+R181+V181+Y181+Z181+W181</f>
        <v>0</v>
      </c>
      <c r="AM181" s="3" t="n">
        <f aca="false">T181+AA181+U181</f>
        <v>0</v>
      </c>
      <c r="AN181" s="3" t="n">
        <f aca="false">S181</f>
        <v>0</v>
      </c>
      <c r="AO181" s="3" t="n">
        <f aca="false">S181+P181</f>
        <v>0</v>
      </c>
      <c r="AP181" s="3" t="n">
        <f aca="false">T181+AA181+Z181+AC181</f>
        <v>0</v>
      </c>
      <c r="AS181" s="3" t="n">
        <f aca="false">D181+E181+F181+G181+Q181+H181+I181+N181+P181</f>
        <v>1</v>
      </c>
      <c r="AT181" s="3" t="n">
        <f aca="false">E181+H181+F181+AB181+L181+R181+V181+I181+M181+W181</f>
        <v>0</v>
      </c>
      <c r="AU181" s="3" t="n">
        <f aca="false">E181+AC181+K181+R181+V181+Y181+Z181+W181</f>
        <v>0</v>
      </c>
      <c r="AV181" s="3" t="n">
        <f aca="false">T181+AA181+U181+S181+Z181+AC181</f>
        <v>0</v>
      </c>
      <c r="AW181" s="3" t="n">
        <f aca="false">S181+P181</f>
        <v>0</v>
      </c>
      <c r="AY181" s="3" t="n">
        <v>1</v>
      </c>
      <c r="AZ181" s="3" t="n">
        <v>0</v>
      </c>
      <c r="BA181" s="3" t="n">
        <v>0</v>
      </c>
      <c r="BB181" s="3" t="n">
        <v>0</v>
      </c>
      <c r="BC181" s="3" t="n">
        <v>0</v>
      </c>
      <c r="BE181" s="70" t="n">
        <v>0</v>
      </c>
      <c r="BF181" s="3" t="n">
        <f aca="false">$BE181*AY181</f>
        <v>0</v>
      </c>
      <c r="BG181" s="3" t="n">
        <f aca="false">$BE181*AZ181</f>
        <v>0</v>
      </c>
      <c r="BH181" s="3" t="n">
        <f aca="false">$BE181*BA181</f>
        <v>0</v>
      </c>
      <c r="BI181" s="3" t="n">
        <f aca="false">$BE181*BB181</f>
        <v>0</v>
      </c>
      <c r="BJ181" s="3" t="n">
        <f aca="false">$BE181*BC181</f>
        <v>0</v>
      </c>
    </row>
    <row r="182" customFormat="false" ht="13.2" hidden="false" customHeight="false" outlineLevel="0" collapsed="false">
      <c r="A182" s="63" t="s">
        <v>108</v>
      </c>
      <c r="B182" s="20" t="s">
        <v>108</v>
      </c>
      <c r="C182" s="2"/>
      <c r="E182" s="3" t="n">
        <v>1</v>
      </c>
      <c r="AE182" s="3" t="n">
        <f aca="false">D182+E182+F182+G182+Q182</f>
        <v>1</v>
      </c>
      <c r="AF182" s="3" t="n">
        <f aca="false">E182+H182+I182+G182+Q182</f>
        <v>1</v>
      </c>
      <c r="AG182" s="3" t="n">
        <f aca="false">I182+Q182+N182+P182</f>
        <v>0</v>
      </c>
      <c r="AH182" s="3" t="n">
        <f aca="false">E182+H182+F182+AB182+L182+R182+V182</f>
        <v>1</v>
      </c>
      <c r="AI182" s="3" t="n">
        <f aca="false">E182+I182+AB182+L182+M182+R182+V182</f>
        <v>1</v>
      </c>
      <c r="AJ182" s="3" t="n">
        <f aca="false">E182+AC182+K182+R182+V182+Y182</f>
        <v>1</v>
      </c>
      <c r="AK182" s="3" t="n">
        <f aca="false">I182+AB182+R182+V182+W182</f>
        <v>0</v>
      </c>
      <c r="AL182" s="3" t="n">
        <f aca="false">K182+R182+V182+Y182+Z182+W182</f>
        <v>0</v>
      </c>
      <c r="AM182" s="3" t="n">
        <f aca="false">T182+AA182+U182</f>
        <v>0</v>
      </c>
      <c r="AN182" s="3" t="n">
        <f aca="false">S182</f>
        <v>0</v>
      </c>
      <c r="AO182" s="3" t="n">
        <f aca="false">S182+P182</f>
        <v>0</v>
      </c>
      <c r="AP182" s="3" t="n">
        <f aca="false">T182+AA182+Z182+AC182</f>
        <v>0</v>
      </c>
      <c r="AR182" s="31"/>
      <c r="AS182" s="3" t="n">
        <f aca="false">D182+E182+F182+G182+Q182+H182+I182+N182+P182</f>
        <v>1</v>
      </c>
      <c r="AT182" s="3" t="n">
        <f aca="false">E182+H182+F182+AB182+L182+R182+V182+I182+M182+W182</f>
        <v>1</v>
      </c>
      <c r="AU182" s="3" t="n">
        <f aca="false">E182+AC182+K182+R182+V182+Y182+Z182+W182</f>
        <v>1</v>
      </c>
      <c r="AV182" s="3" t="n">
        <f aca="false">T182+AA182+U182+S182+Z182+AC182</f>
        <v>0</v>
      </c>
      <c r="AW182" s="3" t="n">
        <f aca="false">S182+P182</f>
        <v>0</v>
      </c>
      <c r="AY182" s="71" t="n">
        <v>1</v>
      </c>
      <c r="AZ182" s="71" t="n">
        <v>1</v>
      </c>
      <c r="BA182" s="71" t="n">
        <v>1</v>
      </c>
      <c r="BB182" s="71" t="n">
        <v>0</v>
      </c>
      <c r="BC182" s="71" t="n">
        <v>0</v>
      </c>
      <c r="BE182" s="70" t="n">
        <v>0</v>
      </c>
      <c r="BF182" s="3" t="n">
        <f aca="false">$BE182*AY182</f>
        <v>0</v>
      </c>
      <c r="BG182" s="3" t="n">
        <f aca="false">$BE182*AZ182</f>
        <v>0</v>
      </c>
      <c r="BH182" s="3" t="n">
        <f aca="false">$BE182*BA182</f>
        <v>0</v>
      </c>
      <c r="BI182" s="3" t="n">
        <f aca="false">$BE182*BB182</f>
        <v>0</v>
      </c>
      <c r="BJ182" s="3" t="n">
        <f aca="false">$BE182*BC182</f>
        <v>0</v>
      </c>
    </row>
    <row r="183" customFormat="false" ht="13.2" hidden="false" customHeight="false" outlineLevel="0" collapsed="false">
      <c r="A183" s="63" t="s">
        <v>840</v>
      </c>
      <c r="BE183" s="70" t="n">
        <v>0</v>
      </c>
      <c r="BF183" s="3" t="n">
        <f aca="false">$BE183*AY183</f>
        <v>0</v>
      </c>
      <c r="BG183" s="3" t="n">
        <f aca="false">$BE183*AZ183</f>
        <v>0</v>
      </c>
      <c r="BH183" s="3" t="n">
        <f aca="false">$BE183*BA183</f>
        <v>0</v>
      </c>
      <c r="BI183" s="3" t="n">
        <f aca="false">$BE183*BB183</f>
        <v>0</v>
      </c>
      <c r="BJ183" s="3" t="n">
        <f aca="false">$BE183*BC183</f>
        <v>0</v>
      </c>
    </row>
    <row r="184" customFormat="false" ht="13.2" hidden="false" customHeight="false" outlineLevel="0" collapsed="false">
      <c r="A184" s="63" t="s">
        <v>841</v>
      </c>
      <c r="BE184" s="70" t="n">
        <v>0</v>
      </c>
      <c r="BF184" s="3" t="n">
        <f aca="false">$BE184*AY184</f>
        <v>0</v>
      </c>
      <c r="BG184" s="3" t="n">
        <f aca="false">$BE184*AZ184</f>
        <v>0</v>
      </c>
      <c r="BH184" s="3" t="n">
        <f aca="false">$BE184*BA184</f>
        <v>0</v>
      </c>
      <c r="BI184" s="3" t="n">
        <f aca="false">$BE184*BB184</f>
        <v>0</v>
      </c>
      <c r="BJ184" s="3" t="n">
        <f aca="false">$BE184*BC184</f>
        <v>0</v>
      </c>
    </row>
    <row r="185" customFormat="false" ht="13.2" hidden="false" customHeight="false" outlineLevel="0" collapsed="false">
      <c r="A185" s="63" t="s">
        <v>842</v>
      </c>
      <c r="BE185" s="70" t="n">
        <v>0</v>
      </c>
      <c r="BF185" s="3" t="n">
        <f aca="false">$BE185*AY185</f>
        <v>0</v>
      </c>
      <c r="BG185" s="3" t="n">
        <f aca="false">$BE185*AZ185</f>
        <v>0</v>
      </c>
      <c r="BH185" s="3" t="n">
        <f aca="false">$BE185*BA185</f>
        <v>0</v>
      </c>
      <c r="BI185" s="3" t="n">
        <f aca="false">$BE185*BB185</f>
        <v>0</v>
      </c>
      <c r="BJ185" s="3" t="n">
        <f aca="false">$BE185*BC185</f>
        <v>0</v>
      </c>
    </row>
    <row r="186" customFormat="false" ht="13.2" hidden="false" customHeight="false" outlineLevel="0" collapsed="false">
      <c r="A186" s="63" t="s">
        <v>843</v>
      </c>
      <c r="BE186" s="70" t="n">
        <v>0</v>
      </c>
      <c r="BF186" s="3" t="n">
        <f aca="false">$BE186*AY186</f>
        <v>0</v>
      </c>
      <c r="BG186" s="3" t="n">
        <f aca="false">$BE186*AZ186</f>
        <v>0</v>
      </c>
      <c r="BH186" s="3" t="n">
        <f aca="false">$BE186*BA186</f>
        <v>0</v>
      </c>
      <c r="BI186" s="3" t="n">
        <f aca="false">$BE186*BB186</f>
        <v>0</v>
      </c>
      <c r="BJ186" s="3" t="n">
        <f aca="false">$BE186*BC186</f>
        <v>0</v>
      </c>
    </row>
    <row r="187" customFormat="false" ht="13.2" hidden="false" customHeight="false" outlineLevel="0" collapsed="false">
      <c r="A187" s="63" t="s">
        <v>844</v>
      </c>
      <c r="BE187" s="70" t="n">
        <v>0</v>
      </c>
      <c r="BF187" s="3" t="n">
        <f aca="false">$BE187*AY187</f>
        <v>0</v>
      </c>
      <c r="BG187" s="3" t="n">
        <f aca="false">$BE187*AZ187</f>
        <v>0</v>
      </c>
      <c r="BH187" s="3" t="n">
        <f aca="false">$BE187*BA187</f>
        <v>0</v>
      </c>
      <c r="BI187" s="3" t="n">
        <f aca="false">$BE187*BB187</f>
        <v>0</v>
      </c>
      <c r="BJ187" s="3" t="n">
        <f aca="false">$BE187*BC187</f>
        <v>0</v>
      </c>
    </row>
    <row r="188" customFormat="false" ht="13.2" hidden="false" customHeight="false" outlineLevel="0" collapsed="false">
      <c r="A188" s="63" t="s">
        <v>845</v>
      </c>
      <c r="BE188" s="70" t="n">
        <v>0</v>
      </c>
      <c r="BF188" s="3" t="n">
        <f aca="false">$BE188*AY188</f>
        <v>0</v>
      </c>
      <c r="BG188" s="3" t="n">
        <f aca="false">$BE188*AZ188</f>
        <v>0</v>
      </c>
      <c r="BH188" s="3" t="n">
        <f aca="false">$BE188*BA188</f>
        <v>0</v>
      </c>
      <c r="BI188" s="3" t="n">
        <f aca="false">$BE188*BB188</f>
        <v>0</v>
      </c>
      <c r="BJ188" s="3" t="n">
        <f aca="false">$BE188*BC188</f>
        <v>0</v>
      </c>
    </row>
    <row r="189" customFormat="false" ht="13.2" hidden="false" customHeight="false" outlineLevel="0" collapsed="false">
      <c r="A189" s="63" t="s">
        <v>846</v>
      </c>
      <c r="BE189" s="70" t="n">
        <v>0</v>
      </c>
      <c r="BF189" s="3" t="n">
        <f aca="false">$BE189*AY189</f>
        <v>0</v>
      </c>
      <c r="BG189" s="3" t="n">
        <f aca="false">$BE189*AZ189</f>
        <v>0</v>
      </c>
      <c r="BH189" s="3" t="n">
        <f aca="false">$BE189*BA189</f>
        <v>0</v>
      </c>
      <c r="BI189" s="3" t="n">
        <f aca="false">$BE189*BB189</f>
        <v>0</v>
      </c>
      <c r="BJ189" s="3" t="n">
        <f aca="false">$BE189*BC189</f>
        <v>0</v>
      </c>
    </row>
    <row r="190" customFormat="false" ht="13.2" hidden="false" customHeight="false" outlineLevel="0" collapsed="false">
      <c r="A190" s="63" t="s">
        <v>847</v>
      </c>
      <c r="BE190" s="70" t="n">
        <v>0</v>
      </c>
      <c r="BF190" s="3" t="n">
        <f aca="false">$BE190*AY190</f>
        <v>0</v>
      </c>
      <c r="BG190" s="3" t="n">
        <f aca="false">$BE190*AZ190</f>
        <v>0</v>
      </c>
      <c r="BH190" s="3" t="n">
        <f aca="false">$BE190*BA190</f>
        <v>0</v>
      </c>
      <c r="BI190" s="3" t="n">
        <f aca="false">$BE190*BB190</f>
        <v>0</v>
      </c>
      <c r="BJ190" s="3" t="n">
        <f aca="false">$BE190*BC190</f>
        <v>0</v>
      </c>
    </row>
    <row r="191" customFormat="false" ht="13.2" hidden="false" customHeight="false" outlineLevel="0" collapsed="false">
      <c r="A191" s="63" t="s">
        <v>660</v>
      </c>
      <c r="BE191" s="70" t="n">
        <v>0</v>
      </c>
      <c r="BF191" s="3" t="n">
        <f aca="false">$BE191*AY191</f>
        <v>0</v>
      </c>
      <c r="BG191" s="3" t="n">
        <f aca="false">$BE191*AZ191</f>
        <v>0</v>
      </c>
      <c r="BH191" s="3" t="n">
        <f aca="false">$BE191*BA191</f>
        <v>0</v>
      </c>
      <c r="BI191" s="3" t="n">
        <f aca="false">$BE191*BB191</f>
        <v>0</v>
      </c>
      <c r="BJ191" s="3" t="n">
        <f aca="false">$BE191*BC191</f>
        <v>0</v>
      </c>
    </row>
    <row r="192" customFormat="false" ht="13.8" hidden="false" customHeight="false" outlineLevel="0" collapsed="false">
      <c r="A192" s="63" t="s">
        <v>344</v>
      </c>
      <c r="B192" s="29" t="s">
        <v>344</v>
      </c>
      <c r="C192" s="2"/>
      <c r="R192" s="3" t="n">
        <v>1</v>
      </c>
      <c r="T192" s="3" t="n">
        <v>1</v>
      </c>
      <c r="AE192" s="3" t="n">
        <f aca="false">D192+E192+F192+G192+Q192</f>
        <v>0</v>
      </c>
      <c r="AF192" s="3" t="n">
        <f aca="false">E192+H192+I192+G192+Q192</f>
        <v>0</v>
      </c>
      <c r="AG192" s="3" t="n">
        <f aca="false">I192+Q192+N192+P192</f>
        <v>0</v>
      </c>
      <c r="AH192" s="3" t="n">
        <f aca="false">E192+H192+F192+AB192+L192+R192+V192</f>
        <v>1</v>
      </c>
      <c r="AI192" s="3" t="n">
        <f aca="false">E192+I192+AB192+L192+M192+R192+V192</f>
        <v>1</v>
      </c>
      <c r="AJ192" s="3" t="n">
        <f aca="false">E192+AC192+K192+R192+V192+Y192</f>
        <v>1</v>
      </c>
      <c r="AK192" s="3" t="n">
        <f aca="false">I192+AB192+R192+V192+W192</f>
        <v>1</v>
      </c>
      <c r="AL192" s="3" t="n">
        <f aca="false">K192+R192+V192+Y192+Z192+W192</f>
        <v>1</v>
      </c>
      <c r="AM192" s="3" t="n">
        <f aca="false">T192+AA192+U192</f>
        <v>1</v>
      </c>
      <c r="AN192" s="3" t="n">
        <f aca="false">S192</f>
        <v>0</v>
      </c>
      <c r="AO192" s="3" t="n">
        <f aca="false">S192+P192</f>
        <v>0</v>
      </c>
      <c r="AP192" s="3" t="n">
        <f aca="false">T192+AA192+Z192+AC192</f>
        <v>1</v>
      </c>
      <c r="AS192" s="3" t="n">
        <f aca="false">D192+E192+F192+G192+Q192+H192+I192+N192+P192</f>
        <v>0</v>
      </c>
      <c r="AT192" s="3" t="n">
        <f aca="false">E192+H192+F192+AB192+L192+R192+V192+I192+M192+W192</f>
        <v>1</v>
      </c>
      <c r="AU192" s="3" t="n">
        <f aca="false">E192+AC192+K192+R192+V192+Y192+Z192+W192</f>
        <v>1</v>
      </c>
      <c r="AV192" s="3" t="n">
        <f aca="false">T192+AA192+U192+S192+Z192+AC192</f>
        <v>1</v>
      </c>
      <c r="AW192" s="3" t="n">
        <f aca="false">S192+P192</f>
        <v>0</v>
      </c>
      <c r="AY192" s="3" t="n">
        <v>0</v>
      </c>
      <c r="AZ192" s="3" t="n">
        <v>1</v>
      </c>
      <c r="BA192" s="3" t="n">
        <v>1</v>
      </c>
      <c r="BB192" s="3" t="n">
        <v>1</v>
      </c>
      <c r="BC192" s="3" t="n">
        <v>0</v>
      </c>
      <c r="BE192" s="70" t="n">
        <v>0</v>
      </c>
      <c r="BF192" s="3" t="n">
        <f aca="false">$BE192*AY192</f>
        <v>0</v>
      </c>
      <c r="BG192" s="3" t="n">
        <f aca="false">$BE192*AZ192</f>
        <v>0</v>
      </c>
      <c r="BH192" s="3" t="n">
        <f aca="false">$BE192*BA192</f>
        <v>0</v>
      </c>
      <c r="BI192" s="3" t="n">
        <f aca="false">$BE192*BB192</f>
        <v>0</v>
      </c>
      <c r="BJ192" s="3" t="n">
        <f aca="false">$BE192*BC192</f>
        <v>0</v>
      </c>
    </row>
    <row r="193" customFormat="false" ht="13.2" hidden="false" customHeight="false" outlineLevel="0" collapsed="false">
      <c r="A193" s="63" t="s">
        <v>848</v>
      </c>
      <c r="BE193" s="70" t="n">
        <v>0</v>
      </c>
      <c r="BF193" s="3" t="n">
        <f aca="false">$BE193*AY193</f>
        <v>0</v>
      </c>
      <c r="BG193" s="3" t="n">
        <f aca="false">$BE193*AZ193</f>
        <v>0</v>
      </c>
      <c r="BH193" s="3" t="n">
        <f aca="false">$BE193*BA193</f>
        <v>0</v>
      </c>
      <c r="BI193" s="3" t="n">
        <f aca="false">$BE193*BB193</f>
        <v>0</v>
      </c>
      <c r="BJ193" s="3" t="n">
        <f aca="false">$BE193*BC193</f>
        <v>0</v>
      </c>
    </row>
    <row r="194" customFormat="false" ht="13.2" hidden="false" customHeight="false" outlineLevel="0" collapsed="false">
      <c r="A194" s="63" t="s">
        <v>849</v>
      </c>
      <c r="BE194" s="70" t="n">
        <v>0</v>
      </c>
      <c r="BF194" s="3" t="n">
        <f aca="false">$BE194*AY194</f>
        <v>0</v>
      </c>
      <c r="BG194" s="3" t="n">
        <f aca="false">$BE194*AZ194</f>
        <v>0</v>
      </c>
      <c r="BH194" s="3" t="n">
        <f aca="false">$BE194*BA194</f>
        <v>0</v>
      </c>
      <c r="BI194" s="3" t="n">
        <f aca="false">$BE194*BB194</f>
        <v>0</v>
      </c>
      <c r="BJ194" s="3" t="n">
        <f aca="false">$BE194*BC194</f>
        <v>0</v>
      </c>
    </row>
    <row r="195" customFormat="false" ht="13.2" hidden="false" customHeight="false" outlineLevel="0" collapsed="false">
      <c r="A195" s="63" t="s">
        <v>850</v>
      </c>
      <c r="BE195" s="70" t="n">
        <v>0</v>
      </c>
      <c r="BF195" s="3" t="n">
        <f aca="false">$BE195*AY195</f>
        <v>0</v>
      </c>
      <c r="BG195" s="3" t="n">
        <f aca="false">$BE195*AZ195</f>
        <v>0</v>
      </c>
      <c r="BH195" s="3" t="n">
        <f aca="false">$BE195*BA195</f>
        <v>0</v>
      </c>
      <c r="BI195" s="3" t="n">
        <f aca="false">$BE195*BB195</f>
        <v>0</v>
      </c>
      <c r="BJ195" s="3" t="n">
        <f aca="false">$BE195*BC195</f>
        <v>0</v>
      </c>
    </row>
    <row r="196" customFormat="false" ht="13.2" hidden="false" customHeight="false" outlineLevel="0" collapsed="false">
      <c r="A196" s="63" t="s">
        <v>851</v>
      </c>
      <c r="BE196" s="70" t="n">
        <v>0</v>
      </c>
      <c r="BF196" s="3" t="n">
        <f aca="false">$BE196*AY196</f>
        <v>0</v>
      </c>
      <c r="BG196" s="3" t="n">
        <f aca="false">$BE196*AZ196</f>
        <v>0</v>
      </c>
      <c r="BH196" s="3" t="n">
        <f aca="false">$BE196*BA196</f>
        <v>0</v>
      </c>
      <c r="BI196" s="3" t="n">
        <f aca="false">$BE196*BB196</f>
        <v>0</v>
      </c>
      <c r="BJ196" s="3" t="n">
        <f aca="false">$BE196*BC196</f>
        <v>0</v>
      </c>
    </row>
    <row r="197" customFormat="false" ht="13.2" hidden="false" customHeight="false" outlineLevel="0" collapsed="false">
      <c r="A197" s="63" t="s">
        <v>852</v>
      </c>
      <c r="BE197" s="70" t="n">
        <v>0</v>
      </c>
      <c r="BF197" s="3" t="n">
        <f aca="false">$BE197*AY197</f>
        <v>0</v>
      </c>
      <c r="BG197" s="3" t="n">
        <f aca="false">$BE197*AZ197</f>
        <v>0</v>
      </c>
      <c r="BH197" s="3" t="n">
        <f aca="false">$BE197*BA197</f>
        <v>0</v>
      </c>
      <c r="BI197" s="3" t="n">
        <f aca="false">$BE197*BB197</f>
        <v>0</v>
      </c>
      <c r="BJ197" s="3" t="n">
        <f aca="false">$BE197*BC197</f>
        <v>0</v>
      </c>
    </row>
    <row r="198" customFormat="false" ht="13.2" hidden="false" customHeight="false" outlineLevel="0" collapsed="false">
      <c r="A198" s="63" t="s">
        <v>853</v>
      </c>
      <c r="BE198" s="70" t="n">
        <v>0</v>
      </c>
      <c r="BF198" s="3" t="n">
        <f aca="false">$BE198*AY198</f>
        <v>0</v>
      </c>
      <c r="BG198" s="3" t="n">
        <f aca="false">$BE198*AZ198</f>
        <v>0</v>
      </c>
      <c r="BH198" s="3" t="n">
        <f aca="false">$BE198*BA198</f>
        <v>0</v>
      </c>
      <c r="BI198" s="3" t="n">
        <f aca="false">$BE198*BB198</f>
        <v>0</v>
      </c>
      <c r="BJ198" s="3" t="n">
        <f aca="false">$BE198*BC198</f>
        <v>0</v>
      </c>
    </row>
    <row r="199" customFormat="false" ht="13.2" hidden="false" customHeight="false" outlineLevel="0" collapsed="false">
      <c r="A199" s="63" t="s">
        <v>854</v>
      </c>
      <c r="BE199" s="70" t="n">
        <v>0</v>
      </c>
      <c r="BF199" s="3" t="n">
        <f aca="false">$BE199*AY199</f>
        <v>0</v>
      </c>
      <c r="BG199" s="3" t="n">
        <f aca="false">$BE199*AZ199</f>
        <v>0</v>
      </c>
      <c r="BH199" s="3" t="n">
        <f aca="false">$BE199*BA199</f>
        <v>0</v>
      </c>
      <c r="BI199" s="3" t="n">
        <f aca="false">$BE199*BB199</f>
        <v>0</v>
      </c>
      <c r="BJ199" s="3" t="n">
        <f aca="false">$BE199*BC199</f>
        <v>0</v>
      </c>
    </row>
    <row r="200" customFormat="false" ht="13.2" hidden="false" customHeight="false" outlineLevel="0" collapsed="false">
      <c r="A200" s="63" t="s">
        <v>855</v>
      </c>
      <c r="BE200" s="70" t="n">
        <v>0</v>
      </c>
      <c r="BF200" s="3" t="n">
        <f aca="false">$BE200*AY200</f>
        <v>0</v>
      </c>
      <c r="BG200" s="3" t="n">
        <f aca="false">$BE200*AZ200</f>
        <v>0</v>
      </c>
      <c r="BH200" s="3" t="n">
        <f aca="false">$BE200*BA200</f>
        <v>0</v>
      </c>
      <c r="BI200" s="3" t="n">
        <f aca="false">$BE200*BB200</f>
        <v>0</v>
      </c>
      <c r="BJ200" s="3" t="n">
        <f aca="false">$BE200*BC200</f>
        <v>0</v>
      </c>
    </row>
    <row r="201" customFormat="false" ht="13.2" hidden="false" customHeight="false" outlineLevel="0" collapsed="false">
      <c r="A201" s="63" t="s">
        <v>856</v>
      </c>
      <c r="BE201" s="70" t="n">
        <v>0</v>
      </c>
      <c r="BF201" s="3" t="n">
        <f aca="false">$BE201*AY201</f>
        <v>0</v>
      </c>
      <c r="BG201" s="3" t="n">
        <f aca="false">$BE201*AZ201</f>
        <v>0</v>
      </c>
      <c r="BH201" s="3" t="n">
        <f aca="false">$BE201*BA201</f>
        <v>0</v>
      </c>
      <c r="BI201" s="3" t="n">
        <f aca="false">$BE201*BB201</f>
        <v>0</v>
      </c>
      <c r="BJ201" s="3" t="n">
        <f aca="false">$BE201*BC201</f>
        <v>0</v>
      </c>
    </row>
    <row r="202" customFormat="false" ht="13.2" hidden="false" customHeight="false" outlineLevel="0" collapsed="false">
      <c r="A202" s="63" t="s">
        <v>857</v>
      </c>
      <c r="BE202" s="70" t="n">
        <v>0</v>
      </c>
      <c r="BF202" s="3" t="n">
        <f aca="false">$BE202*AY202</f>
        <v>0</v>
      </c>
      <c r="BG202" s="3" t="n">
        <f aca="false">$BE202*AZ202</f>
        <v>0</v>
      </c>
      <c r="BH202" s="3" t="n">
        <f aca="false">$BE202*BA202</f>
        <v>0</v>
      </c>
      <c r="BI202" s="3" t="n">
        <f aca="false">$BE202*BB202</f>
        <v>0</v>
      </c>
      <c r="BJ202" s="3" t="n">
        <f aca="false">$BE202*BC202</f>
        <v>0</v>
      </c>
    </row>
    <row r="203" customFormat="false" ht="13.2" hidden="false" customHeight="false" outlineLevel="0" collapsed="false">
      <c r="BF203" s="3" t="n">
        <f aca="false">SUM(BF4:BF202)</f>
        <v>0</v>
      </c>
      <c r="BG203" s="3" t="n">
        <f aca="false">SUM(BG4:BG202)</f>
        <v>0</v>
      </c>
      <c r="BH203" s="3" t="n">
        <f aca="false">SUM(BH4:BH202)</f>
        <v>0</v>
      </c>
      <c r="BI203" s="3" t="n">
        <f aca="false">SUM(BI4:BI202)</f>
        <v>0</v>
      </c>
      <c r="BJ203" s="3" t="n">
        <f aca="false">SUM(BJ4:BJ202)</f>
        <v>0</v>
      </c>
    </row>
  </sheetData>
  <hyperlinks>
    <hyperlink ref="B53" r:id="rId1" display="Celtis"/>
    <hyperlink ref="B63" r:id="rId2" display="Croton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44" topLeftCell="A68" activePane="topLeft" state="split"/>
      <selection pane="topLeft" activeCell="A1" activeCellId="0" sqref="A1:IV3"/>
      <selection pane="bottomLeft" activeCell="A68" activeCellId="0" sqref="A68"/>
    </sheetView>
  </sheetViews>
  <sheetFormatPr defaultColWidth="9.0546875" defaultRowHeight="13.2" zeroHeight="false" outlineLevelRow="0" outlineLevelCol="0"/>
  <cols>
    <col collapsed="false" customWidth="true" hidden="false" outlineLevel="0" max="1" min="1" style="4" width="30.87"/>
    <col collapsed="false" customWidth="true" hidden="false" outlineLevel="0" max="2" min="2" style="4" width="14.43"/>
    <col collapsed="false" customWidth="true" hidden="false" outlineLevel="0" max="3" min="3" style="4" width="12.55"/>
    <col collapsed="false" customWidth="true" hidden="false" outlineLevel="0" max="4" min="4" style="3" width="11.1"/>
  </cols>
  <sheetData>
    <row r="1" customFormat="false" ht="13.2" hidden="false" customHeight="false" outlineLevel="0" collapsed="false">
      <c r="A1" s="1"/>
      <c r="C1" s="4" t="s">
        <v>0</v>
      </c>
      <c r="AE1" s="3" t="s">
        <v>241</v>
      </c>
    </row>
    <row r="2" customFormat="false" ht="13.2" hidden="false" customHeight="false" outlineLevel="0" collapsed="false">
      <c r="C2" s="4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3.2" hidden="false" customHeight="false" outlineLevel="0" collapsed="false">
      <c r="C3" s="4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4" t="s">
        <v>73</v>
      </c>
      <c r="B4" s="30" t="s">
        <v>73</v>
      </c>
      <c r="C4" s="2"/>
      <c r="Q4" s="3" t="n">
        <v>1</v>
      </c>
      <c r="R4" s="3" t="n">
        <v>1</v>
      </c>
      <c r="AE4" s="3" t="n">
        <f aca="false">D4+E4+F4+G4+Q4</f>
        <v>1</v>
      </c>
      <c r="AF4" s="3" t="n">
        <f aca="false">E4+H4+I4+G4+Q4</f>
        <v>1</v>
      </c>
      <c r="AG4" s="3" t="n">
        <f aca="false">I4+Q4+N4+P4</f>
        <v>1</v>
      </c>
      <c r="AH4" s="3" t="n">
        <f aca="false">E4+H4+F4+AB4+L4+R4+V4</f>
        <v>1</v>
      </c>
      <c r="AI4" s="3" t="n">
        <f aca="false">E4+I4+AB4+L4+M4+R4+V4</f>
        <v>1</v>
      </c>
      <c r="AJ4" s="3" t="n">
        <f aca="false">E4+AC4+K4+R4+V4+Y4</f>
        <v>1</v>
      </c>
      <c r="AK4" s="3" t="n">
        <f aca="false">I4+AB4+R4+V4+W4</f>
        <v>1</v>
      </c>
      <c r="AL4" s="3" t="n">
        <f aca="false">K4+R4+V4+Y4+Z4+W4</f>
        <v>1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R4" s="31"/>
      <c r="AS4" s="3" t="n">
        <f aca="false">D4+E4+F4+G4+Q4+H4+I4+N4+P4</f>
        <v>1</v>
      </c>
      <c r="AT4" s="3" t="n">
        <f aca="false">E4+H4+F4+AB4+L4+R4+V4+I4+M4+W4</f>
        <v>1</v>
      </c>
      <c r="AU4" s="3" t="n">
        <f aca="false">E4+AC4+K4+R4+V4+Y4+Z4+W4</f>
        <v>1</v>
      </c>
      <c r="AV4" s="3" t="n">
        <f aca="false">T4+AA4+U4+S4+Z4+AC4</f>
        <v>0</v>
      </c>
      <c r="AW4" s="3" t="n">
        <f aca="false">S4+P4</f>
        <v>0</v>
      </c>
      <c r="AX4" s="4"/>
      <c r="AY4" s="4" t="n">
        <v>1</v>
      </c>
      <c r="AZ4" s="4" t="n">
        <v>1</v>
      </c>
      <c r="BA4" s="4" t="n">
        <v>1</v>
      </c>
      <c r="BB4" s="4" t="n">
        <v>0</v>
      </c>
      <c r="BC4" s="4" t="n">
        <v>0</v>
      </c>
      <c r="BD4" s="4"/>
      <c r="BE4" s="32" t="n">
        <v>0</v>
      </c>
      <c r="BF4" s="4" t="n">
        <f aca="false">$BE4*AY4</f>
        <v>0</v>
      </c>
      <c r="BG4" s="4" t="n">
        <f aca="false">$BE4*AZ4</f>
        <v>0</v>
      </c>
      <c r="BH4" s="4" t="n">
        <f aca="false">$BE4*BA4</f>
        <v>0</v>
      </c>
      <c r="BI4" s="4" t="n">
        <f aca="false">$BE4*BB4</f>
        <v>0</v>
      </c>
      <c r="BJ4" s="4" t="n">
        <f aca="false">$BE4*BC4</f>
        <v>0</v>
      </c>
    </row>
    <row r="5" customFormat="false" ht="13.8" hidden="false" customHeight="false" outlineLevel="0" collapsed="false">
      <c r="A5" s="4" t="s">
        <v>74</v>
      </c>
      <c r="B5" s="30" t="s">
        <v>74</v>
      </c>
      <c r="C5" s="2"/>
      <c r="F5" s="3" t="n">
        <v>1</v>
      </c>
      <c r="I5" s="3" t="n">
        <v>1</v>
      </c>
      <c r="AE5" s="3" t="n">
        <f aca="false">D5+E5+F5+G5+Q5</f>
        <v>1</v>
      </c>
      <c r="AF5" s="3" t="n">
        <f aca="false">E5+H5+I5+G5+Q5</f>
        <v>1</v>
      </c>
      <c r="AG5" s="3" t="n">
        <f aca="false">I5+Q5+N5+P5</f>
        <v>1</v>
      </c>
      <c r="AH5" s="3" t="n">
        <f aca="false">E5+H5+F5+AB5+L5+R5+V5</f>
        <v>1</v>
      </c>
      <c r="AI5" s="3" t="n">
        <f aca="false">E5+I5+AB5+L5+M5+R5+V5</f>
        <v>1</v>
      </c>
      <c r="AJ5" s="3" t="n">
        <f aca="false">E5+AC5+K5+R5+V5+Y5</f>
        <v>0</v>
      </c>
      <c r="AK5" s="3" t="n">
        <f aca="false">I5+AB5+R5+V5+W5</f>
        <v>1</v>
      </c>
      <c r="AL5" s="3" t="n">
        <f aca="false">K5+R5+V5+Y5+Z5+W5</f>
        <v>0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31"/>
      <c r="AS5" s="3" t="n">
        <f aca="false">D5+E5+F5+G5+Q5+H5+I5+N5+P5</f>
        <v>2</v>
      </c>
      <c r="AT5" s="3" t="n">
        <f aca="false">E5+H5+F5+AB5+L5+R5+V5+I5+M5+W5</f>
        <v>2</v>
      </c>
      <c r="AU5" s="3" t="n">
        <f aca="false">E5+AC5+K5+R5+V5+Y5+Z5+W5</f>
        <v>0</v>
      </c>
      <c r="AV5" s="3" t="n">
        <f aca="false">T5+AA5+U5+S5+Z5+AC5</f>
        <v>0</v>
      </c>
      <c r="AW5" s="3" t="n">
        <f aca="false">S5+P5</f>
        <v>0</v>
      </c>
      <c r="AX5" s="4"/>
      <c r="AY5" s="4" t="n">
        <v>1</v>
      </c>
      <c r="AZ5" s="4" t="n">
        <v>1</v>
      </c>
      <c r="BA5" s="4" t="n">
        <v>0</v>
      </c>
      <c r="BB5" s="4" t="n">
        <v>0</v>
      </c>
      <c r="BC5" s="4" t="n">
        <v>0</v>
      </c>
      <c r="BD5" s="4"/>
      <c r="BE5" s="32" t="n">
        <v>0</v>
      </c>
      <c r="BF5" s="4" t="n">
        <f aca="false">$BE5*AY5</f>
        <v>0</v>
      </c>
      <c r="BG5" s="4" t="n">
        <f aca="false">$BE5*AZ5</f>
        <v>0</v>
      </c>
      <c r="BH5" s="4" t="n">
        <f aca="false">$BE5*BA5</f>
        <v>0</v>
      </c>
      <c r="BI5" s="4" t="n">
        <f aca="false">$BE5*BB5</f>
        <v>0</v>
      </c>
      <c r="BJ5" s="4" t="n">
        <f aca="false">$BE5*BC5</f>
        <v>0</v>
      </c>
    </row>
    <row r="6" customFormat="false" ht="13.8" hidden="false" customHeight="false" outlineLevel="0" collapsed="false">
      <c r="A6" s="4" t="s">
        <v>254</v>
      </c>
      <c r="B6" s="33" t="s">
        <v>201</v>
      </c>
      <c r="C6" s="2"/>
      <c r="Q6" s="3" t="n">
        <v>1</v>
      </c>
      <c r="AE6" s="3" t="n">
        <f aca="false">D6+E6+F6+G6+Q6</f>
        <v>1</v>
      </c>
      <c r="AF6" s="3" t="n">
        <f aca="false">E6+H6+I6+G6+Q6</f>
        <v>1</v>
      </c>
      <c r="AG6" s="3" t="n">
        <f aca="false">I6+Q6+N6+P6</f>
        <v>1</v>
      </c>
      <c r="AH6" s="3" t="n">
        <f aca="false">E6+H6+F6+AB6+L6+R6+V6</f>
        <v>0</v>
      </c>
      <c r="AI6" s="3" t="n">
        <f aca="false">E6+I6+AB6+L6+M6+R6+V6</f>
        <v>0</v>
      </c>
      <c r="AJ6" s="3" t="n">
        <f aca="false">E6+AC6+K6+R6+V6+Y6</f>
        <v>0</v>
      </c>
      <c r="AK6" s="3" t="n">
        <f aca="false">I6+AB6+R6+V6+W6</f>
        <v>0</v>
      </c>
      <c r="AL6" s="3" t="n">
        <f aca="false">K6+R6+V6+Y6+Z6+W6</f>
        <v>0</v>
      </c>
      <c r="AM6" s="3" t="n">
        <f aca="false">T6+AA6+U6</f>
        <v>0</v>
      </c>
      <c r="AN6" s="3" t="n">
        <f aca="false">S6</f>
        <v>0</v>
      </c>
      <c r="AO6" s="3" t="n">
        <f aca="false">S6+P6</f>
        <v>0</v>
      </c>
      <c r="AP6" s="3" t="n">
        <f aca="false">T6+AA6+Z6+AC6</f>
        <v>0</v>
      </c>
      <c r="AR6" s="31"/>
      <c r="AS6" s="3" t="n">
        <f aca="false">D6+E6+F6+G6+Q6+H6+I6+N6+P6</f>
        <v>1</v>
      </c>
      <c r="AT6" s="3" t="n">
        <f aca="false">E6+H6+F6+AB6+L6+R6+V6+I6+M6+W6</f>
        <v>0</v>
      </c>
      <c r="AU6" s="3" t="n">
        <f aca="false">E6+AC6+K6+R6+V6+Y6+Z6+W6</f>
        <v>0</v>
      </c>
      <c r="AV6" s="3" t="n">
        <f aca="false">T6+AA6+U6+S6+Z6+AC6</f>
        <v>0</v>
      </c>
      <c r="AW6" s="3" t="n">
        <f aca="false">S6+P6</f>
        <v>0</v>
      </c>
      <c r="AX6" s="4"/>
      <c r="AY6" s="4" t="n">
        <v>1</v>
      </c>
      <c r="AZ6" s="4" t="n">
        <v>0</v>
      </c>
      <c r="BA6" s="4" t="n">
        <v>0</v>
      </c>
      <c r="BB6" s="4" t="n">
        <v>0</v>
      </c>
      <c r="BC6" s="4" t="n">
        <v>0</v>
      </c>
      <c r="BD6" s="4"/>
      <c r="BE6" s="32" t="n">
        <v>0</v>
      </c>
      <c r="BF6" s="4" t="n">
        <f aca="false">$BE6*AY6</f>
        <v>0</v>
      </c>
      <c r="BG6" s="4" t="n">
        <f aca="false">$BE6*AZ6</f>
        <v>0</v>
      </c>
      <c r="BH6" s="4" t="n">
        <f aca="false">$BE6*BA6</f>
        <v>0</v>
      </c>
      <c r="BI6" s="4" t="n">
        <f aca="false">$BE6*BB6</f>
        <v>0</v>
      </c>
      <c r="BJ6" s="4" t="n">
        <f aca="false">$BE6*BC6</f>
        <v>0</v>
      </c>
    </row>
    <row r="7" customFormat="false" ht="13.8" hidden="false" customHeight="false" outlineLevel="0" collapsed="false">
      <c r="A7" s="4" t="s">
        <v>255</v>
      </c>
      <c r="B7" s="30" t="s">
        <v>256</v>
      </c>
      <c r="C7" s="2"/>
      <c r="H7" s="3" t="n">
        <v>1</v>
      </c>
      <c r="I7" s="3" t="n">
        <v>1</v>
      </c>
      <c r="AE7" s="3" t="n">
        <f aca="false">D7+E7+F7+G7+Q7</f>
        <v>0</v>
      </c>
      <c r="AF7" s="3" t="n">
        <f aca="false">E7+H7+I7+G7+Q7</f>
        <v>2</v>
      </c>
      <c r="AG7" s="3" t="n">
        <f aca="false">I7+Q7+N7+P7</f>
        <v>1</v>
      </c>
      <c r="AH7" s="3" t="n">
        <f aca="false">E7+H7+F7+AB7+L7+R7+V7</f>
        <v>1</v>
      </c>
      <c r="AI7" s="3" t="n">
        <f aca="false">E7+I7+AB7+L7+M7+R7+V7</f>
        <v>1</v>
      </c>
      <c r="AJ7" s="3" t="n">
        <f aca="false">E7+AC7+K7+R7+V7+Y7</f>
        <v>0</v>
      </c>
      <c r="AK7" s="3" t="n">
        <f aca="false">I7+AB7+R7+V7+W7</f>
        <v>1</v>
      </c>
      <c r="AL7" s="3" t="n">
        <f aca="false">K7+R7+V7+Y7+Z7+W7</f>
        <v>0</v>
      </c>
      <c r="AM7" s="3" t="n">
        <f aca="false">T7+AA7+U7</f>
        <v>0</v>
      </c>
      <c r="AN7" s="3" t="n">
        <f aca="false">S7</f>
        <v>0</v>
      </c>
      <c r="AO7" s="3" t="n">
        <f aca="false">S7+P7</f>
        <v>0</v>
      </c>
      <c r="AP7" s="3" t="n">
        <f aca="false">T7+AA7+Z7+AC7</f>
        <v>0</v>
      </c>
      <c r="AR7" s="31"/>
      <c r="AS7" s="3" t="n">
        <f aca="false">D7+E7+F7+G7+Q7+H7+I7+N7+P7</f>
        <v>2</v>
      </c>
      <c r="AT7" s="3" t="n">
        <f aca="false">E7+H7+F7+AB7+L7+R7+V7+I7+M7+W7</f>
        <v>2</v>
      </c>
      <c r="AU7" s="3" t="n">
        <f aca="false">E7+AC7+K7+R7+V7+Y7+Z7+W7</f>
        <v>0</v>
      </c>
      <c r="AV7" s="3" t="n">
        <f aca="false">T7+AA7+U7+S7+Z7+AC7</f>
        <v>0</v>
      </c>
      <c r="AW7" s="3" t="n">
        <f aca="false">S7+P7</f>
        <v>0</v>
      </c>
      <c r="AX7" s="4"/>
      <c r="AY7" s="4" t="n">
        <v>1</v>
      </c>
      <c r="AZ7" s="4" t="n">
        <v>1</v>
      </c>
      <c r="BA7" s="4" t="n">
        <v>0</v>
      </c>
      <c r="BB7" s="4" t="n">
        <v>0</v>
      </c>
      <c r="BC7" s="4" t="n">
        <v>0</v>
      </c>
      <c r="BD7" s="4"/>
      <c r="BE7" s="32" t="n">
        <v>0</v>
      </c>
      <c r="BF7" s="4" t="n">
        <f aca="false">$BE7*AY7</f>
        <v>0</v>
      </c>
      <c r="BG7" s="4" t="n">
        <f aca="false">$BE7*AZ7</f>
        <v>0</v>
      </c>
      <c r="BH7" s="4" t="n">
        <f aca="false">$BE7*BA7</f>
        <v>0</v>
      </c>
      <c r="BI7" s="4" t="n">
        <f aca="false">$BE7*BB7</f>
        <v>0</v>
      </c>
      <c r="BJ7" s="4" t="n">
        <f aca="false">$BE7*BC7</f>
        <v>0</v>
      </c>
    </row>
    <row r="8" customFormat="false" ht="13.8" hidden="false" customHeight="false" outlineLevel="0" collapsed="false">
      <c r="A8" s="4" t="s">
        <v>257</v>
      </c>
      <c r="B8" s="27" t="s">
        <v>83</v>
      </c>
      <c r="C8" s="2"/>
      <c r="Q8" s="3" t="n">
        <v>1</v>
      </c>
      <c r="S8" s="3" t="n">
        <v>1</v>
      </c>
      <c r="Z8" s="3" t="n">
        <v>1</v>
      </c>
      <c r="AA8" s="3" t="n">
        <v>1</v>
      </c>
      <c r="AC8" s="3" t="n">
        <v>1</v>
      </c>
      <c r="AE8" s="3" t="n">
        <f aca="false">D8+E8+F8+G8+Q8</f>
        <v>1</v>
      </c>
      <c r="AF8" s="3" t="n">
        <f aca="false">E8+H8+I8+G8+Q8</f>
        <v>1</v>
      </c>
      <c r="AG8" s="3" t="n">
        <f aca="false">I8+Q8+N8+P8</f>
        <v>1</v>
      </c>
      <c r="AH8" s="3" t="n">
        <f aca="false">E8+H8+F8+AB8+L8+R8+V8</f>
        <v>0</v>
      </c>
      <c r="AI8" s="3" t="n">
        <f aca="false">E8+I8+AB8+L8+M8+R8+V8</f>
        <v>0</v>
      </c>
      <c r="AJ8" s="3" t="n">
        <f aca="false">E8+AC8+K8+R8+V8+Y8</f>
        <v>1</v>
      </c>
      <c r="AK8" s="3" t="n">
        <f aca="false">I8+AB8+R8+V8+W8</f>
        <v>0</v>
      </c>
      <c r="AL8" s="3" t="n">
        <f aca="false">K8+R8+V8+Y8+Z8+W8</f>
        <v>1</v>
      </c>
      <c r="AM8" s="3" t="n">
        <f aca="false">T8+AA8+U8</f>
        <v>1</v>
      </c>
      <c r="AN8" s="3" t="n">
        <f aca="false">S8</f>
        <v>1</v>
      </c>
      <c r="AO8" s="3" t="n">
        <f aca="false">S8+P8</f>
        <v>1</v>
      </c>
      <c r="AP8" s="3" t="n">
        <f aca="false">T8+AA8+Z8+AC8</f>
        <v>3</v>
      </c>
      <c r="AR8" s="31"/>
      <c r="AS8" s="3" t="n">
        <f aca="false">D8+E8+F8+G8+Q8+H8+I8+N8+P8</f>
        <v>1</v>
      </c>
      <c r="AT8" s="3" t="n">
        <f aca="false">E8+H8+F8+AB8+L8+R8+V8+I8+M8+W8</f>
        <v>0</v>
      </c>
      <c r="AU8" s="3" t="n">
        <f aca="false">E8+AC8+K8+R8+V8+Y8+Z8+W8</f>
        <v>2</v>
      </c>
      <c r="AV8" s="3" t="n">
        <f aca="false">T8+AA8+U8+S8+Z8+AC8</f>
        <v>4</v>
      </c>
      <c r="AW8" s="3" t="n">
        <f aca="false">S8+P8</f>
        <v>1</v>
      </c>
      <c r="AX8" s="4"/>
      <c r="AY8" s="4" t="n">
        <v>1</v>
      </c>
      <c r="AZ8" s="4" t="n">
        <v>0</v>
      </c>
      <c r="BA8" s="4" t="n">
        <v>1</v>
      </c>
      <c r="BB8" s="4" t="n">
        <v>1</v>
      </c>
      <c r="BC8" s="4" t="n">
        <v>1</v>
      </c>
      <c r="BD8" s="4"/>
      <c r="BE8" s="32" t="n">
        <v>0</v>
      </c>
      <c r="BF8" s="4" t="n">
        <f aca="false">$BE8*AY8</f>
        <v>0</v>
      </c>
      <c r="BG8" s="4" t="n">
        <f aca="false">$BE8*AZ8</f>
        <v>0</v>
      </c>
      <c r="BH8" s="4" t="n">
        <f aca="false">$BE8*BA8</f>
        <v>0</v>
      </c>
      <c r="BI8" s="4" t="n">
        <f aca="false">$BE8*BB8</f>
        <v>0</v>
      </c>
      <c r="BJ8" s="4" t="n">
        <f aca="false">$BE8*BC8</f>
        <v>0</v>
      </c>
    </row>
    <row r="9" customFormat="false" ht="13.8" hidden="false" customHeight="false" outlineLevel="0" collapsed="false">
      <c r="A9" s="4" t="s">
        <v>258</v>
      </c>
      <c r="B9" s="33" t="s">
        <v>259</v>
      </c>
      <c r="C9" s="2"/>
      <c r="F9" s="3" t="n">
        <v>1</v>
      </c>
      <c r="G9" s="3" t="n">
        <v>1</v>
      </c>
      <c r="I9" s="3" t="n">
        <v>1</v>
      </c>
      <c r="AE9" s="3" t="n">
        <f aca="false">D9+E9+F9+G9+Q9</f>
        <v>2</v>
      </c>
      <c r="AF9" s="3" t="n">
        <f aca="false">E9+H9+I9+G9+Q9</f>
        <v>2</v>
      </c>
      <c r="AG9" s="3" t="n">
        <f aca="false">I9+Q9+N9+P9</f>
        <v>1</v>
      </c>
      <c r="AH9" s="3" t="n">
        <f aca="false">E9+H9+F9+AB9+L9+R9+V9</f>
        <v>1</v>
      </c>
      <c r="AI9" s="3" t="n">
        <f aca="false">E9+I9+AB9+L9+M9+R9+V9</f>
        <v>1</v>
      </c>
      <c r="AJ9" s="3" t="n">
        <f aca="false">E9+AC9+K9+R9+V9+Y9</f>
        <v>0</v>
      </c>
      <c r="AK9" s="3" t="n">
        <f aca="false">I9+AB9+R9+V9+W9</f>
        <v>1</v>
      </c>
      <c r="AL9" s="3" t="n">
        <f aca="false">K9+R9+V9+Y9+Z9+W9</f>
        <v>0</v>
      </c>
      <c r="AM9" s="3" t="n">
        <f aca="false">T9+AA9+U9</f>
        <v>0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R9" s="31"/>
      <c r="AS9" s="3" t="n">
        <f aca="false">D9+E9+F9+G9+Q9+H9+I9+N9+P9</f>
        <v>3</v>
      </c>
      <c r="AT9" s="3" t="n">
        <f aca="false">E9+H9+F9+AB9+L9+R9+V9+I9+M9+W9</f>
        <v>2</v>
      </c>
      <c r="AU9" s="3" t="n">
        <f aca="false">E9+AC9+K9+R9+V9+Y9+Z9+W9</f>
        <v>0</v>
      </c>
      <c r="AV9" s="3" t="n">
        <f aca="false">T9+AA9+U9+S9+Z9+AC9</f>
        <v>0</v>
      </c>
      <c r="AW9" s="3" t="n">
        <f aca="false">S9+P9</f>
        <v>0</v>
      </c>
      <c r="AX9" s="4"/>
      <c r="AY9" s="4" t="n">
        <v>1</v>
      </c>
      <c r="AZ9" s="4" t="n">
        <v>1</v>
      </c>
      <c r="BA9" s="4" t="n">
        <v>0</v>
      </c>
      <c r="BB9" s="4" t="n">
        <v>0</v>
      </c>
      <c r="BC9" s="4" t="n">
        <v>0</v>
      </c>
      <c r="BD9" s="4"/>
      <c r="BE9" s="32" t="n">
        <v>0</v>
      </c>
      <c r="BF9" s="4" t="n">
        <f aca="false">$BE9*AY9</f>
        <v>0</v>
      </c>
      <c r="BG9" s="4" t="n">
        <f aca="false">$BE9*AZ9</f>
        <v>0</v>
      </c>
      <c r="BH9" s="4" t="n">
        <f aca="false">$BE9*BA9</f>
        <v>0</v>
      </c>
      <c r="BI9" s="4" t="n">
        <f aca="false">$BE9*BB9</f>
        <v>0</v>
      </c>
      <c r="BJ9" s="4" t="n">
        <f aca="false">$BE9*BC9</f>
        <v>0</v>
      </c>
    </row>
    <row r="10" customFormat="false" ht="13.8" hidden="false" customHeight="false" outlineLevel="0" collapsed="false">
      <c r="A10" s="4" t="s">
        <v>260</v>
      </c>
      <c r="B10" s="27" t="s">
        <v>83</v>
      </c>
      <c r="C10" s="2"/>
      <c r="Q10" s="3" t="n">
        <v>1</v>
      </c>
      <c r="S10" s="3" t="n">
        <v>1</v>
      </c>
      <c r="Z10" s="3" t="n">
        <v>1</v>
      </c>
      <c r="AA10" s="3" t="n">
        <v>1</v>
      </c>
      <c r="AC10" s="3" t="n">
        <v>1</v>
      </c>
      <c r="AE10" s="3" t="n">
        <f aca="false">D10+E10+F10+G10+Q10</f>
        <v>1</v>
      </c>
      <c r="AF10" s="3" t="n">
        <f aca="false">E10+H10+I10+G10+Q10</f>
        <v>1</v>
      </c>
      <c r="AG10" s="3" t="n">
        <f aca="false">I10+Q10+N10+P10</f>
        <v>1</v>
      </c>
      <c r="AH10" s="3" t="n">
        <f aca="false">E10+H10+F10+AB10+L10+R10+V10</f>
        <v>0</v>
      </c>
      <c r="AI10" s="3" t="n">
        <f aca="false">E10+I10+AB10+L10+M10+R10+V10</f>
        <v>0</v>
      </c>
      <c r="AJ10" s="3" t="n">
        <f aca="false">E10+AC10+K10+R10+V10+Y10</f>
        <v>1</v>
      </c>
      <c r="AK10" s="3" t="n">
        <f aca="false">I10+AB10+R10+V10+W10</f>
        <v>0</v>
      </c>
      <c r="AL10" s="3" t="n">
        <f aca="false">K10+R10+V10+Y10+Z10+W10</f>
        <v>1</v>
      </c>
      <c r="AM10" s="3" t="n">
        <f aca="false">T10+AA10+U10</f>
        <v>1</v>
      </c>
      <c r="AN10" s="3" t="n">
        <f aca="false">S10</f>
        <v>1</v>
      </c>
      <c r="AO10" s="3" t="n">
        <f aca="false">S10+P10</f>
        <v>1</v>
      </c>
      <c r="AP10" s="3" t="n">
        <f aca="false">T10+AA10+Z10+AC10</f>
        <v>3</v>
      </c>
      <c r="AR10" s="31"/>
      <c r="AS10" s="3" t="n">
        <f aca="false">D10+E10+F10+G10+Q10+H10+I10+N10+P10</f>
        <v>1</v>
      </c>
      <c r="AT10" s="3" t="n">
        <f aca="false">E10+H10+F10+AB10+L10+R10+V10+I10+M10+W10</f>
        <v>0</v>
      </c>
      <c r="AU10" s="3" t="n">
        <f aca="false">E10+AC10+K10+R10+V10+Y10+Z10+W10</f>
        <v>2</v>
      </c>
      <c r="AV10" s="3" t="n">
        <f aca="false">T10+AA10+U10+S10+Z10+AC10</f>
        <v>4</v>
      </c>
      <c r="AW10" s="3" t="n">
        <f aca="false">S10+P10</f>
        <v>1</v>
      </c>
      <c r="AX10" s="4"/>
      <c r="AY10" s="4" t="n">
        <v>1</v>
      </c>
      <c r="AZ10" s="4" t="n">
        <v>0</v>
      </c>
      <c r="BA10" s="4" t="n">
        <v>1</v>
      </c>
      <c r="BB10" s="4" t="n">
        <v>1</v>
      </c>
      <c r="BC10" s="4" t="n">
        <v>1</v>
      </c>
      <c r="BD10" s="4"/>
      <c r="BE10" s="32" t="n">
        <v>0</v>
      </c>
      <c r="BF10" s="4" t="n">
        <f aca="false">$BE10*AY10</f>
        <v>0</v>
      </c>
      <c r="BG10" s="4" t="n">
        <f aca="false">$BE10*AZ10</f>
        <v>0</v>
      </c>
      <c r="BH10" s="4" t="n">
        <f aca="false">$BE10*BA10</f>
        <v>0</v>
      </c>
      <c r="BI10" s="4" t="n">
        <f aca="false">$BE10*BB10</f>
        <v>0</v>
      </c>
      <c r="BJ10" s="4" t="n">
        <f aca="false">$BE10*BC10</f>
        <v>0</v>
      </c>
    </row>
    <row r="11" customFormat="false" ht="13.8" hidden="false" customHeight="false" outlineLevel="0" collapsed="false">
      <c r="A11" s="4" t="s">
        <v>261</v>
      </c>
      <c r="B11" s="29" t="s">
        <v>262</v>
      </c>
      <c r="C11" s="2"/>
      <c r="L11" s="3" t="n">
        <v>1</v>
      </c>
      <c r="AB11" s="3" t="n">
        <v>1</v>
      </c>
      <c r="AE11" s="3" t="n">
        <f aca="false">D11+E11+F11+G11+Q11</f>
        <v>0</v>
      </c>
      <c r="AF11" s="3" t="n">
        <f aca="false">E11+H11+I11+G11+Q11</f>
        <v>0</v>
      </c>
      <c r="AG11" s="3" t="n">
        <f aca="false">I11+Q11+N11+P11</f>
        <v>0</v>
      </c>
      <c r="AH11" s="3" t="n">
        <f aca="false">E11+H11+F11+AB11+L11+R11+V11</f>
        <v>2</v>
      </c>
      <c r="AI11" s="3" t="n">
        <f aca="false">E11+I11+AB11+L11+M11+R11+V11</f>
        <v>2</v>
      </c>
      <c r="AJ11" s="3" t="n">
        <f aca="false">E11+AC11+K11+R11+V11+Y11</f>
        <v>0</v>
      </c>
      <c r="AK11" s="3" t="n">
        <f aca="false">I11+AB11+R11+V11+W11</f>
        <v>1</v>
      </c>
      <c r="AL11" s="3" t="n">
        <f aca="false">K11+R11+V11+Y11+Z11+W11</f>
        <v>0</v>
      </c>
      <c r="AM11" s="3" t="n">
        <f aca="false">T11+AA11+U11</f>
        <v>0</v>
      </c>
      <c r="AN11" s="3" t="n">
        <f aca="false">S11</f>
        <v>0</v>
      </c>
      <c r="AO11" s="3" t="n">
        <f aca="false">S11+P11</f>
        <v>0</v>
      </c>
      <c r="AP11" s="3" t="n">
        <f aca="false">T11+AA11+Z11+AC11</f>
        <v>0</v>
      </c>
      <c r="AR11" s="31"/>
      <c r="AS11" s="3" t="n">
        <f aca="false">D11+E11+F11+G11+Q11+H11+I11+N11+P11</f>
        <v>0</v>
      </c>
      <c r="AT11" s="3" t="n">
        <f aca="false">E11+H11+F11+AB11+L11+R11+V11+I11+M11+W11</f>
        <v>2</v>
      </c>
      <c r="AU11" s="3" t="n">
        <f aca="false">E11+AC11+K11+R11+V11+Y11+Z11+W11</f>
        <v>0</v>
      </c>
      <c r="AV11" s="3" t="n">
        <f aca="false">T11+AA11+U11+S11+Z11+AC11</f>
        <v>0</v>
      </c>
      <c r="AW11" s="3" t="n">
        <f aca="false">S11+P11</f>
        <v>0</v>
      </c>
      <c r="AX11" s="4"/>
      <c r="AY11" s="4" t="n">
        <v>0</v>
      </c>
      <c r="AZ11" s="4" t="n">
        <v>1</v>
      </c>
      <c r="BA11" s="4" t="n">
        <v>0</v>
      </c>
      <c r="BB11" s="4" t="n">
        <v>0</v>
      </c>
      <c r="BC11" s="4" t="n">
        <v>0</v>
      </c>
      <c r="BD11" s="4"/>
      <c r="BE11" s="32" t="n">
        <v>0</v>
      </c>
      <c r="BF11" s="4" t="n">
        <f aca="false">$BE11*AY11</f>
        <v>0</v>
      </c>
      <c r="BG11" s="4" t="n">
        <f aca="false">$BE11*AZ11</f>
        <v>0</v>
      </c>
      <c r="BH11" s="4" t="n">
        <f aca="false">$BE11*BA11</f>
        <v>0</v>
      </c>
      <c r="BI11" s="4" t="n">
        <f aca="false">$BE11*BB11</f>
        <v>0</v>
      </c>
      <c r="BJ11" s="4" t="n">
        <f aca="false">$BE11*BC11</f>
        <v>0</v>
      </c>
    </row>
    <row r="12" customFormat="false" ht="13.8" hidden="false" customHeight="false" outlineLevel="0" collapsed="false">
      <c r="A12" s="3" t="s">
        <v>262</v>
      </c>
      <c r="B12" s="29" t="s">
        <v>262</v>
      </c>
      <c r="C12" s="2"/>
      <c r="L12" s="3" t="n">
        <v>1</v>
      </c>
      <c r="AB12" s="3" t="n">
        <v>1</v>
      </c>
      <c r="AE12" s="3" t="n">
        <f aca="false">D12+E12+F12+G12+Q12</f>
        <v>0</v>
      </c>
      <c r="AF12" s="3" t="n">
        <f aca="false">E12+H12+I12+G12+Q12</f>
        <v>0</v>
      </c>
      <c r="AG12" s="3" t="n">
        <f aca="false">I12+Q12+N12+P12</f>
        <v>0</v>
      </c>
      <c r="AH12" s="3" t="n">
        <f aca="false">E12+H12+F12+AB12+L12+R12+V12</f>
        <v>2</v>
      </c>
      <c r="AI12" s="3" t="n">
        <f aca="false">E12+I12+AB12+L12+M12+R12+V12</f>
        <v>2</v>
      </c>
      <c r="AJ12" s="3" t="n">
        <f aca="false">E12+AC12+K12+R12+V12+Y12</f>
        <v>0</v>
      </c>
      <c r="AK12" s="3" t="n">
        <f aca="false">I12+AB12+R12+V12+W12</f>
        <v>1</v>
      </c>
      <c r="AL12" s="3" t="n">
        <f aca="false">K12+R12+V12+Y12+Z12+W12</f>
        <v>0</v>
      </c>
      <c r="AM12" s="3" t="n">
        <f aca="false">T12+AA12+U12</f>
        <v>0</v>
      </c>
      <c r="AN12" s="3" t="n">
        <f aca="false">S12</f>
        <v>0</v>
      </c>
      <c r="AO12" s="3" t="n">
        <f aca="false">S12+P12</f>
        <v>0</v>
      </c>
      <c r="AP12" s="3" t="n">
        <f aca="false">T12+AA12+Z12+AC12</f>
        <v>0</v>
      </c>
      <c r="AR12" s="31"/>
      <c r="AS12" s="3" t="n">
        <f aca="false">D12+E12+F12+G12+Q12+H12+I12+N12+P12</f>
        <v>0</v>
      </c>
      <c r="AT12" s="3" t="n">
        <f aca="false">E12+H12+F12+AB12+L12+R12+V12+I12+M12+W12</f>
        <v>2</v>
      </c>
      <c r="AU12" s="3" t="n">
        <f aca="false">E12+AC12+K12+R12+V12+Y12+Z12+W12</f>
        <v>0</v>
      </c>
      <c r="AV12" s="3" t="n">
        <f aca="false">T12+AA12+U12+S12+Z12+AC12</f>
        <v>0</v>
      </c>
      <c r="AW12" s="3" t="n">
        <f aca="false">S12+P12</f>
        <v>0</v>
      </c>
      <c r="AY12" s="3" t="n">
        <v>0</v>
      </c>
      <c r="AZ12" s="3" t="n">
        <v>1</v>
      </c>
      <c r="BA12" s="3" t="n">
        <v>0</v>
      </c>
      <c r="BB12" s="3" t="n">
        <v>0</v>
      </c>
      <c r="BC12" s="3" t="n">
        <v>0</v>
      </c>
      <c r="BE12" s="32" t="n">
        <v>0</v>
      </c>
      <c r="BF12" s="4" t="n">
        <f aca="false">$BE12*AY12</f>
        <v>0</v>
      </c>
      <c r="BG12" s="4" t="n">
        <f aca="false">$BE12*AZ12</f>
        <v>0</v>
      </c>
      <c r="BH12" s="4" t="n">
        <f aca="false">$BE12*BA12</f>
        <v>0</v>
      </c>
      <c r="BI12" s="4" t="n">
        <f aca="false">$BE12*BB12</f>
        <v>0</v>
      </c>
      <c r="BJ12" s="4" t="n">
        <f aca="false">$BE12*BC12</f>
        <v>0</v>
      </c>
    </row>
    <row r="13" customFormat="false" ht="13.8" hidden="false" customHeight="false" outlineLevel="0" collapsed="false">
      <c r="A13" s="3" t="s">
        <v>263</v>
      </c>
      <c r="B13" s="27" t="s">
        <v>264</v>
      </c>
      <c r="C13" s="2"/>
      <c r="F13" s="3" t="n">
        <v>1</v>
      </c>
      <c r="Y13" s="3" t="n">
        <v>1</v>
      </c>
      <c r="AE13" s="3" t="n">
        <f aca="false">D13+E13+F13+G13+Q13</f>
        <v>1</v>
      </c>
      <c r="AF13" s="3" t="n">
        <f aca="false">E13+H13+I13+G13+Q13</f>
        <v>0</v>
      </c>
      <c r="AG13" s="3" t="n">
        <f aca="false">I13+Q13+N13+P13</f>
        <v>0</v>
      </c>
      <c r="AH13" s="3" t="n">
        <f aca="false">E13+H13+F13+AB13+L13+R13+V13</f>
        <v>1</v>
      </c>
      <c r="AI13" s="3" t="n">
        <f aca="false">E13+I13+AB13+L13+M13+R13+V13</f>
        <v>0</v>
      </c>
      <c r="AJ13" s="3" t="n">
        <f aca="false">E13+AC13+K13+R13+V13+Y13</f>
        <v>1</v>
      </c>
      <c r="AK13" s="3" t="n">
        <f aca="false">I13+AB13+R13+V13+W13</f>
        <v>0</v>
      </c>
      <c r="AL13" s="3" t="n">
        <f aca="false">K13+R13+V13+Y13+Z13+W13</f>
        <v>1</v>
      </c>
      <c r="AM13" s="3" t="n">
        <f aca="false">T13+AA13+U13</f>
        <v>0</v>
      </c>
      <c r="AN13" s="3" t="n">
        <f aca="false">S13</f>
        <v>0</v>
      </c>
      <c r="AO13" s="3" t="n">
        <f aca="false">S13+P13</f>
        <v>0</v>
      </c>
      <c r="AP13" s="3" t="n">
        <f aca="false">T13+AA13+Z13+AC13</f>
        <v>0</v>
      </c>
      <c r="AR13" s="31"/>
      <c r="AS13" s="3" t="n">
        <f aca="false">D13+E13+F13+G13+Q13+H13+I13+N13+P13</f>
        <v>1</v>
      </c>
      <c r="AT13" s="3" t="n">
        <f aca="false">E13+H13+F13+AB13+L13+R13+V13+I13+M13+W13</f>
        <v>1</v>
      </c>
      <c r="AU13" s="3" t="n">
        <f aca="false">E13+AC13+K13+R13+V13+Y13+Z13+W13</f>
        <v>1</v>
      </c>
      <c r="AV13" s="3" t="n">
        <f aca="false">T13+AA13+U13+S13+Z13+AC13</f>
        <v>0</v>
      </c>
      <c r="AW13" s="3" t="n">
        <f aca="false">S13+P13</f>
        <v>0</v>
      </c>
      <c r="AY13" s="3" t="n">
        <v>1</v>
      </c>
      <c r="AZ13" s="3" t="n">
        <v>1</v>
      </c>
      <c r="BA13" s="3" t="n">
        <v>1</v>
      </c>
      <c r="BB13" s="3" t="n">
        <v>0</v>
      </c>
      <c r="BC13" s="3" t="n">
        <v>0</v>
      </c>
      <c r="BE13" s="32" t="n">
        <v>0</v>
      </c>
      <c r="BF13" s="4" t="n">
        <f aca="false">$BE13*AY13</f>
        <v>0</v>
      </c>
      <c r="BG13" s="4" t="n">
        <f aca="false">$BE13*AZ13</f>
        <v>0</v>
      </c>
      <c r="BH13" s="4" t="n">
        <f aca="false">$BE13*BA13</f>
        <v>0</v>
      </c>
      <c r="BI13" s="4" t="n">
        <f aca="false">$BE13*BB13</f>
        <v>0</v>
      </c>
      <c r="BJ13" s="4" t="n">
        <f aca="false">$BE13*BC13</f>
        <v>0</v>
      </c>
    </row>
    <row r="14" customFormat="false" ht="13.8" hidden="false" customHeight="false" outlineLevel="0" collapsed="false">
      <c r="A14" s="3" t="s">
        <v>265</v>
      </c>
      <c r="B14" s="29" t="s">
        <v>266</v>
      </c>
      <c r="C14" s="2"/>
      <c r="F14" s="3" t="n">
        <v>1</v>
      </c>
      <c r="N14" s="3" t="n">
        <v>1</v>
      </c>
      <c r="AE14" s="3" t="n">
        <f aca="false">D14+E14+F14+G14+Q14</f>
        <v>1</v>
      </c>
      <c r="AF14" s="3" t="n">
        <f aca="false">E14+H14+I14+G14+Q14</f>
        <v>0</v>
      </c>
      <c r="AG14" s="3" t="n">
        <f aca="false">I14+Q14+N14+P14</f>
        <v>1</v>
      </c>
      <c r="AH14" s="3" t="n">
        <f aca="false">E14+H14+F14+AB14+L14+R14+V14</f>
        <v>1</v>
      </c>
      <c r="AI14" s="3" t="n">
        <f aca="false">E14+I14+AB14+L14+M14+R14+V14</f>
        <v>0</v>
      </c>
      <c r="AJ14" s="3" t="n">
        <f aca="false">E14+AC14+K14+R14+V14+Y14</f>
        <v>0</v>
      </c>
      <c r="AK14" s="3" t="n">
        <f aca="false">I14+AB14+R14+V14+W14</f>
        <v>0</v>
      </c>
      <c r="AL14" s="3" t="n">
        <f aca="false">K14+R14+V14+Y14+Z14+W14</f>
        <v>0</v>
      </c>
      <c r="AM14" s="3" t="n">
        <f aca="false">T14+AA14+U14</f>
        <v>0</v>
      </c>
      <c r="AN14" s="3" t="n">
        <f aca="false">S14</f>
        <v>0</v>
      </c>
      <c r="AO14" s="3" t="n">
        <f aca="false">S14+P14</f>
        <v>0</v>
      </c>
      <c r="AP14" s="3" t="n">
        <f aca="false">T14+AA14+Z14+AC14</f>
        <v>0</v>
      </c>
      <c r="AR14" s="31"/>
      <c r="AS14" s="3" t="n">
        <f aca="false">D14+E14+F14+G14+Q14+H14+I14+N14+P14</f>
        <v>2</v>
      </c>
      <c r="AT14" s="3" t="n">
        <f aca="false">E14+H14+F14+AB14+L14+R14+V14+I14+M14+W14</f>
        <v>1</v>
      </c>
      <c r="AU14" s="3" t="n">
        <f aca="false">E14+AC14+K14+R14+V14+Y14+Z14+W14</f>
        <v>0</v>
      </c>
      <c r="AV14" s="3" t="n">
        <f aca="false">T14+AA14+U14+S14+Z14+AC14</f>
        <v>0</v>
      </c>
      <c r="AW14" s="3" t="n">
        <f aca="false">S14+P14</f>
        <v>0</v>
      </c>
      <c r="AY14" s="3" t="n">
        <v>1</v>
      </c>
      <c r="AZ14" s="3" t="n">
        <v>1</v>
      </c>
      <c r="BA14" s="3" t="n">
        <v>0</v>
      </c>
      <c r="BB14" s="3" t="n">
        <v>0</v>
      </c>
      <c r="BC14" s="3" t="n">
        <v>0</v>
      </c>
      <c r="BE14" s="32" t="n">
        <v>0</v>
      </c>
      <c r="BF14" s="4" t="n">
        <f aca="false">$BE14*AY14</f>
        <v>0</v>
      </c>
      <c r="BG14" s="4" t="n">
        <f aca="false">$BE14*AZ14</f>
        <v>0</v>
      </c>
      <c r="BH14" s="4" t="n">
        <f aca="false">$BE14*BA14</f>
        <v>0</v>
      </c>
      <c r="BI14" s="4" t="n">
        <f aca="false">$BE14*BB14</f>
        <v>0</v>
      </c>
      <c r="BJ14" s="4" t="n">
        <f aca="false">$BE14*BC14</f>
        <v>0</v>
      </c>
    </row>
    <row r="15" customFormat="false" ht="13.8" hidden="false" customHeight="false" outlineLevel="0" collapsed="false">
      <c r="A15" s="3" t="s">
        <v>267</v>
      </c>
      <c r="B15" s="27" t="s">
        <v>83</v>
      </c>
      <c r="C15" s="2"/>
      <c r="Q15" s="3" t="n">
        <v>1</v>
      </c>
      <c r="S15" s="3" t="n">
        <v>1</v>
      </c>
      <c r="Z15" s="3" t="n">
        <v>1</v>
      </c>
      <c r="AA15" s="3" t="n">
        <v>1</v>
      </c>
      <c r="AC15" s="3" t="n">
        <v>1</v>
      </c>
      <c r="AE15" s="3" t="n">
        <f aca="false">D15+E15+F15+G15+Q15</f>
        <v>1</v>
      </c>
      <c r="AF15" s="3" t="n">
        <f aca="false">E15+H15+I15+G15+Q15</f>
        <v>1</v>
      </c>
      <c r="AG15" s="3" t="n">
        <f aca="false">I15+Q15+N15+P15</f>
        <v>1</v>
      </c>
      <c r="AH15" s="3" t="n">
        <f aca="false">E15+H15+F15+AB15+L15+R15+V15</f>
        <v>0</v>
      </c>
      <c r="AI15" s="3" t="n">
        <f aca="false">E15+I15+AB15+L15+M15+R15+V15</f>
        <v>0</v>
      </c>
      <c r="AJ15" s="3" t="n">
        <f aca="false">E15+AC15+K15+R15+V15+Y15</f>
        <v>1</v>
      </c>
      <c r="AK15" s="3" t="n">
        <f aca="false">I15+AB15+R15+V15+W15</f>
        <v>0</v>
      </c>
      <c r="AL15" s="3" t="n">
        <f aca="false">K15+R15+V15+Y15+Z15+W15</f>
        <v>1</v>
      </c>
      <c r="AM15" s="3" t="n">
        <f aca="false">T15+AA15+U15</f>
        <v>1</v>
      </c>
      <c r="AN15" s="3" t="n">
        <f aca="false">S15</f>
        <v>1</v>
      </c>
      <c r="AO15" s="3" t="n">
        <f aca="false">S15+P15</f>
        <v>1</v>
      </c>
      <c r="AP15" s="3" t="n">
        <f aca="false">T15+AA15+Z15+AC15</f>
        <v>3</v>
      </c>
      <c r="AR15" s="31"/>
      <c r="AS15" s="3" t="n">
        <f aca="false">D15+E15+F15+G15+Q15+H15+I15+N15+P15</f>
        <v>1</v>
      </c>
      <c r="AT15" s="3" t="n">
        <f aca="false">E15+H15+F15+AB15+L15+R15+V15+I15+M15+W15</f>
        <v>0</v>
      </c>
      <c r="AU15" s="3" t="n">
        <f aca="false">E15+AC15+K15+R15+V15+Y15+Z15+W15</f>
        <v>2</v>
      </c>
      <c r="AV15" s="3" t="n">
        <f aca="false">T15+AA15+U15+S15+Z15+AC15</f>
        <v>4</v>
      </c>
      <c r="AW15" s="3" t="n">
        <f aca="false">S15+P15</f>
        <v>1</v>
      </c>
      <c r="AY15" s="3" t="n">
        <v>1</v>
      </c>
      <c r="AZ15" s="3" t="n">
        <v>0</v>
      </c>
      <c r="BA15" s="3" t="n">
        <v>1</v>
      </c>
      <c r="BB15" s="3" t="n">
        <v>1</v>
      </c>
      <c r="BC15" s="3" t="n">
        <v>1</v>
      </c>
      <c r="BE15" s="32" t="n">
        <v>0</v>
      </c>
      <c r="BF15" s="4" t="n">
        <f aca="false">$BE15*AY15</f>
        <v>0</v>
      </c>
      <c r="BG15" s="4" t="n">
        <f aca="false">$BE15*AZ15</f>
        <v>0</v>
      </c>
      <c r="BH15" s="4" t="n">
        <f aca="false">$BE15*BA15</f>
        <v>0</v>
      </c>
      <c r="BI15" s="4" t="n">
        <f aca="false">$BE15*BB15</f>
        <v>0</v>
      </c>
      <c r="BJ15" s="4" t="n">
        <f aca="false">$BE15*BC15</f>
        <v>0</v>
      </c>
    </row>
    <row r="16" customFormat="false" ht="13.8" hidden="false" customHeight="false" outlineLevel="0" collapsed="false">
      <c r="A16" s="3" t="s">
        <v>268</v>
      </c>
      <c r="B16" s="27" t="s">
        <v>83</v>
      </c>
      <c r="C16" s="2"/>
      <c r="Q16" s="3" t="n">
        <v>1</v>
      </c>
      <c r="S16" s="3" t="n">
        <v>1</v>
      </c>
      <c r="Z16" s="3" t="n">
        <v>1</v>
      </c>
      <c r="AA16" s="3" t="n">
        <v>1</v>
      </c>
      <c r="AC16" s="3" t="n">
        <v>1</v>
      </c>
      <c r="AE16" s="3" t="n">
        <f aca="false">D16+E16+F16+G16+Q16</f>
        <v>1</v>
      </c>
      <c r="AF16" s="3" t="n">
        <f aca="false">E16+H16+I16+G16+Q16</f>
        <v>1</v>
      </c>
      <c r="AG16" s="3" t="n">
        <f aca="false">I16+Q16+N16+P16</f>
        <v>1</v>
      </c>
      <c r="AH16" s="3" t="n">
        <f aca="false">E16+H16+F16+AB16+L16+R16+V16</f>
        <v>0</v>
      </c>
      <c r="AI16" s="3" t="n">
        <f aca="false">E16+I16+AB16+L16+M16+R16+V16</f>
        <v>0</v>
      </c>
      <c r="AJ16" s="3" t="n">
        <f aca="false">E16+AC16+K16+R16+V16+Y16</f>
        <v>1</v>
      </c>
      <c r="AK16" s="3" t="n">
        <f aca="false">I16+AB16+R16+V16+W16</f>
        <v>0</v>
      </c>
      <c r="AL16" s="3" t="n">
        <f aca="false">K16+R16+V16+Y16+Z16+W16</f>
        <v>1</v>
      </c>
      <c r="AM16" s="3" t="n">
        <f aca="false">T16+AA16+U16</f>
        <v>1</v>
      </c>
      <c r="AN16" s="3" t="n">
        <f aca="false">S16</f>
        <v>1</v>
      </c>
      <c r="AO16" s="3" t="n">
        <f aca="false">S16+P16</f>
        <v>1</v>
      </c>
      <c r="AP16" s="3" t="n">
        <f aca="false">T16+AA16+Z16+AC16</f>
        <v>3</v>
      </c>
      <c r="AR16" s="31"/>
      <c r="AS16" s="3" t="n">
        <f aca="false">D16+E16+F16+G16+Q16+H16+I16+N16+P16</f>
        <v>1</v>
      </c>
      <c r="AT16" s="3" t="n">
        <f aca="false">E16+H16+F16+AB16+L16+R16+V16+I16+M16+W16</f>
        <v>0</v>
      </c>
      <c r="AU16" s="3" t="n">
        <f aca="false">E16+AC16+K16+R16+V16+Y16+Z16+W16</f>
        <v>2</v>
      </c>
      <c r="AV16" s="3" t="n">
        <f aca="false">T16+AA16+U16+S16+Z16+AC16</f>
        <v>4</v>
      </c>
      <c r="AW16" s="3" t="n">
        <f aca="false">S16+P16</f>
        <v>1</v>
      </c>
      <c r="AY16" s="3" t="n">
        <v>1</v>
      </c>
      <c r="AZ16" s="3" t="n">
        <v>0</v>
      </c>
      <c r="BA16" s="3" t="n">
        <v>1</v>
      </c>
      <c r="BB16" s="3" t="n">
        <v>1</v>
      </c>
      <c r="BC16" s="3" t="n">
        <v>1</v>
      </c>
      <c r="BE16" s="32" t="n">
        <v>0</v>
      </c>
      <c r="BF16" s="4" t="n">
        <f aca="false">$BE16*AY16</f>
        <v>0</v>
      </c>
      <c r="BG16" s="4" t="n">
        <f aca="false">$BE16*AZ16</f>
        <v>0</v>
      </c>
      <c r="BH16" s="4" t="n">
        <f aca="false">$BE16*BA16</f>
        <v>0</v>
      </c>
      <c r="BI16" s="4" t="n">
        <f aca="false">$BE16*BB16</f>
        <v>0</v>
      </c>
      <c r="BJ16" s="4" t="n">
        <f aca="false">$BE16*BC16</f>
        <v>0</v>
      </c>
    </row>
    <row r="17" customFormat="false" ht="13.8" hidden="false" customHeight="false" outlineLevel="0" collapsed="false">
      <c r="A17" s="3" t="s">
        <v>269</v>
      </c>
      <c r="B17" s="29" t="s">
        <v>269</v>
      </c>
      <c r="C17" s="2"/>
      <c r="Y17" s="3" t="n">
        <v>1</v>
      </c>
      <c r="AE17" s="3" t="n">
        <f aca="false">D17+E17+F17+G17+Q17</f>
        <v>0</v>
      </c>
      <c r="AF17" s="3" t="n">
        <f aca="false">E17+H17+I17+G17+Q17</f>
        <v>0</v>
      </c>
      <c r="AG17" s="3" t="n">
        <f aca="false">I17+Q17+N17+P17</f>
        <v>0</v>
      </c>
      <c r="AH17" s="3" t="n">
        <f aca="false">E17+H17+F17+AB17+L17+R17+V17</f>
        <v>0</v>
      </c>
      <c r="AI17" s="3" t="n">
        <f aca="false">E17+I17+AB17+L17+M17+R17+V17</f>
        <v>0</v>
      </c>
      <c r="AJ17" s="3" t="n">
        <f aca="false">E17+AC17+K17+R17+V17+Y17</f>
        <v>1</v>
      </c>
      <c r="AK17" s="3" t="n">
        <f aca="false">I17+AB17+R17+V17+W17</f>
        <v>0</v>
      </c>
      <c r="AL17" s="3" t="n">
        <f aca="false">K17+R17+V17+Y17+Z17+W17</f>
        <v>1</v>
      </c>
      <c r="AM17" s="3" t="n">
        <f aca="false">T17+AA17+U17</f>
        <v>0</v>
      </c>
      <c r="AN17" s="3" t="n">
        <f aca="false">S17</f>
        <v>0</v>
      </c>
      <c r="AO17" s="3" t="n">
        <f aca="false">S17+P17</f>
        <v>0</v>
      </c>
      <c r="AP17" s="3" t="n">
        <f aca="false">T17+AA17+Z17+AC17</f>
        <v>0</v>
      </c>
      <c r="AR17" s="31"/>
      <c r="AS17" s="3" t="n">
        <f aca="false">D17+E17+F17+G17+Q17+H17+I17+N17+P17</f>
        <v>0</v>
      </c>
      <c r="AT17" s="3" t="n">
        <f aca="false">E17+H17+F17+AB17+L17+R17+V17+I17+M17+W17</f>
        <v>0</v>
      </c>
      <c r="AU17" s="3" t="n">
        <f aca="false">E17+AC17+K17+R17+V17+Y17+Z17+W17</f>
        <v>1</v>
      </c>
      <c r="AV17" s="3" t="n">
        <f aca="false">T17+AA17+U17+S17+Z17+AC17</f>
        <v>0</v>
      </c>
      <c r="AW17" s="3" t="n">
        <f aca="false">S17+P17</f>
        <v>0</v>
      </c>
      <c r="AY17" s="3" t="n">
        <v>0</v>
      </c>
      <c r="AZ17" s="3" t="n">
        <v>0</v>
      </c>
      <c r="BA17" s="3" t="n">
        <v>1</v>
      </c>
      <c r="BB17" s="3" t="n">
        <v>0</v>
      </c>
      <c r="BC17" s="3" t="n">
        <v>0</v>
      </c>
      <c r="BE17" s="32" t="n">
        <v>0</v>
      </c>
      <c r="BF17" s="4" t="n">
        <f aca="false">$BE17*AY17</f>
        <v>0</v>
      </c>
      <c r="BG17" s="4" t="n">
        <f aca="false">$BE17*AZ17</f>
        <v>0</v>
      </c>
      <c r="BH17" s="4" t="n">
        <f aca="false">$BE17*BA17</f>
        <v>0</v>
      </c>
      <c r="BI17" s="4" t="n">
        <f aca="false">$BE17*BB17</f>
        <v>0</v>
      </c>
      <c r="BJ17" s="4" t="n">
        <f aca="false">$BE17*BC17</f>
        <v>0</v>
      </c>
    </row>
    <row r="18" customFormat="false" ht="13.8" hidden="false" customHeight="false" outlineLevel="0" collapsed="false">
      <c r="A18" s="3" t="s">
        <v>270</v>
      </c>
      <c r="B18" s="29" t="s">
        <v>270</v>
      </c>
      <c r="C18" s="2"/>
      <c r="H18" s="3" t="n">
        <v>1</v>
      </c>
      <c r="I18" s="3" t="n">
        <v>1</v>
      </c>
      <c r="V18" s="3" t="n">
        <v>1</v>
      </c>
      <c r="AE18" s="3" t="n">
        <f aca="false">D18+E18+F18+G18+Q18</f>
        <v>0</v>
      </c>
      <c r="AF18" s="3" t="n">
        <f aca="false">E18+H18+I18+G18+Q18</f>
        <v>2</v>
      </c>
      <c r="AG18" s="3" t="n">
        <f aca="false">I18+Q18+N18+P18</f>
        <v>1</v>
      </c>
      <c r="AH18" s="3" t="n">
        <f aca="false">E18+H18+F18+AB18+L18+R18+V18</f>
        <v>2</v>
      </c>
      <c r="AI18" s="3" t="n">
        <f aca="false">E18+I18+AB18+L18+M18+R18+V18</f>
        <v>2</v>
      </c>
      <c r="AJ18" s="3" t="n">
        <f aca="false">E18+AC18+K18+R18+V18+Y18</f>
        <v>1</v>
      </c>
      <c r="AK18" s="3" t="n">
        <f aca="false">I18+AB18+R18+V18+W18</f>
        <v>2</v>
      </c>
      <c r="AL18" s="3" t="n">
        <f aca="false">K18+R18+V18+Y18+Z18+W18</f>
        <v>1</v>
      </c>
      <c r="AM18" s="3" t="n">
        <f aca="false">T18+AA18+U18</f>
        <v>0</v>
      </c>
      <c r="AN18" s="3" t="n">
        <f aca="false">S18</f>
        <v>0</v>
      </c>
      <c r="AO18" s="3" t="n">
        <f aca="false">S18+P18</f>
        <v>0</v>
      </c>
      <c r="AP18" s="3" t="n">
        <f aca="false">T18+AA18+Z18+AC18</f>
        <v>0</v>
      </c>
      <c r="AR18" s="31"/>
      <c r="AS18" s="3" t="n">
        <f aca="false">D18+E18+F18+G18+Q18+H18+I18+N18+P18</f>
        <v>2</v>
      </c>
      <c r="AT18" s="3" t="n">
        <f aca="false">E18+H18+F18+AB18+L18+R18+V18+I18+M18+W18</f>
        <v>3</v>
      </c>
      <c r="AU18" s="3" t="n">
        <f aca="false">E18+AC18+K18+R18+V18+Y18+Z18+W18</f>
        <v>1</v>
      </c>
      <c r="AV18" s="3" t="n">
        <f aca="false">T18+AA18+U18+S18+Z18+AC18</f>
        <v>0</v>
      </c>
      <c r="AW18" s="3" t="n">
        <f aca="false">S18+P18</f>
        <v>0</v>
      </c>
      <c r="AY18" s="3" t="n">
        <v>1</v>
      </c>
      <c r="AZ18" s="3" t="n">
        <v>1</v>
      </c>
      <c r="BA18" s="3" t="n">
        <v>1</v>
      </c>
      <c r="BB18" s="3" t="n">
        <v>0</v>
      </c>
      <c r="BC18" s="3" t="n">
        <v>0</v>
      </c>
      <c r="BE18" s="32" t="n">
        <v>0</v>
      </c>
      <c r="BF18" s="4" t="n">
        <f aca="false">$BE18*AY18</f>
        <v>0</v>
      </c>
      <c r="BG18" s="4" t="n">
        <f aca="false">$BE18*AZ18</f>
        <v>0</v>
      </c>
      <c r="BH18" s="4" t="n">
        <f aca="false">$BE18*BA18</f>
        <v>0</v>
      </c>
      <c r="BI18" s="4" t="n">
        <f aca="false">$BE18*BB18</f>
        <v>0</v>
      </c>
      <c r="BJ18" s="4" t="n">
        <f aca="false">$BE18*BC18</f>
        <v>0</v>
      </c>
    </row>
    <row r="19" customFormat="false" ht="13.8" hidden="false" customHeight="false" outlineLevel="0" collapsed="false">
      <c r="A19" s="3" t="s">
        <v>271</v>
      </c>
      <c r="B19" s="29" t="s">
        <v>271</v>
      </c>
      <c r="C19" s="2"/>
      <c r="Q19" s="3" t="n">
        <v>1</v>
      </c>
      <c r="AE19" s="3" t="n">
        <f aca="false">D19+E19+F19+G19+Q19</f>
        <v>1</v>
      </c>
      <c r="AF19" s="3" t="n">
        <f aca="false">E19+H19+I19+G19+Q19</f>
        <v>1</v>
      </c>
      <c r="AG19" s="3" t="n">
        <f aca="false">I19+Q19+N19+P19</f>
        <v>1</v>
      </c>
      <c r="AH19" s="3" t="n">
        <f aca="false">E19+H19+F19+AB19+L19+R19+V19</f>
        <v>0</v>
      </c>
      <c r="AI19" s="3" t="n">
        <f aca="false">E19+I19+AB19+L19+M19+R19+V19</f>
        <v>0</v>
      </c>
      <c r="AJ19" s="3" t="n">
        <f aca="false">E19+AC19+K19+R19+V19+Y19</f>
        <v>0</v>
      </c>
      <c r="AK19" s="3" t="n">
        <f aca="false">I19+AB19+R19+V19+W19</f>
        <v>0</v>
      </c>
      <c r="AL19" s="3" t="n">
        <f aca="false">K19+R19+V19+Y19+Z19+W19</f>
        <v>0</v>
      </c>
      <c r="AM19" s="3" t="n">
        <f aca="false">T19+AA19+U19</f>
        <v>0</v>
      </c>
      <c r="AN19" s="3" t="n">
        <f aca="false">S19</f>
        <v>0</v>
      </c>
      <c r="AO19" s="3" t="n">
        <f aca="false">S19+P19</f>
        <v>0</v>
      </c>
      <c r="AP19" s="3" t="n">
        <f aca="false">T19+AA19+Z19+AC19</f>
        <v>0</v>
      </c>
      <c r="AR19" s="31"/>
      <c r="AS19" s="3" t="n">
        <f aca="false">D19+E19+F19+G19+Q19+H19+I19+N19+P19</f>
        <v>1</v>
      </c>
      <c r="AT19" s="3" t="n">
        <f aca="false">E19+H19+F19+AB19+L19+R19+V19+I19+M19+W19</f>
        <v>0</v>
      </c>
      <c r="AU19" s="3" t="n">
        <f aca="false">E19+AC19+K19+R19+V19+Y19+Z19+W19</f>
        <v>0</v>
      </c>
      <c r="AV19" s="3" t="n">
        <f aca="false">T19+AA19+U19+S19+Z19+AC19</f>
        <v>0</v>
      </c>
      <c r="AW19" s="3" t="n">
        <f aca="false">S19+P19</f>
        <v>0</v>
      </c>
      <c r="AY19" s="3" t="n">
        <v>1</v>
      </c>
      <c r="AZ19" s="3" t="n">
        <v>0</v>
      </c>
      <c r="BA19" s="3" t="n">
        <v>0</v>
      </c>
      <c r="BB19" s="3" t="n">
        <v>0</v>
      </c>
      <c r="BC19" s="3" t="n">
        <v>0</v>
      </c>
      <c r="BE19" s="32" t="n">
        <v>0</v>
      </c>
      <c r="BF19" s="4" t="n">
        <f aca="false">$BE19*AY19</f>
        <v>0</v>
      </c>
      <c r="BG19" s="4" t="n">
        <f aca="false">$BE19*AZ19</f>
        <v>0</v>
      </c>
      <c r="BH19" s="4" t="n">
        <f aca="false">$BE19*BA19</f>
        <v>0</v>
      </c>
      <c r="BI19" s="4" t="n">
        <f aca="false">$BE19*BB19</f>
        <v>0</v>
      </c>
      <c r="BJ19" s="4" t="n">
        <f aca="false">$BE19*BC19</f>
        <v>0</v>
      </c>
    </row>
    <row r="20" customFormat="false" ht="13.8" hidden="false" customHeight="false" outlineLevel="0" collapsed="false">
      <c r="A20" s="3" t="s">
        <v>272</v>
      </c>
      <c r="B20" s="27" t="s">
        <v>273</v>
      </c>
      <c r="C20" s="2"/>
      <c r="F20" s="3" t="n">
        <v>1</v>
      </c>
      <c r="AE20" s="3" t="n">
        <f aca="false">D20+E20+F20+G20+Q20</f>
        <v>1</v>
      </c>
      <c r="AF20" s="3" t="n">
        <f aca="false">E20+H20+I20+G20+Q20</f>
        <v>0</v>
      </c>
      <c r="AG20" s="3" t="n">
        <f aca="false">I20+Q20+N20+P20</f>
        <v>0</v>
      </c>
      <c r="AH20" s="3" t="n">
        <f aca="false">E20+H20+F20+AB20+L20+R20+V20</f>
        <v>1</v>
      </c>
      <c r="AI20" s="3" t="n">
        <f aca="false">E20+I20+AB20+L20+M20+R20+V20</f>
        <v>0</v>
      </c>
      <c r="AJ20" s="3" t="n">
        <f aca="false">E20+AC20+K20+R20+V20+Y20</f>
        <v>0</v>
      </c>
      <c r="AK20" s="3" t="n">
        <f aca="false">I20+AB20+R20+V20+W20</f>
        <v>0</v>
      </c>
      <c r="AL20" s="3" t="n">
        <f aca="false">K20+R20+V20+Y20+Z20+W20</f>
        <v>0</v>
      </c>
      <c r="AM20" s="3" t="n">
        <f aca="false">T20+AA20+U20</f>
        <v>0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0</v>
      </c>
      <c r="AR20" s="31"/>
      <c r="AS20" s="3" t="n">
        <f aca="false">D20+E20+F20+G20+Q20+H20+I20+N20+P20</f>
        <v>1</v>
      </c>
      <c r="AT20" s="3" t="n">
        <f aca="false">E20+H20+F20+AB20+L20+R20+V20+I20+M20+W20</f>
        <v>1</v>
      </c>
      <c r="AU20" s="3" t="n">
        <f aca="false">E20+AC20+K20+R20+V20+Y20+Z20+W20</f>
        <v>0</v>
      </c>
      <c r="AV20" s="3" t="n">
        <f aca="false">T20+AA20+U20+S20+Z20+AC20</f>
        <v>0</v>
      </c>
      <c r="AW20" s="3" t="n">
        <f aca="false">S20+P20</f>
        <v>0</v>
      </c>
      <c r="AY20" s="3" t="n">
        <v>1</v>
      </c>
      <c r="AZ20" s="3" t="n">
        <v>1</v>
      </c>
      <c r="BA20" s="3" t="n">
        <v>0</v>
      </c>
      <c r="BB20" s="3" t="n">
        <v>0</v>
      </c>
      <c r="BC20" s="3" t="n">
        <v>0</v>
      </c>
      <c r="BE20" s="32" t="n">
        <v>0</v>
      </c>
      <c r="BF20" s="4" t="n">
        <f aca="false">$BE20*AY20</f>
        <v>0</v>
      </c>
      <c r="BG20" s="4" t="n">
        <f aca="false">$BE20*AZ20</f>
        <v>0</v>
      </c>
      <c r="BH20" s="4" t="n">
        <f aca="false">$BE20*BA20</f>
        <v>0</v>
      </c>
      <c r="BI20" s="4" t="n">
        <f aca="false">$BE20*BB20</f>
        <v>0</v>
      </c>
      <c r="BJ20" s="4" t="n">
        <f aca="false">$BE20*BC20</f>
        <v>0</v>
      </c>
    </row>
    <row r="21" customFormat="false" ht="13.2" hidden="false" customHeight="false" outlineLevel="0" collapsed="false">
      <c r="A21" s="3" t="s">
        <v>274</v>
      </c>
      <c r="AE21" s="3" t="n">
        <f aca="false">D21+E21+F21+G21+Q21</f>
        <v>0</v>
      </c>
      <c r="AF21" s="3" t="n">
        <f aca="false">E21+H21+I21+G21+Q21</f>
        <v>0</v>
      </c>
      <c r="AG21" s="3" t="n">
        <f aca="false">I21+Q21+N21+P21</f>
        <v>0</v>
      </c>
      <c r="AH21" s="3" t="n">
        <f aca="false">E21+H21+F21+AB21+L21+R21+V21</f>
        <v>0</v>
      </c>
      <c r="AI21" s="3" t="n">
        <f aca="false">E21+I21+AB21+L21+M21+R21+V21</f>
        <v>0</v>
      </c>
      <c r="AJ21" s="3" t="n">
        <f aca="false">E21+AC21+K21+R21+V21+Y21</f>
        <v>0</v>
      </c>
      <c r="AK21" s="3" t="n">
        <f aca="false">I21+AB21+R21+V21+W21</f>
        <v>0</v>
      </c>
      <c r="AL21" s="3" t="n">
        <f aca="false">K21+R21+V21+Y21+Z21+W21</f>
        <v>0</v>
      </c>
      <c r="AM21" s="3" t="n">
        <f aca="false">T21+AA21+U21</f>
        <v>0</v>
      </c>
      <c r="AN21" s="3" t="n">
        <f aca="false">S21</f>
        <v>0</v>
      </c>
      <c r="AO21" s="3" t="n">
        <f aca="false">S21+P21</f>
        <v>0</v>
      </c>
      <c r="AP21" s="3" t="n">
        <f aca="false">T21+AA21+Z21+AC21</f>
        <v>0</v>
      </c>
      <c r="AR21" s="31"/>
      <c r="AS21" s="3" t="n">
        <f aca="false">D21+E21+F21+G21+Q21+H21+I21+N21+P21</f>
        <v>0</v>
      </c>
      <c r="AT21" s="3" t="n">
        <f aca="false">E21+H21+F21+AB21+L21+R21+V21+I21+M21+W21</f>
        <v>0</v>
      </c>
      <c r="AU21" s="3" t="n">
        <f aca="false">E21+AC21+K21+R21+V21+Y21+Z21+W21</f>
        <v>0</v>
      </c>
      <c r="AV21" s="3" t="n">
        <f aca="false">T21+AA21+U21+S21+Z21+AC21</f>
        <v>0</v>
      </c>
      <c r="AW21" s="3" t="n">
        <f aca="false">S21+P21</f>
        <v>0</v>
      </c>
      <c r="AY21" s="3" t="n">
        <v>0</v>
      </c>
      <c r="AZ21" s="3" t="n">
        <v>0</v>
      </c>
      <c r="BA21" s="3" t="n">
        <v>0</v>
      </c>
      <c r="BB21" s="3" t="n">
        <v>0</v>
      </c>
      <c r="BC21" s="3" t="n">
        <v>0</v>
      </c>
      <c r="BE21" s="32" t="n">
        <v>0</v>
      </c>
      <c r="BF21" s="4" t="n">
        <f aca="false">$BE21*AY21</f>
        <v>0</v>
      </c>
      <c r="BG21" s="4" t="n">
        <f aca="false">$BE21*AZ21</f>
        <v>0</v>
      </c>
      <c r="BH21" s="4" t="n">
        <f aca="false">$BE21*BA21</f>
        <v>0</v>
      </c>
      <c r="BI21" s="4" t="n">
        <f aca="false">$BE21*BB21</f>
        <v>0</v>
      </c>
      <c r="BJ21" s="4" t="n">
        <f aca="false">$BE21*BC21</f>
        <v>0</v>
      </c>
    </row>
    <row r="22" customFormat="false" ht="13.8" hidden="false" customHeight="false" outlineLevel="0" collapsed="false">
      <c r="A22" s="3" t="s">
        <v>275</v>
      </c>
      <c r="B22" s="27" t="s">
        <v>276</v>
      </c>
      <c r="C22" s="2"/>
      <c r="Q22" s="3" t="n">
        <v>1</v>
      </c>
      <c r="R22" s="3" t="n">
        <v>1</v>
      </c>
      <c r="T22" s="3" t="n">
        <v>1</v>
      </c>
      <c r="AE22" s="3" t="n">
        <f aca="false">D22+E22+F22+G22+Q22</f>
        <v>1</v>
      </c>
      <c r="AF22" s="3" t="n">
        <f aca="false">E22+H22+I22+G22+Q22</f>
        <v>1</v>
      </c>
      <c r="AG22" s="3" t="n">
        <f aca="false">I22+Q22+N22+P22</f>
        <v>1</v>
      </c>
      <c r="AH22" s="3" t="n">
        <f aca="false">E22+H22+F22+AB22+L22+R22+V22</f>
        <v>1</v>
      </c>
      <c r="AI22" s="3" t="n">
        <f aca="false">E22+I22+AB22+L22+M22+R22+V22</f>
        <v>1</v>
      </c>
      <c r="AJ22" s="3" t="n">
        <f aca="false">E22+AC22+K22+R22+V22+Y22</f>
        <v>1</v>
      </c>
      <c r="AK22" s="3" t="n">
        <f aca="false">I22+AB22+R22+V22+W22</f>
        <v>1</v>
      </c>
      <c r="AL22" s="3" t="n">
        <f aca="false">K22+R22+V22+Y22+Z22+W22</f>
        <v>1</v>
      </c>
      <c r="AM22" s="3" t="n">
        <f aca="false">T22+AA22+U22</f>
        <v>1</v>
      </c>
      <c r="AN22" s="3" t="n">
        <f aca="false">S22</f>
        <v>0</v>
      </c>
      <c r="AO22" s="3" t="n">
        <f aca="false">S22+P22</f>
        <v>0</v>
      </c>
      <c r="AP22" s="3" t="n">
        <f aca="false">T22+AA22+Z22+AC22</f>
        <v>1</v>
      </c>
      <c r="AR22" s="31"/>
      <c r="AS22" s="3" t="n">
        <f aca="false">D22+E22+F22+G22+Q22+H22+I22+N22+P22</f>
        <v>1</v>
      </c>
      <c r="AT22" s="3" t="n">
        <f aca="false">E22+H22+F22+AB22+L22+R22+V22+I22+M22+W22</f>
        <v>1</v>
      </c>
      <c r="AU22" s="3" t="n">
        <f aca="false">E22+AC22+K22+R22+V22+Y22+Z22+W22</f>
        <v>1</v>
      </c>
      <c r="AV22" s="3" t="n">
        <f aca="false">T22+AA22+U22+S22+Z22+AC22</f>
        <v>1</v>
      </c>
      <c r="AW22" s="3" t="n">
        <f aca="false">S22+P22</f>
        <v>0</v>
      </c>
      <c r="AY22" s="3" t="n">
        <v>1</v>
      </c>
      <c r="AZ22" s="3" t="n">
        <v>1</v>
      </c>
      <c r="BA22" s="3" t="n">
        <v>1</v>
      </c>
      <c r="BB22" s="3" t="n">
        <v>1</v>
      </c>
      <c r="BC22" s="3" t="n">
        <v>0</v>
      </c>
      <c r="BE22" s="32" t="n">
        <v>0</v>
      </c>
      <c r="BF22" s="4" t="n">
        <f aca="false">$BE22*AY22</f>
        <v>0</v>
      </c>
      <c r="BG22" s="4" t="n">
        <f aca="false">$BE22*AZ22</f>
        <v>0</v>
      </c>
      <c r="BH22" s="4" t="n">
        <f aca="false">$BE22*BA22</f>
        <v>0</v>
      </c>
      <c r="BI22" s="4" t="n">
        <f aca="false">$BE22*BB22</f>
        <v>0</v>
      </c>
      <c r="BJ22" s="4" t="n">
        <f aca="false">$BE22*BC22</f>
        <v>0</v>
      </c>
    </row>
    <row r="23" customFormat="false" ht="13.8" hidden="false" customHeight="false" outlineLevel="0" collapsed="false">
      <c r="A23" s="3" t="s">
        <v>277</v>
      </c>
      <c r="B23" s="29" t="s">
        <v>172</v>
      </c>
      <c r="C23" s="2"/>
      <c r="F23" s="3" t="n">
        <v>1</v>
      </c>
      <c r="AE23" s="3" t="n">
        <f aca="false">D23+E23+F23+G23+Q23</f>
        <v>1</v>
      </c>
      <c r="AF23" s="3" t="n">
        <f aca="false">E23+H23+I23+G23+Q23</f>
        <v>0</v>
      </c>
      <c r="AG23" s="3" t="n">
        <f aca="false">I23+Q23+N23+P23</f>
        <v>0</v>
      </c>
      <c r="AH23" s="3" t="n">
        <f aca="false">E23+H23+F23+AB23+L23+R23+V23</f>
        <v>1</v>
      </c>
      <c r="AI23" s="3" t="n">
        <f aca="false">E23+I23+AB23+L23+M23+R23+V23</f>
        <v>0</v>
      </c>
      <c r="AJ23" s="3" t="n">
        <f aca="false">E23+AC23+K23+R23+V23+Y23</f>
        <v>0</v>
      </c>
      <c r="AK23" s="3" t="n">
        <f aca="false">I23+AB23+R23+V23+W23</f>
        <v>0</v>
      </c>
      <c r="AL23" s="3" t="n">
        <f aca="false">K23+R23+V23+Y23+Z23+W23</f>
        <v>0</v>
      </c>
      <c r="AM23" s="3" t="n">
        <f aca="false">T23+AA23+U23</f>
        <v>0</v>
      </c>
      <c r="AN23" s="3" t="n">
        <f aca="false">S23</f>
        <v>0</v>
      </c>
      <c r="AO23" s="3" t="n">
        <f aca="false">S23+P23</f>
        <v>0</v>
      </c>
      <c r="AP23" s="3" t="n">
        <f aca="false">T23+AA23+Z23+AC23</f>
        <v>0</v>
      </c>
      <c r="AR23" s="31"/>
      <c r="AS23" s="3" t="n">
        <f aca="false">D23+E23+F23+G23+Q23+H23+I23+N23+P23</f>
        <v>1</v>
      </c>
      <c r="AT23" s="3" t="n">
        <f aca="false">E23+H23+F23+AB23+L23+R23+V23+I23+M23+W23</f>
        <v>1</v>
      </c>
      <c r="AU23" s="3" t="n">
        <f aca="false">E23+AC23+K23+R23+V23+Y23+Z23+W23</f>
        <v>0</v>
      </c>
      <c r="AV23" s="3" t="n">
        <f aca="false">T23+AA23+U23+S23+Z23+AC23</f>
        <v>0</v>
      </c>
      <c r="AW23" s="3" t="n">
        <f aca="false">S23+P23</f>
        <v>0</v>
      </c>
      <c r="AY23" s="3" t="n">
        <v>1</v>
      </c>
      <c r="AZ23" s="3" t="n">
        <v>1</v>
      </c>
      <c r="BA23" s="3" t="n">
        <v>0</v>
      </c>
      <c r="BB23" s="3" t="n">
        <v>0</v>
      </c>
      <c r="BC23" s="3" t="n">
        <v>0</v>
      </c>
      <c r="BE23" s="32" t="n">
        <v>0</v>
      </c>
      <c r="BF23" s="4" t="n">
        <f aca="false">$BE23*AY23</f>
        <v>0</v>
      </c>
      <c r="BG23" s="4" t="n">
        <f aca="false">$BE23*AZ23</f>
        <v>0</v>
      </c>
      <c r="BH23" s="4" t="n">
        <f aca="false">$BE23*BA23</f>
        <v>0</v>
      </c>
      <c r="BI23" s="4" t="n">
        <f aca="false">$BE23*BB23</f>
        <v>0</v>
      </c>
      <c r="BJ23" s="4" t="n">
        <f aca="false">$BE23*BC23</f>
        <v>0</v>
      </c>
    </row>
    <row r="24" customFormat="false" ht="13.8" hidden="false" customHeight="false" outlineLevel="0" collapsed="false">
      <c r="A24" s="3" t="s">
        <v>278</v>
      </c>
      <c r="B24" s="27" t="s">
        <v>279</v>
      </c>
      <c r="C24" s="2"/>
      <c r="H24" s="3" t="n">
        <v>1</v>
      </c>
      <c r="I24" s="3" t="n">
        <v>1</v>
      </c>
      <c r="AE24" s="3" t="n">
        <f aca="false">D24+E24+F24+G24+Q24</f>
        <v>0</v>
      </c>
      <c r="AF24" s="3" t="n">
        <f aca="false">E24+H24+I24+G24+Q24</f>
        <v>2</v>
      </c>
      <c r="AG24" s="3" t="n">
        <f aca="false">I24+Q24+N24+P24</f>
        <v>1</v>
      </c>
      <c r="AH24" s="3" t="n">
        <f aca="false">E24+H24+F24+AB24+L24+R24+V24</f>
        <v>1</v>
      </c>
      <c r="AI24" s="3" t="n">
        <f aca="false">E24+I24+AB24+L24+M24+R24+V24</f>
        <v>1</v>
      </c>
      <c r="AJ24" s="3" t="n">
        <f aca="false">E24+AC24+K24+R24+V24+Y24</f>
        <v>0</v>
      </c>
      <c r="AK24" s="3" t="n">
        <f aca="false">I24+AB24+R24+V24+W24</f>
        <v>1</v>
      </c>
      <c r="AL24" s="3" t="n">
        <f aca="false">K24+R24+V24+Y24+Z24+W24</f>
        <v>0</v>
      </c>
      <c r="AM24" s="3" t="n">
        <f aca="false">T24+AA24+U24</f>
        <v>0</v>
      </c>
      <c r="AN24" s="3" t="n">
        <f aca="false">S24</f>
        <v>0</v>
      </c>
      <c r="AO24" s="3" t="n">
        <f aca="false">S24+P24</f>
        <v>0</v>
      </c>
      <c r="AP24" s="3" t="n">
        <f aca="false">T24+AA24+Z24+AC24</f>
        <v>0</v>
      </c>
      <c r="AR24" s="31"/>
      <c r="AS24" s="3" t="n">
        <f aca="false">D24+E24+F24+G24+Q24+H24+I24+N24+P24</f>
        <v>2</v>
      </c>
      <c r="AT24" s="3" t="n">
        <f aca="false">E24+H24+F24+AB24+L24+R24+V24+I24+M24+W24</f>
        <v>2</v>
      </c>
      <c r="AU24" s="3" t="n">
        <f aca="false">E24+AC24+K24+R24+V24+Y24+Z24+W24</f>
        <v>0</v>
      </c>
      <c r="AV24" s="3" t="n">
        <f aca="false">T24+AA24+U24+S24+Z24+AC24</f>
        <v>0</v>
      </c>
      <c r="AW24" s="3" t="n">
        <f aca="false">S24+P24</f>
        <v>0</v>
      </c>
      <c r="AY24" s="3" t="n">
        <v>1</v>
      </c>
      <c r="AZ24" s="3" t="n">
        <v>1</v>
      </c>
      <c r="BA24" s="3" t="n">
        <v>0</v>
      </c>
      <c r="BB24" s="3" t="n">
        <v>0</v>
      </c>
      <c r="BC24" s="3" t="n">
        <v>0</v>
      </c>
      <c r="BE24" s="32" t="n">
        <v>0</v>
      </c>
      <c r="BF24" s="4" t="n">
        <f aca="false">$BE24*AY24</f>
        <v>0</v>
      </c>
      <c r="BG24" s="4" t="n">
        <f aca="false">$BE24*AZ24</f>
        <v>0</v>
      </c>
      <c r="BH24" s="4" t="n">
        <f aca="false">$BE24*BA24</f>
        <v>0</v>
      </c>
      <c r="BI24" s="4" t="n">
        <f aca="false">$BE24*BB24</f>
        <v>0</v>
      </c>
      <c r="BJ24" s="4" t="n">
        <f aca="false">$BE24*BC24</f>
        <v>0</v>
      </c>
    </row>
    <row r="25" customFormat="false" ht="13.8" hidden="false" customHeight="false" outlineLevel="0" collapsed="false">
      <c r="A25" s="3" t="s">
        <v>280</v>
      </c>
      <c r="B25" s="27" t="s">
        <v>101</v>
      </c>
      <c r="C25" s="2"/>
      <c r="F25" s="3" t="n">
        <v>1</v>
      </c>
      <c r="AE25" s="3" t="n">
        <f aca="false">D25+E25+F25+G25+Q25</f>
        <v>1</v>
      </c>
      <c r="AF25" s="3" t="n">
        <f aca="false">E25+H25+I25+G25+Q25</f>
        <v>0</v>
      </c>
      <c r="AG25" s="3" t="n">
        <f aca="false">I25+Q25+N25+P25</f>
        <v>0</v>
      </c>
      <c r="AH25" s="3" t="n">
        <f aca="false">E25+H25+F25+AB25+L25+R25+V25</f>
        <v>1</v>
      </c>
      <c r="AI25" s="3" t="n">
        <f aca="false">E25+I25+AB25+L25+M25+R25+V25</f>
        <v>0</v>
      </c>
      <c r="AJ25" s="3" t="n">
        <f aca="false">E25+AC25+K25+R25+V25+Y25</f>
        <v>0</v>
      </c>
      <c r="AK25" s="3" t="n">
        <f aca="false">I25+AB25+R25+V25+W25</f>
        <v>0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0</v>
      </c>
      <c r="AO25" s="3" t="n">
        <f aca="false">S25+P25</f>
        <v>0</v>
      </c>
      <c r="AP25" s="3" t="n">
        <f aca="false">T25+AA25+Z25+AC25</f>
        <v>0</v>
      </c>
      <c r="AR25" s="31"/>
      <c r="AS25" s="3" t="n">
        <f aca="false">D25+E25+F25+G25+Q25+H25+I25+N25+P25</f>
        <v>1</v>
      </c>
      <c r="AT25" s="3" t="n">
        <f aca="false">E25+H25+F25+AB25+L25+R25+V25+I25+M25+W25</f>
        <v>1</v>
      </c>
      <c r="AU25" s="3" t="n">
        <f aca="false">E25+AC25+K25+R25+V25+Y25+Z25+W25</f>
        <v>0</v>
      </c>
      <c r="AV25" s="3" t="n">
        <f aca="false">T25+AA25+U25+S25+Z25+AC25</f>
        <v>0</v>
      </c>
      <c r="AW25" s="3" t="n">
        <f aca="false">S25+P25</f>
        <v>0</v>
      </c>
      <c r="AY25" s="3" t="n">
        <v>1</v>
      </c>
      <c r="AZ25" s="3" t="n">
        <v>1</v>
      </c>
      <c r="BA25" s="3" t="n">
        <v>0</v>
      </c>
      <c r="BB25" s="3" t="n">
        <v>0</v>
      </c>
      <c r="BC25" s="3" t="n">
        <v>0</v>
      </c>
      <c r="BE25" s="32" t="n">
        <v>0</v>
      </c>
      <c r="BF25" s="4" t="n">
        <f aca="false">$BE25*AY25</f>
        <v>0</v>
      </c>
      <c r="BG25" s="4" t="n">
        <f aca="false">$BE25*AZ25</f>
        <v>0</v>
      </c>
      <c r="BH25" s="4" t="n">
        <f aca="false">$BE25*BA25</f>
        <v>0</v>
      </c>
      <c r="BI25" s="4" t="n">
        <f aca="false">$BE25*BB25</f>
        <v>0</v>
      </c>
      <c r="BJ25" s="4" t="n">
        <f aca="false">$BE25*BC25</f>
        <v>0</v>
      </c>
    </row>
    <row r="26" customFormat="false" ht="13.8" hidden="false" customHeight="false" outlineLevel="0" collapsed="false">
      <c r="A26" s="3" t="s">
        <v>281</v>
      </c>
      <c r="B26" s="27" t="s">
        <v>101</v>
      </c>
      <c r="C26" s="2"/>
      <c r="F26" s="3" t="n">
        <v>1</v>
      </c>
      <c r="AE26" s="3" t="n">
        <f aca="false">D26+E26+F26+G26+Q26</f>
        <v>1</v>
      </c>
      <c r="AF26" s="3" t="n">
        <f aca="false">E26+H26+I26+G26+Q26</f>
        <v>0</v>
      </c>
      <c r="AG26" s="3" t="n">
        <f aca="false">I26+Q26+N26+P26</f>
        <v>0</v>
      </c>
      <c r="AH26" s="3" t="n">
        <f aca="false">E26+H26+F26+AB26+L26+R26+V26</f>
        <v>1</v>
      </c>
      <c r="AI26" s="3" t="n">
        <f aca="false">E26+I26+AB26+L26+M26+R26+V26</f>
        <v>0</v>
      </c>
      <c r="AJ26" s="3" t="n">
        <f aca="false">E26+AC26+K26+R26+V26+Y26</f>
        <v>0</v>
      </c>
      <c r="AK26" s="3" t="n">
        <f aca="false">I26+AB26+R26+V26+W26</f>
        <v>0</v>
      </c>
      <c r="AL26" s="3" t="n">
        <f aca="false">K26+R26+V26+Y26+Z26+W26</f>
        <v>0</v>
      </c>
      <c r="AM26" s="3" t="n">
        <f aca="false">T26+AA26+U26</f>
        <v>0</v>
      </c>
      <c r="AN26" s="3" t="n">
        <f aca="false">S26</f>
        <v>0</v>
      </c>
      <c r="AO26" s="3" t="n">
        <f aca="false">S26+P26</f>
        <v>0</v>
      </c>
      <c r="AP26" s="3" t="n">
        <f aca="false">T26+AA26+Z26+AC26</f>
        <v>0</v>
      </c>
      <c r="AR26" s="31"/>
      <c r="AS26" s="3" t="n">
        <f aca="false">D26+E26+F26+G26+Q26+H26+I26+N26+P26</f>
        <v>1</v>
      </c>
      <c r="AT26" s="3" t="n">
        <f aca="false">E26+H26+F26+AB26+L26+R26+V26+I26+M26+W26</f>
        <v>1</v>
      </c>
      <c r="AU26" s="3" t="n">
        <f aca="false">E26+AC26+K26+R26+V26+Y26+Z26+W26</f>
        <v>0</v>
      </c>
      <c r="AV26" s="3" t="n">
        <f aca="false">T26+AA26+U26+S26+Z26+AC26</f>
        <v>0</v>
      </c>
      <c r="AW26" s="3" t="n">
        <f aca="false">S26+P26</f>
        <v>0</v>
      </c>
      <c r="AY26" s="3" t="n">
        <v>1</v>
      </c>
      <c r="AZ26" s="3" t="n">
        <v>1</v>
      </c>
      <c r="BA26" s="3" t="n">
        <v>0</v>
      </c>
      <c r="BB26" s="3" t="n">
        <v>0</v>
      </c>
      <c r="BC26" s="3" t="n">
        <v>0</v>
      </c>
      <c r="BE26" s="32" t="n">
        <v>0</v>
      </c>
      <c r="BF26" s="4" t="n">
        <f aca="false">$BE26*AY26</f>
        <v>0</v>
      </c>
      <c r="BG26" s="4" t="n">
        <f aca="false">$BE26*AZ26</f>
        <v>0</v>
      </c>
      <c r="BH26" s="4" t="n">
        <f aca="false">$BE26*BA26</f>
        <v>0</v>
      </c>
      <c r="BI26" s="4" t="n">
        <f aca="false">$BE26*BB26</f>
        <v>0</v>
      </c>
      <c r="BJ26" s="4" t="n">
        <f aca="false">$BE26*BC26</f>
        <v>0</v>
      </c>
    </row>
    <row r="27" customFormat="false" ht="13.8" hidden="false" customHeight="false" outlineLevel="0" collapsed="false">
      <c r="A27" s="3" t="s">
        <v>282</v>
      </c>
      <c r="B27" s="29" t="s">
        <v>282</v>
      </c>
      <c r="C27" s="2"/>
      <c r="Q27" s="3" t="n">
        <v>1</v>
      </c>
      <c r="R27" s="3" t="n">
        <v>1</v>
      </c>
      <c r="AE27" s="3" t="n">
        <f aca="false">D27+E27+F27+G27+Q27</f>
        <v>1</v>
      </c>
      <c r="AF27" s="3" t="n">
        <f aca="false">E27+H27+I27+G27+Q27</f>
        <v>1</v>
      </c>
      <c r="AG27" s="3" t="n">
        <f aca="false">I27+Q27+N27+P27</f>
        <v>1</v>
      </c>
      <c r="AH27" s="3" t="n">
        <f aca="false">E27+H27+F27+AB27+L27+R27+V27</f>
        <v>1</v>
      </c>
      <c r="AI27" s="3" t="n">
        <f aca="false">E27+I27+AB27+L27+M27+R27+V27</f>
        <v>1</v>
      </c>
      <c r="AJ27" s="3" t="n">
        <f aca="false">E27+AC27+K27+R27+V27+Y27</f>
        <v>1</v>
      </c>
      <c r="AK27" s="3" t="n">
        <f aca="false">I27+AB27+R27+V27+W27</f>
        <v>1</v>
      </c>
      <c r="AL27" s="3" t="n">
        <f aca="false">K27+R27+V27+Y27+Z27+W27</f>
        <v>1</v>
      </c>
      <c r="AM27" s="3" t="n">
        <f aca="false">T27+AA27+U27</f>
        <v>0</v>
      </c>
      <c r="AN27" s="3" t="n">
        <f aca="false">S27</f>
        <v>0</v>
      </c>
      <c r="AO27" s="3" t="n">
        <f aca="false">S27+P27</f>
        <v>0</v>
      </c>
      <c r="AP27" s="3" t="n">
        <f aca="false">T27+AA27+Z27+AC27</f>
        <v>0</v>
      </c>
      <c r="AR27" s="31"/>
      <c r="AS27" s="3" t="n">
        <f aca="false">D27+E27+F27+G27+Q27+H27+I27+N27+P27</f>
        <v>1</v>
      </c>
      <c r="AT27" s="3" t="n">
        <f aca="false">E27+H27+F27+AB27+L27+R27+V27+I27+M27+W27</f>
        <v>1</v>
      </c>
      <c r="AU27" s="3" t="n">
        <f aca="false">E27+AC27+K27+R27+V27+Y27+Z27+W27</f>
        <v>1</v>
      </c>
      <c r="AV27" s="3" t="n">
        <f aca="false">T27+AA27+U27+S27+Z27+AC27</f>
        <v>0</v>
      </c>
      <c r="AW27" s="3" t="n">
        <f aca="false">S27+P27</f>
        <v>0</v>
      </c>
      <c r="AY27" s="3" t="n">
        <v>1</v>
      </c>
      <c r="AZ27" s="3" t="n">
        <v>1</v>
      </c>
      <c r="BA27" s="3" t="n">
        <v>1</v>
      </c>
      <c r="BB27" s="3" t="n">
        <v>0</v>
      </c>
      <c r="BC27" s="3" t="n">
        <v>0</v>
      </c>
      <c r="BE27" s="32" t="n">
        <v>0</v>
      </c>
      <c r="BF27" s="4" t="n">
        <f aca="false">$BE27*AY27</f>
        <v>0</v>
      </c>
      <c r="BG27" s="4" t="n">
        <f aca="false">$BE27*AZ27</f>
        <v>0</v>
      </c>
      <c r="BH27" s="4" t="n">
        <f aca="false">$BE27*BA27</f>
        <v>0</v>
      </c>
      <c r="BI27" s="4" t="n">
        <f aca="false">$BE27*BB27</f>
        <v>0</v>
      </c>
      <c r="BJ27" s="4" t="n">
        <f aca="false">$BE27*BC27</f>
        <v>0</v>
      </c>
    </row>
    <row r="28" customFormat="false" ht="13.8" hidden="false" customHeight="false" outlineLevel="0" collapsed="false">
      <c r="A28" s="3" t="s">
        <v>98</v>
      </c>
      <c r="B28" s="29" t="s">
        <v>98</v>
      </c>
      <c r="C28" s="2"/>
      <c r="F28" s="3" t="n">
        <v>1</v>
      </c>
      <c r="G28" s="3" t="n">
        <v>1</v>
      </c>
      <c r="AE28" s="3" t="n">
        <f aca="false">D28+E28+F28+G28+Q28</f>
        <v>2</v>
      </c>
      <c r="AF28" s="3" t="n">
        <f aca="false">E28+H28+I28+G28+Q28</f>
        <v>1</v>
      </c>
      <c r="AG28" s="3" t="n">
        <f aca="false">I28+Q28+N28+P28</f>
        <v>0</v>
      </c>
      <c r="AH28" s="3" t="n">
        <f aca="false">E28+H28+F28+AB28+L28+R28+V28</f>
        <v>1</v>
      </c>
      <c r="AI28" s="3" t="n">
        <f aca="false">E28+I28+AB28+L28+M28+R28+V28</f>
        <v>0</v>
      </c>
      <c r="AJ28" s="3" t="n">
        <f aca="false">E28+AC28+K28+R28+V28+Y28</f>
        <v>0</v>
      </c>
      <c r="AK28" s="3" t="n">
        <f aca="false">I28+AB28+R28+V28+W28</f>
        <v>0</v>
      </c>
      <c r="AL28" s="3" t="n">
        <f aca="false">K28+R28+V28+Y28+Z28+W28</f>
        <v>0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R28" s="31"/>
      <c r="AS28" s="3" t="n">
        <f aca="false">D28+E28+F28+G28+Q28+H28+I28+N28+P28</f>
        <v>2</v>
      </c>
      <c r="AT28" s="3" t="n">
        <f aca="false">E28+H28+F28+AB28+L28+R28+V28+I28+M28+W28</f>
        <v>1</v>
      </c>
      <c r="AU28" s="3" t="n">
        <f aca="false">E28+AC28+K28+R28+V28+Y28+Z28+W28</f>
        <v>0</v>
      </c>
      <c r="AV28" s="3" t="n">
        <f aca="false">T28+AA28+U28+S28+Z28+AC28</f>
        <v>0</v>
      </c>
      <c r="AW28" s="3" t="n">
        <f aca="false">S28+P28</f>
        <v>0</v>
      </c>
      <c r="AY28" s="3" t="n">
        <v>1</v>
      </c>
      <c r="AZ28" s="3" t="n">
        <v>1</v>
      </c>
      <c r="BA28" s="3" t="n">
        <v>0</v>
      </c>
      <c r="BB28" s="3" t="n">
        <v>0</v>
      </c>
      <c r="BC28" s="3" t="n">
        <v>0</v>
      </c>
      <c r="BE28" s="32" t="n">
        <v>0</v>
      </c>
      <c r="BF28" s="4" t="n">
        <f aca="false">$BE28*AY28</f>
        <v>0</v>
      </c>
      <c r="BG28" s="4" t="n">
        <f aca="false">$BE28*AZ28</f>
        <v>0</v>
      </c>
      <c r="BH28" s="4" t="n">
        <f aca="false">$BE28*BA28</f>
        <v>0</v>
      </c>
      <c r="BI28" s="4" t="n">
        <f aca="false">$BE28*BB28</f>
        <v>0</v>
      </c>
      <c r="BJ28" s="4" t="n">
        <f aca="false">$BE28*BC28</f>
        <v>0</v>
      </c>
    </row>
    <row r="29" customFormat="false" ht="13.8" hidden="false" customHeight="false" outlineLevel="0" collapsed="false">
      <c r="A29" s="3" t="s">
        <v>283</v>
      </c>
      <c r="B29" s="29" t="s">
        <v>283</v>
      </c>
      <c r="C29" s="2"/>
      <c r="F29" s="3" t="n">
        <v>1</v>
      </c>
      <c r="G29" s="3" t="n">
        <v>1</v>
      </c>
      <c r="AE29" s="3" t="n">
        <f aca="false">D29+E29+F29+G29+Q29</f>
        <v>2</v>
      </c>
      <c r="AF29" s="3" t="n">
        <f aca="false">E29+H29+I29+G29+Q29</f>
        <v>1</v>
      </c>
      <c r="AG29" s="3" t="n">
        <f aca="false">I29+Q29+N29+P29</f>
        <v>0</v>
      </c>
      <c r="AH29" s="3" t="n">
        <f aca="false">E29+H29+F29+AB29+L29+R29+V29</f>
        <v>1</v>
      </c>
      <c r="AI29" s="3" t="n">
        <f aca="false">E29+I29+AB29+L29+M29+R29+V29</f>
        <v>0</v>
      </c>
      <c r="AJ29" s="3" t="n">
        <f aca="false">E29+AC29+K29+R29+V29+Y29</f>
        <v>0</v>
      </c>
      <c r="AK29" s="3" t="n">
        <f aca="false">I29+AB29+R29+V29+W29</f>
        <v>0</v>
      </c>
      <c r="AL29" s="3" t="n">
        <f aca="false">K29+R29+V29+Y29+Z29+W29</f>
        <v>0</v>
      </c>
      <c r="AM29" s="3" t="n">
        <f aca="false">T29+AA29+U29</f>
        <v>0</v>
      </c>
      <c r="AN29" s="3" t="n">
        <f aca="false">S29</f>
        <v>0</v>
      </c>
      <c r="AO29" s="3" t="n">
        <f aca="false">S29+P29</f>
        <v>0</v>
      </c>
      <c r="AP29" s="3" t="n">
        <f aca="false">T29+AA29+Z29+AC29</f>
        <v>0</v>
      </c>
      <c r="AR29" s="31"/>
      <c r="AS29" s="3" t="n">
        <f aca="false">D29+E29+F29+G29+Q29+H29+I29+N29+P29</f>
        <v>2</v>
      </c>
      <c r="AT29" s="3" t="n">
        <f aca="false">E29+H29+F29+AB29+L29+R29+V29+I29+M29+W29</f>
        <v>1</v>
      </c>
      <c r="AU29" s="3" t="n">
        <f aca="false">E29+AC29+K29+R29+V29+Y29+Z29+W29</f>
        <v>0</v>
      </c>
      <c r="AV29" s="3" t="n">
        <f aca="false">T29+AA29+U29+S29+Z29+AC29</f>
        <v>0</v>
      </c>
      <c r="AW29" s="3" t="n">
        <f aca="false">S29+P29</f>
        <v>0</v>
      </c>
      <c r="AY29" s="3" t="n">
        <v>1</v>
      </c>
      <c r="AZ29" s="3" t="n">
        <v>1</v>
      </c>
      <c r="BA29" s="3" t="n">
        <v>0</v>
      </c>
      <c r="BB29" s="3" t="n">
        <v>0</v>
      </c>
      <c r="BC29" s="3" t="n">
        <v>0</v>
      </c>
      <c r="BE29" s="32" t="n">
        <v>0</v>
      </c>
      <c r="BF29" s="4" t="n">
        <f aca="false">$BE29*AY29</f>
        <v>0</v>
      </c>
      <c r="BG29" s="4" t="n">
        <f aca="false">$BE29*AZ29</f>
        <v>0</v>
      </c>
      <c r="BH29" s="4" t="n">
        <f aca="false">$BE29*BA29</f>
        <v>0</v>
      </c>
      <c r="BI29" s="4" t="n">
        <f aca="false">$BE29*BB29</f>
        <v>0</v>
      </c>
      <c r="BJ29" s="4" t="n">
        <f aca="false">$BE29*BC29</f>
        <v>0</v>
      </c>
    </row>
    <row r="30" customFormat="false" ht="13.8" hidden="false" customHeight="false" outlineLevel="0" collapsed="false">
      <c r="A30" s="3" t="s">
        <v>99</v>
      </c>
      <c r="B30" s="29" t="s">
        <v>99</v>
      </c>
      <c r="C30" s="2"/>
      <c r="F30" s="3" t="n">
        <v>1</v>
      </c>
      <c r="G30" s="3" t="n">
        <v>1</v>
      </c>
      <c r="AE30" s="3" t="n">
        <f aca="false">D30+E30+F30+G30+Q30</f>
        <v>2</v>
      </c>
      <c r="AF30" s="3" t="n">
        <f aca="false">E30+H30+I30+G30+Q30</f>
        <v>1</v>
      </c>
      <c r="AG30" s="3" t="n">
        <f aca="false">I30+Q30+N30+P30</f>
        <v>0</v>
      </c>
      <c r="AH30" s="3" t="n">
        <f aca="false">E30+H30+F30+AB30+L30+R30+V30</f>
        <v>1</v>
      </c>
      <c r="AI30" s="3" t="n">
        <f aca="false">E30+I30+AB30+L30+M30+R30+V30</f>
        <v>0</v>
      </c>
      <c r="AJ30" s="3" t="n">
        <f aca="false">E30+AC30+K30+R30+V30+Y30</f>
        <v>0</v>
      </c>
      <c r="AK30" s="3" t="n">
        <f aca="false">I30+AB30+R30+V30+W30</f>
        <v>0</v>
      </c>
      <c r="AL30" s="3" t="n">
        <f aca="false">K30+R30+V30+Y30+Z30+W30</f>
        <v>0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31"/>
      <c r="AS30" s="3" t="n">
        <f aca="false">D30+E30+F30+G30+Q30+H30+I30+N30+P30</f>
        <v>2</v>
      </c>
      <c r="AT30" s="3" t="n">
        <f aca="false">E30+H30+F30+AB30+L30+R30+V30+I30+M30+W30</f>
        <v>1</v>
      </c>
      <c r="AU30" s="3" t="n">
        <f aca="false">E30+AC30+K30+R30+V30+Y30+Z30+W30</f>
        <v>0</v>
      </c>
      <c r="AV30" s="3" t="n">
        <f aca="false">T30+AA30+U30+S30+Z30+AC30</f>
        <v>0</v>
      </c>
      <c r="AW30" s="3" t="n">
        <f aca="false">S30+P30</f>
        <v>0</v>
      </c>
      <c r="AY30" s="3" t="n">
        <v>1</v>
      </c>
      <c r="AZ30" s="3" t="n">
        <v>1</v>
      </c>
      <c r="BA30" s="3" t="n">
        <v>0</v>
      </c>
      <c r="BB30" s="3" t="n">
        <v>0</v>
      </c>
      <c r="BC30" s="3" t="n">
        <v>0</v>
      </c>
      <c r="BE30" s="32" t="n">
        <v>0</v>
      </c>
      <c r="BF30" s="4" t="n">
        <f aca="false">$BE30*AY30</f>
        <v>0</v>
      </c>
      <c r="BG30" s="4" t="n">
        <f aca="false">$BE30*AZ30</f>
        <v>0</v>
      </c>
      <c r="BH30" s="4" t="n">
        <f aca="false">$BE30*BA30</f>
        <v>0</v>
      </c>
      <c r="BI30" s="4" t="n">
        <f aca="false">$BE30*BB30</f>
        <v>0</v>
      </c>
      <c r="BJ30" s="4" t="n">
        <f aca="false">$BE30*BC30</f>
        <v>0</v>
      </c>
    </row>
    <row r="31" customFormat="false" ht="13.8" hidden="false" customHeight="false" outlineLevel="0" collapsed="false">
      <c r="A31" s="3" t="s">
        <v>284</v>
      </c>
      <c r="B31" s="30" t="s">
        <v>285</v>
      </c>
      <c r="C31" s="2"/>
      <c r="Q31" s="3" t="n">
        <v>1</v>
      </c>
      <c r="S31" s="3" t="n">
        <v>1</v>
      </c>
      <c r="AE31" s="3" t="n">
        <f aca="false">D31+E31+F31+G31+Q31</f>
        <v>1</v>
      </c>
      <c r="AF31" s="3" t="n">
        <f aca="false">E31+H31+I31+G31+Q31</f>
        <v>1</v>
      </c>
      <c r="AG31" s="3" t="n">
        <f aca="false">I31+Q31+N31+P31</f>
        <v>1</v>
      </c>
      <c r="AH31" s="3" t="n">
        <f aca="false">E31+H31+F31+AB31+L31+R31+V31</f>
        <v>0</v>
      </c>
      <c r="AI31" s="3" t="n">
        <f aca="false">E31+I31+AB31+L31+M31+R31+V31</f>
        <v>0</v>
      </c>
      <c r="AJ31" s="3" t="n">
        <f aca="false">E31+AC31+K31+R31+V31+Y31</f>
        <v>0</v>
      </c>
      <c r="AK31" s="3" t="n">
        <f aca="false">I31+AB31+R31+V31+W31</f>
        <v>0</v>
      </c>
      <c r="AL31" s="3" t="n">
        <f aca="false">K31+R31+V31+Y31+Z31+W31</f>
        <v>0</v>
      </c>
      <c r="AM31" s="3" t="n">
        <f aca="false">T31+AA31+U31</f>
        <v>0</v>
      </c>
      <c r="AN31" s="3" t="n">
        <f aca="false">S31</f>
        <v>1</v>
      </c>
      <c r="AO31" s="3" t="n">
        <f aca="false">S31+P31</f>
        <v>1</v>
      </c>
      <c r="AP31" s="3" t="n">
        <f aca="false">T31+AA31+Z31+AC31</f>
        <v>0</v>
      </c>
      <c r="AR31" s="31"/>
      <c r="AS31" s="3" t="n">
        <f aca="false">D31+E31+F31+G31+Q31+H31+I31+N31+P31</f>
        <v>1</v>
      </c>
      <c r="AT31" s="3" t="n">
        <f aca="false">E31+H31+F31+AB31+L31+R31+V31+I31+M31+W31</f>
        <v>0</v>
      </c>
      <c r="AU31" s="3" t="n">
        <f aca="false">E31+AC31+K31+R31+V31+Y31+Z31+W31</f>
        <v>0</v>
      </c>
      <c r="AV31" s="3" t="n">
        <f aca="false">T31+AA31+U31+S31+Z31+AC31</f>
        <v>1</v>
      </c>
      <c r="AW31" s="3" t="n">
        <f aca="false">S31+P31</f>
        <v>1</v>
      </c>
      <c r="AY31" s="3" t="n">
        <v>1</v>
      </c>
      <c r="AZ31" s="3" t="n">
        <v>0</v>
      </c>
      <c r="BA31" s="3" t="n">
        <v>0</v>
      </c>
      <c r="BB31" s="3" t="n">
        <v>1</v>
      </c>
      <c r="BC31" s="3" t="n">
        <v>1</v>
      </c>
      <c r="BE31" s="32" t="n">
        <v>0</v>
      </c>
      <c r="BF31" s="4" t="n">
        <f aca="false">$BE31*AY31</f>
        <v>0</v>
      </c>
      <c r="BG31" s="4" t="n">
        <f aca="false">$BE31*AZ31</f>
        <v>0</v>
      </c>
      <c r="BH31" s="4" t="n">
        <f aca="false">$BE31*BA31</f>
        <v>0</v>
      </c>
      <c r="BI31" s="4" t="n">
        <f aca="false">$BE31*BB31</f>
        <v>0</v>
      </c>
      <c r="BJ31" s="4" t="n">
        <f aca="false">$BE31*BC31</f>
        <v>0</v>
      </c>
    </row>
    <row r="32" customFormat="false" ht="13.8" hidden="false" customHeight="false" outlineLevel="0" collapsed="false">
      <c r="A32" s="3" t="s">
        <v>286</v>
      </c>
      <c r="B32" s="33" t="s">
        <v>138</v>
      </c>
      <c r="C32" s="2"/>
      <c r="Q32" s="3" t="n">
        <v>1</v>
      </c>
      <c r="R32" s="3" t="n">
        <v>1</v>
      </c>
      <c r="S32" s="3" t="n">
        <v>1</v>
      </c>
      <c r="AE32" s="3" t="n">
        <f aca="false">D32+E32+F32+G32+Q32</f>
        <v>1</v>
      </c>
      <c r="AF32" s="3" t="n">
        <f aca="false">E32+H32+I32+G32+Q32</f>
        <v>1</v>
      </c>
      <c r="AG32" s="3" t="n">
        <f aca="false">I32+Q32+N32+P32</f>
        <v>1</v>
      </c>
      <c r="AH32" s="3" t="n">
        <f aca="false">E32+H32+F32+AB32+L32+R32+V32</f>
        <v>1</v>
      </c>
      <c r="AI32" s="3" t="n">
        <f aca="false">E32+I32+AB32+L32+M32+R32+V32</f>
        <v>1</v>
      </c>
      <c r="AJ32" s="3" t="n">
        <f aca="false">E32+AC32+K32+R32+V32+Y32</f>
        <v>1</v>
      </c>
      <c r="AK32" s="3" t="n">
        <f aca="false">I32+AB32+R32+V32+W32</f>
        <v>1</v>
      </c>
      <c r="AL32" s="3" t="n">
        <f aca="false">K32+R32+V32+Y32+Z32+W32</f>
        <v>1</v>
      </c>
      <c r="AM32" s="3" t="n">
        <f aca="false">T32+AA32+U32</f>
        <v>0</v>
      </c>
      <c r="AN32" s="3" t="n">
        <f aca="false">S32</f>
        <v>1</v>
      </c>
      <c r="AO32" s="3" t="n">
        <f aca="false">S32+P32</f>
        <v>1</v>
      </c>
      <c r="AP32" s="3" t="n">
        <f aca="false">T32+AA32+Z32+AC32</f>
        <v>0</v>
      </c>
      <c r="AR32" s="31"/>
      <c r="AS32" s="3" t="n">
        <f aca="false">D32+E32+F32+G32+Q32+H32+I32+N32+P32</f>
        <v>1</v>
      </c>
      <c r="AT32" s="3" t="n">
        <f aca="false">E32+H32+F32+AB32+L32+R32+V32+I32+M32+W32</f>
        <v>1</v>
      </c>
      <c r="AU32" s="3" t="n">
        <f aca="false">E32+AC32+K32+R32+V32+Y32+Z32+W32</f>
        <v>1</v>
      </c>
      <c r="AV32" s="3" t="n">
        <f aca="false">T32+AA32+U32+S32+Z32+AC32</f>
        <v>1</v>
      </c>
      <c r="AW32" s="3" t="n">
        <f aca="false">S32+P32</f>
        <v>1</v>
      </c>
      <c r="AY32" s="3" t="n">
        <v>1</v>
      </c>
      <c r="AZ32" s="3" t="n">
        <v>1</v>
      </c>
      <c r="BA32" s="3" t="n">
        <v>1</v>
      </c>
      <c r="BB32" s="3" t="n">
        <v>1</v>
      </c>
      <c r="BC32" s="3" t="n">
        <v>1</v>
      </c>
      <c r="BE32" s="32" t="n">
        <v>0</v>
      </c>
      <c r="BF32" s="4" t="n">
        <f aca="false">$BE32*AY32</f>
        <v>0</v>
      </c>
      <c r="BG32" s="4" t="n">
        <f aca="false">$BE32*AZ32</f>
        <v>0</v>
      </c>
      <c r="BH32" s="4" t="n">
        <f aca="false">$BE32*BA32</f>
        <v>0</v>
      </c>
      <c r="BI32" s="4" t="n">
        <f aca="false">$BE32*BB32</f>
        <v>0</v>
      </c>
      <c r="BJ32" s="4" t="n">
        <f aca="false">$BE32*BC32</f>
        <v>0</v>
      </c>
    </row>
    <row r="33" customFormat="false" ht="13.8" hidden="false" customHeight="false" outlineLevel="0" collapsed="false">
      <c r="A33" s="3" t="s">
        <v>287</v>
      </c>
      <c r="B33" s="29" t="s">
        <v>288</v>
      </c>
      <c r="C33" s="2"/>
      <c r="I33" s="3" t="n">
        <v>1</v>
      </c>
      <c r="N33" s="3" t="n">
        <v>1</v>
      </c>
      <c r="AE33" s="3" t="n">
        <f aca="false">D33+E33+F33+G33+Q33</f>
        <v>0</v>
      </c>
      <c r="AF33" s="3" t="n">
        <f aca="false">E33+H33+I33+G33+Q33</f>
        <v>1</v>
      </c>
      <c r="AG33" s="3" t="n">
        <f aca="false">I33+Q33+N33+P33</f>
        <v>2</v>
      </c>
      <c r="AH33" s="3" t="n">
        <f aca="false">E33+H33+F33+AB33+L33+R33+V33</f>
        <v>0</v>
      </c>
      <c r="AI33" s="3" t="n">
        <f aca="false">E33+I33+AB33+L33+M33+R33+V33</f>
        <v>1</v>
      </c>
      <c r="AJ33" s="3" t="n">
        <f aca="false">E33+AC33+K33+R33+V33+Y33</f>
        <v>0</v>
      </c>
      <c r="AK33" s="3" t="n">
        <f aca="false">I33+AB33+R33+V33+W33</f>
        <v>1</v>
      </c>
      <c r="AL33" s="3" t="n">
        <f aca="false">K33+R33+V33+Y33+Z33+W33</f>
        <v>0</v>
      </c>
      <c r="AM33" s="3" t="n">
        <f aca="false">T33+AA33+U33</f>
        <v>0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0</v>
      </c>
      <c r="AR33" s="31"/>
      <c r="AS33" s="3" t="n">
        <f aca="false">D33+E33+F33+G33+Q33+H33+I33+N33+P33</f>
        <v>2</v>
      </c>
      <c r="AT33" s="3" t="n">
        <f aca="false">E33+H33+F33+AB33+L33+R33+V33+I33+M33+W33</f>
        <v>1</v>
      </c>
      <c r="AU33" s="3" t="n">
        <f aca="false">E33+AC33+K33+R33+V33+Y33+Z33+W33</f>
        <v>0</v>
      </c>
      <c r="AV33" s="3" t="n">
        <f aca="false">T33+AA33+U33+S33+Z33+AC33</f>
        <v>0</v>
      </c>
      <c r="AW33" s="3" t="n">
        <f aca="false">S33+P33</f>
        <v>0</v>
      </c>
      <c r="AY33" s="3" t="n">
        <v>1</v>
      </c>
      <c r="AZ33" s="3" t="n">
        <v>1</v>
      </c>
      <c r="BA33" s="3" t="n">
        <v>0</v>
      </c>
      <c r="BB33" s="3" t="n">
        <v>0</v>
      </c>
      <c r="BC33" s="3" t="n">
        <v>0</v>
      </c>
      <c r="BE33" s="32" t="n">
        <v>0</v>
      </c>
      <c r="BF33" s="4" t="n">
        <f aca="false">$BE33*AY33</f>
        <v>0</v>
      </c>
      <c r="BG33" s="4" t="n">
        <f aca="false">$BE33*AZ33</f>
        <v>0</v>
      </c>
      <c r="BH33" s="4" t="n">
        <f aca="false">$BE33*BA33</f>
        <v>0</v>
      </c>
      <c r="BI33" s="4" t="n">
        <f aca="false">$BE33*BB33</f>
        <v>0</v>
      </c>
      <c r="BJ33" s="4" t="n">
        <f aca="false">$BE33*BC33</f>
        <v>0</v>
      </c>
    </row>
    <row r="34" customFormat="false" ht="13.8" hidden="false" customHeight="false" outlineLevel="0" collapsed="false">
      <c r="A34" s="3" t="s">
        <v>102</v>
      </c>
      <c r="B34" s="29" t="s">
        <v>102</v>
      </c>
      <c r="C34" s="2"/>
      <c r="Y34" s="3" t="n">
        <v>1</v>
      </c>
      <c r="Z34" s="3" t="n">
        <v>1</v>
      </c>
      <c r="AE34" s="3" t="n">
        <f aca="false">D34+E34+F34+G34+Q34</f>
        <v>0</v>
      </c>
      <c r="AF34" s="3" t="n">
        <f aca="false">E34+H34+I34+G34+Q34</f>
        <v>0</v>
      </c>
      <c r="AG34" s="3" t="n">
        <f aca="false">I34+Q34+N34+P34</f>
        <v>0</v>
      </c>
      <c r="AH34" s="3" t="n">
        <f aca="false">E34+H34+F34+AB34+L34+R34+V34</f>
        <v>0</v>
      </c>
      <c r="AI34" s="3" t="n">
        <f aca="false">E34+I34+AB34+L34+M34+R34+V34</f>
        <v>0</v>
      </c>
      <c r="AJ34" s="3" t="n">
        <f aca="false">E34+AC34+K34+R34+V34+Y34</f>
        <v>1</v>
      </c>
      <c r="AK34" s="3" t="n">
        <f aca="false">I34+AB34+R34+V34+W34</f>
        <v>0</v>
      </c>
      <c r="AL34" s="3" t="n">
        <f aca="false">K34+R34+V34+Y34+Z34+W34</f>
        <v>2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1</v>
      </c>
      <c r="AR34" s="31"/>
      <c r="AS34" s="3" t="n">
        <f aca="false">D34+E34+F34+G34+Q34+H34+I34+N34+P34</f>
        <v>0</v>
      </c>
      <c r="AT34" s="3" t="n">
        <f aca="false">E34+H34+F34+AB34+L34+R34+V34+I34+M34+W34</f>
        <v>0</v>
      </c>
      <c r="AU34" s="3" t="n">
        <f aca="false">E34+AC34+K34+R34+V34+Y34+Z34+W34</f>
        <v>2</v>
      </c>
      <c r="AV34" s="3" t="n">
        <f aca="false">T34+AA34+U34+S34+Z34+AC34</f>
        <v>1</v>
      </c>
      <c r="AW34" s="3" t="n">
        <f aca="false">S34+P34</f>
        <v>0</v>
      </c>
      <c r="AY34" s="3" t="n">
        <v>0</v>
      </c>
      <c r="AZ34" s="3" t="n">
        <v>0</v>
      </c>
      <c r="BA34" s="3" t="n">
        <v>1</v>
      </c>
      <c r="BB34" s="3" t="n">
        <v>1</v>
      </c>
      <c r="BC34" s="3" t="n">
        <v>0</v>
      </c>
      <c r="BE34" s="32" t="n">
        <v>0</v>
      </c>
      <c r="BF34" s="4" t="n">
        <f aca="false">$BE34*AY34</f>
        <v>0</v>
      </c>
      <c r="BG34" s="4" t="n">
        <f aca="false">$BE34*AZ34</f>
        <v>0</v>
      </c>
      <c r="BH34" s="4" t="n">
        <f aca="false">$BE34*BA34</f>
        <v>0</v>
      </c>
      <c r="BI34" s="4" t="n">
        <f aca="false">$BE34*BB34</f>
        <v>0</v>
      </c>
      <c r="BJ34" s="4" t="n">
        <f aca="false">$BE34*BC34</f>
        <v>0</v>
      </c>
    </row>
    <row r="35" customFormat="false" ht="13.8" hidden="false" customHeight="false" outlineLevel="0" collapsed="false">
      <c r="A35" s="3" t="s">
        <v>289</v>
      </c>
      <c r="B35" s="29" t="s">
        <v>289</v>
      </c>
      <c r="C35" s="2"/>
      <c r="I35" s="3" t="n">
        <v>1</v>
      </c>
      <c r="N35" s="3" t="n">
        <v>1</v>
      </c>
      <c r="AE35" s="3" t="n">
        <f aca="false">D35+E35+F35+G35+Q35</f>
        <v>0</v>
      </c>
      <c r="AF35" s="3" t="n">
        <f aca="false">E35+H35+I35+G35+Q35</f>
        <v>1</v>
      </c>
      <c r="AG35" s="3" t="n">
        <f aca="false">I35+Q35+N35+P35</f>
        <v>2</v>
      </c>
      <c r="AH35" s="3" t="n">
        <f aca="false">E35+H35+F35+AB35+L35+R35+V35</f>
        <v>0</v>
      </c>
      <c r="AI35" s="3" t="n">
        <f aca="false">E35+I35+AB35+L35+M35+R35+V35</f>
        <v>1</v>
      </c>
      <c r="AJ35" s="3" t="n">
        <f aca="false">E35+AC35+K35+R35+V35+Y35</f>
        <v>0</v>
      </c>
      <c r="AK35" s="3" t="n">
        <f aca="false">I35+AB35+R35+V35+W35</f>
        <v>1</v>
      </c>
      <c r="AL35" s="3" t="n">
        <f aca="false">K35+R35+V35+Y35+Z35+W35</f>
        <v>0</v>
      </c>
      <c r="AM35" s="3" t="n">
        <f aca="false">T35+AA35+U35</f>
        <v>0</v>
      </c>
      <c r="AN35" s="3" t="n">
        <f aca="false">S35</f>
        <v>0</v>
      </c>
      <c r="AO35" s="3" t="n">
        <f aca="false">S35+P35</f>
        <v>0</v>
      </c>
      <c r="AP35" s="3" t="n">
        <f aca="false">T35+AA35+Z35+AC35</f>
        <v>0</v>
      </c>
      <c r="AR35" s="31"/>
      <c r="AS35" s="3" t="n">
        <f aca="false">D35+E35+F35+G35+Q35+H35+I35+N35+P35</f>
        <v>2</v>
      </c>
      <c r="AT35" s="3" t="n">
        <f aca="false">E35+H35+F35+AB35+L35+R35+V35+I35+M35+W35</f>
        <v>1</v>
      </c>
      <c r="AU35" s="3" t="n">
        <f aca="false">E35+AC35+K35+R35+V35+Y35+Z35+W35</f>
        <v>0</v>
      </c>
      <c r="AV35" s="3" t="n">
        <f aca="false">T35+AA35+U35+S35+Z35+AC35</f>
        <v>0</v>
      </c>
      <c r="AW35" s="3" t="n">
        <f aca="false">S35+P35</f>
        <v>0</v>
      </c>
      <c r="AY35" s="3" t="n">
        <v>1</v>
      </c>
      <c r="AZ35" s="3" t="n">
        <v>1</v>
      </c>
      <c r="BA35" s="3" t="n">
        <v>0</v>
      </c>
      <c r="BB35" s="3" t="n">
        <v>0</v>
      </c>
      <c r="BC35" s="3" t="n">
        <v>0</v>
      </c>
      <c r="BE35" s="32" t="n">
        <v>0</v>
      </c>
      <c r="BF35" s="4" t="n">
        <f aca="false">$BE35*AY35</f>
        <v>0</v>
      </c>
      <c r="BG35" s="4" t="n">
        <f aca="false">$BE35*AZ35</f>
        <v>0</v>
      </c>
      <c r="BH35" s="4" t="n">
        <f aca="false">$BE35*BA35</f>
        <v>0</v>
      </c>
      <c r="BI35" s="4" t="n">
        <f aca="false">$BE35*BB35</f>
        <v>0</v>
      </c>
      <c r="BJ35" s="4" t="n">
        <f aca="false">$BE35*BC35</f>
        <v>0</v>
      </c>
    </row>
    <row r="36" customFormat="false" ht="13.2" hidden="false" customHeight="false" outlineLevel="0" collapsed="false">
      <c r="A36" s="3" t="s">
        <v>290</v>
      </c>
      <c r="AE36" s="3" t="n">
        <f aca="false">D36+E36+F36+G36+Q36</f>
        <v>0</v>
      </c>
      <c r="AF36" s="3" t="n">
        <f aca="false">E36+H36+I36+G36+Q36</f>
        <v>0</v>
      </c>
      <c r="AG36" s="3" t="n">
        <f aca="false">I36+Q36+N36+P36</f>
        <v>0</v>
      </c>
      <c r="AH36" s="3" t="n">
        <f aca="false">E36+H36+F36+AB36+L36+R36+V36</f>
        <v>0</v>
      </c>
      <c r="AI36" s="3" t="n">
        <f aca="false">E36+I36+AB36+L36+M36+R36+V36</f>
        <v>0</v>
      </c>
      <c r="AJ36" s="3" t="n">
        <f aca="false">E36+AC36+K36+R36+V36+Y36</f>
        <v>0</v>
      </c>
      <c r="AK36" s="3" t="n">
        <f aca="false">I36+AB36+R36+V36+W36</f>
        <v>0</v>
      </c>
      <c r="AL36" s="3" t="n">
        <f aca="false">K36+R36+V36+Y36+Z36+W36</f>
        <v>0</v>
      </c>
      <c r="AM36" s="3" t="n">
        <f aca="false">T36+AA36+U36</f>
        <v>0</v>
      </c>
      <c r="AN36" s="3" t="n">
        <f aca="false">S36</f>
        <v>0</v>
      </c>
      <c r="AO36" s="3" t="n">
        <f aca="false">S36+P36</f>
        <v>0</v>
      </c>
      <c r="AP36" s="3" t="n">
        <f aca="false">T36+AA36+Z36+AC36</f>
        <v>0</v>
      </c>
      <c r="AR36" s="31"/>
      <c r="AS36" s="3" t="n">
        <f aca="false">D36+E36+F36+G36+Q36+H36+I36+N36+P36</f>
        <v>0</v>
      </c>
      <c r="AT36" s="3" t="n">
        <f aca="false">E36+H36+F36+AB36+L36+R36+V36+I36+M36+W36</f>
        <v>0</v>
      </c>
      <c r="AU36" s="3" t="n">
        <f aca="false">E36+AC36+K36+R36+V36+Y36+Z36+W36</f>
        <v>0</v>
      </c>
      <c r="AV36" s="3" t="n">
        <f aca="false">T36+AA36+U36+S36+Z36+AC36</f>
        <v>0</v>
      </c>
      <c r="AW36" s="3" t="n">
        <f aca="false">S36+P36</f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E36" s="32" t="n">
        <v>0</v>
      </c>
      <c r="BF36" s="4" t="n">
        <f aca="false">$BE36*AY36</f>
        <v>0</v>
      </c>
      <c r="BG36" s="4" t="n">
        <f aca="false">$BE36*AZ36</f>
        <v>0</v>
      </c>
      <c r="BH36" s="4" t="n">
        <f aca="false">$BE36*BA36</f>
        <v>0</v>
      </c>
      <c r="BI36" s="4" t="n">
        <f aca="false">$BE36*BB36</f>
        <v>0</v>
      </c>
      <c r="BJ36" s="4" t="n">
        <f aca="false">$BE36*BC36</f>
        <v>0</v>
      </c>
    </row>
    <row r="37" customFormat="false" ht="13.8" hidden="false" customHeight="false" outlineLevel="0" collapsed="false">
      <c r="A37" s="3" t="s">
        <v>106</v>
      </c>
      <c r="B37" s="29" t="s">
        <v>106</v>
      </c>
      <c r="C37" s="2"/>
      <c r="G37" s="3" t="n">
        <v>1</v>
      </c>
      <c r="V37" s="3" t="n">
        <v>1</v>
      </c>
      <c r="AE37" s="3" t="n">
        <f aca="false">D37+E37+F37+G37+Q37</f>
        <v>1</v>
      </c>
      <c r="AF37" s="3" t="n">
        <f aca="false">E37+H37+I37+G37+Q37</f>
        <v>1</v>
      </c>
      <c r="AG37" s="3" t="n">
        <f aca="false">I37+Q37+N37+P37</f>
        <v>0</v>
      </c>
      <c r="AH37" s="3" t="n">
        <f aca="false">E37+H37+F37+AB37+L37+R37+V37</f>
        <v>1</v>
      </c>
      <c r="AI37" s="3" t="n">
        <f aca="false">E37+I37+AB37+L37+M37+R37+V37</f>
        <v>1</v>
      </c>
      <c r="AJ37" s="3" t="n">
        <f aca="false">E37+AC37+K37+R37+V37+Y37</f>
        <v>1</v>
      </c>
      <c r="AK37" s="3" t="n">
        <f aca="false">I37+AB37+R37+V37+W37</f>
        <v>1</v>
      </c>
      <c r="AL37" s="3" t="n">
        <f aca="false">K37+R37+V37+Y37+Z37+W37</f>
        <v>1</v>
      </c>
      <c r="AM37" s="3" t="n">
        <f aca="false">T37+AA37+U37</f>
        <v>0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0</v>
      </c>
      <c r="AR37" s="31"/>
      <c r="AS37" s="3" t="n">
        <f aca="false">D37+E37+F37+G37+Q37+H37+I37+N37+P37</f>
        <v>1</v>
      </c>
      <c r="AT37" s="3" t="n">
        <f aca="false">E37+H37+F37+AB37+L37+R37+V37+I37+M37+W37</f>
        <v>1</v>
      </c>
      <c r="AU37" s="3" t="n">
        <f aca="false">E37+AC37+K37+R37+V37+Y37+Z37+W37</f>
        <v>1</v>
      </c>
      <c r="AV37" s="3" t="n">
        <f aca="false">T37+AA37+U37+S37+Z37+AC37</f>
        <v>0</v>
      </c>
      <c r="AW37" s="3" t="n">
        <f aca="false">S37+P37</f>
        <v>0</v>
      </c>
      <c r="AY37" s="3" t="n">
        <v>1</v>
      </c>
      <c r="AZ37" s="3" t="n">
        <v>1</v>
      </c>
      <c r="BA37" s="3" t="n">
        <v>1</v>
      </c>
      <c r="BB37" s="3" t="n">
        <v>0</v>
      </c>
      <c r="BC37" s="3" t="n">
        <v>0</v>
      </c>
      <c r="BE37" s="32" t="n">
        <v>0</v>
      </c>
      <c r="BF37" s="4" t="n">
        <f aca="false">$BE37*AY37</f>
        <v>0</v>
      </c>
      <c r="BG37" s="4" t="n">
        <f aca="false">$BE37*AZ37</f>
        <v>0</v>
      </c>
      <c r="BH37" s="4" t="n">
        <f aca="false">$BE37*BA37</f>
        <v>0</v>
      </c>
      <c r="BI37" s="4" t="n">
        <f aca="false">$BE37*BB37</f>
        <v>0</v>
      </c>
      <c r="BJ37" s="4" t="n">
        <f aca="false">$BE37*BC37</f>
        <v>0</v>
      </c>
    </row>
    <row r="38" customFormat="false" ht="13.2" hidden="false" customHeight="false" outlineLevel="0" collapsed="false">
      <c r="A38" s="3" t="s">
        <v>291</v>
      </c>
      <c r="B38" s="20" t="s">
        <v>108</v>
      </c>
      <c r="C38" s="2"/>
      <c r="E38" s="3" t="n">
        <v>1</v>
      </c>
      <c r="AE38" s="3" t="n">
        <f aca="false">D38+E38+F38+G38+Q38</f>
        <v>1</v>
      </c>
      <c r="AF38" s="3" t="n">
        <f aca="false">E38+H38+I38+G38+Q38</f>
        <v>1</v>
      </c>
      <c r="AG38" s="3" t="n">
        <f aca="false">I38+Q38+N38+P38</f>
        <v>0</v>
      </c>
      <c r="AH38" s="3" t="n">
        <f aca="false">E38+H38+F38+AB38+L38+R38+V38</f>
        <v>1</v>
      </c>
      <c r="AI38" s="3" t="n">
        <f aca="false">E38+I38+AB38+L38+M38+R38+V38</f>
        <v>1</v>
      </c>
      <c r="AJ38" s="3" t="n">
        <f aca="false">E38+AC38+K38+R38+V38+Y38</f>
        <v>1</v>
      </c>
      <c r="AK38" s="3" t="n">
        <f aca="false">I38+AB38+R38+V38+W38</f>
        <v>0</v>
      </c>
      <c r="AL38" s="3" t="n">
        <f aca="false">K38+R38+V38+Y38+Z38+W38</f>
        <v>0</v>
      </c>
      <c r="AM38" s="3" t="n">
        <f aca="false">T38+AA38+U38</f>
        <v>0</v>
      </c>
      <c r="AN38" s="3" t="n">
        <f aca="false">S38</f>
        <v>0</v>
      </c>
      <c r="AO38" s="3" t="n">
        <f aca="false">S38+P38</f>
        <v>0</v>
      </c>
      <c r="AP38" s="3" t="n">
        <f aca="false">T38+AA38+Z38+AC38</f>
        <v>0</v>
      </c>
      <c r="AR38" s="31"/>
      <c r="AS38" s="3" t="n">
        <f aca="false">D38+E38+F38+G38+Q38+H38+I38+N38+P38</f>
        <v>1</v>
      </c>
      <c r="AT38" s="3" t="n">
        <f aca="false">E38+H38+F38+AB38+L38+R38+V38+I38+M38+W38</f>
        <v>1</v>
      </c>
      <c r="AU38" s="3" t="n">
        <f aca="false">E38+AC38+K38+R38+V38+Y38+Z38+W38</f>
        <v>1</v>
      </c>
      <c r="AV38" s="3" t="n">
        <f aca="false">T38+AA38+U38+S38+Z38+AC38</f>
        <v>0</v>
      </c>
      <c r="AW38" s="3" t="n">
        <f aca="false">S38+P38</f>
        <v>0</v>
      </c>
      <c r="AY38" s="3" t="n">
        <v>1</v>
      </c>
      <c r="AZ38" s="3" t="n">
        <v>1</v>
      </c>
      <c r="BA38" s="3" t="n">
        <v>1</v>
      </c>
      <c r="BB38" s="3" t="n">
        <v>0</v>
      </c>
      <c r="BC38" s="3" t="n">
        <v>0</v>
      </c>
      <c r="BE38" s="32" t="n">
        <v>0</v>
      </c>
      <c r="BF38" s="4" t="n">
        <f aca="false">$BE38*AY38</f>
        <v>0</v>
      </c>
      <c r="BG38" s="4" t="n">
        <f aca="false">$BE38*AZ38</f>
        <v>0</v>
      </c>
      <c r="BH38" s="4" t="n">
        <f aca="false">$BE38*BA38</f>
        <v>0</v>
      </c>
      <c r="BI38" s="4" t="n">
        <f aca="false">$BE38*BB38</f>
        <v>0</v>
      </c>
      <c r="BJ38" s="4" t="n">
        <f aca="false">$BE38*BC38</f>
        <v>0</v>
      </c>
    </row>
    <row r="39" customFormat="false" ht="13.8" hidden="false" customHeight="false" outlineLevel="0" collapsed="false">
      <c r="A39" s="3" t="s">
        <v>292</v>
      </c>
      <c r="B39" s="27" t="s">
        <v>293</v>
      </c>
      <c r="C39" s="2"/>
      <c r="F39" s="3" t="n">
        <v>1</v>
      </c>
      <c r="AE39" s="3" t="n">
        <f aca="false">D39+E39+F39+G39+Q39</f>
        <v>1</v>
      </c>
      <c r="AF39" s="3" t="n">
        <f aca="false">E39+H39+I39+G39+Q39</f>
        <v>0</v>
      </c>
      <c r="AG39" s="3" t="n">
        <f aca="false">I39+Q39+N39+P39</f>
        <v>0</v>
      </c>
      <c r="AH39" s="3" t="n">
        <f aca="false">E39+H39+F39+AB39+L39+R39+V39</f>
        <v>1</v>
      </c>
      <c r="AI39" s="3" t="n">
        <f aca="false">E39+I39+AB39+L39+M39+R39+V39</f>
        <v>0</v>
      </c>
      <c r="AJ39" s="3" t="n">
        <f aca="false">E39+AC39+K39+R39+V39+Y39</f>
        <v>0</v>
      </c>
      <c r="AK39" s="3" t="n">
        <f aca="false">I39+AB39+R39+V39+W39</f>
        <v>0</v>
      </c>
      <c r="AL39" s="3" t="n">
        <f aca="false">K39+R39+V39+Y39+Z39+W39</f>
        <v>0</v>
      </c>
      <c r="AM39" s="3" t="n">
        <f aca="false">T39+AA39+U39</f>
        <v>0</v>
      </c>
      <c r="AN39" s="3" t="n">
        <f aca="false">S39</f>
        <v>0</v>
      </c>
      <c r="AO39" s="3" t="n">
        <f aca="false">S39+P39</f>
        <v>0</v>
      </c>
      <c r="AP39" s="3" t="n">
        <f aca="false">T39+AA39+Z39+AC39</f>
        <v>0</v>
      </c>
      <c r="AR39" s="31"/>
      <c r="AS39" s="3" t="n">
        <f aca="false">D39+E39+F39+G39+Q39+H39+I39+N39+P39</f>
        <v>1</v>
      </c>
      <c r="AT39" s="3" t="n">
        <f aca="false">E39+H39+F39+AB39+L39+R39+V39+I39+M39+W39</f>
        <v>1</v>
      </c>
      <c r="AU39" s="3" t="n">
        <f aca="false">E39+AC39+K39+R39+V39+Y39+Z39+W39</f>
        <v>0</v>
      </c>
      <c r="AV39" s="3" t="n">
        <f aca="false">T39+AA39+U39+S39+Z39+AC39</f>
        <v>0</v>
      </c>
      <c r="AW39" s="3" t="n">
        <f aca="false">S39+P39</f>
        <v>0</v>
      </c>
      <c r="AY39" s="3" t="n">
        <v>1</v>
      </c>
      <c r="AZ39" s="3" t="n">
        <v>1</v>
      </c>
      <c r="BA39" s="3" t="n">
        <v>0</v>
      </c>
      <c r="BB39" s="3" t="n">
        <v>0</v>
      </c>
      <c r="BC39" s="3" t="n">
        <v>0</v>
      </c>
      <c r="BE39" s="32" t="n">
        <v>0</v>
      </c>
      <c r="BF39" s="4" t="n">
        <f aca="false">$BE39*AY39</f>
        <v>0</v>
      </c>
      <c r="BG39" s="4" t="n">
        <f aca="false">$BE39*AZ39</f>
        <v>0</v>
      </c>
      <c r="BH39" s="4" t="n">
        <f aca="false">$BE39*BA39</f>
        <v>0</v>
      </c>
      <c r="BI39" s="4" t="n">
        <f aca="false">$BE39*BB39</f>
        <v>0</v>
      </c>
      <c r="BJ39" s="4" t="n">
        <f aca="false">$BE39*BC39</f>
        <v>0</v>
      </c>
    </row>
    <row r="40" customFormat="false" ht="13.2" hidden="false" customHeight="false" outlineLevel="0" collapsed="false">
      <c r="A40" s="3" t="s">
        <v>294</v>
      </c>
      <c r="AE40" s="3" t="n">
        <f aca="false">D40+E40+F40+G40+Q40</f>
        <v>0</v>
      </c>
      <c r="AF40" s="3" t="n">
        <f aca="false">E40+H40+I40+G40+Q40</f>
        <v>0</v>
      </c>
      <c r="AG40" s="3" t="n">
        <f aca="false">I40+Q40+N40+P40</f>
        <v>0</v>
      </c>
      <c r="AH40" s="3" t="n">
        <f aca="false">E40+H40+F40+AB40+L40+R40+V40</f>
        <v>0</v>
      </c>
      <c r="AI40" s="3" t="n">
        <f aca="false">E40+I40+AB40+L40+M40+R40+V40</f>
        <v>0</v>
      </c>
      <c r="AJ40" s="3" t="n">
        <f aca="false">E40+AC40+K40+R40+V40+Y40</f>
        <v>0</v>
      </c>
      <c r="AK40" s="3" t="n">
        <f aca="false">I40+AB40+R40+V40+W40</f>
        <v>0</v>
      </c>
      <c r="AL40" s="3" t="n">
        <f aca="false">K40+R40+V40+Y40+Z40+W40</f>
        <v>0</v>
      </c>
      <c r="AM40" s="3" t="n">
        <f aca="false">T40+AA40+U40</f>
        <v>0</v>
      </c>
      <c r="AN40" s="3" t="n">
        <f aca="false">S40</f>
        <v>0</v>
      </c>
      <c r="AO40" s="3" t="n">
        <f aca="false">S40+P40</f>
        <v>0</v>
      </c>
      <c r="AP40" s="3" t="n">
        <f aca="false">T40+AA40+Z40+AC40</f>
        <v>0</v>
      </c>
      <c r="AR40" s="31"/>
      <c r="AS40" s="3" t="n">
        <f aca="false">D40+E40+F40+G40+Q40+H40+I40+N40+P40</f>
        <v>0</v>
      </c>
      <c r="AT40" s="3" t="n">
        <f aca="false">E40+H40+F40+AB40+L40+R40+V40+I40+M40+W40</f>
        <v>0</v>
      </c>
      <c r="AU40" s="3" t="n">
        <f aca="false">E40+AC40+K40+R40+V40+Y40+Z40+W40</f>
        <v>0</v>
      </c>
      <c r="AV40" s="3" t="n">
        <f aca="false">T40+AA40+U40+S40+Z40+AC40</f>
        <v>0</v>
      </c>
      <c r="AW40" s="3" t="n">
        <f aca="false">S40+P40</f>
        <v>0</v>
      </c>
      <c r="AY40" s="3" t="n">
        <v>0</v>
      </c>
      <c r="AZ40" s="3" t="n">
        <v>0</v>
      </c>
      <c r="BA40" s="3" t="n">
        <v>0</v>
      </c>
      <c r="BB40" s="3" t="n">
        <v>0</v>
      </c>
      <c r="BC40" s="3" t="n">
        <v>0</v>
      </c>
      <c r="BE40" s="32" t="n">
        <v>0</v>
      </c>
      <c r="BF40" s="4" t="n">
        <f aca="false">$BE40*AY40</f>
        <v>0</v>
      </c>
      <c r="BG40" s="4" t="n">
        <f aca="false">$BE40*AZ40</f>
        <v>0</v>
      </c>
      <c r="BH40" s="4" t="n">
        <f aca="false">$BE40*BA40</f>
        <v>0</v>
      </c>
      <c r="BI40" s="4" t="n">
        <f aca="false">$BE40*BB40</f>
        <v>0</v>
      </c>
      <c r="BJ40" s="4" t="n">
        <f aca="false">$BE40*BC40</f>
        <v>0</v>
      </c>
    </row>
    <row r="41" customFormat="false" ht="13.8" hidden="false" customHeight="false" outlineLevel="0" collapsed="false">
      <c r="A41" s="3" t="s">
        <v>295</v>
      </c>
      <c r="B41" s="29" t="s">
        <v>295</v>
      </c>
      <c r="C41" s="2"/>
      <c r="F41" s="3" t="n">
        <v>1</v>
      </c>
      <c r="G41" s="3" t="n">
        <v>1</v>
      </c>
      <c r="AE41" s="3" t="n">
        <f aca="false">D41+E41+F41+G41+Q41</f>
        <v>2</v>
      </c>
      <c r="AF41" s="3" t="n">
        <f aca="false">E41+H41+I41+G41+Q41</f>
        <v>1</v>
      </c>
      <c r="AG41" s="3" t="n">
        <f aca="false">I41+Q41+N41+P41</f>
        <v>0</v>
      </c>
      <c r="AH41" s="3" t="n">
        <f aca="false">E41+H41+F41+AB41+L41+R41+V41</f>
        <v>1</v>
      </c>
      <c r="AI41" s="3" t="n">
        <f aca="false">E41+I41+AB41+L41+M41+R41+V41</f>
        <v>0</v>
      </c>
      <c r="AJ41" s="3" t="n">
        <f aca="false">E41+AC41+K41+R41+V41+Y41</f>
        <v>0</v>
      </c>
      <c r="AK41" s="3" t="n">
        <f aca="false">I41+AB41+R41+V41+W41</f>
        <v>0</v>
      </c>
      <c r="AL41" s="3" t="n">
        <f aca="false">K41+R41+V41+Y41+Z41+W41</f>
        <v>0</v>
      </c>
      <c r="AM41" s="3" t="n">
        <f aca="false">T41+AA41+U41</f>
        <v>0</v>
      </c>
      <c r="AN41" s="3" t="n">
        <f aca="false">S41</f>
        <v>0</v>
      </c>
      <c r="AO41" s="3" t="n">
        <f aca="false">S41+P41</f>
        <v>0</v>
      </c>
      <c r="AP41" s="3" t="n">
        <f aca="false">T41+AA41+Z41+AC41</f>
        <v>0</v>
      </c>
      <c r="AR41" s="31"/>
      <c r="AS41" s="3" t="n">
        <f aca="false">D41+E41+F41+G41+Q41+H41+I41+N41+P41</f>
        <v>2</v>
      </c>
      <c r="AT41" s="3" t="n">
        <f aca="false">E41+H41+F41+AB41+L41+R41+V41+I41+M41+W41</f>
        <v>1</v>
      </c>
      <c r="AU41" s="3" t="n">
        <f aca="false">E41+AC41+K41+R41+V41+Y41+Z41+W41</f>
        <v>0</v>
      </c>
      <c r="AV41" s="3" t="n">
        <f aca="false">T41+AA41+U41+S41+Z41+AC41</f>
        <v>0</v>
      </c>
      <c r="AW41" s="3" t="n">
        <f aca="false">S41+P41</f>
        <v>0</v>
      </c>
      <c r="AY41" s="3" t="n">
        <v>1</v>
      </c>
      <c r="AZ41" s="3" t="n">
        <v>1</v>
      </c>
      <c r="BA41" s="3" t="n">
        <v>0</v>
      </c>
      <c r="BB41" s="3" t="n">
        <v>0</v>
      </c>
      <c r="BC41" s="3" t="n">
        <v>0</v>
      </c>
      <c r="BE41" s="32" t="n">
        <v>0</v>
      </c>
      <c r="BF41" s="4" t="n">
        <f aca="false">$BE41*AY41</f>
        <v>0</v>
      </c>
      <c r="BG41" s="4" t="n">
        <f aca="false">$BE41*AZ41</f>
        <v>0</v>
      </c>
      <c r="BH41" s="4" t="n">
        <f aca="false">$BE41*BA41</f>
        <v>0</v>
      </c>
      <c r="BI41" s="4" t="n">
        <f aca="false">$BE41*BB41</f>
        <v>0</v>
      </c>
      <c r="BJ41" s="4" t="n">
        <f aca="false">$BE41*BC41</f>
        <v>0</v>
      </c>
    </row>
    <row r="42" customFormat="false" ht="13.8" hidden="false" customHeight="false" outlineLevel="0" collapsed="false">
      <c r="A42" s="3" t="s">
        <v>110</v>
      </c>
      <c r="B42" s="30" t="s">
        <v>110</v>
      </c>
      <c r="C42" s="2"/>
      <c r="V42" s="3" t="n">
        <v>1</v>
      </c>
      <c r="Y42" s="3" t="n">
        <v>1</v>
      </c>
      <c r="AE42" s="3" t="n">
        <f aca="false">D42+E42+F42+G42+Q42</f>
        <v>0</v>
      </c>
      <c r="AF42" s="3" t="n">
        <f aca="false">E42+H42+I42+G42+Q42</f>
        <v>0</v>
      </c>
      <c r="AG42" s="3" t="n">
        <f aca="false">I42+Q42+N42+P42</f>
        <v>0</v>
      </c>
      <c r="AH42" s="3" t="n">
        <f aca="false">E42+H42+F42+AB42+L42+R42+V42</f>
        <v>1</v>
      </c>
      <c r="AI42" s="3" t="n">
        <f aca="false">E42+I42+AB42+L42+M42+R42+V42</f>
        <v>1</v>
      </c>
      <c r="AJ42" s="3" t="n">
        <f aca="false">E42+AC42+K42+R42+V42+Y42</f>
        <v>2</v>
      </c>
      <c r="AK42" s="3" t="n">
        <f aca="false">I42+AB42+R42+V42+W42</f>
        <v>1</v>
      </c>
      <c r="AL42" s="3" t="n">
        <f aca="false">K42+R42+V42+Y42+Z42+W42</f>
        <v>2</v>
      </c>
      <c r="AM42" s="3" t="n">
        <f aca="false">T42+AA42+U42</f>
        <v>0</v>
      </c>
      <c r="AN42" s="3" t="n">
        <f aca="false">S42</f>
        <v>0</v>
      </c>
      <c r="AO42" s="3" t="n">
        <f aca="false">S42+P42</f>
        <v>0</v>
      </c>
      <c r="AP42" s="3" t="n">
        <f aca="false">T42+AA42+Z42+AC42</f>
        <v>0</v>
      </c>
      <c r="AR42" s="31"/>
      <c r="AS42" s="3" t="n">
        <f aca="false">D42+E42+F42+G42+Q42+H42+I42+N42+P42</f>
        <v>0</v>
      </c>
      <c r="AT42" s="3" t="n">
        <f aca="false">E42+H42+F42+AB42+L42+R42+V42+I42+M42+W42</f>
        <v>1</v>
      </c>
      <c r="AU42" s="3" t="n">
        <f aca="false">E42+AC42+K42+R42+V42+Y42+Z42+W42</f>
        <v>2</v>
      </c>
      <c r="AV42" s="3" t="n">
        <f aca="false">T42+AA42+U42+S42+Z42+AC42</f>
        <v>0</v>
      </c>
      <c r="AW42" s="3" t="n">
        <f aca="false">S42+P42</f>
        <v>0</v>
      </c>
      <c r="AY42" s="3" t="n">
        <v>0</v>
      </c>
      <c r="AZ42" s="3" t="n">
        <v>1</v>
      </c>
      <c r="BA42" s="3" t="n">
        <v>1</v>
      </c>
      <c r="BB42" s="3" t="n">
        <v>0</v>
      </c>
      <c r="BC42" s="3" t="n">
        <v>0</v>
      </c>
      <c r="BE42" s="32" t="n">
        <v>0</v>
      </c>
      <c r="BF42" s="4" t="n">
        <f aca="false">$BE42*AY42</f>
        <v>0</v>
      </c>
      <c r="BG42" s="4" t="n">
        <f aca="false">$BE42*AZ42</f>
        <v>0</v>
      </c>
      <c r="BH42" s="4" t="n">
        <f aca="false">$BE42*BA42</f>
        <v>0</v>
      </c>
      <c r="BI42" s="4" t="n">
        <f aca="false">$BE42*BB42</f>
        <v>0</v>
      </c>
      <c r="BJ42" s="4" t="n">
        <f aca="false">$BE42*BC42</f>
        <v>0</v>
      </c>
    </row>
    <row r="43" customFormat="false" ht="13.2" hidden="false" customHeight="false" outlineLevel="0" collapsed="false">
      <c r="A43" s="3" t="s">
        <v>296</v>
      </c>
      <c r="B43" s="34" t="s">
        <v>297</v>
      </c>
      <c r="C43" s="2"/>
      <c r="F43" s="3" t="n">
        <v>1</v>
      </c>
      <c r="G43" s="3" t="n">
        <v>1</v>
      </c>
      <c r="H43" s="3" t="n">
        <v>1</v>
      </c>
      <c r="AE43" s="3" t="n">
        <f aca="false">D43+E43+F43+G43+Q43</f>
        <v>2</v>
      </c>
      <c r="AF43" s="3" t="n">
        <f aca="false">E43+H43+I43+G43+Q43</f>
        <v>2</v>
      </c>
      <c r="AG43" s="3" t="n">
        <f aca="false">I43+Q43+N43+P43</f>
        <v>0</v>
      </c>
      <c r="AH43" s="3" t="n">
        <f aca="false">E43+H43+F43+AB43+L43+R43+V43</f>
        <v>2</v>
      </c>
      <c r="AI43" s="3" t="n">
        <f aca="false">E43+I43+AB43+L43+M43+R43+V43</f>
        <v>0</v>
      </c>
      <c r="AJ43" s="3" t="n">
        <f aca="false">E43+AC43+K43+R43+V43+Y43</f>
        <v>0</v>
      </c>
      <c r="AK43" s="3" t="n">
        <f aca="false">I43+AB43+R43+V43+W43</f>
        <v>0</v>
      </c>
      <c r="AL43" s="3" t="n">
        <f aca="false">K43+R43+V43+Y43+Z43+W43</f>
        <v>0</v>
      </c>
      <c r="AM43" s="3" t="n">
        <f aca="false">T43+AA43+U43</f>
        <v>0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0</v>
      </c>
      <c r="AR43" s="31"/>
      <c r="AS43" s="3" t="n">
        <f aca="false">D43+E43+F43+G43+Q43+H43+I43+N43+P43</f>
        <v>3</v>
      </c>
      <c r="AT43" s="3" t="n">
        <f aca="false">E43+H43+F43+AB43+L43+R43+V43+I43+M43+W43</f>
        <v>2</v>
      </c>
      <c r="AU43" s="3" t="n">
        <f aca="false">E43+AC43+K43+R43+V43+Y43+Z43+W43</f>
        <v>0</v>
      </c>
      <c r="AV43" s="3" t="n">
        <f aca="false">T43+AA43+U43+S43+Z43+AC43</f>
        <v>0</v>
      </c>
      <c r="AW43" s="3" t="n">
        <f aca="false">S43+P43</f>
        <v>0</v>
      </c>
      <c r="AY43" s="3" t="n">
        <v>1</v>
      </c>
      <c r="AZ43" s="3" t="n">
        <v>1</v>
      </c>
      <c r="BA43" s="3" t="n">
        <v>0</v>
      </c>
      <c r="BB43" s="3" t="n">
        <v>0</v>
      </c>
      <c r="BC43" s="3" t="n">
        <v>0</v>
      </c>
      <c r="BE43" s="32" t="n">
        <v>0</v>
      </c>
      <c r="BF43" s="4" t="n">
        <f aca="false">$BE43*AY43</f>
        <v>0</v>
      </c>
      <c r="BG43" s="4" t="n">
        <f aca="false">$BE43*AZ43</f>
        <v>0</v>
      </c>
      <c r="BH43" s="4" t="n">
        <f aca="false">$BE43*BA43</f>
        <v>0</v>
      </c>
      <c r="BI43" s="4" t="n">
        <f aca="false">$BE43*BB43</f>
        <v>0</v>
      </c>
      <c r="BJ43" s="4" t="n">
        <f aca="false">$BE43*BC43</f>
        <v>0</v>
      </c>
    </row>
    <row r="44" customFormat="false" ht="13.2" hidden="false" customHeight="false" outlineLevel="0" collapsed="false">
      <c r="A44" s="3" t="s">
        <v>112</v>
      </c>
      <c r="B44" s="20" t="s">
        <v>112</v>
      </c>
      <c r="C44" s="2"/>
      <c r="E44" s="3" t="n">
        <v>1</v>
      </c>
      <c r="AE44" s="3" t="n">
        <f aca="false">D44+E44+F44+G44+Q44</f>
        <v>1</v>
      </c>
      <c r="AF44" s="3" t="n">
        <f aca="false">E44+H44+I44+G44+Q44</f>
        <v>1</v>
      </c>
      <c r="AG44" s="3" t="n">
        <f aca="false">I44+Q44+N44+P44</f>
        <v>0</v>
      </c>
      <c r="AH44" s="3" t="n">
        <f aca="false">E44+H44+F44+AB44+L44+R44+V44</f>
        <v>1</v>
      </c>
      <c r="AI44" s="3" t="n">
        <f aca="false">E44+I44+AB44+L44+M44+R44+V44</f>
        <v>1</v>
      </c>
      <c r="AJ44" s="3" t="n">
        <f aca="false">E44+AC44+K44+R44+V44+Y44</f>
        <v>1</v>
      </c>
      <c r="AK44" s="3" t="n">
        <f aca="false">I44+AB44+R44+V44+W44</f>
        <v>0</v>
      </c>
      <c r="AL44" s="3" t="n">
        <f aca="false">K44+R44+V44+Y44+Z44+W44</f>
        <v>0</v>
      </c>
      <c r="AM44" s="3" t="n">
        <f aca="false">T44+AA44+U44</f>
        <v>0</v>
      </c>
      <c r="AN44" s="3" t="n">
        <f aca="false">S44</f>
        <v>0</v>
      </c>
      <c r="AO44" s="3" t="n">
        <f aca="false">S44+P44</f>
        <v>0</v>
      </c>
      <c r="AP44" s="3" t="n">
        <f aca="false">T44+AA44+Z44+AC44</f>
        <v>0</v>
      </c>
      <c r="AR44" s="31"/>
      <c r="AS44" s="3" t="n">
        <f aca="false">D44+E44+F44+G44+Q44+H44+I44+N44+P44</f>
        <v>1</v>
      </c>
      <c r="AT44" s="3" t="n">
        <f aca="false">E44+H44+F44+AB44+L44+R44+V44+I44+M44+W44</f>
        <v>1</v>
      </c>
      <c r="AU44" s="3" t="n">
        <f aca="false">E44+AC44+K44+R44+V44+Y44+Z44+W44</f>
        <v>1</v>
      </c>
      <c r="AV44" s="3" t="n">
        <f aca="false">T44+AA44+U44+S44+Z44+AC44</f>
        <v>0</v>
      </c>
      <c r="AW44" s="3" t="n">
        <f aca="false">S44+P44</f>
        <v>0</v>
      </c>
      <c r="AY44" s="3" t="n">
        <v>1</v>
      </c>
      <c r="AZ44" s="3" t="n">
        <v>1</v>
      </c>
      <c r="BA44" s="3" t="n">
        <v>1</v>
      </c>
      <c r="BB44" s="3" t="n">
        <v>0</v>
      </c>
      <c r="BC44" s="3" t="n">
        <v>0</v>
      </c>
      <c r="BE44" s="32" t="n">
        <v>0</v>
      </c>
      <c r="BF44" s="4" t="n">
        <f aca="false">$BE44*AY44</f>
        <v>0</v>
      </c>
      <c r="BG44" s="4" t="n">
        <f aca="false">$BE44*AZ44</f>
        <v>0</v>
      </c>
      <c r="BH44" s="4" t="n">
        <f aca="false">$BE44*BA44</f>
        <v>0</v>
      </c>
      <c r="BI44" s="4" t="n">
        <f aca="false">$BE44*BB44</f>
        <v>0</v>
      </c>
      <c r="BJ44" s="4" t="n">
        <f aca="false">$BE44*BC44</f>
        <v>0</v>
      </c>
    </row>
    <row r="45" customFormat="false" ht="13.8" hidden="false" customHeight="false" outlineLevel="0" collapsed="false">
      <c r="A45" s="3" t="s">
        <v>113</v>
      </c>
      <c r="B45" s="29" t="s">
        <v>113</v>
      </c>
      <c r="C45" s="2"/>
      <c r="G45" s="3" t="n">
        <v>1</v>
      </c>
      <c r="H45" s="3" t="n">
        <v>1</v>
      </c>
      <c r="I45" s="3" t="n">
        <v>1</v>
      </c>
      <c r="AE45" s="3" t="n">
        <f aca="false">D45+E45+F45+G45+Q45</f>
        <v>1</v>
      </c>
      <c r="AF45" s="3" t="n">
        <f aca="false">E45+H45+I45+G45+Q45</f>
        <v>3</v>
      </c>
      <c r="AG45" s="3" t="n">
        <f aca="false">I45+Q45+N45+P45</f>
        <v>1</v>
      </c>
      <c r="AH45" s="3" t="n">
        <f aca="false">E45+H45+F45+AB45+L45+R45+V45</f>
        <v>1</v>
      </c>
      <c r="AI45" s="3" t="n">
        <f aca="false">E45+I45+AB45+L45+M45+R45+V45</f>
        <v>1</v>
      </c>
      <c r="AJ45" s="3" t="n">
        <f aca="false">E45+AC45+K45+R45+V45+Y45</f>
        <v>0</v>
      </c>
      <c r="AK45" s="3" t="n">
        <f aca="false">I45+AB45+R45+V45+W45</f>
        <v>1</v>
      </c>
      <c r="AL45" s="3" t="n">
        <f aca="false">K45+R45+V45+Y45+Z45+W45</f>
        <v>0</v>
      </c>
      <c r="AM45" s="3" t="n">
        <f aca="false">T45+AA45+U45</f>
        <v>0</v>
      </c>
      <c r="AN45" s="3" t="n">
        <f aca="false">S45</f>
        <v>0</v>
      </c>
      <c r="AO45" s="3" t="n">
        <f aca="false">S45+P45</f>
        <v>0</v>
      </c>
      <c r="AP45" s="3" t="n">
        <f aca="false">T45+AA45+Z45+AC45</f>
        <v>0</v>
      </c>
      <c r="AR45" s="31"/>
      <c r="AS45" s="3" t="n">
        <f aca="false">D45+E45+F45+G45+Q45+H45+I45+N45+P45</f>
        <v>3</v>
      </c>
      <c r="AT45" s="3" t="n">
        <f aca="false">E45+H45+F45+AB45+L45+R45+V45+I45+M45+W45</f>
        <v>2</v>
      </c>
      <c r="AU45" s="3" t="n">
        <f aca="false">E45+AC45+K45+R45+V45+Y45+Z45+W45</f>
        <v>0</v>
      </c>
      <c r="AV45" s="3" t="n">
        <f aca="false">T45+AA45+U45+S45+Z45+AC45</f>
        <v>0</v>
      </c>
      <c r="AW45" s="3" t="n">
        <f aca="false">S45+P45</f>
        <v>0</v>
      </c>
      <c r="AY45" s="3" t="n">
        <v>1</v>
      </c>
      <c r="AZ45" s="3" t="n">
        <v>1</v>
      </c>
      <c r="BA45" s="3" t="n">
        <v>0</v>
      </c>
      <c r="BB45" s="3" t="n">
        <v>0</v>
      </c>
      <c r="BC45" s="3" t="n">
        <v>0</v>
      </c>
      <c r="BE45" s="32" t="n">
        <v>0</v>
      </c>
      <c r="BF45" s="4" t="n">
        <f aca="false">$BE45*AY45</f>
        <v>0</v>
      </c>
      <c r="BG45" s="4" t="n">
        <f aca="false">$BE45*AZ45</f>
        <v>0</v>
      </c>
      <c r="BH45" s="4" t="n">
        <f aca="false">$BE45*BA45</f>
        <v>0</v>
      </c>
      <c r="BI45" s="4" t="n">
        <f aca="false">$BE45*BB45</f>
        <v>0</v>
      </c>
      <c r="BJ45" s="4" t="n">
        <f aca="false">$BE45*BC45</f>
        <v>0</v>
      </c>
    </row>
    <row r="46" customFormat="false" ht="13.8" hidden="false" customHeight="false" outlineLevel="0" collapsed="false">
      <c r="A46" s="3" t="s">
        <v>298</v>
      </c>
      <c r="B46" s="27" t="s">
        <v>167</v>
      </c>
      <c r="C46" s="2"/>
      <c r="F46" s="3" t="n">
        <v>1</v>
      </c>
      <c r="G46" s="3" t="n">
        <v>1</v>
      </c>
      <c r="AE46" s="3" t="n">
        <f aca="false">D46+E46+F46+G46+Q46</f>
        <v>2</v>
      </c>
      <c r="AF46" s="3" t="n">
        <f aca="false">E46+H46+I46+G46+Q46</f>
        <v>1</v>
      </c>
      <c r="AG46" s="3" t="n">
        <f aca="false">I46+Q46+N46+P46</f>
        <v>0</v>
      </c>
      <c r="AH46" s="3" t="n">
        <f aca="false">E46+H46+F46+AB46+L46+R46+V46</f>
        <v>1</v>
      </c>
      <c r="AI46" s="3" t="n">
        <f aca="false">E46+I46+AB46+L46+M46+R46+V46</f>
        <v>0</v>
      </c>
      <c r="AJ46" s="3" t="n">
        <f aca="false">E46+AC46+K46+R46+V46+Y46</f>
        <v>0</v>
      </c>
      <c r="AK46" s="3" t="n">
        <f aca="false">I46+AB46+R46+V46+W46</f>
        <v>0</v>
      </c>
      <c r="AL46" s="3" t="n">
        <f aca="false">K46+R46+V46+Y46+Z46+W46</f>
        <v>0</v>
      </c>
      <c r="AM46" s="3" t="n">
        <f aca="false">T46+AA46+U46</f>
        <v>0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0</v>
      </c>
      <c r="AR46" s="31"/>
      <c r="AS46" s="3" t="n">
        <f aca="false">D46+E46+F46+G46+Q46+H46+I46+N46+P46</f>
        <v>2</v>
      </c>
      <c r="AT46" s="3" t="n">
        <f aca="false">E46+H46+F46+AB46+L46+R46+V46+I46+M46+W46</f>
        <v>1</v>
      </c>
      <c r="AU46" s="3" t="n">
        <f aca="false">E46+AC46+K46+R46+V46+Y46+Z46+W46</f>
        <v>0</v>
      </c>
      <c r="AV46" s="3" t="n">
        <f aca="false">T46+AA46+U46+S46+Z46+AC46</f>
        <v>0</v>
      </c>
      <c r="AW46" s="3" t="n">
        <f aca="false">S46+P46</f>
        <v>0</v>
      </c>
      <c r="AY46" s="3" t="n">
        <v>1</v>
      </c>
      <c r="AZ46" s="3" t="n">
        <v>1</v>
      </c>
      <c r="BA46" s="3" t="n">
        <v>0</v>
      </c>
      <c r="BB46" s="3" t="n">
        <v>0</v>
      </c>
      <c r="BC46" s="3" t="n">
        <v>0</v>
      </c>
      <c r="BE46" s="32" t="n">
        <v>0</v>
      </c>
      <c r="BF46" s="4" t="n">
        <f aca="false">$BE46*AY46</f>
        <v>0</v>
      </c>
      <c r="BG46" s="4" t="n">
        <f aca="false">$BE46*AZ46</f>
        <v>0</v>
      </c>
      <c r="BH46" s="4" t="n">
        <f aca="false">$BE46*BA46</f>
        <v>0</v>
      </c>
      <c r="BI46" s="4" t="n">
        <f aca="false">$BE46*BB46</f>
        <v>0</v>
      </c>
      <c r="BJ46" s="4" t="n">
        <f aca="false">$BE46*BC46</f>
        <v>0</v>
      </c>
    </row>
    <row r="47" customFormat="false" ht="13.8" hidden="false" customHeight="false" outlineLevel="0" collapsed="false">
      <c r="A47" s="3" t="s">
        <v>117</v>
      </c>
      <c r="B47" s="29" t="s">
        <v>117</v>
      </c>
      <c r="C47" s="2"/>
      <c r="Y47" s="3" t="n">
        <v>1</v>
      </c>
      <c r="AE47" s="3" t="n">
        <f aca="false">D47+E47+F47+G47+Q47</f>
        <v>0</v>
      </c>
      <c r="AF47" s="3" t="n">
        <f aca="false">E47+H47+I47+G47+Q47</f>
        <v>0</v>
      </c>
      <c r="AG47" s="3" t="n">
        <f aca="false">I47+Q47+N47+P47</f>
        <v>0</v>
      </c>
      <c r="AH47" s="3" t="n">
        <f aca="false">E47+H47+F47+AB47+L47+R47+V47</f>
        <v>0</v>
      </c>
      <c r="AI47" s="3" t="n">
        <f aca="false">E47+I47+AB47+L47+M47+R47+V47</f>
        <v>0</v>
      </c>
      <c r="AJ47" s="3" t="n">
        <f aca="false">E47+AC47+K47+R47+V47+Y47</f>
        <v>1</v>
      </c>
      <c r="AK47" s="3" t="n">
        <f aca="false">I47+AB47+R47+V47+W47</f>
        <v>0</v>
      </c>
      <c r="AL47" s="3" t="n">
        <f aca="false">K47+R47+V47+Y47+Z47+W47</f>
        <v>1</v>
      </c>
      <c r="AM47" s="3" t="n">
        <f aca="false">T47+AA47+U47</f>
        <v>0</v>
      </c>
      <c r="AN47" s="3" t="n">
        <f aca="false">S47</f>
        <v>0</v>
      </c>
      <c r="AO47" s="3" t="n">
        <f aca="false">S47+P47</f>
        <v>0</v>
      </c>
      <c r="AP47" s="3" t="n">
        <f aca="false">T47+AA47+Z47+AC47</f>
        <v>0</v>
      </c>
      <c r="AR47" s="31"/>
      <c r="AS47" s="3" t="n">
        <f aca="false">D47+E47+F47+G47+Q47+H47+I47+N47+P47</f>
        <v>0</v>
      </c>
      <c r="AT47" s="3" t="n">
        <f aca="false">E47+H47+F47+AB47+L47+R47+V47+I47+M47+W47</f>
        <v>0</v>
      </c>
      <c r="AU47" s="3" t="n">
        <f aca="false">E47+AC47+K47+R47+V47+Y47+Z47+W47</f>
        <v>1</v>
      </c>
      <c r="AV47" s="3" t="n">
        <f aca="false">T47+AA47+U47+S47+Z47+AC47</f>
        <v>0</v>
      </c>
      <c r="AW47" s="3" t="n">
        <f aca="false">S47+P47</f>
        <v>0</v>
      </c>
      <c r="AY47" s="3" t="n">
        <v>0</v>
      </c>
      <c r="AZ47" s="3" t="n">
        <v>0</v>
      </c>
      <c r="BA47" s="3" t="n">
        <v>1</v>
      </c>
      <c r="BB47" s="3" t="n">
        <v>0</v>
      </c>
      <c r="BC47" s="3" t="n">
        <v>0</v>
      </c>
      <c r="BE47" s="32" t="n">
        <v>0</v>
      </c>
      <c r="BF47" s="4" t="n">
        <f aca="false">$BE47*AY47</f>
        <v>0</v>
      </c>
      <c r="BG47" s="4" t="n">
        <f aca="false">$BE47*AZ47</f>
        <v>0</v>
      </c>
      <c r="BH47" s="4" t="n">
        <f aca="false">$BE47*BA47</f>
        <v>0</v>
      </c>
      <c r="BI47" s="4" t="n">
        <f aca="false">$BE47*BB47</f>
        <v>0</v>
      </c>
      <c r="BJ47" s="4" t="n">
        <f aca="false">$BE47*BC47</f>
        <v>0</v>
      </c>
    </row>
    <row r="48" customFormat="false" ht="13.8" hidden="false" customHeight="false" outlineLevel="0" collapsed="false">
      <c r="A48" s="3" t="s">
        <v>121</v>
      </c>
      <c r="B48" s="29" t="s">
        <v>121</v>
      </c>
      <c r="C48" s="2"/>
      <c r="O48" s="3" t="n">
        <v>1</v>
      </c>
      <c r="P48" s="3" t="n">
        <v>1</v>
      </c>
      <c r="AA48" s="3" t="n">
        <v>1</v>
      </c>
      <c r="AE48" s="3" t="n">
        <f aca="false">D48+E48+F48+G48+Q48</f>
        <v>0</v>
      </c>
      <c r="AF48" s="3" t="n">
        <f aca="false">E48+H48+I48+G48+Q48</f>
        <v>0</v>
      </c>
      <c r="AG48" s="3" t="n">
        <f aca="false">I48+Q48+N48+P48</f>
        <v>1</v>
      </c>
      <c r="AH48" s="3" t="n">
        <f aca="false">E48+H48+F48+AB48+L48+R48+V48</f>
        <v>0</v>
      </c>
      <c r="AI48" s="3" t="n">
        <f aca="false">E48+I48+AB48+L48+M48+R48+V48</f>
        <v>0</v>
      </c>
      <c r="AJ48" s="3" t="n">
        <f aca="false">E48+AC48+K48+R48+V48+Y48</f>
        <v>0</v>
      </c>
      <c r="AK48" s="3" t="n">
        <f aca="false">I48+AB48+R48+V48+W48</f>
        <v>0</v>
      </c>
      <c r="AL48" s="3" t="n">
        <f aca="false">K48+R48+V48+Y48+Z48+W48</f>
        <v>0</v>
      </c>
      <c r="AM48" s="3" t="n">
        <f aca="false">T48+AA48+U48</f>
        <v>1</v>
      </c>
      <c r="AN48" s="3" t="n">
        <f aca="false">S48</f>
        <v>0</v>
      </c>
      <c r="AO48" s="3" t="n">
        <f aca="false">S48+P48</f>
        <v>1</v>
      </c>
      <c r="AP48" s="3" t="n">
        <f aca="false">T48+AA48+Z48+AC48</f>
        <v>1</v>
      </c>
      <c r="AR48" s="31"/>
      <c r="AS48" s="3" t="n">
        <f aca="false">D48+E48+F48+G48+Q48+H48+I48+N48+P48</f>
        <v>1</v>
      </c>
      <c r="AT48" s="3" t="n">
        <f aca="false">E48+H48+F48+AB48+L48+R48+V48+I48+M48+W48</f>
        <v>0</v>
      </c>
      <c r="AU48" s="3" t="n">
        <f aca="false">E48+AC48+K48+R48+V48+Y48+Z48+W48</f>
        <v>0</v>
      </c>
      <c r="AV48" s="3" t="n">
        <f aca="false">T48+AA48+U48+S48+Z48+AC48</f>
        <v>1</v>
      </c>
      <c r="AW48" s="3" t="n">
        <f aca="false">S48+P48</f>
        <v>1</v>
      </c>
      <c r="AY48" s="3" t="n">
        <v>1</v>
      </c>
      <c r="AZ48" s="3" t="n">
        <v>0</v>
      </c>
      <c r="BA48" s="3" t="n">
        <v>0</v>
      </c>
      <c r="BB48" s="3" t="n">
        <v>1</v>
      </c>
      <c r="BC48" s="3" t="n">
        <v>1</v>
      </c>
      <c r="BE48" s="32" t="n">
        <v>0</v>
      </c>
      <c r="BF48" s="4" t="n">
        <f aca="false">$BE48*AY48</f>
        <v>0</v>
      </c>
      <c r="BG48" s="4" t="n">
        <f aca="false">$BE48*AZ48</f>
        <v>0</v>
      </c>
      <c r="BH48" s="4" t="n">
        <f aca="false">$BE48*BA48</f>
        <v>0</v>
      </c>
      <c r="BI48" s="4" t="n">
        <f aca="false">$BE48*BB48</f>
        <v>0</v>
      </c>
      <c r="BJ48" s="4" t="n">
        <f aca="false">$BE48*BC48</f>
        <v>0</v>
      </c>
    </row>
    <row r="49" customFormat="false" ht="13.8" hidden="false" customHeight="false" outlineLevel="0" collapsed="false">
      <c r="A49" s="3" t="s">
        <v>299</v>
      </c>
      <c r="B49" s="27" t="s">
        <v>123</v>
      </c>
      <c r="C49" s="2"/>
      <c r="Y49" s="3" t="n">
        <v>1</v>
      </c>
      <c r="Z49" s="3" t="n">
        <v>1</v>
      </c>
      <c r="AA49" s="3" t="n">
        <v>1</v>
      </c>
      <c r="AC49" s="3" t="n">
        <v>1</v>
      </c>
      <c r="AE49" s="3" t="n">
        <f aca="false">D49+E49+F49+G49+Q49</f>
        <v>0</v>
      </c>
      <c r="AF49" s="3" t="n">
        <f aca="false">E49+H49+I49+G49+Q49</f>
        <v>0</v>
      </c>
      <c r="AG49" s="3" t="n">
        <f aca="false">I49+Q49+N49+P49</f>
        <v>0</v>
      </c>
      <c r="AH49" s="3" t="n">
        <f aca="false">E49+H49+F49+AB49+L49+R49+V49</f>
        <v>0</v>
      </c>
      <c r="AI49" s="3" t="n">
        <f aca="false">E49+I49+AB49+L49+M49+R49+V49</f>
        <v>0</v>
      </c>
      <c r="AJ49" s="3" t="n">
        <f aca="false">E49+AC49+K49+R49+V49+Y49</f>
        <v>2</v>
      </c>
      <c r="AK49" s="3" t="n">
        <f aca="false">I49+AB49+R49+V49+W49</f>
        <v>0</v>
      </c>
      <c r="AL49" s="3" t="n">
        <f aca="false">K49+R49+V49+Y49+Z49+W49</f>
        <v>2</v>
      </c>
      <c r="AM49" s="3" t="n">
        <f aca="false">T49+AA49+U49</f>
        <v>1</v>
      </c>
      <c r="AN49" s="3" t="n">
        <f aca="false">S49</f>
        <v>0</v>
      </c>
      <c r="AO49" s="3" t="n">
        <f aca="false">S49+P49</f>
        <v>0</v>
      </c>
      <c r="AP49" s="3" t="n">
        <f aca="false">T49+AA49+Z49+AC49</f>
        <v>3</v>
      </c>
      <c r="AR49" s="31"/>
      <c r="AS49" s="3" t="n">
        <f aca="false">D49+E49+F49+G49+Q49+H49+I49+N49+P49</f>
        <v>0</v>
      </c>
      <c r="AT49" s="3" t="n">
        <f aca="false">E49+H49+F49+AB49+L49+R49+V49+I49+M49+W49</f>
        <v>0</v>
      </c>
      <c r="AU49" s="3" t="n">
        <f aca="false">E49+AC49+K49+R49+V49+Y49+Z49+W49</f>
        <v>3</v>
      </c>
      <c r="AV49" s="3" t="n">
        <f aca="false">T49+AA49+U49+S49+Z49+AC49</f>
        <v>3</v>
      </c>
      <c r="AW49" s="3" t="n">
        <f aca="false">S49+P49</f>
        <v>0</v>
      </c>
      <c r="AY49" s="3" t="n">
        <v>0</v>
      </c>
      <c r="AZ49" s="3" t="n">
        <v>0</v>
      </c>
      <c r="BA49" s="3" t="n">
        <v>1</v>
      </c>
      <c r="BB49" s="3" t="n">
        <v>1</v>
      </c>
      <c r="BC49" s="3" t="n">
        <v>0</v>
      </c>
      <c r="BE49" s="32" t="n">
        <v>0</v>
      </c>
      <c r="BF49" s="4" t="n">
        <f aca="false">$BE49*AY49</f>
        <v>0</v>
      </c>
      <c r="BG49" s="4" t="n">
        <f aca="false">$BE49*AZ49</f>
        <v>0</v>
      </c>
      <c r="BH49" s="4" t="n">
        <f aca="false">$BE49*BA49</f>
        <v>0</v>
      </c>
      <c r="BI49" s="4" t="n">
        <f aca="false">$BE49*BB49</f>
        <v>0</v>
      </c>
      <c r="BJ49" s="4" t="n">
        <f aca="false">$BE49*BC49</f>
        <v>0</v>
      </c>
    </row>
    <row r="50" customFormat="false" ht="13.8" hidden="false" customHeight="false" outlineLevel="0" collapsed="false">
      <c r="A50" s="3" t="s">
        <v>124</v>
      </c>
      <c r="B50" s="27" t="s">
        <v>300</v>
      </c>
      <c r="C50" s="2"/>
      <c r="T50" s="3" t="n">
        <v>1</v>
      </c>
      <c r="AE50" s="3" t="n">
        <f aca="false">D50+E50+F50+G50+Q50</f>
        <v>0</v>
      </c>
      <c r="AF50" s="3" t="n">
        <f aca="false">E50+H50+I50+G50+Q50</f>
        <v>0</v>
      </c>
      <c r="AG50" s="3" t="n">
        <f aca="false">I50+Q50+N50+P50</f>
        <v>0</v>
      </c>
      <c r="AH50" s="3" t="n">
        <f aca="false">E50+H50+F50+AB50+L50+R50+V50</f>
        <v>0</v>
      </c>
      <c r="AI50" s="3" t="n">
        <f aca="false">E50+I50+AB50+L50+M50+R50+V50</f>
        <v>0</v>
      </c>
      <c r="AJ50" s="3" t="n">
        <f aca="false">E50+AC50+K50+R50+V50+Y50</f>
        <v>0</v>
      </c>
      <c r="AK50" s="3" t="n">
        <f aca="false">I50+AB50+R50+V50+W50</f>
        <v>0</v>
      </c>
      <c r="AL50" s="3" t="n">
        <f aca="false">K50+R50+V50+Y50+Z50+W50</f>
        <v>0</v>
      </c>
      <c r="AM50" s="3" t="n">
        <f aca="false">T50+AA50+U50</f>
        <v>1</v>
      </c>
      <c r="AN50" s="3" t="n">
        <f aca="false">S50</f>
        <v>0</v>
      </c>
      <c r="AO50" s="3" t="n">
        <f aca="false">S50+P50</f>
        <v>0</v>
      </c>
      <c r="AP50" s="3" t="n">
        <f aca="false">T50+AA50+Z50+AC50</f>
        <v>1</v>
      </c>
      <c r="AR50" s="31"/>
      <c r="AS50" s="3" t="n">
        <f aca="false">D50+E50+F50+G50+Q50+H50+I50+N50+P50</f>
        <v>0</v>
      </c>
      <c r="AT50" s="3" t="n">
        <f aca="false">E50+H50+F50+AB50+L50+R50+V50+I50+M50+W50</f>
        <v>0</v>
      </c>
      <c r="AU50" s="3" t="n">
        <f aca="false">E50+AC50+K50+R50+V50+Y50+Z50+W50</f>
        <v>0</v>
      </c>
      <c r="AV50" s="3" t="n">
        <f aca="false">T50+AA50+U50+S50+Z50+AC50</f>
        <v>1</v>
      </c>
      <c r="AW50" s="3" t="n">
        <f aca="false">S50+P50</f>
        <v>0</v>
      </c>
      <c r="AY50" s="3" t="n">
        <v>0</v>
      </c>
      <c r="AZ50" s="3" t="n">
        <v>0</v>
      </c>
      <c r="BA50" s="3" t="n">
        <v>0</v>
      </c>
      <c r="BB50" s="3" t="n">
        <v>1</v>
      </c>
      <c r="BC50" s="3" t="n">
        <v>0</v>
      </c>
      <c r="BE50" s="32" t="n">
        <v>0</v>
      </c>
      <c r="BF50" s="4" t="n">
        <f aca="false">$BE50*AY50</f>
        <v>0</v>
      </c>
      <c r="BG50" s="4" t="n">
        <f aca="false">$BE50*AZ50</f>
        <v>0</v>
      </c>
      <c r="BH50" s="4" t="n">
        <f aca="false">$BE50*BA50</f>
        <v>0</v>
      </c>
      <c r="BI50" s="4" t="n">
        <f aca="false">$BE50*BB50</f>
        <v>0</v>
      </c>
      <c r="BJ50" s="4" t="n">
        <f aca="false">$BE50*BC50</f>
        <v>0</v>
      </c>
    </row>
    <row r="51" customFormat="false" ht="13.8" hidden="false" customHeight="false" outlineLevel="0" collapsed="false">
      <c r="A51" s="3" t="s">
        <v>126</v>
      </c>
      <c r="B51" s="29" t="s">
        <v>126</v>
      </c>
      <c r="C51" s="2"/>
      <c r="I51" s="3" t="n">
        <v>1</v>
      </c>
      <c r="S51" s="3" t="n">
        <v>1</v>
      </c>
      <c r="AE51" s="3" t="n">
        <f aca="false">D51+E51+F51+G51+Q51</f>
        <v>0</v>
      </c>
      <c r="AF51" s="3" t="n">
        <f aca="false">E51+H51+I51+G51+Q51</f>
        <v>1</v>
      </c>
      <c r="AG51" s="3" t="n">
        <f aca="false">I51+Q51+N51+P51</f>
        <v>1</v>
      </c>
      <c r="AH51" s="3" t="n">
        <f aca="false">E51+H51+F51+AB51+L51+R51+V51</f>
        <v>0</v>
      </c>
      <c r="AI51" s="3" t="n">
        <f aca="false">E51+I51+AB51+L51+M51+R51+V51</f>
        <v>1</v>
      </c>
      <c r="AJ51" s="3" t="n">
        <f aca="false">E51+AC51+K51+R51+V51+Y51</f>
        <v>0</v>
      </c>
      <c r="AK51" s="3" t="n">
        <f aca="false">I51+AB51+R51+V51+W51</f>
        <v>1</v>
      </c>
      <c r="AL51" s="3" t="n">
        <f aca="false">K51+R51+V51+Y51+Z51+W51</f>
        <v>0</v>
      </c>
      <c r="AM51" s="3" t="n">
        <f aca="false">T51+AA51+U51</f>
        <v>0</v>
      </c>
      <c r="AN51" s="3" t="n">
        <f aca="false">S51</f>
        <v>1</v>
      </c>
      <c r="AO51" s="3" t="n">
        <f aca="false">S51+P51</f>
        <v>1</v>
      </c>
      <c r="AP51" s="3" t="n">
        <f aca="false">T51+AA51+Z51+AC51</f>
        <v>0</v>
      </c>
      <c r="AR51" s="31"/>
      <c r="AS51" s="3" t="n">
        <f aca="false">D51+E51+F51+G51+Q51+H51+I51+N51+P51</f>
        <v>1</v>
      </c>
      <c r="AT51" s="3" t="n">
        <f aca="false">E51+H51+F51+AB51+L51+R51+V51+I51+M51+W51</f>
        <v>1</v>
      </c>
      <c r="AU51" s="3" t="n">
        <f aca="false">E51+AC51+K51+R51+V51+Y51+Z51+W51</f>
        <v>0</v>
      </c>
      <c r="AV51" s="3" t="n">
        <f aca="false">T51+AA51+U51+S51+Z51+AC51</f>
        <v>1</v>
      </c>
      <c r="AW51" s="3" t="n">
        <f aca="false">S51+P51</f>
        <v>1</v>
      </c>
      <c r="AY51" s="3" t="n">
        <v>1</v>
      </c>
      <c r="AZ51" s="3" t="n">
        <v>1</v>
      </c>
      <c r="BA51" s="3" t="n">
        <v>0</v>
      </c>
      <c r="BB51" s="3" t="n">
        <v>1</v>
      </c>
      <c r="BC51" s="3" t="n">
        <v>1</v>
      </c>
      <c r="BE51" s="32" t="n">
        <v>0</v>
      </c>
      <c r="BF51" s="4" t="n">
        <f aca="false">$BE51*AY51</f>
        <v>0</v>
      </c>
      <c r="BG51" s="4" t="n">
        <f aca="false">$BE51*AZ51</f>
        <v>0</v>
      </c>
      <c r="BH51" s="4" t="n">
        <f aca="false">$BE51*BA51</f>
        <v>0</v>
      </c>
      <c r="BI51" s="4" t="n">
        <f aca="false">$BE51*BB51</f>
        <v>0</v>
      </c>
      <c r="BJ51" s="4" t="n">
        <f aca="false">$BE51*BC51</f>
        <v>0</v>
      </c>
    </row>
    <row r="52" customFormat="false" ht="13.8" hidden="false" customHeight="false" outlineLevel="0" collapsed="false">
      <c r="A52" s="3" t="s">
        <v>127</v>
      </c>
      <c r="B52" s="29" t="s">
        <v>127</v>
      </c>
      <c r="C52" s="2"/>
      <c r="Q52" s="3" t="n">
        <v>1</v>
      </c>
      <c r="R52" s="3" t="n">
        <v>1</v>
      </c>
      <c r="S52" s="3" t="n">
        <v>1</v>
      </c>
      <c r="AE52" s="3" t="n">
        <f aca="false">D52+E52+F52+G52+Q52</f>
        <v>1</v>
      </c>
      <c r="AF52" s="3" t="n">
        <f aca="false">E52+H52+I52+G52+Q52</f>
        <v>1</v>
      </c>
      <c r="AG52" s="3" t="n">
        <f aca="false">I52+Q52+N52+P52</f>
        <v>1</v>
      </c>
      <c r="AH52" s="3" t="n">
        <f aca="false">E52+H52+F52+AB52+L52+R52+V52</f>
        <v>1</v>
      </c>
      <c r="AI52" s="3" t="n">
        <f aca="false">E52+I52+AB52+L52+M52+R52+V52</f>
        <v>1</v>
      </c>
      <c r="AJ52" s="3" t="n">
        <f aca="false">E52+AC52+K52+R52+V52+Y52</f>
        <v>1</v>
      </c>
      <c r="AK52" s="3" t="n">
        <f aca="false">I52+AB52+R52+V52+W52</f>
        <v>1</v>
      </c>
      <c r="AL52" s="3" t="n">
        <f aca="false">K52+R52+V52+Y52+Z52+W52</f>
        <v>1</v>
      </c>
      <c r="AM52" s="3" t="n">
        <f aca="false">T52+AA52+U52</f>
        <v>0</v>
      </c>
      <c r="AN52" s="3" t="n">
        <f aca="false">S52</f>
        <v>1</v>
      </c>
      <c r="AO52" s="3" t="n">
        <f aca="false">S52+P52</f>
        <v>1</v>
      </c>
      <c r="AP52" s="3" t="n">
        <f aca="false">T52+AA52+Z52+AC52</f>
        <v>0</v>
      </c>
      <c r="AR52" s="31"/>
      <c r="AS52" s="3" t="n">
        <f aca="false">D52+E52+F52+G52+Q52+H52+I52+N52+P52</f>
        <v>1</v>
      </c>
      <c r="AT52" s="3" t="n">
        <f aca="false">E52+H52+F52+AB52+L52+R52+V52+I52+M52+W52</f>
        <v>1</v>
      </c>
      <c r="AU52" s="3" t="n">
        <f aca="false">E52+AC52+K52+R52+V52+Y52+Z52+W52</f>
        <v>1</v>
      </c>
      <c r="AV52" s="3" t="n">
        <f aca="false">T52+AA52+U52+S52+Z52+AC52</f>
        <v>1</v>
      </c>
      <c r="AW52" s="3" t="n">
        <f aca="false">S52+P52</f>
        <v>1</v>
      </c>
      <c r="AY52" s="3" t="n">
        <v>1</v>
      </c>
      <c r="AZ52" s="3" t="n">
        <v>1</v>
      </c>
      <c r="BA52" s="3" t="n">
        <v>1</v>
      </c>
      <c r="BB52" s="3" t="n">
        <v>1</v>
      </c>
      <c r="BC52" s="3" t="n">
        <v>1</v>
      </c>
      <c r="BE52" s="32" t="n">
        <v>0</v>
      </c>
      <c r="BF52" s="4" t="n">
        <f aca="false">$BE52*AY52</f>
        <v>0</v>
      </c>
      <c r="BG52" s="4" t="n">
        <f aca="false">$BE52*AZ52</f>
        <v>0</v>
      </c>
      <c r="BH52" s="4" t="n">
        <f aca="false">$BE52*BA52</f>
        <v>0</v>
      </c>
      <c r="BI52" s="4" t="n">
        <f aca="false">$BE52*BB52</f>
        <v>0</v>
      </c>
      <c r="BJ52" s="4" t="n">
        <f aca="false">$BE52*BC52</f>
        <v>0</v>
      </c>
    </row>
    <row r="53" customFormat="false" ht="13.8" hidden="false" customHeight="false" outlineLevel="0" collapsed="false">
      <c r="A53" s="3" t="s">
        <v>301</v>
      </c>
      <c r="B53" s="33" t="s">
        <v>131</v>
      </c>
      <c r="C53" s="2"/>
      <c r="Q53" s="3" t="n">
        <v>1</v>
      </c>
      <c r="R53" s="3" t="n">
        <v>1</v>
      </c>
      <c r="S53" s="3" t="n">
        <v>1</v>
      </c>
      <c r="AE53" s="3" t="n">
        <f aca="false">D53+E53+F53+G53+Q53</f>
        <v>1</v>
      </c>
      <c r="AF53" s="3" t="n">
        <f aca="false">E53+H53+I53+G53+Q53</f>
        <v>1</v>
      </c>
      <c r="AG53" s="3" t="n">
        <f aca="false">I53+Q53+N53+P53</f>
        <v>1</v>
      </c>
      <c r="AH53" s="3" t="n">
        <f aca="false">E53+H53+F53+AB53+L53+R53+V53</f>
        <v>1</v>
      </c>
      <c r="AI53" s="3" t="n">
        <f aca="false">E53+I53+AB53+L53+M53+R53+V53</f>
        <v>1</v>
      </c>
      <c r="AJ53" s="3" t="n">
        <f aca="false">E53+AC53+K53+R53+V53+Y53</f>
        <v>1</v>
      </c>
      <c r="AK53" s="3" t="n">
        <f aca="false">I53+AB53+R53+V53+W53</f>
        <v>1</v>
      </c>
      <c r="AL53" s="3" t="n">
        <f aca="false">K53+R53+V53+Y53+Z53+W53</f>
        <v>1</v>
      </c>
      <c r="AM53" s="3" t="n">
        <f aca="false">T53+AA53+U53</f>
        <v>0</v>
      </c>
      <c r="AN53" s="3" t="n">
        <f aca="false">S53</f>
        <v>1</v>
      </c>
      <c r="AO53" s="3" t="n">
        <f aca="false">S53+P53</f>
        <v>1</v>
      </c>
      <c r="AP53" s="3" t="n">
        <f aca="false">T53+AA53+Z53+AC53</f>
        <v>0</v>
      </c>
      <c r="AR53" s="31"/>
      <c r="AS53" s="3" t="n">
        <f aca="false">D53+E53+F53+G53+Q53+H53+I53+N53+P53</f>
        <v>1</v>
      </c>
      <c r="AT53" s="3" t="n">
        <f aca="false">E53+H53+F53+AB53+L53+R53+V53+I53+M53+W53</f>
        <v>1</v>
      </c>
      <c r="AU53" s="3" t="n">
        <f aca="false">E53+AC53+K53+R53+V53+Y53+Z53+W53</f>
        <v>1</v>
      </c>
      <c r="AV53" s="3" t="n">
        <f aca="false">T53+AA53+U53+S53+Z53+AC53</f>
        <v>1</v>
      </c>
      <c r="AW53" s="3" t="n">
        <f aca="false">S53+P53</f>
        <v>1</v>
      </c>
      <c r="AY53" s="3" t="n">
        <v>1</v>
      </c>
      <c r="AZ53" s="3" t="n">
        <v>1</v>
      </c>
      <c r="BA53" s="3" t="n">
        <v>1</v>
      </c>
      <c r="BB53" s="3" t="n">
        <v>1</v>
      </c>
      <c r="BC53" s="3" t="n">
        <v>1</v>
      </c>
      <c r="BE53" s="32" t="n">
        <v>0</v>
      </c>
      <c r="BF53" s="4" t="n">
        <f aca="false">$BE53*AY53</f>
        <v>0</v>
      </c>
      <c r="BG53" s="4" t="n">
        <f aca="false">$BE53*AZ53</f>
        <v>0</v>
      </c>
      <c r="BH53" s="4" t="n">
        <f aca="false">$BE53*BA53</f>
        <v>0</v>
      </c>
      <c r="BI53" s="4" t="n">
        <f aca="false">$BE53*BB53</f>
        <v>0</v>
      </c>
      <c r="BJ53" s="4" t="n">
        <f aca="false">$BE53*BC53</f>
        <v>0</v>
      </c>
    </row>
    <row r="54" customFormat="false" ht="13.8" hidden="false" customHeight="false" outlineLevel="0" collapsed="false">
      <c r="A54" s="3" t="s">
        <v>302</v>
      </c>
      <c r="B54" s="27" t="s">
        <v>101</v>
      </c>
      <c r="C54" s="2"/>
      <c r="F54" s="3" t="n">
        <v>1</v>
      </c>
      <c r="AE54" s="3" t="n">
        <f aca="false">D54+E54+F54+G54+Q54</f>
        <v>1</v>
      </c>
      <c r="AF54" s="3" t="n">
        <f aca="false">E54+H54+I54+G54+Q54</f>
        <v>0</v>
      </c>
      <c r="AG54" s="3" t="n">
        <f aca="false">I54+Q54+N54+P54</f>
        <v>0</v>
      </c>
      <c r="AH54" s="3" t="n">
        <f aca="false">E54+H54+F54+AB54+L54+R54+V54</f>
        <v>1</v>
      </c>
      <c r="AI54" s="3" t="n">
        <f aca="false">E54+I54+AB54+L54+M54+R54+V54</f>
        <v>0</v>
      </c>
      <c r="AJ54" s="3" t="n">
        <f aca="false">E54+AC54+K54+R54+V54+Y54</f>
        <v>0</v>
      </c>
      <c r="AK54" s="3" t="n">
        <f aca="false">I54+AB54+R54+V54+W54</f>
        <v>0</v>
      </c>
      <c r="AL54" s="3" t="n">
        <f aca="false">K54+R54+V54+Y54+Z54+W54</f>
        <v>0</v>
      </c>
      <c r="AM54" s="3" t="n">
        <f aca="false">T54+AA54+U54</f>
        <v>0</v>
      </c>
      <c r="AN54" s="3" t="n">
        <f aca="false">S54</f>
        <v>0</v>
      </c>
      <c r="AO54" s="3" t="n">
        <f aca="false">S54+P54</f>
        <v>0</v>
      </c>
      <c r="AP54" s="3" t="n">
        <f aca="false">T54+AA54+Z54+AC54</f>
        <v>0</v>
      </c>
      <c r="AR54" s="31"/>
      <c r="AS54" s="3" t="n">
        <f aca="false">D54+E54+F54+G54+Q54+H54+I54+N54+P54</f>
        <v>1</v>
      </c>
      <c r="AT54" s="3" t="n">
        <f aca="false">E54+H54+F54+AB54+L54+R54+V54+I54+M54+W54</f>
        <v>1</v>
      </c>
      <c r="AU54" s="3" t="n">
        <f aca="false">E54+AC54+K54+R54+V54+Y54+Z54+W54</f>
        <v>0</v>
      </c>
      <c r="AV54" s="3" t="n">
        <f aca="false">T54+AA54+U54+S54+Z54+AC54</f>
        <v>0</v>
      </c>
      <c r="AW54" s="3" t="n">
        <f aca="false">S54+P54</f>
        <v>0</v>
      </c>
      <c r="AY54" s="3" t="n">
        <v>1</v>
      </c>
      <c r="AZ54" s="3" t="n">
        <v>1</v>
      </c>
      <c r="BA54" s="3" t="n">
        <v>0</v>
      </c>
      <c r="BB54" s="3" t="n">
        <v>0</v>
      </c>
      <c r="BC54" s="3" t="n">
        <v>0</v>
      </c>
      <c r="BE54" s="32" t="n">
        <v>0</v>
      </c>
      <c r="BF54" s="4" t="n">
        <f aca="false">$BE54*AY54</f>
        <v>0</v>
      </c>
      <c r="BG54" s="4" t="n">
        <f aca="false">$BE54*AZ54</f>
        <v>0</v>
      </c>
      <c r="BH54" s="4" t="n">
        <f aca="false">$BE54*BA54</f>
        <v>0</v>
      </c>
      <c r="BI54" s="4" t="n">
        <f aca="false">$BE54*BB54</f>
        <v>0</v>
      </c>
      <c r="BJ54" s="4" t="n">
        <f aca="false">$BE54*BC54</f>
        <v>0</v>
      </c>
    </row>
    <row r="55" customFormat="false" ht="13.8" hidden="false" customHeight="false" outlineLevel="0" collapsed="false">
      <c r="A55" s="3" t="s">
        <v>303</v>
      </c>
      <c r="B55" s="27" t="s">
        <v>101</v>
      </c>
      <c r="C55" s="2"/>
      <c r="F55" s="3" t="n">
        <v>1</v>
      </c>
      <c r="AE55" s="3" t="n">
        <f aca="false">D55+E55+F55+G55+Q55</f>
        <v>1</v>
      </c>
      <c r="AF55" s="3" t="n">
        <f aca="false">E55+H55+I55+G55+Q55</f>
        <v>0</v>
      </c>
      <c r="AG55" s="3" t="n">
        <f aca="false">I55+Q55+N55+P55</f>
        <v>0</v>
      </c>
      <c r="AH55" s="3" t="n">
        <f aca="false">E55+H55+F55+AB55+L55+R55+V55</f>
        <v>1</v>
      </c>
      <c r="AI55" s="3" t="n">
        <f aca="false">E55+I55+AB55+L55+M55+R55+V55</f>
        <v>0</v>
      </c>
      <c r="AJ55" s="3" t="n">
        <f aca="false">E55+AC55+K55+R55+V55+Y55</f>
        <v>0</v>
      </c>
      <c r="AK55" s="3" t="n">
        <f aca="false">I55+AB55+R55+V55+W55</f>
        <v>0</v>
      </c>
      <c r="AL55" s="3" t="n">
        <f aca="false">K55+R55+V55+Y55+Z55+W55</f>
        <v>0</v>
      </c>
      <c r="AM55" s="3" t="n">
        <f aca="false">T55+AA55+U55</f>
        <v>0</v>
      </c>
      <c r="AN55" s="3" t="n">
        <f aca="false">S55</f>
        <v>0</v>
      </c>
      <c r="AO55" s="3" t="n">
        <f aca="false">S55+P55</f>
        <v>0</v>
      </c>
      <c r="AP55" s="3" t="n">
        <f aca="false">T55+AA55+Z55+AC55</f>
        <v>0</v>
      </c>
      <c r="AR55" s="31"/>
      <c r="AS55" s="3" t="n">
        <f aca="false">D55+E55+F55+G55+Q55+H55+I55+N55+P55</f>
        <v>1</v>
      </c>
      <c r="AT55" s="3" t="n">
        <f aca="false">E55+H55+F55+AB55+L55+R55+V55+I55+M55+W55</f>
        <v>1</v>
      </c>
      <c r="AU55" s="3" t="n">
        <f aca="false">E55+AC55+K55+R55+V55+Y55+Z55+W55</f>
        <v>0</v>
      </c>
      <c r="AV55" s="3" t="n">
        <f aca="false">T55+AA55+U55+S55+Z55+AC55</f>
        <v>0</v>
      </c>
      <c r="AW55" s="3" t="n">
        <f aca="false">S55+P55</f>
        <v>0</v>
      </c>
      <c r="AY55" s="3" t="n">
        <v>1</v>
      </c>
      <c r="AZ55" s="3" t="n">
        <v>1</v>
      </c>
      <c r="BA55" s="3" t="n">
        <v>0</v>
      </c>
      <c r="BB55" s="3" t="n">
        <v>0</v>
      </c>
      <c r="BC55" s="3" t="n">
        <v>0</v>
      </c>
      <c r="BE55" s="32" t="n">
        <v>0</v>
      </c>
      <c r="BF55" s="4" t="n">
        <f aca="false">$BE55*AY55</f>
        <v>0</v>
      </c>
      <c r="BG55" s="4" t="n">
        <f aca="false">$BE55*AZ55</f>
        <v>0</v>
      </c>
      <c r="BH55" s="4" t="n">
        <f aca="false">$BE55*BA55</f>
        <v>0</v>
      </c>
      <c r="BI55" s="4" t="n">
        <f aca="false">$BE55*BB55</f>
        <v>0</v>
      </c>
      <c r="BJ55" s="4" t="n">
        <f aca="false">$BE55*BC55</f>
        <v>0</v>
      </c>
    </row>
    <row r="56" customFormat="false" ht="13.2" hidden="false" customHeight="false" outlineLevel="0" collapsed="false">
      <c r="A56" s="3" t="s">
        <v>304</v>
      </c>
      <c r="AE56" s="3" t="n">
        <f aca="false">D56+E56+F56+G56+Q56</f>
        <v>0</v>
      </c>
      <c r="AF56" s="3" t="n">
        <f aca="false">E56+H56+I56+G56+Q56</f>
        <v>0</v>
      </c>
      <c r="AG56" s="3" t="n">
        <f aca="false">I56+Q56+N56+P56</f>
        <v>0</v>
      </c>
      <c r="AH56" s="3" t="n">
        <f aca="false">E56+H56+F56+AB56+L56+R56+V56</f>
        <v>0</v>
      </c>
      <c r="AI56" s="3" t="n">
        <f aca="false">E56+I56+AB56+L56+M56+R56+V56</f>
        <v>0</v>
      </c>
      <c r="AJ56" s="3" t="n">
        <f aca="false">E56+AC56+K56+R56+V56+Y56</f>
        <v>0</v>
      </c>
      <c r="AK56" s="3" t="n">
        <f aca="false">I56+AB56+R56+V56+W56</f>
        <v>0</v>
      </c>
      <c r="AL56" s="3" t="n">
        <f aca="false">K56+R56+V56+Y56+Z56+W56</f>
        <v>0</v>
      </c>
      <c r="AM56" s="3" t="n">
        <f aca="false">T56+AA56+U56</f>
        <v>0</v>
      </c>
      <c r="AN56" s="3" t="n">
        <f aca="false">S56</f>
        <v>0</v>
      </c>
      <c r="AO56" s="3" t="n">
        <f aca="false">S56+P56</f>
        <v>0</v>
      </c>
      <c r="AP56" s="3" t="n">
        <f aca="false">T56+AA56+Z56+AC56</f>
        <v>0</v>
      </c>
      <c r="AR56" s="31"/>
      <c r="AS56" s="3" t="n">
        <f aca="false">D56+E56+F56+G56+Q56+H56+I56+N56+P56</f>
        <v>0</v>
      </c>
      <c r="AT56" s="3" t="n">
        <f aca="false">E56+H56+F56+AB56+L56+R56+V56+I56+M56+W56</f>
        <v>0</v>
      </c>
      <c r="AU56" s="3" t="n">
        <f aca="false">E56+AC56+K56+R56+V56+Y56+Z56+W56</f>
        <v>0</v>
      </c>
      <c r="AV56" s="3" t="n">
        <f aca="false">T56+AA56+U56+S56+Z56+AC56</f>
        <v>0</v>
      </c>
      <c r="AW56" s="3" t="n">
        <f aca="false">S56+P56</f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E56" s="32" t="n">
        <v>0</v>
      </c>
      <c r="BF56" s="4" t="n">
        <f aca="false">$BE56*AY56</f>
        <v>0</v>
      </c>
      <c r="BG56" s="4" t="n">
        <f aca="false">$BE56*AZ56</f>
        <v>0</v>
      </c>
      <c r="BH56" s="4" t="n">
        <f aca="false">$BE56*BA56</f>
        <v>0</v>
      </c>
      <c r="BI56" s="4" t="n">
        <f aca="false">$BE56*BB56</f>
        <v>0</v>
      </c>
      <c r="BJ56" s="4" t="n">
        <f aca="false">$BE56*BC56</f>
        <v>0</v>
      </c>
    </row>
    <row r="57" customFormat="false" ht="13.8" hidden="false" customHeight="false" outlineLevel="0" collapsed="false">
      <c r="A57" s="3" t="s">
        <v>305</v>
      </c>
      <c r="B57" s="29" t="s">
        <v>306</v>
      </c>
      <c r="C57" s="2"/>
      <c r="I57" s="3" t="n">
        <v>1</v>
      </c>
      <c r="AE57" s="3" t="n">
        <f aca="false">D57+E57+F57+G57+Q57</f>
        <v>0</v>
      </c>
      <c r="AF57" s="3" t="n">
        <f aca="false">E57+H57+I57+G57+Q57</f>
        <v>1</v>
      </c>
      <c r="AG57" s="3" t="n">
        <f aca="false">I57+Q57+N57+P57</f>
        <v>1</v>
      </c>
      <c r="AH57" s="3" t="n">
        <f aca="false">E57+H57+F57+AB57+L57+R57+V57</f>
        <v>0</v>
      </c>
      <c r="AI57" s="3" t="n">
        <f aca="false">E57+I57+AB57+L57+M57+R57+V57</f>
        <v>1</v>
      </c>
      <c r="AJ57" s="3" t="n">
        <f aca="false">E57+AC57+K57+R57+V57+Y57</f>
        <v>0</v>
      </c>
      <c r="AK57" s="3" t="n">
        <f aca="false">I57+AB57+R57+V57+W57</f>
        <v>1</v>
      </c>
      <c r="AL57" s="3" t="n">
        <f aca="false">K57+R57+V57+Y57+Z57+W57</f>
        <v>0</v>
      </c>
      <c r="AM57" s="3" t="n">
        <f aca="false">T57+AA57+U57</f>
        <v>0</v>
      </c>
      <c r="AN57" s="3" t="n">
        <f aca="false">S57</f>
        <v>0</v>
      </c>
      <c r="AO57" s="3" t="n">
        <f aca="false">S57+P57</f>
        <v>0</v>
      </c>
      <c r="AP57" s="3" t="n">
        <f aca="false">T57+AA57+Z57+AC57</f>
        <v>0</v>
      </c>
      <c r="AR57" s="31"/>
      <c r="AS57" s="3" t="n">
        <f aca="false">D57+E57+F57+G57+Q57+H57+I57+N57+P57</f>
        <v>1</v>
      </c>
      <c r="AT57" s="3" t="n">
        <f aca="false">E57+H57+F57+AB57+L57+R57+V57+I57+M57+W57</f>
        <v>1</v>
      </c>
      <c r="AU57" s="3" t="n">
        <f aca="false">E57+AC57+K57+R57+V57+Y57+Z57+W57</f>
        <v>0</v>
      </c>
      <c r="AV57" s="3" t="n">
        <f aca="false">T57+AA57+U57+S57+Z57+AC57</f>
        <v>0</v>
      </c>
      <c r="AW57" s="3" t="n">
        <f aca="false">S57+P57</f>
        <v>0</v>
      </c>
      <c r="AY57" s="3" t="n">
        <v>1</v>
      </c>
      <c r="AZ57" s="3" t="n">
        <v>1</v>
      </c>
      <c r="BA57" s="3" t="n">
        <v>0</v>
      </c>
      <c r="BB57" s="3" t="n">
        <v>0</v>
      </c>
      <c r="BC57" s="3" t="n">
        <v>0</v>
      </c>
      <c r="BE57" s="32" t="n">
        <v>0</v>
      </c>
      <c r="BF57" s="4" t="n">
        <f aca="false">$BE57*AY57</f>
        <v>0</v>
      </c>
      <c r="BG57" s="4" t="n">
        <f aca="false">$BE57*AZ57</f>
        <v>0</v>
      </c>
      <c r="BH57" s="4" t="n">
        <f aca="false">$BE57*BA57</f>
        <v>0</v>
      </c>
      <c r="BI57" s="4" t="n">
        <f aca="false">$BE57*BB57</f>
        <v>0</v>
      </c>
      <c r="BJ57" s="4" t="n">
        <f aca="false">$BE57*BC57</f>
        <v>0</v>
      </c>
    </row>
    <row r="58" customFormat="false" ht="13.2" hidden="false" customHeight="false" outlineLevel="0" collapsed="false">
      <c r="A58" s="3" t="s">
        <v>307</v>
      </c>
      <c r="AE58" s="3" t="n">
        <f aca="false">D58+E58+F58+G58+Q58</f>
        <v>0</v>
      </c>
      <c r="AF58" s="3" t="n">
        <f aca="false">E58+H58+I58+G58+Q58</f>
        <v>0</v>
      </c>
      <c r="AG58" s="3" t="n">
        <f aca="false">I58+Q58+N58+P58</f>
        <v>0</v>
      </c>
      <c r="AH58" s="3" t="n">
        <f aca="false">E58+H58+F58+AB58+L58+R58+V58</f>
        <v>0</v>
      </c>
      <c r="AI58" s="3" t="n">
        <f aca="false">E58+I58+AB58+L58+M58+R58+V58</f>
        <v>0</v>
      </c>
      <c r="AJ58" s="3" t="n">
        <f aca="false">E58+AC58+K58+R58+V58+Y58</f>
        <v>0</v>
      </c>
      <c r="AK58" s="3" t="n">
        <f aca="false">I58+AB58+R58+V58+W58</f>
        <v>0</v>
      </c>
      <c r="AL58" s="3" t="n">
        <f aca="false">K58+R58+V58+Y58+Z58+W58</f>
        <v>0</v>
      </c>
      <c r="AM58" s="3" t="n">
        <f aca="false">T58+AA58+U58</f>
        <v>0</v>
      </c>
      <c r="AN58" s="3" t="n">
        <f aca="false">S58</f>
        <v>0</v>
      </c>
      <c r="AO58" s="3" t="n">
        <f aca="false">S58+P58</f>
        <v>0</v>
      </c>
      <c r="AP58" s="3" t="n">
        <f aca="false">T58+AA58+Z58+AC58</f>
        <v>0</v>
      </c>
      <c r="AR58" s="31"/>
      <c r="AS58" s="3" t="n">
        <f aca="false">D58+E58+F58+G58+Q58+H58+I58+N58+P58</f>
        <v>0</v>
      </c>
      <c r="AT58" s="3" t="n">
        <f aca="false">E58+H58+F58+AB58+L58+R58+V58+I58+M58+W58</f>
        <v>0</v>
      </c>
      <c r="AU58" s="3" t="n">
        <f aca="false">E58+AC58+K58+R58+V58+Y58+Z58+W58</f>
        <v>0</v>
      </c>
      <c r="AV58" s="3" t="n">
        <f aca="false">T58+AA58+U58+S58+Z58+AC58</f>
        <v>0</v>
      </c>
      <c r="AW58" s="3" t="n">
        <f aca="false">S58+P58</f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E58" s="32" t="n">
        <v>0</v>
      </c>
      <c r="BF58" s="4" t="n">
        <f aca="false">$BE58*AY58</f>
        <v>0</v>
      </c>
      <c r="BG58" s="4" t="n">
        <f aca="false">$BE58*AZ58</f>
        <v>0</v>
      </c>
      <c r="BH58" s="4" t="n">
        <f aca="false">$BE58*BA58</f>
        <v>0</v>
      </c>
      <c r="BI58" s="4" t="n">
        <f aca="false">$BE58*BB58</f>
        <v>0</v>
      </c>
      <c r="BJ58" s="4" t="n">
        <f aca="false">$BE58*BC58</f>
        <v>0</v>
      </c>
    </row>
    <row r="59" customFormat="false" ht="13.8" hidden="false" customHeight="false" outlineLevel="0" collapsed="false">
      <c r="A59" s="3" t="s">
        <v>135</v>
      </c>
      <c r="B59" s="29" t="s">
        <v>135</v>
      </c>
      <c r="C59" s="2"/>
      <c r="V59" s="3" t="n">
        <v>1</v>
      </c>
      <c r="Y59" s="3" t="n">
        <v>1</v>
      </c>
      <c r="AE59" s="3" t="n">
        <f aca="false">D59+E59+F59+G59+Q59</f>
        <v>0</v>
      </c>
      <c r="AF59" s="3" t="n">
        <f aca="false">E59+H59+I59+G59+Q59</f>
        <v>0</v>
      </c>
      <c r="AG59" s="3" t="n">
        <f aca="false">I59+Q59+N59+P59</f>
        <v>0</v>
      </c>
      <c r="AH59" s="3" t="n">
        <f aca="false">E59+H59+F59+AB59+L59+R59+V59</f>
        <v>1</v>
      </c>
      <c r="AI59" s="3" t="n">
        <f aca="false">E59+I59+AB59+L59+M59+R59+V59</f>
        <v>1</v>
      </c>
      <c r="AJ59" s="3" t="n">
        <f aca="false">E59+AC59+K59+R59+V59+Y59</f>
        <v>2</v>
      </c>
      <c r="AK59" s="3" t="n">
        <f aca="false">I59+AB59+R59+V59+W59</f>
        <v>1</v>
      </c>
      <c r="AL59" s="3" t="n">
        <f aca="false">K59+R59+V59+Y59+Z59+W59</f>
        <v>2</v>
      </c>
      <c r="AM59" s="3" t="n">
        <f aca="false">T59+AA59+U59</f>
        <v>0</v>
      </c>
      <c r="AN59" s="3" t="n">
        <f aca="false">S59</f>
        <v>0</v>
      </c>
      <c r="AO59" s="3" t="n">
        <f aca="false">S59+P59</f>
        <v>0</v>
      </c>
      <c r="AP59" s="3" t="n">
        <f aca="false">T59+AA59+Z59+AC59</f>
        <v>0</v>
      </c>
      <c r="AR59" s="31"/>
      <c r="AS59" s="3" t="n">
        <f aca="false">D59+E59+F59+G59+Q59+H59+I59+N59+P59</f>
        <v>0</v>
      </c>
      <c r="AT59" s="3" t="n">
        <f aca="false">E59+H59+F59+AB59+L59+R59+V59+I59+M59+W59</f>
        <v>1</v>
      </c>
      <c r="AU59" s="3" t="n">
        <f aca="false">E59+AC59+K59+R59+V59+Y59+Z59+W59</f>
        <v>2</v>
      </c>
      <c r="AV59" s="3" t="n">
        <f aca="false">T59+AA59+U59+S59+Z59+AC59</f>
        <v>0</v>
      </c>
      <c r="AW59" s="3" t="n">
        <f aca="false">S59+P59</f>
        <v>0</v>
      </c>
      <c r="AY59" s="3" t="n">
        <v>0</v>
      </c>
      <c r="AZ59" s="3" t="n">
        <v>1</v>
      </c>
      <c r="BA59" s="3" t="n">
        <v>1</v>
      </c>
      <c r="BB59" s="3" t="n">
        <v>0</v>
      </c>
      <c r="BC59" s="3" t="n">
        <v>0</v>
      </c>
      <c r="BE59" s="32" t="n">
        <v>0</v>
      </c>
      <c r="BF59" s="4" t="n">
        <f aca="false">$BE59*AY59</f>
        <v>0</v>
      </c>
      <c r="BG59" s="4" t="n">
        <f aca="false">$BE59*AZ59</f>
        <v>0</v>
      </c>
      <c r="BH59" s="4" t="n">
        <f aca="false">$BE59*BA59</f>
        <v>0</v>
      </c>
      <c r="BI59" s="4" t="n">
        <f aca="false">$BE59*BB59</f>
        <v>0</v>
      </c>
      <c r="BJ59" s="4" t="n">
        <f aca="false">$BE59*BC59</f>
        <v>0</v>
      </c>
    </row>
    <row r="60" customFormat="false" ht="13.8" hidden="false" customHeight="false" outlineLevel="0" collapsed="false">
      <c r="A60" s="3" t="s">
        <v>308</v>
      </c>
      <c r="B60" s="27" t="s">
        <v>309</v>
      </c>
      <c r="C60" s="2"/>
      <c r="G60" s="3" t="n">
        <v>1</v>
      </c>
      <c r="AE60" s="3" t="n">
        <f aca="false">D60+E60+F60+G60+Q60</f>
        <v>1</v>
      </c>
      <c r="AF60" s="3" t="n">
        <f aca="false">E60+H60+I60+G60+Q60</f>
        <v>1</v>
      </c>
      <c r="AG60" s="3" t="n">
        <f aca="false">I60+Q60+N60+P60</f>
        <v>0</v>
      </c>
      <c r="AH60" s="3" t="n">
        <f aca="false">E60+H60+F60+AB60+L60+R60+V60</f>
        <v>0</v>
      </c>
      <c r="AI60" s="3" t="n">
        <f aca="false">E60+I60+AB60+L60+M60+R60+V60</f>
        <v>0</v>
      </c>
      <c r="AJ60" s="3" t="n">
        <f aca="false">E60+AC60+K60+R60+V60+Y60</f>
        <v>0</v>
      </c>
      <c r="AK60" s="3" t="n">
        <f aca="false">I60+AB60+R60+V60+W60</f>
        <v>0</v>
      </c>
      <c r="AL60" s="3" t="n">
        <f aca="false">K60+R60+V60+Y60+Z60+W60</f>
        <v>0</v>
      </c>
      <c r="AM60" s="3" t="n">
        <f aca="false">T60+AA60+U60</f>
        <v>0</v>
      </c>
      <c r="AN60" s="3" t="n">
        <f aca="false">S60</f>
        <v>0</v>
      </c>
      <c r="AO60" s="3" t="n">
        <f aca="false">S60+P60</f>
        <v>0</v>
      </c>
      <c r="AP60" s="3" t="n">
        <f aca="false">T60+AA60+Z60+AC60</f>
        <v>0</v>
      </c>
      <c r="AR60" s="31"/>
      <c r="AS60" s="3" t="n">
        <f aca="false">D60+E60+F60+G60+Q60+H60+I60+N60+P60</f>
        <v>1</v>
      </c>
      <c r="AT60" s="3" t="n">
        <f aca="false">E60+H60+F60+AB60+L60+R60+V60+I60+M60+W60</f>
        <v>0</v>
      </c>
      <c r="AU60" s="3" t="n">
        <f aca="false">E60+AC60+K60+R60+V60+Y60+Z60+W60</f>
        <v>0</v>
      </c>
      <c r="AV60" s="3" t="n">
        <f aca="false">T60+AA60+U60+S60+Z60+AC60</f>
        <v>0</v>
      </c>
      <c r="AW60" s="3" t="n">
        <f aca="false">S60+P60</f>
        <v>0</v>
      </c>
      <c r="AY60" s="3" t="n">
        <v>1</v>
      </c>
      <c r="AZ60" s="3" t="n">
        <v>0</v>
      </c>
      <c r="BA60" s="3" t="n">
        <v>0</v>
      </c>
      <c r="BB60" s="3" t="n">
        <v>0</v>
      </c>
      <c r="BC60" s="3" t="n">
        <v>0</v>
      </c>
      <c r="BE60" s="32" t="n">
        <v>0</v>
      </c>
      <c r="BF60" s="4" t="n">
        <f aca="false">$BE60*AY60</f>
        <v>0</v>
      </c>
      <c r="BG60" s="4" t="n">
        <f aca="false">$BE60*AZ60</f>
        <v>0</v>
      </c>
      <c r="BH60" s="4" t="n">
        <f aca="false">$BE60*BA60</f>
        <v>0</v>
      </c>
      <c r="BI60" s="4" t="n">
        <f aca="false">$BE60*BB60</f>
        <v>0</v>
      </c>
      <c r="BJ60" s="4" t="n">
        <f aca="false">$BE60*BC60</f>
        <v>0</v>
      </c>
    </row>
    <row r="61" customFormat="false" ht="13.8" hidden="false" customHeight="false" outlineLevel="0" collapsed="false">
      <c r="A61" s="3" t="s">
        <v>137</v>
      </c>
      <c r="B61" s="33" t="s">
        <v>138</v>
      </c>
      <c r="C61" s="2"/>
      <c r="Q61" s="3" t="n">
        <v>1</v>
      </c>
      <c r="R61" s="3" t="n">
        <v>1</v>
      </c>
      <c r="S61" s="3" t="n">
        <v>1</v>
      </c>
      <c r="AE61" s="3" t="n">
        <f aca="false">D61+E61+F61+G61+Q61</f>
        <v>1</v>
      </c>
      <c r="AF61" s="3" t="n">
        <f aca="false">E61+H61+I61+G61+Q61</f>
        <v>1</v>
      </c>
      <c r="AG61" s="3" t="n">
        <f aca="false">I61+Q61+N61+P61</f>
        <v>1</v>
      </c>
      <c r="AH61" s="3" t="n">
        <f aca="false">E61+H61+F61+AB61+L61+R61+V61</f>
        <v>1</v>
      </c>
      <c r="AI61" s="3" t="n">
        <f aca="false">E61+I61+AB61+L61+M61+R61+V61</f>
        <v>1</v>
      </c>
      <c r="AJ61" s="3" t="n">
        <f aca="false">E61+AC61+K61+R61+V61+Y61</f>
        <v>1</v>
      </c>
      <c r="AK61" s="3" t="n">
        <f aca="false">I61+AB61+R61+V61+W61</f>
        <v>1</v>
      </c>
      <c r="AL61" s="3" t="n">
        <f aca="false">K61+R61+V61+Y61+Z61+W61</f>
        <v>1</v>
      </c>
      <c r="AM61" s="3" t="n">
        <f aca="false">T61+AA61+U61</f>
        <v>0</v>
      </c>
      <c r="AN61" s="3" t="n">
        <f aca="false">S61</f>
        <v>1</v>
      </c>
      <c r="AO61" s="3" t="n">
        <f aca="false">S61+P61</f>
        <v>1</v>
      </c>
      <c r="AP61" s="3" t="n">
        <f aca="false">T61+AA61+Z61+AC61</f>
        <v>0</v>
      </c>
      <c r="AR61" s="31"/>
      <c r="AS61" s="3" t="n">
        <f aca="false">D61+E61+F61+G61+Q61+H61+I61+N61+P61</f>
        <v>1</v>
      </c>
      <c r="AT61" s="3" t="n">
        <f aca="false">E61+H61+F61+AB61+L61+R61+V61+I61+M61+W61</f>
        <v>1</v>
      </c>
      <c r="AU61" s="3" t="n">
        <f aca="false">E61+AC61+K61+R61+V61+Y61+Z61+W61</f>
        <v>1</v>
      </c>
      <c r="AV61" s="3" t="n">
        <f aca="false">T61+AA61+U61+S61+Z61+AC61</f>
        <v>1</v>
      </c>
      <c r="AW61" s="3" t="n">
        <f aca="false">S61+P61</f>
        <v>1</v>
      </c>
      <c r="AY61" s="3" t="n">
        <v>1</v>
      </c>
      <c r="AZ61" s="3" t="n">
        <v>1</v>
      </c>
      <c r="BA61" s="3" t="n">
        <v>1</v>
      </c>
      <c r="BB61" s="3" t="n">
        <v>1</v>
      </c>
      <c r="BC61" s="3" t="n">
        <v>1</v>
      </c>
      <c r="BE61" s="32" t="n">
        <v>0</v>
      </c>
      <c r="BF61" s="4" t="n">
        <f aca="false">$BE61*AY61</f>
        <v>0</v>
      </c>
      <c r="BG61" s="4" t="n">
        <f aca="false">$BE61*AZ61</f>
        <v>0</v>
      </c>
      <c r="BH61" s="4" t="n">
        <f aca="false">$BE61*BA61</f>
        <v>0</v>
      </c>
      <c r="BI61" s="4" t="n">
        <f aca="false">$BE61*BB61</f>
        <v>0</v>
      </c>
      <c r="BJ61" s="4" t="n">
        <f aca="false">$BE61*BC61</f>
        <v>0</v>
      </c>
    </row>
    <row r="62" customFormat="false" ht="13.2" hidden="false" customHeight="false" outlineLevel="0" collapsed="false">
      <c r="A62" s="3" t="s">
        <v>310</v>
      </c>
      <c r="AE62" s="3" t="n">
        <f aca="false">D62+E62+F62+G62+Q62</f>
        <v>0</v>
      </c>
      <c r="AF62" s="3" t="n">
        <f aca="false">E62+H62+I62+G62+Q62</f>
        <v>0</v>
      </c>
      <c r="AG62" s="3" t="n">
        <f aca="false">I62+Q62+N62+P62</f>
        <v>0</v>
      </c>
      <c r="AH62" s="3" t="n">
        <f aca="false">E62+H62+F62+AB62+L62+R62+V62</f>
        <v>0</v>
      </c>
      <c r="AI62" s="3" t="n">
        <f aca="false">E62+I62+AB62+L62+M62+R62+V62</f>
        <v>0</v>
      </c>
      <c r="AJ62" s="3" t="n">
        <f aca="false">E62+AC62+K62+R62+V62+Y62</f>
        <v>0</v>
      </c>
      <c r="AK62" s="3" t="n">
        <f aca="false">I62+AB62+R62+V62+W62</f>
        <v>0</v>
      </c>
      <c r="AL62" s="3" t="n">
        <f aca="false">K62+R62+V62+Y62+Z62+W62</f>
        <v>0</v>
      </c>
      <c r="AM62" s="3" t="n">
        <f aca="false">T62+AA62+U62</f>
        <v>0</v>
      </c>
      <c r="AN62" s="3" t="n">
        <f aca="false">S62</f>
        <v>0</v>
      </c>
      <c r="AO62" s="3" t="n">
        <f aca="false">S62+P62</f>
        <v>0</v>
      </c>
      <c r="AP62" s="3" t="n">
        <f aca="false">T62+AA62+Z62+AC62</f>
        <v>0</v>
      </c>
      <c r="AR62" s="31"/>
      <c r="AS62" s="3" t="n">
        <f aca="false">D62+E62+F62+G62+Q62+H62+I62+N62+P62</f>
        <v>0</v>
      </c>
      <c r="AT62" s="3" t="n">
        <f aca="false">E62+H62+F62+AB62+L62+R62+V62+I62+M62+W62</f>
        <v>0</v>
      </c>
      <c r="AU62" s="3" t="n">
        <f aca="false">E62+AC62+K62+R62+V62+Y62+Z62+W62</f>
        <v>0</v>
      </c>
      <c r="AV62" s="3" t="n">
        <f aca="false">T62+AA62+U62+S62+Z62+AC62</f>
        <v>0</v>
      </c>
      <c r="AW62" s="3" t="n">
        <f aca="false">S62+P62</f>
        <v>0</v>
      </c>
      <c r="AY62" s="3" t="n">
        <v>0</v>
      </c>
      <c r="AZ62" s="3" t="n">
        <v>0</v>
      </c>
      <c r="BA62" s="3" t="n">
        <v>0</v>
      </c>
      <c r="BB62" s="3" t="n">
        <v>0</v>
      </c>
      <c r="BC62" s="3" t="n">
        <v>0</v>
      </c>
      <c r="BE62" s="32" t="n">
        <v>0</v>
      </c>
      <c r="BF62" s="4" t="n">
        <f aca="false">$BE62*AY62</f>
        <v>0</v>
      </c>
      <c r="BG62" s="4" t="n">
        <f aca="false">$BE62*AZ62</f>
        <v>0</v>
      </c>
      <c r="BH62" s="4" t="n">
        <f aca="false">$BE62*BA62</f>
        <v>0</v>
      </c>
      <c r="BI62" s="4" t="n">
        <f aca="false">$BE62*BB62</f>
        <v>0</v>
      </c>
      <c r="BJ62" s="4" t="n">
        <f aca="false">$BE62*BC62</f>
        <v>0</v>
      </c>
    </row>
    <row r="63" customFormat="false" ht="13.8" hidden="false" customHeight="false" outlineLevel="0" collapsed="false">
      <c r="A63" s="3" t="s">
        <v>311</v>
      </c>
      <c r="B63" s="29" t="s">
        <v>311</v>
      </c>
      <c r="C63" s="2"/>
      <c r="N63" s="3" t="n">
        <v>1</v>
      </c>
      <c r="AE63" s="3" t="n">
        <f aca="false">D63+E63+F63+G63+Q63</f>
        <v>0</v>
      </c>
      <c r="AF63" s="3" t="n">
        <f aca="false">E63+H63+I63+G63+Q63</f>
        <v>0</v>
      </c>
      <c r="AG63" s="3" t="n">
        <f aca="false">I63+Q63+N63+P63</f>
        <v>1</v>
      </c>
      <c r="AH63" s="3" t="n">
        <f aca="false">E63+H63+F63+AB63+L63+R63+V63</f>
        <v>0</v>
      </c>
      <c r="AI63" s="3" t="n">
        <f aca="false">E63+I63+AB63+L63+M63+R63+V63</f>
        <v>0</v>
      </c>
      <c r="AJ63" s="3" t="n">
        <f aca="false">E63+AC63+K63+R63+V63+Y63</f>
        <v>0</v>
      </c>
      <c r="AK63" s="3" t="n">
        <f aca="false">I63+AB63+R63+V63+W63</f>
        <v>0</v>
      </c>
      <c r="AL63" s="3" t="n">
        <f aca="false">K63+R63+V63+Y63+Z63+W63</f>
        <v>0</v>
      </c>
      <c r="AM63" s="3" t="n">
        <f aca="false">T63+AA63+U63</f>
        <v>0</v>
      </c>
      <c r="AN63" s="3" t="n">
        <f aca="false">S63</f>
        <v>0</v>
      </c>
      <c r="AO63" s="3" t="n">
        <f aca="false">S63+P63</f>
        <v>0</v>
      </c>
      <c r="AP63" s="3" t="n">
        <f aca="false">T63+AA63+Z63+AC63</f>
        <v>0</v>
      </c>
      <c r="AR63" s="31"/>
      <c r="AS63" s="3" t="n">
        <f aca="false">D63+E63+F63+G63+Q63+H63+I63+N63+P63</f>
        <v>1</v>
      </c>
      <c r="AT63" s="3" t="n">
        <f aca="false">E63+H63+F63+AB63+L63+R63+V63+I63+M63+W63</f>
        <v>0</v>
      </c>
      <c r="AU63" s="3" t="n">
        <f aca="false">E63+AC63+K63+R63+V63+Y63+Z63+W63</f>
        <v>0</v>
      </c>
      <c r="AV63" s="3" t="n">
        <f aca="false">T63+AA63+U63+S63+Z63+AC63</f>
        <v>0</v>
      </c>
      <c r="AW63" s="3" t="n">
        <f aca="false">S63+P63</f>
        <v>0</v>
      </c>
      <c r="AY63" s="3" t="n">
        <v>1</v>
      </c>
      <c r="AZ63" s="3" t="n">
        <v>0</v>
      </c>
      <c r="BA63" s="3" t="n">
        <v>0</v>
      </c>
      <c r="BB63" s="3" t="n">
        <v>0</v>
      </c>
      <c r="BC63" s="3" t="n">
        <v>0</v>
      </c>
      <c r="BE63" s="32" t="n">
        <v>0</v>
      </c>
      <c r="BF63" s="4" t="n">
        <f aca="false">$BE63*AY63</f>
        <v>0</v>
      </c>
      <c r="BG63" s="4" t="n">
        <f aca="false">$BE63*AZ63</f>
        <v>0</v>
      </c>
      <c r="BH63" s="4" t="n">
        <f aca="false">$BE63*BA63</f>
        <v>0</v>
      </c>
      <c r="BI63" s="4" t="n">
        <f aca="false">$BE63*BB63</f>
        <v>0</v>
      </c>
      <c r="BJ63" s="4" t="n">
        <f aca="false">$BE63*BC63</f>
        <v>0</v>
      </c>
    </row>
    <row r="64" customFormat="false" ht="13.8" hidden="false" customHeight="false" outlineLevel="0" collapsed="false">
      <c r="A64" s="3" t="s">
        <v>139</v>
      </c>
      <c r="B64" s="29" t="s">
        <v>139</v>
      </c>
      <c r="C64" s="2"/>
      <c r="F64" s="3" t="n">
        <v>1</v>
      </c>
      <c r="G64" s="3" t="n">
        <v>1</v>
      </c>
      <c r="AE64" s="3" t="n">
        <f aca="false">D64+E64+F64+G64+Q64</f>
        <v>2</v>
      </c>
      <c r="AF64" s="3" t="n">
        <f aca="false">E64+H64+I64+G64+Q64</f>
        <v>1</v>
      </c>
      <c r="AG64" s="3" t="n">
        <f aca="false">I64+Q64+N64+P64</f>
        <v>0</v>
      </c>
      <c r="AH64" s="3" t="n">
        <f aca="false">E64+H64+F64+AB64+L64+R64+V64</f>
        <v>1</v>
      </c>
      <c r="AI64" s="3" t="n">
        <f aca="false">E64+I64+AB64+L64+M64+R64+V64</f>
        <v>0</v>
      </c>
      <c r="AJ64" s="3" t="n">
        <f aca="false">E64+AC64+K64+R64+V64+Y64</f>
        <v>0</v>
      </c>
      <c r="AK64" s="3" t="n">
        <f aca="false">I64+AB64+R64+V64+W64</f>
        <v>0</v>
      </c>
      <c r="AL64" s="3" t="n">
        <f aca="false">K64+R64+V64+Y64+Z64+W64</f>
        <v>0</v>
      </c>
      <c r="AM64" s="3" t="n">
        <f aca="false">T64+AA64+U64</f>
        <v>0</v>
      </c>
      <c r="AN64" s="3" t="n">
        <f aca="false">S64</f>
        <v>0</v>
      </c>
      <c r="AO64" s="3" t="n">
        <f aca="false">S64+P64</f>
        <v>0</v>
      </c>
      <c r="AP64" s="3" t="n">
        <f aca="false">T64+AA64+Z64+AC64</f>
        <v>0</v>
      </c>
      <c r="AR64" s="31"/>
      <c r="AS64" s="3" t="n">
        <f aca="false">D64+E64+F64+G64+Q64+H64+I64+N64+P64</f>
        <v>2</v>
      </c>
      <c r="AT64" s="3" t="n">
        <f aca="false">E64+H64+F64+AB64+L64+R64+V64+I64+M64+W64</f>
        <v>1</v>
      </c>
      <c r="AU64" s="3" t="n">
        <f aca="false">E64+AC64+K64+R64+V64+Y64+Z64+W64</f>
        <v>0</v>
      </c>
      <c r="AV64" s="3" t="n">
        <f aca="false">T64+AA64+U64+S64+Z64+AC64</f>
        <v>0</v>
      </c>
      <c r="AW64" s="3" t="n">
        <f aca="false">S64+P64</f>
        <v>0</v>
      </c>
      <c r="AY64" s="3" t="n">
        <v>1</v>
      </c>
      <c r="AZ64" s="3" t="n">
        <v>1</v>
      </c>
      <c r="BA64" s="3" t="n">
        <v>0</v>
      </c>
      <c r="BB64" s="3" t="n">
        <v>0</v>
      </c>
      <c r="BC64" s="3" t="n">
        <v>0</v>
      </c>
      <c r="BE64" s="32" t="n">
        <v>0</v>
      </c>
      <c r="BF64" s="4" t="n">
        <f aca="false">$BE64*AY64</f>
        <v>0</v>
      </c>
      <c r="BG64" s="4" t="n">
        <f aca="false">$BE64*AZ64</f>
        <v>0</v>
      </c>
      <c r="BH64" s="4" t="n">
        <f aca="false">$BE64*BA64</f>
        <v>0</v>
      </c>
      <c r="BI64" s="4" t="n">
        <f aca="false">$BE64*BB64</f>
        <v>0</v>
      </c>
      <c r="BJ64" s="4" t="n">
        <f aca="false">$BE64*BC64</f>
        <v>0</v>
      </c>
    </row>
    <row r="65" customFormat="false" ht="13.8" hidden="false" customHeight="false" outlineLevel="0" collapsed="false">
      <c r="A65" s="3" t="s">
        <v>140</v>
      </c>
      <c r="B65" s="27" t="s">
        <v>140</v>
      </c>
      <c r="C65" s="2"/>
      <c r="R65" s="3" t="n">
        <v>1</v>
      </c>
      <c r="S65" s="3" t="n">
        <v>1</v>
      </c>
      <c r="T65" s="3" t="n">
        <v>1</v>
      </c>
      <c r="AE65" s="3" t="n">
        <f aca="false">D65+E65+F65+G65+Q65</f>
        <v>0</v>
      </c>
      <c r="AF65" s="3" t="n">
        <f aca="false">E65+H65+I65+G65+Q65</f>
        <v>0</v>
      </c>
      <c r="AG65" s="3" t="n">
        <f aca="false">I65+Q65+N65+P65</f>
        <v>0</v>
      </c>
      <c r="AH65" s="3" t="n">
        <f aca="false">E65+H65+F65+AB65+L65+R65+V65</f>
        <v>1</v>
      </c>
      <c r="AI65" s="3" t="n">
        <f aca="false">E65+I65+AB65+L65+M65+R65+V65</f>
        <v>1</v>
      </c>
      <c r="AJ65" s="3" t="n">
        <f aca="false">E65+AC65+K65+R65+V65+Y65</f>
        <v>1</v>
      </c>
      <c r="AK65" s="3" t="n">
        <f aca="false">I65+AB65+R65+V65+W65</f>
        <v>1</v>
      </c>
      <c r="AL65" s="3" t="n">
        <f aca="false">K65+R65+V65+Y65+Z65+W65</f>
        <v>1</v>
      </c>
      <c r="AM65" s="3" t="n">
        <f aca="false">T65+AA65+U65</f>
        <v>1</v>
      </c>
      <c r="AN65" s="3" t="n">
        <f aca="false">S65</f>
        <v>1</v>
      </c>
      <c r="AO65" s="3" t="n">
        <f aca="false">S65+P65</f>
        <v>1</v>
      </c>
      <c r="AP65" s="3" t="n">
        <f aca="false">T65+AA65+Z65+AC65</f>
        <v>1</v>
      </c>
      <c r="AR65" s="31"/>
      <c r="AS65" s="3" t="n">
        <f aca="false">D65+E65+F65+G65+Q65+H65+I65+N65+P65</f>
        <v>0</v>
      </c>
      <c r="AT65" s="3" t="n">
        <f aca="false">E65+H65+F65+AB65+L65+R65+V65+I65+M65+W65</f>
        <v>1</v>
      </c>
      <c r="AU65" s="3" t="n">
        <f aca="false">E65+AC65+K65+R65+V65+Y65+Z65+W65</f>
        <v>1</v>
      </c>
      <c r="AV65" s="3" t="n">
        <f aca="false">T65+AA65+U65+S65+Z65+AC65</f>
        <v>2</v>
      </c>
      <c r="AW65" s="3" t="n">
        <f aca="false">S65+P65</f>
        <v>1</v>
      </c>
      <c r="AY65" s="3" t="n">
        <v>0</v>
      </c>
      <c r="AZ65" s="3" t="n">
        <v>1</v>
      </c>
      <c r="BA65" s="3" t="n">
        <v>1</v>
      </c>
      <c r="BB65" s="3" t="n">
        <v>1</v>
      </c>
      <c r="BC65" s="3" t="n">
        <v>1</v>
      </c>
      <c r="BE65" s="32" t="n">
        <v>0</v>
      </c>
      <c r="BF65" s="4" t="n">
        <f aca="false">$BE65*AY65</f>
        <v>0</v>
      </c>
      <c r="BG65" s="4" t="n">
        <f aca="false">$BE65*AZ65</f>
        <v>0</v>
      </c>
      <c r="BH65" s="4" t="n">
        <f aca="false">$BE65*BA65</f>
        <v>0</v>
      </c>
      <c r="BI65" s="4" t="n">
        <f aca="false">$BE65*BB65</f>
        <v>0</v>
      </c>
      <c r="BJ65" s="4" t="n">
        <f aca="false">$BE65*BC65</f>
        <v>0</v>
      </c>
    </row>
    <row r="66" customFormat="false" ht="13.2" hidden="false" customHeight="false" outlineLevel="0" collapsed="false">
      <c r="A66" s="3" t="s">
        <v>312</v>
      </c>
      <c r="AE66" s="3" t="n">
        <f aca="false">D66+E66+F66+G66+Q66</f>
        <v>0</v>
      </c>
      <c r="AF66" s="3" t="n">
        <f aca="false">E66+H66+I66+G66+Q66</f>
        <v>0</v>
      </c>
      <c r="AG66" s="3" t="n">
        <f aca="false">I66+Q66+N66+P66</f>
        <v>0</v>
      </c>
      <c r="AH66" s="3" t="n">
        <f aca="false">E66+H66+F66+AB66+L66+R66+V66</f>
        <v>0</v>
      </c>
      <c r="AI66" s="3" t="n">
        <f aca="false">E66+I66+AB66+L66+M66+R66+V66</f>
        <v>0</v>
      </c>
      <c r="AJ66" s="3" t="n">
        <f aca="false">E66+AC66+K66+R66+V66+Y66</f>
        <v>0</v>
      </c>
      <c r="AK66" s="3" t="n">
        <f aca="false">I66+AB66+R66+V66+W66</f>
        <v>0</v>
      </c>
      <c r="AL66" s="3" t="n">
        <f aca="false">K66+R66+V66+Y66+Z66+W66</f>
        <v>0</v>
      </c>
      <c r="AM66" s="3" t="n">
        <f aca="false">T66+AA66+U66</f>
        <v>0</v>
      </c>
      <c r="AN66" s="3" t="n">
        <f aca="false">S66</f>
        <v>0</v>
      </c>
      <c r="AO66" s="3" t="n">
        <f aca="false">S66+P66</f>
        <v>0</v>
      </c>
      <c r="AP66" s="3" t="n">
        <f aca="false">T66+AA66+Z66+AC66</f>
        <v>0</v>
      </c>
      <c r="AR66" s="31"/>
      <c r="AS66" s="3" t="n">
        <f aca="false">D66+E66+F66+G66+Q66+H66+I66+N66+P66</f>
        <v>0</v>
      </c>
      <c r="AT66" s="3" t="n">
        <f aca="false">E66+H66+F66+AB66+L66+R66+V66+I66+M66+W66</f>
        <v>0</v>
      </c>
      <c r="AU66" s="3" t="n">
        <f aca="false">E66+AC66+K66+R66+V66+Y66+Z66+W66</f>
        <v>0</v>
      </c>
      <c r="AV66" s="3" t="n">
        <f aca="false">T66+AA66+U66+S66+Z66+AC66</f>
        <v>0</v>
      </c>
      <c r="AW66" s="3" t="n">
        <f aca="false">S66+P66</f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E66" s="32" t="n">
        <v>0</v>
      </c>
      <c r="BF66" s="4" t="n">
        <f aca="false">$BE66*AY66</f>
        <v>0</v>
      </c>
      <c r="BG66" s="4" t="n">
        <f aca="false">$BE66*AZ66</f>
        <v>0</v>
      </c>
      <c r="BH66" s="4" t="n">
        <f aca="false">$BE66*BA66</f>
        <v>0</v>
      </c>
      <c r="BI66" s="4" t="n">
        <f aca="false">$BE66*BB66</f>
        <v>0</v>
      </c>
      <c r="BJ66" s="4" t="n">
        <f aca="false">$BE66*BC66</f>
        <v>0</v>
      </c>
    </row>
    <row r="67" customFormat="false" ht="13.8" hidden="false" customHeight="false" outlineLevel="0" collapsed="false">
      <c r="A67" s="3" t="s">
        <v>313</v>
      </c>
      <c r="B67" s="29" t="s">
        <v>313</v>
      </c>
      <c r="C67" s="2"/>
      <c r="T67" s="3" t="n">
        <v>1</v>
      </c>
      <c r="AE67" s="3" t="n">
        <f aca="false">D67+E67+F67+G67+Q67</f>
        <v>0</v>
      </c>
      <c r="AF67" s="3" t="n">
        <f aca="false">E67+H67+I67+G67+Q67</f>
        <v>0</v>
      </c>
      <c r="AG67" s="3" t="n">
        <f aca="false">I67+Q67+N67+P67</f>
        <v>0</v>
      </c>
      <c r="AH67" s="3" t="n">
        <f aca="false">E67+H67+F67+AB67+L67+R67+V67</f>
        <v>0</v>
      </c>
      <c r="AI67" s="3" t="n">
        <f aca="false">E67+I67+AB67+L67+M67+R67+V67</f>
        <v>0</v>
      </c>
      <c r="AJ67" s="3" t="n">
        <f aca="false">E67+AC67+K67+R67+V67+Y67</f>
        <v>0</v>
      </c>
      <c r="AK67" s="3" t="n">
        <f aca="false">I67+AB67+R67+V67+W67</f>
        <v>0</v>
      </c>
      <c r="AL67" s="3" t="n">
        <f aca="false">K67+R67+V67+Y67+Z67+W67</f>
        <v>0</v>
      </c>
      <c r="AM67" s="3" t="n">
        <f aca="false">T67+AA67+U67</f>
        <v>1</v>
      </c>
      <c r="AN67" s="3" t="n">
        <f aca="false">S67</f>
        <v>0</v>
      </c>
      <c r="AO67" s="3" t="n">
        <f aca="false">S67+P67</f>
        <v>0</v>
      </c>
      <c r="AP67" s="3" t="n">
        <f aca="false">T67+AA67+Z67+AC67</f>
        <v>1</v>
      </c>
      <c r="AR67" s="31"/>
      <c r="AS67" s="3" t="n">
        <f aca="false">D67+E67+F67+G67+Q67+H67+I67+N67+P67</f>
        <v>0</v>
      </c>
      <c r="AT67" s="3" t="n">
        <f aca="false">E67+H67+F67+AB67+L67+R67+V67+I67+M67+W67</f>
        <v>0</v>
      </c>
      <c r="AU67" s="3" t="n">
        <f aca="false">E67+AC67+K67+R67+V67+Y67+Z67+W67</f>
        <v>0</v>
      </c>
      <c r="AV67" s="3" t="n">
        <f aca="false">T67+AA67+U67+S67+Z67+AC67</f>
        <v>1</v>
      </c>
      <c r="AW67" s="3" t="n">
        <f aca="false">S67+P67</f>
        <v>0</v>
      </c>
      <c r="AY67" s="3" t="n">
        <v>0</v>
      </c>
      <c r="AZ67" s="3" t="n">
        <v>0</v>
      </c>
      <c r="BA67" s="3" t="n">
        <v>0</v>
      </c>
      <c r="BB67" s="3" t="n">
        <v>1</v>
      </c>
      <c r="BC67" s="3" t="n">
        <v>0</v>
      </c>
      <c r="BE67" s="32" t="n">
        <v>0</v>
      </c>
      <c r="BF67" s="4" t="n">
        <f aca="false">$BE67*AY67</f>
        <v>0</v>
      </c>
      <c r="BG67" s="4" t="n">
        <f aca="false">$BE67*AZ67</f>
        <v>0</v>
      </c>
      <c r="BH67" s="4" t="n">
        <f aca="false">$BE67*BA67</f>
        <v>0</v>
      </c>
      <c r="BI67" s="4" t="n">
        <f aca="false">$BE67*BB67</f>
        <v>0</v>
      </c>
      <c r="BJ67" s="4" t="n">
        <f aca="false">$BE67*BC67</f>
        <v>0</v>
      </c>
    </row>
    <row r="68" customFormat="false" ht="13.2" hidden="false" customHeight="false" outlineLevel="0" collapsed="false">
      <c r="A68" s="3" t="s">
        <v>314</v>
      </c>
      <c r="AE68" s="3" t="n">
        <f aca="false">D68+E68+F68+G68+Q68</f>
        <v>0</v>
      </c>
      <c r="AF68" s="3" t="n">
        <f aca="false">E68+H68+I68+G68+Q68</f>
        <v>0</v>
      </c>
      <c r="AG68" s="3" t="n">
        <f aca="false">I68+Q68+N68+P68</f>
        <v>0</v>
      </c>
      <c r="AH68" s="3" t="n">
        <f aca="false">E68+H68+F68+AB68+L68+R68+V68</f>
        <v>0</v>
      </c>
      <c r="AI68" s="3" t="n">
        <f aca="false">E68+I68+AB68+L68+M68+R68+V68</f>
        <v>0</v>
      </c>
      <c r="AJ68" s="3" t="n">
        <f aca="false">E68+AC68+K68+R68+V68+Y68</f>
        <v>0</v>
      </c>
      <c r="AK68" s="3" t="n">
        <f aca="false">I68+AB68+R68+V68+W68</f>
        <v>0</v>
      </c>
      <c r="AL68" s="3" t="n">
        <f aca="false">K68+R68+V68+Y68+Z68+W68</f>
        <v>0</v>
      </c>
      <c r="AM68" s="3" t="n">
        <f aca="false">T68+AA68+U68</f>
        <v>0</v>
      </c>
      <c r="AN68" s="3" t="n">
        <f aca="false">S68</f>
        <v>0</v>
      </c>
      <c r="AO68" s="3" t="n">
        <f aca="false">S68+P68</f>
        <v>0</v>
      </c>
      <c r="AP68" s="3" t="n">
        <f aca="false">T68+AA68+Z68+AC68</f>
        <v>0</v>
      </c>
      <c r="AR68" s="31"/>
      <c r="AS68" s="3" t="n">
        <f aca="false">D68+E68+F68+G68+Q68+H68+I68+N68+P68</f>
        <v>0</v>
      </c>
      <c r="AT68" s="3" t="n">
        <f aca="false">E68+H68+F68+AB68+L68+R68+V68+I68+M68+W68</f>
        <v>0</v>
      </c>
      <c r="AU68" s="3" t="n">
        <f aca="false">E68+AC68+K68+R68+V68+Y68+Z68+W68</f>
        <v>0</v>
      </c>
      <c r="AV68" s="3" t="n">
        <f aca="false">T68+AA68+U68+S68+Z68+AC68</f>
        <v>0</v>
      </c>
      <c r="AW68" s="3" t="n">
        <f aca="false">S68+P68</f>
        <v>0</v>
      </c>
      <c r="AY68" s="3" t="n">
        <v>0</v>
      </c>
      <c r="AZ68" s="3" t="n">
        <v>0</v>
      </c>
      <c r="BA68" s="3" t="n">
        <v>0</v>
      </c>
      <c r="BB68" s="3" t="n">
        <v>0</v>
      </c>
      <c r="BC68" s="3" t="n">
        <v>0</v>
      </c>
      <c r="BE68" s="32" t="n">
        <v>0</v>
      </c>
      <c r="BF68" s="4" t="n">
        <f aca="false">$BE68*AY68</f>
        <v>0</v>
      </c>
      <c r="BG68" s="4" t="n">
        <f aca="false">$BE68*AZ68</f>
        <v>0</v>
      </c>
      <c r="BH68" s="4" t="n">
        <f aca="false">$BE68*BA68</f>
        <v>0</v>
      </c>
      <c r="BI68" s="4" t="n">
        <f aca="false">$BE68*BB68</f>
        <v>0</v>
      </c>
      <c r="BJ68" s="4" t="n">
        <f aca="false">$BE68*BC68</f>
        <v>0</v>
      </c>
    </row>
    <row r="69" customFormat="false" ht="13.2" hidden="false" customHeight="false" outlineLevel="0" collapsed="false">
      <c r="A69" s="3" t="s">
        <v>315</v>
      </c>
      <c r="B69" s="20" t="s">
        <v>315</v>
      </c>
      <c r="C69" s="2"/>
      <c r="H69" s="3" t="n">
        <v>1</v>
      </c>
      <c r="AE69" s="3" t="n">
        <f aca="false">D69+E69+F69+G69+Q69</f>
        <v>0</v>
      </c>
      <c r="AF69" s="3" t="n">
        <f aca="false">E69+H69+I69+G69+Q69</f>
        <v>1</v>
      </c>
      <c r="AG69" s="3" t="n">
        <f aca="false">I69+Q69+N69+P69</f>
        <v>0</v>
      </c>
      <c r="AH69" s="3" t="n">
        <f aca="false">E69+H69+F69+AB69+L69+R69+V69</f>
        <v>1</v>
      </c>
      <c r="AI69" s="3" t="n">
        <f aca="false">E69+I69+AB69+L69+M69+R69+V69</f>
        <v>0</v>
      </c>
      <c r="AJ69" s="3" t="n">
        <f aca="false">E69+AC69+K69+R69+V69+Y69</f>
        <v>0</v>
      </c>
      <c r="AK69" s="3" t="n">
        <f aca="false">I69+AB69+R69+V69+W69</f>
        <v>0</v>
      </c>
      <c r="AL69" s="3" t="n">
        <f aca="false">K69+R69+V69+Y69+Z69+W69</f>
        <v>0</v>
      </c>
      <c r="AM69" s="3" t="n">
        <f aca="false">T69+AA69+U69</f>
        <v>0</v>
      </c>
      <c r="AN69" s="3" t="n">
        <f aca="false">S69</f>
        <v>0</v>
      </c>
      <c r="AO69" s="3" t="n">
        <f aca="false">S69+P69</f>
        <v>0</v>
      </c>
      <c r="AP69" s="3" t="n">
        <f aca="false">T69+AA69+Z69+AC69</f>
        <v>0</v>
      </c>
      <c r="AR69" s="31"/>
      <c r="AS69" s="3" t="n">
        <f aca="false">D69+E69+F69+G69+Q69+H69+I69+N69+P69</f>
        <v>1</v>
      </c>
      <c r="AT69" s="3" t="n">
        <f aca="false">E69+H69+F69+AB69+L69+R69+V69+I69+M69+W69</f>
        <v>1</v>
      </c>
      <c r="AU69" s="3" t="n">
        <f aca="false">E69+AC69+K69+R69+V69+Y69+Z69+W69</f>
        <v>0</v>
      </c>
      <c r="AV69" s="3" t="n">
        <f aca="false">T69+AA69+U69+S69+Z69+AC69</f>
        <v>0</v>
      </c>
      <c r="AW69" s="3" t="n">
        <f aca="false">S69+P69</f>
        <v>0</v>
      </c>
      <c r="AY69" s="3" t="n">
        <v>1</v>
      </c>
      <c r="AZ69" s="3" t="n">
        <v>1</v>
      </c>
      <c r="BA69" s="3" t="n">
        <v>0</v>
      </c>
      <c r="BB69" s="3" t="n">
        <v>0</v>
      </c>
      <c r="BC69" s="3" t="n">
        <v>0</v>
      </c>
      <c r="BE69" s="32" t="n">
        <v>0</v>
      </c>
      <c r="BF69" s="4" t="n">
        <f aca="false">$BE69*AY69</f>
        <v>0</v>
      </c>
      <c r="BG69" s="4" t="n">
        <f aca="false">$BE69*AZ69</f>
        <v>0</v>
      </c>
      <c r="BH69" s="4" t="n">
        <f aca="false">$BE69*BA69</f>
        <v>0</v>
      </c>
      <c r="BI69" s="4" t="n">
        <f aca="false">$BE69*BB69</f>
        <v>0</v>
      </c>
      <c r="BJ69" s="4" t="n">
        <f aca="false">$BE69*BC69</f>
        <v>0</v>
      </c>
    </row>
    <row r="70" customFormat="false" ht="13.2" hidden="false" customHeight="false" outlineLevel="0" collapsed="false">
      <c r="A70" s="3" t="s">
        <v>316</v>
      </c>
      <c r="AE70" s="3" t="n">
        <f aca="false">D70+E70+F70+G70+Q70</f>
        <v>0</v>
      </c>
      <c r="AF70" s="3" t="n">
        <f aca="false">E70+H70+I70+G70+Q70</f>
        <v>0</v>
      </c>
      <c r="AG70" s="3" t="n">
        <f aca="false">I70+Q70+N70+P70</f>
        <v>0</v>
      </c>
      <c r="AH70" s="3" t="n">
        <f aca="false">E70+H70+F70+AB70+L70+R70+V70</f>
        <v>0</v>
      </c>
      <c r="AI70" s="3" t="n">
        <f aca="false">E70+I70+AB70+L70+M70+R70+V70</f>
        <v>0</v>
      </c>
      <c r="AJ70" s="3" t="n">
        <f aca="false">E70+AC70+K70+R70+V70+Y70</f>
        <v>0</v>
      </c>
      <c r="AK70" s="3" t="n">
        <f aca="false">I70+AB70+R70+V70+W70</f>
        <v>0</v>
      </c>
      <c r="AL70" s="3" t="n">
        <f aca="false">K70+R70+V70+Y70+Z70+W70</f>
        <v>0</v>
      </c>
      <c r="AM70" s="3" t="n">
        <f aca="false">T70+AA70+U70</f>
        <v>0</v>
      </c>
      <c r="AN70" s="3" t="n">
        <f aca="false">S70</f>
        <v>0</v>
      </c>
      <c r="AO70" s="3" t="n">
        <f aca="false">S70+P70</f>
        <v>0</v>
      </c>
      <c r="AP70" s="3" t="n">
        <f aca="false">T70+AA70+Z70+AC70</f>
        <v>0</v>
      </c>
      <c r="AR70" s="31"/>
      <c r="AS70" s="3" t="n">
        <f aca="false">D70+E70+F70+G70+Q70+H70+I70+N70+P70</f>
        <v>0</v>
      </c>
      <c r="AT70" s="3" t="n">
        <f aca="false">E70+H70+F70+AB70+L70+R70+V70+I70+M70+W70</f>
        <v>0</v>
      </c>
      <c r="AU70" s="3" t="n">
        <f aca="false">E70+AC70+K70+R70+V70+Y70+Z70+W70</f>
        <v>0</v>
      </c>
      <c r="AV70" s="3" t="n">
        <f aca="false">T70+AA70+U70+S70+Z70+AC70</f>
        <v>0</v>
      </c>
      <c r="AW70" s="3" t="n">
        <f aca="false">S70+P70</f>
        <v>0</v>
      </c>
      <c r="AY70" s="3" t="n">
        <v>0</v>
      </c>
      <c r="AZ70" s="3" t="n">
        <v>0</v>
      </c>
      <c r="BA70" s="3" t="n">
        <v>0</v>
      </c>
      <c r="BB70" s="3" t="n">
        <v>0</v>
      </c>
      <c r="BC70" s="3" t="n">
        <v>0</v>
      </c>
      <c r="BE70" s="32" t="n">
        <v>0</v>
      </c>
      <c r="BF70" s="4" t="n">
        <f aca="false">$BE70*AY70</f>
        <v>0</v>
      </c>
      <c r="BG70" s="4" t="n">
        <f aca="false">$BE70*AZ70</f>
        <v>0</v>
      </c>
      <c r="BH70" s="4" t="n">
        <f aca="false">$BE70*BA70</f>
        <v>0</v>
      </c>
      <c r="BI70" s="4" t="n">
        <f aca="false">$BE70*BB70</f>
        <v>0</v>
      </c>
      <c r="BJ70" s="4" t="n">
        <f aca="false">$BE70*BC70</f>
        <v>0</v>
      </c>
    </row>
    <row r="71" customFormat="false" ht="13.8" hidden="false" customHeight="false" outlineLevel="0" collapsed="false">
      <c r="A71" s="3" t="s">
        <v>317</v>
      </c>
      <c r="B71" s="27" t="s">
        <v>318</v>
      </c>
      <c r="C71" s="2"/>
      <c r="H71" s="3" t="n">
        <v>1</v>
      </c>
      <c r="I71" s="3" t="n">
        <v>1</v>
      </c>
      <c r="V71" s="3" t="n">
        <v>1</v>
      </c>
      <c r="W71" s="3" t="n">
        <v>1</v>
      </c>
      <c r="Y71" s="3" t="n">
        <v>1</v>
      </c>
      <c r="AE71" s="3" t="n">
        <f aca="false">D71+E71+F71+G71+Q71</f>
        <v>0</v>
      </c>
      <c r="AF71" s="3" t="n">
        <f aca="false">E71+H71+I71+G71+Q71</f>
        <v>2</v>
      </c>
      <c r="AG71" s="3" t="n">
        <f aca="false">I71+Q71+N71+P71</f>
        <v>1</v>
      </c>
      <c r="AH71" s="3" t="n">
        <f aca="false">E71+H71+F71+AB71+L71+R71+V71</f>
        <v>2</v>
      </c>
      <c r="AI71" s="3" t="n">
        <f aca="false">E71+I71+AB71+L71+M71+R71+V71</f>
        <v>2</v>
      </c>
      <c r="AJ71" s="3" t="n">
        <f aca="false">E71+AC71+K71+R71+V71+Y71</f>
        <v>2</v>
      </c>
      <c r="AK71" s="3" t="n">
        <f aca="false">I71+AB71+R71+V71+W71</f>
        <v>3</v>
      </c>
      <c r="AL71" s="3" t="n">
        <f aca="false">K71+R71+V71+Y71+Z71+W71</f>
        <v>3</v>
      </c>
      <c r="AM71" s="3" t="n">
        <f aca="false">T71+AA71+U71</f>
        <v>0</v>
      </c>
      <c r="AN71" s="3" t="n">
        <f aca="false">S71</f>
        <v>0</v>
      </c>
      <c r="AO71" s="3" t="n">
        <f aca="false">S71+P71</f>
        <v>0</v>
      </c>
      <c r="AP71" s="3" t="n">
        <f aca="false">T71+AA71+Z71+AC71</f>
        <v>0</v>
      </c>
      <c r="AR71" s="31"/>
      <c r="AS71" s="3" t="n">
        <f aca="false">D71+E71+F71+G71+Q71+H71+I71+N71+P71</f>
        <v>2</v>
      </c>
      <c r="AT71" s="3" t="n">
        <f aca="false">E71+H71+F71+AB71+L71+R71+V71+I71+M71+W71</f>
        <v>4</v>
      </c>
      <c r="AU71" s="3" t="n">
        <f aca="false">E71+AC71+K71+R71+V71+Y71+Z71+W71</f>
        <v>3</v>
      </c>
      <c r="AV71" s="3" t="n">
        <f aca="false">T71+AA71+U71+S71+Z71+AC71</f>
        <v>0</v>
      </c>
      <c r="AW71" s="3" t="n">
        <f aca="false">S71+P71</f>
        <v>0</v>
      </c>
      <c r="AY71" s="3" t="n">
        <v>1</v>
      </c>
      <c r="AZ71" s="3" t="n">
        <v>1</v>
      </c>
      <c r="BA71" s="3" t="n">
        <v>1</v>
      </c>
      <c r="BB71" s="3" t="n">
        <v>0</v>
      </c>
      <c r="BC71" s="3" t="n">
        <v>0</v>
      </c>
      <c r="BE71" s="32" t="n">
        <v>0</v>
      </c>
      <c r="BF71" s="4" t="n">
        <f aca="false">$BE71*AY71</f>
        <v>0</v>
      </c>
      <c r="BG71" s="4" t="n">
        <f aca="false">$BE71*AZ71</f>
        <v>0</v>
      </c>
      <c r="BH71" s="4" t="n">
        <f aca="false">$BE71*BA71</f>
        <v>0</v>
      </c>
      <c r="BI71" s="4" t="n">
        <f aca="false">$BE71*BB71</f>
        <v>0</v>
      </c>
      <c r="BJ71" s="4" t="n">
        <f aca="false">$BE71*BC71</f>
        <v>0</v>
      </c>
    </row>
    <row r="72" customFormat="false" ht="13.8" hidden="false" customHeight="false" outlineLevel="0" collapsed="false">
      <c r="A72" s="3" t="s">
        <v>317</v>
      </c>
      <c r="B72" s="27" t="s">
        <v>318</v>
      </c>
      <c r="C72" s="2"/>
      <c r="H72" s="3" t="n">
        <v>1</v>
      </c>
      <c r="I72" s="3" t="n">
        <v>1</v>
      </c>
      <c r="V72" s="3" t="n">
        <v>1</v>
      </c>
      <c r="W72" s="3" t="n">
        <v>1</v>
      </c>
      <c r="Y72" s="3" t="n">
        <v>1</v>
      </c>
      <c r="AE72" s="3" t="n">
        <f aca="false">D72+E72+F72+G72+Q72</f>
        <v>0</v>
      </c>
      <c r="AF72" s="3" t="n">
        <f aca="false">E72+H72+I72+G72+Q72</f>
        <v>2</v>
      </c>
      <c r="AG72" s="3" t="n">
        <f aca="false">I72+Q72+N72+P72</f>
        <v>1</v>
      </c>
      <c r="AH72" s="3" t="n">
        <f aca="false">E72+H72+F72+AB72+L72+R72+V72</f>
        <v>2</v>
      </c>
      <c r="AI72" s="3" t="n">
        <f aca="false">E72+I72+AB72+L72+M72+R72+V72</f>
        <v>2</v>
      </c>
      <c r="AJ72" s="3" t="n">
        <f aca="false">E72+AC72+K72+R72+V72+Y72</f>
        <v>2</v>
      </c>
      <c r="AK72" s="3" t="n">
        <f aca="false">I72+AB72+R72+V72+W72</f>
        <v>3</v>
      </c>
      <c r="AL72" s="3" t="n">
        <f aca="false">K72+R72+V72+Y72+Z72+W72</f>
        <v>3</v>
      </c>
      <c r="AM72" s="3" t="n">
        <f aca="false">T72+AA72+U72</f>
        <v>0</v>
      </c>
      <c r="AN72" s="3" t="n">
        <f aca="false">S72</f>
        <v>0</v>
      </c>
      <c r="AO72" s="3" t="n">
        <f aca="false">S72+P72</f>
        <v>0</v>
      </c>
      <c r="AP72" s="3" t="n">
        <f aca="false">T72+AA72+Z72+AC72</f>
        <v>0</v>
      </c>
      <c r="AR72" s="31"/>
      <c r="AS72" s="3" t="n">
        <f aca="false">D72+E72+F72+G72+Q72+H72+I72+N72+P72</f>
        <v>2</v>
      </c>
      <c r="AT72" s="3" t="n">
        <f aca="false">E72+H72+F72+AB72+L72+R72+V72+I72+M72+W72</f>
        <v>4</v>
      </c>
      <c r="AU72" s="3" t="n">
        <f aca="false">E72+AC72+K72+R72+V72+Y72+Z72+W72</f>
        <v>3</v>
      </c>
      <c r="AV72" s="3" t="n">
        <f aca="false">T72+AA72+U72+S72+Z72+AC72</f>
        <v>0</v>
      </c>
      <c r="AW72" s="3" t="n">
        <f aca="false">S72+P72</f>
        <v>0</v>
      </c>
      <c r="AY72" s="3" t="n">
        <v>1</v>
      </c>
      <c r="AZ72" s="3" t="n">
        <v>1</v>
      </c>
      <c r="BA72" s="3" t="n">
        <v>1</v>
      </c>
      <c r="BB72" s="3" t="n">
        <v>0</v>
      </c>
      <c r="BC72" s="3" t="n">
        <v>0</v>
      </c>
      <c r="BE72" s="32" t="n">
        <v>0</v>
      </c>
      <c r="BF72" s="4" t="n">
        <f aca="false">$BE72*AY72</f>
        <v>0</v>
      </c>
      <c r="BG72" s="4" t="n">
        <f aca="false">$BE72*AZ72</f>
        <v>0</v>
      </c>
      <c r="BH72" s="4" t="n">
        <f aca="false">$BE72*BA72</f>
        <v>0</v>
      </c>
      <c r="BI72" s="4" t="n">
        <f aca="false">$BE72*BB72</f>
        <v>0</v>
      </c>
      <c r="BJ72" s="4" t="n">
        <f aca="false">$BE72*BC72</f>
        <v>0</v>
      </c>
    </row>
    <row r="73" customFormat="false" ht="13.2" hidden="false" customHeight="false" outlineLevel="0" collapsed="false">
      <c r="A73" s="3" t="s">
        <v>319</v>
      </c>
      <c r="AE73" s="3" t="n">
        <f aca="false">D73+E73+F73+G73+Q73</f>
        <v>0</v>
      </c>
      <c r="AF73" s="3" t="n">
        <f aca="false">E73+H73+I73+G73+Q73</f>
        <v>0</v>
      </c>
      <c r="AG73" s="3" t="n">
        <f aca="false">I73+Q73+N73+P73</f>
        <v>0</v>
      </c>
      <c r="AH73" s="3" t="n">
        <f aca="false">E73+H73+F73+AB73+L73+R73+V73</f>
        <v>0</v>
      </c>
      <c r="AI73" s="3" t="n">
        <f aca="false">E73+I73+AB73+L73+M73+R73+V73</f>
        <v>0</v>
      </c>
      <c r="AJ73" s="3" t="n">
        <f aca="false">E73+AC73+K73+R73+V73+Y73</f>
        <v>0</v>
      </c>
      <c r="AK73" s="3" t="n">
        <f aca="false">I73+AB73+R73+V73+W73</f>
        <v>0</v>
      </c>
      <c r="AL73" s="3" t="n">
        <f aca="false">K73+R73+V73+Y73+Z73+W73</f>
        <v>0</v>
      </c>
      <c r="AM73" s="3" t="n">
        <f aca="false">T73+AA73+U73</f>
        <v>0</v>
      </c>
      <c r="AN73" s="3" t="n">
        <f aca="false">S73</f>
        <v>0</v>
      </c>
      <c r="AO73" s="3" t="n">
        <f aca="false">S73+P73</f>
        <v>0</v>
      </c>
      <c r="AP73" s="3" t="n">
        <f aca="false">T73+AA73+Z73+AC73</f>
        <v>0</v>
      </c>
      <c r="AR73" s="31"/>
      <c r="AS73" s="3" t="n">
        <f aca="false">D73+E73+F73+G73+Q73+H73+I73+N73+P73</f>
        <v>0</v>
      </c>
      <c r="AT73" s="3" t="n">
        <f aca="false">E73+H73+F73+AB73+L73+R73+V73+I73+M73+W73</f>
        <v>0</v>
      </c>
      <c r="AU73" s="3" t="n">
        <f aca="false">E73+AC73+K73+R73+V73+Y73+Z73+W73</f>
        <v>0</v>
      </c>
      <c r="AV73" s="3" t="n">
        <f aca="false">T73+AA73+U73+S73+Z73+AC73</f>
        <v>0</v>
      </c>
      <c r="AW73" s="3" t="n">
        <f aca="false">S73+P73</f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E73" s="32" t="n">
        <v>0</v>
      </c>
      <c r="BF73" s="4" t="n">
        <f aca="false">$BE73*AY73</f>
        <v>0</v>
      </c>
      <c r="BG73" s="4" t="n">
        <f aca="false">$BE73*AZ73</f>
        <v>0</v>
      </c>
      <c r="BH73" s="4" t="n">
        <f aca="false">$BE73*BA73</f>
        <v>0</v>
      </c>
      <c r="BI73" s="4" t="n">
        <f aca="false">$BE73*BB73</f>
        <v>0</v>
      </c>
      <c r="BJ73" s="4" t="n">
        <f aca="false">$BE73*BC73</f>
        <v>0</v>
      </c>
    </row>
    <row r="74" customFormat="false" ht="13.8" hidden="false" customHeight="false" outlineLevel="0" collapsed="false">
      <c r="A74" s="3" t="s">
        <v>320</v>
      </c>
      <c r="B74" s="33" t="s">
        <v>259</v>
      </c>
      <c r="C74" s="2"/>
      <c r="F74" s="3" t="n">
        <v>1</v>
      </c>
      <c r="G74" s="3" t="n">
        <v>1</v>
      </c>
      <c r="I74" s="3" t="n">
        <v>1</v>
      </c>
      <c r="AE74" s="3" t="n">
        <f aca="false">D74+E74+F74+G74+Q74</f>
        <v>2</v>
      </c>
      <c r="AF74" s="3" t="n">
        <f aca="false">E74+H74+I74+G74+Q74</f>
        <v>2</v>
      </c>
      <c r="AG74" s="3" t="n">
        <f aca="false">I74+Q74+N74+P74</f>
        <v>1</v>
      </c>
      <c r="AH74" s="3" t="n">
        <f aca="false">E74+H74+F74+AB74+L74+R74+V74</f>
        <v>1</v>
      </c>
      <c r="AI74" s="3" t="n">
        <f aca="false">E74+I74+AB74+L74+M74+R74+V74</f>
        <v>1</v>
      </c>
      <c r="AJ74" s="3" t="n">
        <f aca="false">E74+AC74+K74+R74+V74+Y74</f>
        <v>0</v>
      </c>
      <c r="AK74" s="3" t="n">
        <f aca="false">I74+AB74+R74+V74+W74</f>
        <v>1</v>
      </c>
      <c r="AL74" s="3" t="n">
        <f aca="false">K74+R74+V74+Y74+Z74+W74</f>
        <v>0</v>
      </c>
      <c r="AM74" s="3" t="n">
        <f aca="false">T74+AA74+U74</f>
        <v>0</v>
      </c>
      <c r="AN74" s="3" t="n">
        <f aca="false">S74</f>
        <v>0</v>
      </c>
      <c r="AO74" s="3" t="n">
        <f aca="false">S74+P74</f>
        <v>0</v>
      </c>
      <c r="AP74" s="3" t="n">
        <f aca="false">T74+AA74+Z74+AC74</f>
        <v>0</v>
      </c>
      <c r="AR74" s="31"/>
      <c r="AS74" s="3" t="n">
        <f aca="false">D74+E74+F74+G74+Q74+H74+I74+N74+P74</f>
        <v>3</v>
      </c>
      <c r="AT74" s="3" t="n">
        <f aca="false">E74+H74+F74+AB74+L74+R74+V74+I74+M74+W74</f>
        <v>2</v>
      </c>
      <c r="AU74" s="3" t="n">
        <f aca="false">E74+AC74+K74+R74+V74+Y74+Z74+W74</f>
        <v>0</v>
      </c>
      <c r="AV74" s="3" t="n">
        <f aca="false">T74+AA74+U74+S74+Z74+AC74</f>
        <v>0</v>
      </c>
      <c r="AW74" s="3" t="n">
        <f aca="false">S74+P74</f>
        <v>0</v>
      </c>
      <c r="AY74" s="3" t="n">
        <v>1</v>
      </c>
      <c r="AZ74" s="3" t="n">
        <v>1</v>
      </c>
      <c r="BA74" s="3" t="n">
        <v>0</v>
      </c>
      <c r="BB74" s="3" t="n">
        <v>0</v>
      </c>
      <c r="BC74" s="3" t="n">
        <v>0</v>
      </c>
      <c r="BE74" s="32" t="n">
        <v>0</v>
      </c>
      <c r="BF74" s="4" t="n">
        <f aca="false">$BE74*AY74</f>
        <v>0</v>
      </c>
      <c r="BG74" s="4" t="n">
        <f aca="false">$BE74*AZ74</f>
        <v>0</v>
      </c>
      <c r="BH74" s="4" t="n">
        <f aca="false">$BE74*BA74</f>
        <v>0</v>
      </c>
      <c r="BI74" s="4" t="n">
        <f aca="false">$BE74*BB74</f>
        <v>0</v>
      </c>
      <c r="BJ74" s="4" t="n">
        <f aca="false">$BE74*BC74</f>
        <v>0</v>
      </c>
    </row>
    <row r="75" customFormat="false" ht="13.8" hidden="false" customHeight="false" outlineLevel="0" collapsed="false">
      <c r="A75" s="3" t="s">
        <v>321</v>
      </c>
      <c r="B75" s="27" t="s">
        <v>153</v>
      </c>
      <c r="C75" s="2"/>
      <c r="F75" s="3" t="n">
        <v>1</v>
      </c>
      <c r="G75" s="3" t="n">
        <v>1</v>
      </c>
      <c r="I75" s="3" t="n">
        <v>1</v>
      </c>
      <c r="V75" s="3" t="n">
        <v>1</v>
      </c>
      <c r="AE75" s="3" t="n">
        <f aca="false">D75+E75+F75+G75+Q75</f>
        <v>2</v>
      </c>
      <c r="AF75" s="3" t="n">
        <f aca="false">E75+H75+I75+G75+Q75</f>
        <v>2</v>
      </c>
      <c r="AG75" s="3" t="n">
        <f aca="false">I75+Q75+N75+P75</f>
        <v>1</v>
      </c>
      <c r="AH75" s="3" t="n">
        <f aca="false">E75+H75+F75+AB75+L75+R75+V75</f>
        <v>2</v>
      </c>
      <c r="AI75" s="3" t="n">
        <f aca="false">E75+I75+AB75+L75+M75+R75+V75</f>
        <v>2</v>
      </c>
      <c r="AJ75" s="3" t="n">
        <f aca="false">E75+AC75+K75+R75+V75+Y75</f>
        <v>1</v>
      </c>
      <c r="AK75" s="3" t="n">
        <f aca="false">I75+AB75+R75+V75+W75</f>
        <v>2</v>
      </c>
      <c r="AL75" s="3" t="n">
        <f aca="false">K75+R75+V75+Y75+Z75+W75</f>
        <v>1</v>
      </c>
      <c r="AM75" s="3" t="n">
        <f aca="false">T75+AA75+U75</f>
        <v>0</v>
      </c>
      <c r="AN75" s="3" t="n">
        <f aca="false">S75</f>
        <v>0</v>
      </c>
      <c r="AO75" s="3" t="n">
        <f aca="false">S75+P75</f>
        <v>0</v>
      </c>
      <c r="AP75" s="3" t="n">
        <f aca="false">T75+AA75+Z75+AC75</f>
        <v>0</v>
      </c>
      <c r="AR75" s="31"/>
      <c r="AS75" s="3" t="n">
        <f aca="false">D75+E75+F75+G75+Q75+H75+I75+N75+P75</f>
        <v>3</v>
      </c>
      <c r="AT75" s="3" t="n">
        <f aca="false">E75+H75+F75+AB75+L75+R75+V75+I75+M75+W75</f>
        <v>3</v>
      </c>
      <c r="AU75" s="3" t="n">
        <f aca="false">E75+AC75+K75+R75+V75+Y75+Z75+W75</f>
        <v>1</v>
      </c>
      <c r="AV75" s="3" t="n">
        <f aca="false">T75+AA75+U75+S75+Z75+AC75</f>
        <v>0</v>
      </c>
      <c r="AW75" s="3" t="n">
        <f aca="false">S75+P75</f>
        <v>0</v>
      </c>
      <c r="AY75" s="3" t="n">
        <v>1</v>
      </c>
      <c r="AZ75" s="3" t="n">
        <v>1</v>
      </c>
      <c r="BA75" s="3" t="n">
        <v>1</v>
      </c>
      <c r="BB75" s="3" t="n">
        <v>0</v>
      </c>
      <c r="BC75" s="3" t="n">
        <v>0</v>
      </c>
      <c r="BE75" s="32" t="n">
        <v>0</v>
      </c>
      <c r="BF75" s="4" t="n">
        <f aca="false">$BE75*AY75</f>
        <v>0</v>
      </c>
      <c r="BG75" s="4" t="n">
        <f aca="false">$BE75*AZ75</f>
        <v>0</v>
      </c>
      <c r="BH75" s="4" t="n">
        <f aca="false">$BE75*BA75</f>
        <v>0</v>
      </c>
      <c r="BI75" s="4" t="n">
        <f aca="false">$BE75*BB75</f>
        <v>0</v>
      </c>
      <c r="BJ75" s="4" t="n">
        <f aca="false">$BE75*BC75</f>
        <v>0</v>
      </c>
    </row>
    <row r="76" customFormat="false" ht="13.8" hidden="false" customHeight="false" outlineLevel="0" collapsed="false">
      <c r="A76" s="3" t="s">
        <v>153</v>
      </c>
      <c r="B76" s="27" t="s">
        <v>153</v>
      </c>
      <c r="C76" s="2"/>
      <c r="F76" s="3" t="n">
        <v>1</v>
      </c>
      <c r="G76" s="3" t="n">
        <v>1</v>
      </c>
      <c r="I76" s="3" t="n">
        <v>1</v>
      </c>
      <c r="V76" s="3" t="n">
        <v>1</v>
      </c>
      <c r="AE76" s="3" t="n">
        <f aca="false">D76+E76+F76+G76+Q76</f>
        <v>2</v>
      </c>
      <c r="AF76" s="3" t="n">
        <f aca="false">E76+H76+I76+G76+Q76</f>
        <v>2</v>
      </c>
      <c r="AG76" s="3" t="n">
        <f aca="false">I76+Q76+N76+P76</f>
        <v>1</v>
      </c>
      <c r="AH76" s="3" t="n">
        <f aca="false">E76+H76+F76+AB76+L76+R76+V76</f>
        <v>2</v>
      </c>
      <c r="AI76" s="3" t="n">
        <f aca="false">E76+I76+AB76+L76+M76+R76+V76</f>
        <v>2</v>
      </c>
      <c r="AJ76" s="3" t="n">
        <f aca="false">E76+AC76+K76+R76+V76+Y76</f>
        <v>1</v>
      </c>
      <c r="AK76" s="3" t="n">
        <f aca="false">I76+AB76+R76+V76+W76</f>
        <v>2</v>
      </c>
      <c r="AL76" s="3" t="n">
        <f aca="false">K76+R76+V76+Y76+Z76+W76</f>
        <v>1</v>
      </c>
      <c r="AM76" s="3" t="n">
        <f aca="false">T76+AA76+U76</f>
        <v>0</v>
      </c>
      <c r="AN76" s="3" t="n">
        <f aca="false">S76</f>
        <v>0</v>
      </c>
      <c r="AO76" s="3" t="n">
        <f aca="false">S76+P76</f>
        <v>0</v>
      </c>
      <c r="AP76" s="3" t="n">
        <f aca="false">T76+AA76+Z76+AC76</f>
        <v>0</v>
      </c>
      <c r="AR76" s="31"/>
      <c r="AS76" s="3" t="n">
        <f aca="false">D76+E76+F76+G76+Q76+H76+I76+N76+P76</f>
        <v>3</v>
      </c>
      <c r="AT76" s="3" t="n">
        <f aca="false">E76+H76+F76+AB76+L76+R76+V76+I76+M76+W76</f>
        <v>3</v>
      </c>
      <c r="AU76" s="3" t="n">
        <f aca="false">E76+AC76+K76+R76+V76+Y76+Z76+W76</f>
        <v>1</v>
      </c>
      <c r="AV76" s="3" t="n">
        <f aca="false">T76+AA76+U76+S76+Z76+AC76</f>
        <v>0</v>
      </c>
      <c r="AW76" s="3" t="n">
        <f aca="false">S76+P76</f>
        <v>0</v>
      </c>
      <c r="AY76" s="3" t="n">
        <v>1</v>
      </c>
      <c r="AZ76" s="3" t="n">
        <v>1</v>
      </c>
      <c r="BA76" s="3" t="n">
        <v>1</v>
      </c>
      <c r="BB76" s="3" t="n">
        <v>0</v>
      </c>
      <c r="BC76" s="3" t="n">
        <v>0</v>
      </c>
      <c r="BE76" s="32" t="n">
        <v>0</v>
      </c>
      <c r="BF76" s="4" t="n">
        <f aca="false">$BE76*AY76</f>
        <v>0</v>
      </c>
      <c r="BG76" s="4" t="n">
        <f aca="false">$BE76*AZ76</f>
        <v>0</v>
      </c>
      <c r="BH76" s="4" t="n">
        <f aca="false">$BE76*BA76</f>
        <v>0</v>
      </c>
      <c r="BI76" s="4" t="n">
        <f aca="false">$BE76*BB76</f>
        <v>0</v>
      </c>
      <c r="BJ76" s="4" t="n">
        <f aca="false">$BE76*BC76</f>
        <v>0</v>
      </c>
    </row>
    <row r="77" customFormat="false" ht="13.2" hidden="false" customHeight="false" outlineLevel="0" collapsed="false">
      <c r="A77" s="3" t="s">
        <v>322</v>
      </c>
      <c r="B77" s="3" t="s">
        <v>323</v>
      </c>
      <c r="C77" s="2"/>
      <c r="F77" s="3" t="n">
        <v>1</v>
      </c>
      <c r="I77" s="3" t="n">
        <v>1</v>
      </c>
      <c r="V77" s="3" t="n">
        <v>1</v>
      </c>
      <c r="Y77" s="3" t="n">
        <v>1</v>
      </c>
      <c r="AE77" s="3" t="n">
        <f aca="false">D77+E77+F77+G77+Q77</f>
        <v>1</v>
      </c>
      <c r="AF77" s="3" t="n">
        <f aca="false">E77+H77+I77+G77+Q77</f>
        <v>1</v>
      </c>
      <c r="AG77" s="3" t="n">
        <f aca="false">I77+Q77+N77+P77</f>
        <v>1</v>
      </c>
      <c r="AH77" s="3" t="n">
        <f aca="false">E77+H77+F77+AB77+L77+R77+V77</f>
        <v>2</v>
      </c>
      <c r="AI77" s="3" t="n">
        <f aca="false">E77+I77+AB77+L77+M77+R77+V77</f>
        <v>2</v>
      </c>
      <c r="AJ77" s="3" t="n">
        <f aca="false">E77+AC77+K77+R77+V77+Y77</f>
        <v>2</v>
      </c>
      <c r="AK77" s="3" t="n">
        <f aca="false">I77+AB77+R77+V77+W77</f>
        <v>2</v>
      </c>
      <c r="AL77" s="3" t="n">
        <f aca="false">K77+R77+V77+Y77+Z77+W77</f>
        <v>2</v>
      </c>
      <c r="AM77" s="3" t="n">
        <f aca="false">T77+AA77+U77</f>
        <v>0</v>
      </c>
      <c r="AN77" s="3" t="n">
        <f aca="false">S77</f>
        <v>0</v>
      </c>
      <c r="AO77" s="3" t="n">
        <f aca="false">S77+P77</f>
        <v>0</v>
      </c>
      <c r="AP77" s="3" t="n">
        <f aca="false">T77+AA77+Z77+AC77</f>
        <v>0</v>
      </c>
      <c r="AR77" s="31"/>
      <c r="AS77" s="3" t="n">
        <f aca="false">D77+E77+F77+G77+Q77+H77+I77+N77+P77</f>
        <v>2</v>
      </c>
      <c r="AT77" s="3" t="n">
        <f aca="false">E77+H77+F77+AB77+L77+R77+V77+I77+M77+W77</f>
        <v>3</v>
      </c>
      <c r="AU77" s="3" t="n">
        <f aca="false">E77+AC77+K77+R77+V77+Y77+Z77+W77</f>
        <v>2</v>
      </c>
      <c r="AV77" s="3" t="n">
        <f aca="false">T77+AA77+U77+S77+Z77+AC77</f>
        <v>0</v>
      </c>
      <c r="AW77" s="3" t="n">
        <f aca="false">S77+P77</f>
        <v>0</v>
      </c>
      <c r="AY77" s="3" t="n">
        <v>1</v>
      </c>
      <c r="AZ77" s="3" t="n">
        <v>1</v>
      </c>
      <c r="BA77" s="3" t="n">
        <v>1</v>
      </c>
      <c r="BB77" s="3" t="n">
        <v>0</v>
      </c>
      <c r="BC77" s="3" t="n">
        <v>0</v>
      </c>
      <c r="BE77" s="32" t="n">
        <v>0</v>
      </c>
      <c r="BF77" s="4" t="n">
        <f aca="false">$BE77*AY77</f>
        <v>0</v>
      </c>
      <c r="BG77" s="4" t="n">
        <f aca="false">$BE77*AZ77</f>
        <v>0</v>
      </c>
      <c r="BH77" s="4" t="n">
        <f aca="false">$BE77*BA77</f>
        <v>0</v>
      </c>
      <c r="BI77" s="4" t="n">
        <f aca="false">$BE77*BB77</f>
        <v>0</v>
      </c>
      <c r="BJ77" s="4" t="n">
        <f aca="false">$BE77*BC77</f>
        <v>0</v>
      </c>
    </row>
    <row r="78" customFormat="false" ht="13.8" hidden="false" customHeight="false" outlineLevel="0" collapsed="false">
      <c r="A78" s="3" t="s">
        <v>324</v>
      </c>
      <c r="B78" s="27" t="s">
        <v>83</v>
      </c>
      <c r="C78" s="2"/>
      <c r="Q78" s="3" t="n">
        <v>1</v>
      </c>
      <c r="S78" s="3" t="n">
        <v>1</v>
      </c>
      <c r="Z78" s="3" t="n">
        <v>1</v>
      </c>
      <c r="AA78" s="3" t="n">
        <v>1</v>
      </c>
      <c r="AC78" s="3" t="n">
        <v>1</v>
      </c>
      <c r="AE78" s="3" t="n">
        <f aca="false">D78+E78+F78+G78+Q78</f>
        <v>1</v>
      </c>
      <c r="AF78" s="3" t="n">
        <f aca="false">E78+H78+I78+G78+Q78</f>
        <v>1</v>
      </c>
      <c r="AG78" s="3" t="n">
        <f aca="false">I78+Q78+N78+P78</f>
        <v>1</v>
      </c>
      <c r="AH78" s="3" t="n">
        <f aca="false">E78+H78+F78+AB78+L78+R78+V78</f>
        <v>0</v>
      </c>
      <c r="AI78" s="3" t="n">
        <f aca="false">E78+I78+AB78+L78+M78+R78+V78</f>
        <v>0</v>
      </c>
      <c r="AJ78" s="3" t="n">
        <f aca="false">E78+AC78+K78+R78+V78+Y78</f>
        <v>1</v>
      </c>
      <c r="AK78" s="3" t="n">
        <f aca="false">I78+AB78+R78+V78+W78</f>
        <v>0</v>
      </c>
      <c r="AL78" s="3" t="n">
        <f aca="false">K78+R78+V78+Y78+Z78+W78</f>
        <v>1</v>
      </c>
      <c r="AM78" s="3" t="n">
        <f aca="false">T78+AA78+U78</f>
        <v>1</v>
      </c>
      <c r="AN78" s="3" t="n">
        <f aca="false">S78</f>
        <v>1</v>
      </c>
      <c r="AO78" s="3" t="n">
        <f aca="false">S78+P78</f>
        <v>1</v>
      </c>
      <c r="AP78" s="3" t="n">
        <f aca="false">T78+AA78+Z78+AC78</f>
        <v>3</v>
      </c>
      <c r="AR78" s="31"/>
      <c r="AS78" s="3" t="n">
        <f aca="false">D78+E78+F78+G78+Q78+H78+I78+N78+P78</f>
        <v>1</v>
      </c>
      <c r="AT78" s="3" t="n">
        <f aca="false">E78+H78+F78+AB78+L78+R78+V78+I78+M78+W78</f>
        <v>0</v>
      </c>
      <c r="AU78" s="3" t="n">
        <f aca="false">E78+AC78+K78+R78+V78+Y78+Z78+W78</f>
        <v>2</v>
      </c>
      <c r="AV78" s="3" t="n">
        <f aca="false">T78+AA78+U78+S78+Z78+AC78</f>
        <v>4</v>
      </c>
      <c r="AW78" s="3" t="n">
        <f aca="false">S78+P78</f>
        <v>1</v>
      </c>
      <c r="AY78" s="3" t="n">
        <v>1</v>
      </c>
      <c r="AZ78" s="3" t="n">
        <v>0</v>
      </c>
      <c r="BA78" s="3" t="n">
        <v>1</v>
      </c>
      <c r="BB78" s="3" t="n">
        <v>1</v>
      </c>
      <c r="BC78" s="3" t="n">
        <v>1</v>
      </c>
      <c r="BE78" s="32" t="n">
        <v>0</v>
      </c>
      <c r="BF78" s="4" t="n">
        <f aca="false">$BE78*AY78</f>
        <v>0</v>
      </c>
      <c r="BG78" s="4" t="n">
        <f aca="false">$BE78*AZ78</f>
        <v>0</v>
      </c>
      <c r="BH78" s="4" t="n">
        <f aca="false">$BE78*BA78</f>
        <v>0</v>
      </c>
      <c r="BI78" s="4" t="n">
        <f aca="false">$BE78*BB78</f>
        <v>0</v>
      </c>
      <c r="BJ78" s="4" t="n">
        <f aca="false">$BE78*BC78</f>
        <v>0</v>
      </c>
    </row>
    <row r="79" customFormat="false" ht="13.2" hidden="false" customHeight="false" outlineLevel="0" collapsed="false">
      <c r="A79" s="3" t="s">
        <v>325</v>
      </c>
      <c r="B79" s="3" t="s">
        <v>156</v>
      </c>
      <c r="C79" s="2"/>
      <c r="I79" s="3" t="n">
        <v>1</v>
      </c>
      <c r="V79" s="3" t="n">
        <v>1</v>
      </c>
      <c r="AE79" s="3" t="n">
        <f aca="false">D79+E79+F79+G79+Q79</f>
        <v>0</v>
      </c>
      <c r="AF79" s="3" t="n">
        <f aca="false">E79+H79+I79+G79+Q79</f>
        <v>1</v>
      </c>
      <c r="AG79" s="3" t="n">
        <f aca="false">I79+Q79+N79+P79</f>
        <v>1</v>
      </c>
      <c r="AH79" s="3" t="n">
        <f aca="false">E79+H79+F79+AB79+L79+R79+V79</f>
        <v>1</v>
      </c>
      <c r="AI79" s="3" t="n">
        <f aca="false">E79+I79+AB79+L79+M79+R79+V79</f>
        <v>2</v>
      </c>
      <c r="AJ79" s="3" t="n">
        <f aca="false">E79+AC79+K79+R79+V79+Y79</f>
        <v>1</v>
      </c>
      <c r="AK79" s="3" t="n">
        <f aca="false">I79+AB79+R79+V79+W79</f>
        <v>2</v>
      </c>
      <c r="AL79" s="3" t="n">
        <f aca="false">K79+R79+V79+Y79+Z79+W79</f>
        <v>1</v>
      </c>
      <c r="AM79" s="3" t="n">
        <f aca="false">T79+AA79+U79</f>
        <v>0</v>
      </c>
      <c r="AN79" s="3" t="n">
        <f aca="false">S79</f>
        <v>0</v>
      </c>
      <c r="AO79" s="3" t="n">
        <f aca="false">S79+P79</f>
        <v>0</v>
      </c>
      <c r="AP79" s="3" t="n">
        <f aca="false">T79+AA79+Z79+AC79</f>
        <v>0</v>
      </c>
      <c r="AR79" s="31"/>
      <c r="AS79" s="3" t="n">
        <f aca="false">D79+E79+F79+G79+Q79+H79+I79+N79+P79</f>
        <v>1</v>
      </c>
      <c r="AT79" s="3" t="n">
        <f aca="false">E79+H79+F79+AB79+L79+R79+V79+I79+M79+W79</f>
        <v>2</v>
      </c>
      <c r="AU79" s="3" t="n">
        <f aca="false">E79+AC79+K79+R79+V79+Y79+Z79+W79</f>
        <v>1</v>
      </c>
      <c r="AV79" s="3" t="n">
        <f aca="false">T79+AA79+U79+S79+Z79+AC79</f>
        <v>0</v>
      </c>
      <c r="AW79" s="3" t="n">
        <f aca="false">S79+P79</f>
        <v>0</v>
      </c>
      <c r="AY79" s="3" t="n">
        <v>1</v>
      </c>
      <c r="AZ79" s="3" t="n">
        <v>1</v>
      </c>
      <c r="BA79" s="3" t="n">
        <v>1</v>
      </c>
      <c r="BB79" s="3" t="n">
        <v>0</v>
      </c>
      <c r="BC79" s="3" t="n">
        <v>0</v>
      </c>
      <c r="BE79" s="32" t="n">
        <v>0</v>
      </c>
      <c r="BF79" s="4" t="n">
        <f aca="false">$BE79*AY79</f>
        <v>0</v>
      </c>
      <c r="BG79" s="4" t="n">
        <f aca="false">$BE79*AZ79</f>
        <v>0</v>
      </c>
      <c r="BH79" s="4" t="n">
        <f aca="false">$BE79*BA79</f>
        <v>0</v>
      </c>
      <c r="BI79" s="4" t="n">
        <f aca="false">$BE79*BB79</f>
        <v>0</v>
      </c>
      <c r="BJ79" s="4" t="n">
        <f aca="false">$BE79*BC79</f>
        <v>0</v>
      </c>
    </row>
    <row r="80" customFormat="false" ht="13.8" hidden="false" customHeight="false" outlineLevel="0" collapsed="false">
      <c r="A80" s="3" t="s">
        <v>326</v>
      </c>
      <c r="B80" s="3" t="s">
        <v>327</v>
      </c>
      <c r="C80" s="2"/>
      <c r="V80" s="3" t="n">
        <v>1</v>
      </c>
      <c r="AE80" s="3" t="n">
        <f aca="false">D80+E80+F80+G80+Q80</f>
        <v>0</v>
      </c>
      <c r="AF80" s="3" t="n">
        <f aca="false">E80+H80+I80+G80+Q80</f>
        <v>0</v>
      </c>
      <c r="AG80" s="3" t="n">
        <f aca="false">I80+Q80+N80+P80</f>
        <v>0</v>
      </c>
      <c r="AH80" s="3" t="n">
        <f aca="false">E80+H80+F80+AB80+L80+R80+V80</f>
        <v>1</v>
      </c>
      <c r="AI80" s="3" t="n">
        <f aca="false">E80+I80+AB80+L80+M80+R80+V80</f>
        <v>1</v>
      </c>
      <c r="AJ80" s="3" t="n">
        <f aca="false">E80+AC80+K80+R80+V80+Y80</f>
        <v>1</v>
      </c>
      <c r="AK80" s="3" t="n">
        <f aca="false">I80+AB80+R80+V80+W80</f>
        <v>1</v>
      </c>
      <c r="AL80" s="3" t="n">
        <f aca="false">K80+R80+V80+Y80+Z80+W80</f>
        <v>1</v>
      </c>
      <c r="AM80" s="3" t="n">
        <f aca="false">T80+AA80+U80</f>
        <v>0</v>
      </c>
      <c r="AN80" s="3" t="n">
        <f aca="false">S80</f>
        <v>0</v>
      </c>
      <c r="AO80" s="3" t="n">
        <f aca="false">S80+P80</f>
        <v>0</v>
      </c>
      <c r="AP80" s="3" t="n">
        <f aca="false">T80+AA80+Z80+AC80</f>
        <v>0</v>
      </c>
      <c r="AR80" s="31"/>
      <c r="AS80" s="3" t="n">
        <f aca="false">D80+E80+F80+G80+Q80+H80+I80+N80+P80</f>
        <v>0</v>
      </c>
      <c r="AT80" s="3" t="n">
        <f aca="false">E80+H80+F80+AB80+L80+R80+V80+I80+M80+W80</f>
        <v>1</v>
      </c>
      <c r="AU80" s="3" t="n">
        <f aca="false">E80+AC80+K80+R80+V80+Y80+Z80+W80</f>
        <v>1</v>
      </c>
      <c r="AV80" s="3" t="n">
        <f aca="false">T80+AA80+U80+S80+Z80+AC80</f>
        <v>0</v>
      </c>
      <c r="AW80" s="3" t="n">
        <f aca="false">S80+P80</f>
        <v>0</v>
      </c>
      <c r="AY80" s="3" t="n">
        <v>0</v>
      </c>
      <c r="AZ80" s="3" t="n">
        <v>1</v>
      </c>
      <c r="BA80" s="3" t="n">
        <v>1</v>
      </c>
      <c r="BB80" s="3" t="n">
        <v>0</v>
      </c>
      <c r="BC80" s="3" t="n">
        <v>0</v>
      </c>
      <c r="BE80" s="32" t="n">
        <v>0</v>
      </c>
      <c r="BF80" s="4" t="n">
        <f aca="false">$BE80*AY80</f>
        <v>0</v>
      </c>
      <c r="BG80" s="4" t="n">
        <f aca="false">$BE80*AZ80</f>
        <v>0</v>
      </c>
      <c r="BH80" s="4" t="n">
        <f aca="false">$BE80*BA80</f>
        <v>0</v>
      </c>
      <c r="BI80" s="4" t="n">
        <f aca="false">$BE80*BB80</f>
        <v>0</v>
      </c>
      <c r="BJ80" s="4" t="n">
        <f aca="false">$BE80*BC80</f>
        <v>0</v>
      </c>
    </row>
    <row r="81" customFormat="false" ht="13.2" hidden="false" customHeight="false" outlineLevel="0" collapsed="false">
      <c r="A81" s="3" t="s">
        <v>328</v>
      </c>
      <c r="B81" s="3" t="s">
        <v>156</v>
      </c>
      <c r="C81" s="2"/>
      <c r="I81" s="3" t="n">
        <v>1</v>
      </c>
      <c r="V81" s="3" t="n">
        <v>1</v>
      </c>
      <c r="AE81" s="3" t="n">
        <f aca="false">D81+E81+F81+G81+Q81</f>
        <v>0</v>
      </c>
      <c r="AF81" s="3" t="n">
        <f aca="false">E81+H81+I81+G81+Q81</f>
        <v>1</v>
      </c>
      <c r="AG81" s="3" t="n">
        <f aca="false">I81+Q81+N81+P81</f>
        <v>1</v>
      </c>
      <c r="AH81" s="3" t="n">
        <f aca="false">E81+H81+F81+AB81+L81+R81+V81</f>
        <v>1</v>
      </c>
      <c r="AI81" s="3" t="n">
        <f aca="false">E81+I81+AB81+L81+M81+R81+V81</f>
        <v>2</v>
      </c>
      <c r="AJ81" s="3" t="n">
        <f aca="false">E81+AC81+K81+R81+V81+Y81</f>
        <v>1</v>
      </c>
      <c r="AK81" s="3" t="n">
        <f aca="false">I81+AB81+R81+V81+W81</f>
        <v>2</v>
      </c>
      <c r="AL81" s="3" t="n">
        <f aca="false">K81+R81+V81+Y81+Z81+W81</f>
        <v>1</v>
      </c>
      <c r="AM81" s="3" t="n">
        <f aca="false">T81+AA81+U81</f>
        <v>0</v>
      </c>
      <c r="AN81" s="3" t="n">
        <f aca="false">S81</f>
        <v>0</v>
      </c>
      <c r="AO81" s="3" t="n">
        <f aca="false">S81+P81</f>
        <v>0</v>
      </c>
      <c r="AP81" s="3" t="n">
        <f aca="false">T81+AA81+Z81+AC81</f>
        <v>0</v>
      </c>
      <c r="AR81" s="31"/>
      <c r="AS81" s="3" t="n">
        <f aca="false">D81+E81+F81+G81+Q81+H81+I81+N81+P81</f>
        <v>1</v>
      </c>
      <c r="AT81" s="3" t="n">
        <f aca="false">E81+H81+F81+AB81+L81+R81+V81+I81+M81+W81</f>
        <v>2</v>
      </c>
      <c r="AU81" s="3" t="n">
        <f aca="false">E81+AC81+K81+R81+V81+Y81+Z81+W81</f>
        <v>1</v>
      </c>
      <c r="AV81" s="3" t="n">
        <f aca="false">T81+AA81+U81+S81+Z81+AC81</f>
        <v>0</v>
      </c>
      <c r="AW81" s="3" t="n">
        <f aca="false">S81+P81</f>
        <v>0</v>
      </c>
      <c r="AY81" s="3" t="n">
        <v>1</v>
      </c>
      <c r="AZ81" s="3" t="n">
        <v>1</v>
      </c>
      <c r="BA81" s="3" t="n">
        <v>1</v>
      </c>
      <c r="BB81" s="3" t="n">
        <v>0</v>
      </c>
      <c r="BC81" s="3" t="n">
        <v>0</v>
      </c>
      <c r="BE81" s="32" t="n">
        <v>0</v>
      </c>
      <c r="BF81" s="4" t="n">
        <f aca="false">$BE81*AY81</f>
        <v>0</v>
      </c>
      <c r="BG81" s="4" t="n">
        <f aca="false">$BE81*AZ81</f>
        <v>0</v>
      </c>
      <c r="BH81" s="4" t="n">
        <f aca="false">$BE81*BA81</f>
        <v>0</v>
      </c>
      <c r="BI81" s="4" t="n">
        <f aca="false">$BE81*BB81</f>
        <v>0</v>
      </c>
      <c r="BJ81" s="4" t="n">
        <f aca="false">$BE81*BC81</f>
        <v>0</v>
      </c>
    </row>
    <row r="82" customFormat="false" ht="13.2" hidden="false" customHeight="false" outlineLevel="0" collapsed="false">
      <c r="A82" s="3" t="s">
        <v>329</v>
      </c>
      <c r="AE82" s="3" t="n">
        <f aca="false">D82+E82+F82+G82+Q82</f>
        <v>0</v>
      </c>
      <c r="AF82" s="3" t="n">
        <f aca="false">E82+H82+I82+G82+Q82</f>
        <v>0</v>
      </c>
      <c r="AG82" s="3" t="n">
        <f aca="false">I82+Q82+N82+P82</f>
        <v>0</v>
      </c>
      <c r="AH82" s="3" t="n">
        <f aca="false">E82+H82+F82+AB82+L82+R82+V82</f>
        <v>0</v>
      </c>
      <c r="AI82" s="3" t="n">
        <f aca="false">E82+I82+AB82+L82+M82+R82+V82</f>
        <v>0</v>
      </c>
      <c r="AJ82" s="3" t="n">
        <f aca="false">E82+AC82+K82+R82+V82+Y82</f>
        <v>0</v>
      </c>
      <c r="AK82" s="3" t="n">
        <f aca="false">I82+AB82+R82+V82+W82</f>
        <v>0</v>
      </c>
      <c r="AL82" s="3" t="n">
        <f aca="false">K82+R82+V82+Y82+Z82+W82</f>
        <v>0</v>
      </c>
      <c r="AM82" s="3" t="n">
        <f aca="false">T82+AA82+U82</f>
        <v>0</v>
      </c>
      <c r="AN82" s="3" t="n">
        <f aca="false">S82</f>
        <v>0</v>
      </c>
      <c r="AO82" s="3" t="n">
        <f aca="false">S82+P82</f>
        <v>0</v>
      </c>
      <c r="AP82" s="3" t="n">
        <f aca="false">T82+AA82+Z82+AC82</f>
        <v>0</v>
      </c>
      <c r="AR82" s="31"/>
      <c r="AS82" s="3" t="n">
        <f aca="false">D82+E82+F82+G82+Q82+H82+I82+N82+P82</f>
        <v>0</v>
      </c>
      <c r="AT82" s="3" t="n">
        <f aca="false">E82+H82+F82+AB82+L82+R82+V82+I82+M82+W82</f>
        <v>0</v>
      </c>
      <c r="AU82" s="3" t="n">
        <f aca="false">E82+AC82+K82+R82+V82+Y82+Z82+W82</f>
        <v>0</v>
      </c>
      <c r="AV82" s="3" t="n">
        <f aca="false">T82+AA82+U82+S82+Z82+AC82</f>
        <v>0</v>
      </c>
      <c r="AW82" s="3" t="n">
        <f aca="false">S82+P82</f>
        <v>0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E82" s="32" t="n">
        <v>0</v>
      </c>
      <c r="BF82" s="4" t="n">
        <f aca="false">$BE82*AY82</f>
        <v>0</v>
      </c>
      <c r="BG82" s="4" t="n">
        <f aca="false">$BE82*AZ82</f>
        <v>0</v>
      </c>
      <c r="BH82" s="4" t="n">
        <f aca="false">$BE82*BA82</f>
        <v>0</v>
      </c>
      <c r="BI82" s="4" t="n">
        <f aca="false">$BE82*BB82</f>
        <v>0</v>
      </c>
      <c r="BJ82" s="4" t="n">
        <f aca="false">$BE82*BC82</f>
        <v>0</v>
      </c>
    </row>
    <row r="83" customFormat="false" ht="13.8" hidden="false" customHeight="false" outlineLevel="0" collapsed="false">
      <c r="A83" s="3" t="s">
        <v>330</v>
      </c>
      <c r="B83" s="27" t="s">
        <v>167</v>
      </c>
      <c r="C83" s="2"/>
      <c r="F83" s="3" t="n">
        <v>1</v>
      </c>
      <c r="G83" s="3" t="n">
        <v>1</v>
      </c>
      <c r="AE83" s="3" t="n">
        <f aca="false">D83+E83+F83+G83+Q83</f>
        <v>2</v>
      </c>
      <c r="AF83" s="3" t="n">
        <f aca="false">E83+H83+I83+G83+Q83</f>
        <v>1</v>
      </c>
      <c r="AG83" s="3" t="n">
        <f aca="false">I83+Q83+N83+P83</f>
        <v>0</v>
      </c>
      <c r="AH83" s="3" t="n">
        <f aca="false">E83+H83+F83+AB83+L83+R83+V83</f>
        <v>1</v>
      </c>
      <c r="AI83" s="3" t="n">
        <f aca="false">E83+I83+AB83+L83+M83+R83+V83</f>
        <v>0</v>
      </c>
      <c r="AJ83" s="3" t="n">
        <f aca="false">E83+AC83+K83+R83+V83+Y83</f>
        <v>0</v>
      </c>
      <c r="AK83" s="3" t="n">
        <f aca="false">I83+AB83+R83+V83+W83</f>
        <v>0</v>
      </c>
      <c r="AL83" s="3" t="n">
        <f aca="false">K83+R83+V83+Y83+Z83+W83</f>
        <v>0</v>
      </c>
      <c r="AM83" s="3" t="n">
        <f aca="false">T83+AA83+U83</f>
        <v>0</v>
      </c>
      <c r="AN83" s="3" t="n">
        <f aca="false">S83</f>
        <v>0</v>
      </c>
      <c r="AO83" s="3" t="n">
        <f aca="false">S83+P83</f>
        <v>0</v>
      </c>
      <c r="AP83" s="3" t="n">
        <f aca="false">T83+AA83+Z83+AC83</f>
        <v>0</v>
      </c>
      <c r="AR83" s="31"/>
      <c r="AS83" s="3" t="n">
        <f aca="false">D83+E83+F83+G83+Q83+H83+I83+N83+P83</f>
        <v>2</v>
      </c>
      <c r="AT83" s="3" t="n">
        <f aca="false">E83+H83+F83+AB83+L83+R83+V83+I83+M83+W83</f>
        <v>1</v>
      </c>
      <c r="AU83" s="3" t="n">
        <f aca="false">E83+AC83+K83+R83+V83+Y83+Z83+W83</f>
        <v>0</v>
      </c>
      <c r="AV83" s="3" t="n">
        <f aca="false">T83+AA83+U83+S83+Z83+AC83</f>
        <v>0</v>
      </c>
      <c r="AW83" s="3" t="n">
        <f aca="false">S83+P83</f>
        <v>0</v>
      </c>
      <c r="AY83" s="3" t="n">
        <v>1</v>
      </c>
      <c r="AZ83" s="3" t="n">
        <v>1</v>
      </c>
      <c r="BA83" s="3" t="n">
        <v>0</v>
      </c>
      <c r="BB83" s="3" t="n">
        <v>0</v>
      </c>
      <c r="BC83" s="3" t="n">
        <v>0</v>
      </c>
      <c r="BE83" s="32" t="n">
        <v>0</v>
      </c>
      <c r="BF83" s="4" t="n">
        <f aca="false">$BE83*AY83</f>
        <v>0</v>
      </c>
      <c r="BG83" s="4" t="n">
        <f aca="false">$BE83*AZ83</f>
        <v>0</v>
      </c>
      <c r="BH83" s="4" t="n">
        <f aca="false">$BE83*BA83</f>
        <v>0</v>
      </c>
      <c r="BI83" s="4" t="n">
        <f aca="false">$BE83*BB83</f>
        <v>0</v>
      </c>
      <c r="BJ83" s="4" t="n">
        <f aca="false">$BE83*BC83</f>
        <v>0</v>
      </c>
    </row>
    <row r="84" customFormat="false" ht="13.2" hidden="false" customHeight="false" outlineLevel="0" collapsed="false">
      <c r="A84" s="3" t="s">
        <v>331</v>
      </c>
      <c r="AE84" s="3" t="n">
        <f aca="false">D84+E84+F84+G84+Q84</f>
        <v>0</v>
      </c>
      <c r="AF84" s="3" t="n">
        <f aca="false">E84+H84+I84+G84+Q84</f>
        <v>0</v>
      </c>
      <c r="AG84" s="3" t="n">
        <f aca="false">I84+Q84+N84+P84</f>
        <v>0</v>
      </c>
      <c r="AH84" s="3" t="n">
        <f aca="false">E84+H84+F84+AB84+L84+R84+V84</f>
        <v>0</v>
      </c>
      <c r="AI84" s="3" t="n">
        <f aca="false">E84+I84+AB84+L84+M84+R84+V84</f>
        <v>0</v>
      </c>
      <c r="AJ84" s="3" t="n">
        <f aca="false">E84+AC84+K84+R84+V84+Y84</f>
        <v>0</v>
      </c>
      <c r="AK84" s="3" t="n">
        <f aca="false">I84+AB84+R84+V84+W84</f>
        <v>0</v>
      </c>
      <c r="AL84" s="3" t="n">
        <f aca="false">K84+R84+V84+Y84+Z84+W84</f>
        <v>0</v>
      </c>
      <c r="AM84" s="3" t="n">
        <f aca="false">T84+AA84+U84</f>
        <v>0</v>
      </c>
      <c r="AN84" s="3" t="n">
        <f aca="false">S84</f>
        <v>0</v>
      </c>
      <c r="AO84" s="3" t="n">
        <f aca="false">S84+P84</f>
        <v>0</v>
      </c>
      <c r="AP84" s="3" t="n">
        <f aca="false">T84+AA84+Z84+AC84</f>
        <v>0</v>
      </c>
      <c r="AR84" s="31"/>
      <c r="AS84" s="3" t="n">
        <f aca="false">D84+E84+F84+G84+Q84+H84+I84+N84+P84</f>
        <v>0</v>
      </c>
      <c r="AT84" s="3" t="n">
        <f aca="false">E84+H84+F84+AB84+L84+R84+V84+I84+M84+W84</f>
        <v>0</v>
      </c>
      <c r="AU84" s="3" t="n">
        <f aca="false">E84+AC84+K84+R84+V84+Y84+Z84+W84</f>
        <v>0</v>
      </c>
      <c r="AV84" s="3" t="n">
        <f aca="false">T84+AA84+U84+S84+Z84+AC84</f>
        <v>0</v>
      </c>
      <c r="AW84" s="3" t="n">
        <f aca="false">S84+P84</f>
        <v>0</v>
      </c>
      <c r="AY84" s="3" t="n">
        <v>0</v>
      </c>
      <c r="AZ84" s="3" t="n">
        <v>0</v>
      </c>
      <c r="BA84" s="3" t="n">
        <v>0</v>
      </c>
      <c r="BB84" s="3" t="n">
        <v>0</v>
      </c>
      <c r="BC84" s="3" t="n">
        <v>0</v>
      </c>
      <c r="BE84" s="32" t="n">
        <v>0</v>
      </c>
      <c r="BF84" s="4" t="n">
        <f aca="false">$BE84*AY84</f>
        <v>0</v>
      </c>
      <c r="BG84" s="4" t="n">
        <f aca="false">$BE84*AZ84</f>
        <v>0</v>
      </c>
      <c r="BH84" s="4" t="n">
        <f aca="false">$BE84*BA84</f>
        <v>0</v>
      </c>
      <c r="BI84" s="4" t="n">
        <f aca="false">$BE84*BB84</f>
        <v>0</v>
      </c>
      <c r="BJ84" s="4" t="n">
        <f aca="false">$BE84*BC84</f>
        <v>0</v>
      </c>
    </row>
    <row r="85" customFormat="false" ht="13.8" hidden="false" customHeight="false" outlineLevel="0" collapsed="false">
      <c r="A85" s="3" t="s">
        <v>332</v>
      </c>
      <c r="B85" s="29" t="s">
        <v>332</v>
      </c>
      <c r="C85" s="2"/>
      <c r="V85" s="3" t="n">
        <v>1</v>
      </c>
      <c r="W85" s="3" t="n">
        <v>1</v>
      </c>
      <c r="AE85" s="3" t="n">
        <f aca="false">D85+E85+F85+G85+Q85</f>
        <v>0</v>
      </c>
      <c r="AF85" s="3" t="n">
        <f aca="false">E85+H85+I85+G85+Q85</f>
        <v>0</v>
      </c>
      <c r="AG85" s="3" t="n">
        <f aca="false">I85+Q85+N85+P85</f>
        <v>0</v>
      </c>
      <c r="AH85" s="3" t="n">
        <f aca="false">E85+H85+F85+AB85+L85+R85+V85</f>
        <v>1</v>
      </c>
      <c r="AI85" s="3" t="n">
        <f aca="false">E85+I85+AB85+L85+M85+R85+V85</f>
        <v>1</v>
      </c>
      <c r="AJ85" s="3" t="n">
        <f aca="false">E85+AC85+K85+R85+V85+Y85</f>
        <v>1</v>
      </c>
      <c r="AK85" s="3" t="n">
        <f aca="false">I85+AB85+R85+V85+W85</f>
        <v>2</v>
      </c>
      <c r="AL85" s="3" t="n">
        <f aca="false">K85+R85+V85+Y85+Z85+W85</f>
        <v>2</v>
      </c>
      <c r="AM85" s="3" t="n">
        <f aca="false">T85+AA85+U85</f>
        <v>0</v>
      </c>
      <c r="AN85" s="3" t="n">
        <f aca="false">S85</f>
        <v>0</v>
      </c>
      <c r="AO85" s="3" t="n">
        <f aca="false">S85+P85</f>
        <v>0</v>
      </c>
      <c r="AP85" s="3" t="n">
        <f aca="false">T85+AA85+Z85+AC85</f>
        <v>0</v>
      </c>
      <c r="AR85" s="31"/>
      <c r="AS85" s="3" t="n">
        <f aca="false">D85+E85+F85+G85+Q85+H85+I85+N85+P85</f>
        <v>0</v>
      </c>
      <c r="AT85" s="3" t="n">
        <f aca="false">E85+H85+F85+AB85+L85+R85+V85+I85+M85+W85</f>
        <v>2</v>
      </c>
      <c r="AU85" s="3" t="n">
        <f aca="false">E85+AC85+K85+R85+V85+Y85+Z85+W85</f>
        <v>2</v>
      </c>
      <c r="AV85" s="3" t="n">
        <f aca="false">T85+AA85+U85+S85+Z85+AC85</f>
        <v>0</v>
      </c>
      <c r="AW85" s="3" t="n">
        <f aca="false">S85+P85</f>
        <v>0</v>
      </c>
      <c r="AY85" s="3" t="n">
        <v>0</v>
      </c>
      <c r="AZ85" s="3" t="n">
        <v>1</v>
      </c>
      <c r="BA85" s="3" t="n">
        <v>1</v>
      </c>
      <c r="BB85" s="3" t="n">
        <v>0</v>
      </c>
      <c r="BC85" s="3" t="n">
        <v>0</v>
      </c>
      <c r="BE85" s="32" t="n">
        <v>0</v>
      </c>
      <c r="BF85" s="4" t="n">
        <f aca="false">$BE85*AY85</f>
        <v>0</v>
      </c>
      <c r="BG85" s="4" t="n">
        <f aca="false">$BE85*AZ85</f>
        <v>0</v>
      </c>
      <c r="BH85" s="4" t="n">
        <f aca="false">$BE85*BA85</f>
        <v>0</v>
      </c>
      <c r="BI85" s="4" t="n">
        <f aca="false">$BE85*BB85</f>
        <v>0</v>
      </c>
      <c r="BJ85" s="4" t="n">
        <f aca="false">$BE85*BC85</f>
        <v>0</v>
      </c>
    </row>
    <row r="86" customFormat="false" ht="13.2" hidden="false" customHeight="false" outlineLevel="0" collapsed="false">
      <c r="A86" s="3" t="s">
        <v>170</v>
      </c>
      <c r="AE86" s="3" t="n">
        <f aca="false">D86+E86+F86+G86+Q86</f>
        <v>0</v>
      </c>
      <c r="AF86" s="3" t="n">
        <f aca="false">E86+H86+I86+G86+Q86</f>
        <v>0</v>
      </c>
      <c r="AG86" s="3" t="n">
        <f aca="false">I86+Q86+N86+P86</f>
        <v>0</v>
      </c>
      <c r="AH86" s="3" t="n">
        <f aca="false">E86+H86+F86+AB86+L86+R86+V86</f>
        <v>0</v>
      </c>
      <c r="AI86" s="3" t="n">
        <f aca="false">E86+I86+AB86+L86+M86+R86+V86</f>
        <v>0</v>
      </c>
      <c r="AJ86" s="3" t="n">
        <f aca="false">E86+AC86+K86+R86+V86+Y86</f>
        <v>0</v>
      </c>
      <c r="AK86" s="3" t="n">
        <f aca="false">I86+AB86+R86+V86+W86</f>
        <v>0</v>
      </c>
      <c r="AL86" s="3" t="n">
        <f aca="false">K86+R86+V86+Y86+Z86+W86</f>
        <v>0</v>
      </c>
      <c r="AM86" s="3" t="n">
        <f aca="false">T86+AA86+U86</f>
        <v>0</v>
      </c>
      <c r="AN86" s="3" t="n">
        <f aca="false">S86</f>
        <v>0</v>
      </c>
      <c r="AO86" s="3" t="n">
        <f aca="false">S86+P86</f>
        <v>0</v>
      </c>
      <c r="AP86" s="3" t="n">
        <f aca="false">T86+AA86+Z86+AC86</f>
        <v>0</v>
      </c>
      <c r="AR86" s="31"/>
      <c r="AS86" s="3" t="n">
        <f aca="false">D86+E86+F86+G86+Q86+H86+I86+N86+P86</f>
        <v>0</v>
      </c>
      <c r="AT86" s="3" t="n">
        <f aca="false">E86+H86+F86+AB86+L86+R86+V86+I86+M86+W86</f>
        <v>0</v>
      </c>
      <c r="AU86" s="3" t="n">
        <f aca="false">E86+AC86+K86+R86+V86+Y86+Z86+W86</f>
        <v>0</v>
      </c>
      <c r="AV86" s="3" t="n">
        <f aca="false">T86+AA86+U86+S86+Z86+AC86</f>
        <v>0</v>
      </c>
      <c r="AW86" s="3" t="n">
        <f aca="false">S86+P86</f>
        <v>0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E86" s="32" t="n">
        <v>0</v>
      </c>
      <c r="BF86" s="4" t="n">
        <f aca="false">$BE86*AY86</f>
        <v>0</v>
      </c>
      <c r="BG86" s="4" t="n">
        <f aca="false">$BE86*AZ86</f>
        <v>0</v>
      </c>
      <c r="BH86" s="4" t="n">
        <f aca="false">$BE86*BA86</f>
        <v>0</v>
      </c>
      <c r="BI86" s="4" t="n">
        <f aca="false">$BE86*BB86</f>
        <v>0</v>
      </c>
      <c r="BJ86" s="4" t="n">
        <f aca="false">$BE86*BC86</f>
        <v>0</v>
      </c>
    </row>
    <row r="87" customFormat="false" ht="13.8" hidden="false" customHeight="false" outlineLevel="0" collapsed="false">
      <c r="A87" s="3" t="s">
        <v>333</v>
      </c>
      <c r="B87" s="27" t="s">
        <v>101</v>
      </c>
      <c r="C87" s="2"/>
      <c r="F87" s="3" t="n">
        <v>1</v>
      </c>
      <c r="AE87" s="3" t="n">
        <f aca="false">D87+E87+F87+G87+Q87</f>
        <v>1</v>
      </c>
      <c r="AF87" s="3" t="n">
        <f aca="false">E87+H87+I87+G87+Q87</f>
        <v>0</v>
      </c>
      <c r="AG87" s="3" t="n">
        <f aca="false">I87+Q87+N87+P87</f>
        <v>0</v>
      </c>
      <c r="AH87" s="3" t="n">
        <f aca="false">E87+H87+F87+AB87+L87+R87+V87</f>
        <v>1</v>
      </c>
      <c r="AI87" s="3" t="n">
        <f aca="false">E87+I87+AB87+L87+M87+R87+V87</f>
        <v>0</v>
      </c>
      <c r="AJ87" s="3" t="n">
        <f aca="false">E87+AC87+K87+R87+V87+Y87</f>
        <v>0</v>
      </c>
      <c r="AK87" s="3" t="n">
        <f aca="false">I87+AB87+R87+V87+W87</f>
        <v>0</v>
      </c>
      <c r="AL87" s="3" t="n">
        <f aca="false">K87+R87+V87+Y87+Z87+W87</f>
        <v>0</v>
      </c>
      <c r="AM87" s="3" t="n">
        <f aca="false">T87+AA87+U87</f>
        <v>0</v>
      </c>
      <c r="AN87" s="3" t="n">
        <f aca="false">S87</f>
        <v>0</v>
      </c>
      <c r="AO87" s="3" t="n">
        <f aca="false">S87+P87</f>
        <v>0</v>
      </c>
      <c r="AP87" s="3" t="n">
        <f aca="false">T87+AA87+Z87+AC87</f>
        <v>0</v>
      </c>
      <c r="AR87" s="31"/>
      <c r="AS87" s="3" t="n">
        <f aca="false">D87+E87+F87+G87+Q87+H87+I87+N87+P87</f>
        <v>1</v>
      </c>
      <c r="AT87" s="3" t="n">
        <f aca="false">E87+H87+F87+AB87+L87+R87+V87+I87+M87+W87</f>
        <v>1</v>
      </c>
      <c r="AU87" s="3" t="n">
        <f aca="false">E87+AC87+K87+R87+V87+Y87+Z87+W87</f>
        <v>0</v>
      </c>
      <c r="AV87" s="3" t="n">
        <f aca="false">T87+AA87+U87+S87+Z87+AC87</f>
        <v>0</v>
      </c>
      <c r="AW87" s="3" t="n">
        <f aca="false">S87+P87</f>
        <v>0</v>
      </c>
      <c r="AY87" s="3" t="n">
        <v>1</v>
      </c>
      <c r="AZ87" s="3" t="n">
        <v>1</v>
      </c>
      <c r="BA87" s="3" t="n">
        <v>0</v>
      </c>
      <c r="BB87" s="3" t="n">
        <v>0</v>
      </c>
      <c r="BC87" s="3" t="n">
        <v>0</v>
      </c>
      <c r="BE87" s="32" t="n">
        <v>0</v>
      </c>
      <c r="BF87" s="4" t="n">
        <f aca="false">$BE87*AY87</f>
        <v>0</v>
      </c>
      <c r="BG87" s="4" t="n">
        <f aca="false">$BE87*AZ87</f>
        <v>0</v>
      </c>
      <c r="BH87" s="4" t="n">
        <f aca="false">$BE87*BA87</f>
        <v>0</v>
      </c>
      <c r="BI87" s="4" t="n">
        <f aca="false">$BE87*BB87</f>
        <v>0</v>
      </c>
      <c r="BJ87" s="4" t="n">
        <f aca="false">$BE87*BC87</f>
        <v>0</v>
      </c>
    </row>
    <row r="88" customFormat="false" ht="13.8" hidden="false" customHeight="false" outlineLevel="0" collapsed="false">
      <c r="A88" s="3" t="s">
        <v>171</v>
      </c>
      <c r="B88" s="29" t="s">
        <v>172</v>
      </c>
      <c r="C88" s="2"/>
      <c r="F88" s="3" t="n">
        <v>1</v>
      </c>
      <c r="AE88" s="3" t="n">
        <f aca="false">D88+E88+F88+G88+Q88</f>
        <v>1</v>
      </c>
      <c r="AF88" s="3" t="n">
        <f aca="false">E88+H88+I88+G88+Q88</f>
        <v>0</v>
      </c>
      <c r="AG88" s="3" t="n">
        <f aca="false">I88+Q88+N88+P88</f>
        <v>0</v>
      </c>
      <c r="AH88" s="3" t="n">
        <f aca="false">E88+H88+F88+AB88+L88+R88+V88</f>
        <v>1</v>
      </c>
      <c r="AI88" s="3" t="n">
        <f aca="false">E88+I88+AB88+L88+M88+R88+V88</f>
        <v>0</v>
      </c>
      <c r="AJ88" s="3" t="n">
        <f aca="false">E88+AC88+K88+R88+V88+Y88</f>
        <v>0</v>
      </c>
      <c r="AK88" s="3" t="n">
        <f aca="false">I88+AB88+R88+V88+W88</f>
        <v>0</v>
      </c>
      <c r="AL88" s="3" t="n">
        <f aca="false">K88+R88+V88+Y88+Z88+W88</f>
        <v>0</v>
      </c>
      <c r="AM88" s="3" t="n">
        <f aca="false">T88+AA88+U88</f>
        <v>0</v>
      </c>
      <c r="AN88" s="3" t="n">
        <f aca="false">S88</f>
        <v>0</v>
      </c>
      <c r="AO88" s="3" t="n">
        <f aca="false">S88+P88</f>
        <v>0</v>
      </c>
      <c r="AP88" s="3" t="n">
        <f aca="false">T88+AA88+Z88+AC88</f>
        <v>0</v>
      </c>
      <c r="AR88" s="31"/>
      <c r="AS88" s="3" t="n">
        <f aca="false">D88+E88+F88+G88+Q88+H88+I88+N88+P88</f>
        <v>1</v>
      </c>
      <c r="AT88" s="3" t="n">
        <f aca="false">E88+H88+F88+AB88+L88+R88+V88+I88+M88+W88</f>
        <v>1</v>
      </c>
      <c r="AU88" s="3" t="n">
        <f aca="false">E88+AC88+K88+R88+V88+Y88+Z88+W88</f>
        <v>0</v>
      </c>
      <c r="AV88" s="3" t="n">
        <f aca="false">T88+AA88+U88+S88+Z88+AC88</f>
        <v>0</v>
      </c>
      <c r="AW88" s="3" t="n">
        <f aca="false">S88+P88</f>
        <v>0</v>
      </c>
      <c r="AY88" s="3" t="n">
        <v>1</v>
      </c>
      <c r="AZ88" s="3" t="n">
        <v>1</v>
      </c>
      <c r="BA88" s="3" t="n">
        <v>0</v>
      </c>
      <c r="BB88" s="3" t="n">
        <v>0</v>
      </c>
      <c r="BC88" s="3" t="n">
        <v>0</v>
      </c>
      <c r="BE88" s="32" t="n">
        <v>0</v>
      </c>
      <c r="BF88" s="4" t="n">
        <f aca="false">$BE88*AY88</f>
        <v>0</v>
      </c>
      <c r="BG88" s="4" t="n">
        <f aca="false">$BE88*AZ88</f>
        <v>0</v>
      </c>
      <c r="BH88" s="4" t="n">
        <f aca="false">$BE88*BA88</f>
        <v>0</v>
      </c>
      <c r="BI88" s="4" t="n">
        <f aca="false">$BE88*BB88</f>
        <v>0</v>
      </c>
      <c r="BJ88" s="4" t="n">
        <f aca="false">$BE88*BC88</f>
        <v>0</v>
      </c>
    </row>
    <row r="89" customFormat="false" ht="13.8" hidden="false" customHeight="false" outlineLevel="0" collapsed="false">
      <c r="A89" s="3" t="s">
        <v>173</v>
      </c>
      <c r="B89" s="27" t="s">
        <v>173</v>
      </c>
      <c r="C89" s="2"/>
      <c r="F89" s="3" t="n">
        <v>1</v>
      </c>
      <c r="G89" s="3" t="n">
        <v>1</v>
      </c>
      <c r="Y89" s="3" t="n">
        <v>1</v>
      </c>
      <c r="AE89" s="3" t="n">
        <f aca="false">D89+E89+F89+G89+Q89</f>
        <v>2</v>
      </c>
      <c r="AF89" s="3" t="n">
        <f aca="false">E89+H89+I89+G89+Q89</f>
        <v>1</v>
      </c>
      <c r="AG89" s="3" t="n">
        <f aca="false">I89+Q89+N89+P89</f>
        <v>0</v>
      </c>
      <c r="AH89" s="3" t="n">
        <f aca="false">E89+H89+F89+AB89+L89+R89+V89</f>
        <v>1</v>
      </c>
      <c r="AI89" s="3" t="n">
        <f aca="false">E89+I89+AB89+L89+M89+R89+V89</f>
        <v>0</v>
      </c>
      <c r="AJ89" s="3" t="n">
        <f aca="false">E89+AC89+K89+R89+V89+Y89</f>
        <v>1</v>
      </c>
      <c r="AK89" s="3" t="n">
        <f aca="false">I89+AB89+R89+V89+W89</f>
        <v>0</v>
      </c>
      <c r="AL89" s="3" t="n">
        <f aca="false">K89+R89+V89+Y89+Z89+W89</f>
        <v>1</v>
      </c>
      <c r="AM89" s="3" t="n">
        <f aca="false">T89+AA89+U89</f>
        <v>0</v>
      </c>
      <c r="AN89" s="3" t="n">
        <f aca="false">S89</f>
        <v>0</v>
      </c>
      <c r="AO89" s="3" t="n">
        <f aca="false">S89+P89</f>
        <v>0</v>
      </c>
      <c r="AP89" s="3" t="n">
        <f aca="false">T89+AA89+Z89+AC89</f>
        <v>0</v>
      </c>
      <c r="AR89" s="31"/>
      <c r="AS89" s="3" t="n">
        <f aca="false">D89+E89+F89+G89+Q89+H89+I89+N89+P89</f>
        <v>2</v>
      </c>
      <c r="AT89" s="3" t="n">
        <f aca="false">E89+H89+F89+AB89+L89+R89+V89+I89+M89+W89</f>
        <v>1</v>
      </c>
      <c r="AU89" s="3" t="n">
        <f aca="false">E89+AC89+K89+R89+V89+Y89+Z89+W89</f>
        <v>1</v>
      </c>
      <c r="AV89" s="3" t="n">
        <f aca="false">T89+AA89+U89+S89+Z89+AC89</f>
        <v>0</v>
      </c>
      <c r="AW89" s="3" t="n">
        <f aca="false">S89+P89</f>
        <v>0</v>
      </c>
      <c r="AY89" s="3" t="n">
        <v>1</v>
      </c>
      <c r="AZ89" s="3" t="n">
        <v>1</v>
      </c>
      <c r="BA89" s="3" t="n">
        <v>1</v>
      </c>
      <c r="BB89" s="3" t="n">
        <v>0</v>
      </c>
      <c r="BC89" s="3" t="n">
        <v>0</v>
      </c>
      <c r="BE89" s="32" t="n">
        <v>0</v>
      </c>
      <c r="BF89" s="4" t="n">
        <f aca="false">$BE89*AY89</f>
        <v>0</v>
      </c>
      <c r="BG89" s="4" t="n">
        <f aca="false">$BE89*AZ89</f>
        <v>0</v>
      </c>
      <c r="BH89" s="4" t="n">
        <f aca="false">$BE89*BA89</f>
        <v>0</v>
      </c>
      <c r="BI89" s="4" t="n">
        <f aca="false">$BE89*BB89</f>
        <v>0</v>
      </c>
      <c r="BJ89" s="4" t="n">
        <f aca="false">$BE89*BC89</f>
        <v>0</v>
      </c>
    </row>
    <row r="90" customFormat="false" ht="13.2" hidden="false" customHeight="false" outlineLevel="0" collapsed="false">
      <c r="A90" s="3" t="s">
        <v>334</v>
      </c>
      <c r="AE90" s="3" t="n">
        <f aca="false">D90+E90+F90+G90+Q90</f>
        <v>0</v>
      </c>
      <c r="AF90" s="3" t="n">
        <f aca="false">E90+H90+I90+G90+Q90</f>
        <v>0</v>
      </c>
      <c r="AG90" s="3" t="n">
        <f aca="false">I90+Q90+N90+P90</f>
        <v>0</v>
      </c>
      <c r="AH90" s="3" t="n">
        <f aca="false">E90+H90+F90+AB90+L90+R90+V90</f>
        <v>0</v>
      </c>
      <c r="AI90" s="3" t="n">
        <f aca="false">E90+I90+AB90+L90+M90+R90+V90</f>
        <v>0</v>
      </c>
      <c r="AJ90" s="3" t="n">
        <f aca="false">E90+AC90+K90+R90+V90+Y90</f>
        <v>0</v>
      </c>
      <c r="AK90" s="3" t="n">
        <f aca="false">I90+AB90+R90+V90+W90</f>
        <v>0</v>
      </c>
      <c r="AL90" s="3" t="n">
        <f aca="false">K90+R90+V90+Y90+Z90+W90</f>
        <v>0</v>
      </c>
      <c r="AM90" s="3" t="n">
        <f aca="false">T90+AA90+U90</f>
        <v>0</v>
      </c>
      <c r="AN90" s="3" t="n">
        <f aca="false">S90</f>
        <v>0</v>
      </c>
      <c r="AO90" s="3" t="n">
        <f aca="false">S90+P90</f>
        <v>0</v>
      </c>
      <c r="AP90" s="3" t="n">
        <f aca="false">T90+AA90+Z90+AC90</f>
        <v>0</v>
      </c>
      <c r="AR90" s="31"/>
      <c r="AS90" s="3" t="n">
        <f aca="false">D90+E90+F90+G90+Q90+H90+I90+N90+P90</f>
        <v>0</v>
      </c>
      <c r="AT90" s="3" t="n">
        <f aca="false">E90+H90+F90+AB90+L90+R90+V90+I90+M90+W90</f>
        <v>0</v>
      </c>
      <c r="AU90" s="3" t="n">
        <f aca="false">E90+AC90+K90+R90+V90+Y90+Z90+W90</f>
        <v>0</v>
      </c>
      <c r="AV90" s="3" t="n">
        <f aca="false">T90+AA90+U90+S90+Z90+AC90</f>
        <v>0</v>
      </c>
      <c r="AW90" s="3" t="n">
        <f aca="false">S90+P90</f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E90" s="32" t="n">
        <v>0</v>
      </c>
      <c r="BF90" s="4" t="n">
        <f aca="false">$BE90*AY90</f>
        <v>0</v>
      </c>
      <c r="BG90" s="4" t="n">
        <f aca="false">$BE90*AZ90</f>
        <v>0</v>
      </c>
      <c r="BH90" s="4" t="n">
        <f aca="false">$BE90*BA90</f>
        <v>0</v>
      </c>
      <c r="BI90" s="4" t="n">
        <f aca="false">$BE90*BB90</f>
        <v>0</v>
      </c>
      <c r="BJ90" s="4" t="n">
        <f aca="false">$BE90*BC90</f>
        <v>0</v>
      </c>
    </row>
    <row r="91" customFormat="false" ht="13.2" hidden="false" customHeight="false" outlineLevel="0" collapsed="false">
      <c r="A91" s="3" t="s">
        <v>335</v>
      </c>
      <c r="AE91" s="3" t="n">
        <f aca="false">D91+E91+F91+G91+Q91</f>
        <v>0</v>
      </c>
      <c r="AF91" s="3" t="n">
        <f aca="false">E91+H91+I91+G91+Q91</f>
        <v>0</v>
      </c>
      <c r="AG91" s="3" t="n">
        <f aca="false">I91+Q91+N91+P91</f>
        <v>0</v>
      </c>
      <c r="AH91" s="3" t="n">
        <f aca="false">E91+H91+F91+AB91+L91+R91+V91</f>
        <v>0</v>
      </c>
      <c r="AI91" s="3" t="n">
        <f aca="false">E91+I91+AB91+L91+M91+R91+V91</f>
        <v>0</v>
      </c>
      <c r="AJ91" s="3" t="n">
        <f aca="false">E91+AC91+K91+R91+V91+Y91</f>
        <v>0</v>
      </c>
      <c r="AK91" s="3" t="n">
        <f aca="false">I91+AB91+R91+V91+W91</f>
        <v>0</v>
      </c>
      <c r="AL91" s="3" t="n">
        <f aca="false">K91+R91+V91+Y91+Z91+W91</f>
        <v>0</v>
      </c>
      <c r="AM91" s="3" t="n">
        <f aca="false">T91+AA91+U91</f>
        <v>0</v>
      </c>
      <c r="AN91" s="3" t="n">
        <f aca="false">S91</f>
        <v>0</v>
      </c>
      <c r="AO91" s="3" t="n">
        <f aca="false">S91+P91</f>
        <v>0</v>
      </c>
      <c r="AP91" s="3" t="n">
        <f aca="false">T91+AA91+Z91+AC91</f>
        <v>0</v>
      </c>
      <c r="AR91" s="31"/>
      <c r="AS91" s="3" t="n">
        <f aca="false">D91+E91+F91+G91+Q91+H91+I91+N91+P91</f>
        <v>0</v>
      </c>
      <c r="AT91" s="3" t="n">
        <f aca="false">E91+H91+F91+AB91+L91+R91+V91+I91+M91+W91</f>
        <v>0</v>
      </c>
      <c r="AU91" s="3" t="n">
        <f aca="false">E91+AC91+K91+R91+V91+Y91+Z91+W91</f>
        <v>0</v>
      </c>
      <c r="AV91" s="3" t="n">
        <f aca="false">T91+AA91+U91+S91+Z91+AC91</f>
        <v>0</v>
      </c>
      <c r="AW91" s="3" t="n">
        <f aca="false">S91+P91</f>
        <v>0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E91" s="32" t="n">
        <v>0</v>
      </c>
      <c r="BF91" s="4" t="n">
        <f aca="false">$BE91*AY91</f>
        <v>0</v>
      </c>
      <c r="BG91" s="4" t="n">
        <f aca="false">$BE91*AZ91</f>
        <v>0</v>
      </c>
      <c r="BH91" s="4" t="n">
        <f aca="false">$BE91*BA91</f>
        <v>0</v>
      </c>
      <c r="BI91" s="4" t="n">
        <f aca="false">$BE91*BB91</f>
        <v>0</v>
      </c>
      <c r="BJ91" s="4" t="n">
        <f aca="false">$BE91*BC91</f>
        <v>0</v>
      </c>
    </row>
    <row r="92" customFormat="false" ht="13.8" hidden="false" customHeight="false" outlineLevel="0" collapsed="false">
      <c r="A92" s="3" t="s">
        <v>183</v>
      </c>
      <c r="B92" s="29" t="s">
        <v>183</v>
      </c>
      <c r="C92" s="2"/>
      <c r="H92" s="3" t="n">
        <v>1</v>
      </c>
      <c r="I92" s="3" t="n">
        <v>1</v>
      </c>
      <c r="AE92" s="3" t="n">
        <f aca="false">D92+E92+F92+G92+Q92</f>
        <v>0</v>
      </c>
      <c r="AF92" s="3" t="n">
        <f aca="false">E92+H92+I92+G92+Q92</f>
        <v>2</v>
      </c>
      <c r="AG92" s="3" t="n">
        <f aca="false">I92+Q92+N92+P92</f>
        <v>1</v>
      </c>
      <c r="AH92" s="3" t="n">
        <f aca="false">E92+H92+F92+AB92+L92+R92+V92</f>
        <v>1</v>
      </c>
      <c r="AI92" s="3" t="n">
        <f aca="false">E92+I92+AB92+L92+M92+R92+V92</f>
        <v>1</v>
      </c>
      <c r="AJ92" s="3" t="n">
        <f aca="false">E92+AC92+K92+R92+V92+Y92</f>
        <v>0</v>
      </c>
      <c r="AK92" s="3" t="n">
        <f aca="false">I92+AB92+R92+V92+W92</f>
        <v>1</v>
      </c>
      <c r="AL92" s="3" t="n">
        <f aca="false">K92+R92+V92+Y92+Z92+W92</f>
        <v>0</v>
      </c>
      <c r="AM92" s="3" t="n">
        <f aca="false">T92+AA92+U92</f>
        <v>0</v>
      </c>
      <c r="AN92" s="3" t="n">
        <f aca="false">S92</f>
        <v>0</v>
      </c>
      <c r="AO92" s="3" t="n">
        <f aca="false">S92+P92</f>
        <v>0</v>
      </c>
      <c r="AP92" s="3" t="n">
        <f aca="false">T92+AA92+Z92+AC92</f>
        <v>0</v>
      </c>
      <c r="AR92" s="31"/>
      <c r="AS92" s="3" t="n">
        <f aca="false">D92+E92+F92+G92+Q92+H92+I92+N92+P92</f>
        <v>2</v>
      </c>
      <c r="AT92" s="3" t="n">
        <f aca="false">E92+H92+F92+AB92+L92+R92+V92+I92+M92+W92</f>
        <v>2</v>
      </c>
      <c r="AU92" s="3" t="n">
        <f aca="false">E92+AC92+K92+R92+V92+Y92+Z92+W92</f>
        <v>0</v>
      </c>
      <c r="AV92" s="3" t="n">
        <f aca="false">T92+AA92+U92+S92+Z92+AC92</f>
        <v>0</v>
      </c>
      <c r="AW92" s="3" t="n">
        <f aca="false">S92+P92</f>
        <v>0</v>
      </c>
      <c r="AY92" s="3" t="n">
        <v>1</v>
      </c>
      <c r="AZ92" s="3" t="n">
        <v>1</v>
      </c>
      <c r="BA92" s="3" t="n">
        <v>0</v>
      </c>
      <c r="BB92" s="3" t="n">
        <v>0</v>
      </c>
      <c r="BC92" s="3" t="n">
        <v>0</v>
      </c>
      <c r="BE92" s="32" t="n">
        <v>0</v>
      </c>
      <c r="BF92" s="4" t="n">
        <f aca="false">$BE92*AY92</f>
        <v>0</v>
      </c>
      <c r="BG92" s="4" t="n">
        <f aca="false">$BE92*AZ92</f>
        <v>0</v>
      </c>
      <c r="BH92" s="4" t="n">
        <f aca="false">$BE92*BA92</f>
        <v>0</v>
      </c>
      <c r="BI92" s="4" t="n">
        <f aca="false">$BE92*BB92</f>
        <v>0</v>
      </c>
      <c r="BJ92" s="4" t="n">
        <f aca="false">$BE92*BC92</f>
        <v>0</v>
      </c>
    </row>
    <row r="93" customFormat="false" ht="13.8" hidden="false" customHeight="false" outlineLevel="0" collapsed="false">
      <c r="A93" s="3" t="s">
        <v>336</v>
      </c>
      <c r="B93" s="29" t="s">
        <v>336</v>
      </c>
      <c r="C93" s="2"/>
      <c r="H93" s="3" t="n">
        <v>1</v>
      </c>
      <c r="I93" s="3" t="n">
        <v>1</v>
      </c>
      <c r="AE93" s="3" t="n">
        <f aca="false">D93+E93+F93+G93+Q93</f>
        <v>0</v>
      </c>
      <c r="AF93" s="3" t="n">
        <f aca="false">E93+H93+I93+G93+Q93</f>
        <v>2</v>
      </c>
      <c r="AG93" s="3" t="n">
        <f aca="false">I93+Q93+N93+P93</f>
        <v>1</v>
      </c>
      <c r="AH93" s="3" t="n">
        <f aca="false">E93+H93+F93+AB93+L93+R93+V93</f>
        <v>1</v>
      </c>
      <c r="AI93" s="3" t="n">
        <f aca="false">E93+I93+AB93+L93+M93+R93+V93</f>
        <v>1</v>
      </c>
      <c r="AJ93" s="3" t="n">
        <f aca="false">E93+AC93+K93+R93+V93+Y93</f>
        <v>0</v>
      </c>
      <c r="AK93" s="3" t="n">
        <f aca="false">I93+AB93+R93+V93+W93</f>
        <v>1</v>
      </c>
      <c r="AL93" s="3" t="n">
        <f aca="false">K93+R93+V93+Y93+Z93+W93</f>
        <v>0</v>
      </c>
      <c r="AM93" s="3" t="n">
        <f aca="false">T93+AA93+U93</f>
        <v>0</v>
      </c>
      <c r="AN93" s="3" t="n">
        <f aca="false">S93</f>
        <v>0</v>
      </c>
      <c r="AO93" s="3" t="n">
        <f aca="false">S93+P93</f>
        <v>0</v>
      </c>
      <c r="AP93" s="3" t="n">
        <f aca="false">T93+AA93+Z93+AC93</f>
        <v>0</v>
      </c>
      <c r="AR93" s="31"/>
      <c r="AS93" s="3" t="n">
        <f aca="false">D93+E93+F93+G93+Q93+H93+I93+N93+P93</f>
        <v>2</v>
      </c>
      <c r="AT93" s="3" t="n">
        <f aca="false">E93+H93+F93+AB93+L93+R93+V93+I93+M93+W93</f>
        <v>2</v>
      </c>
      <c r="AU93" s="3" t="n">
        <f aca="false">E93+AC93+K93+R93+V93+Y93+Z93+W93</f>
        <v>0</v>
      </c>
      <c r="AV93" s="3" t="n">
        <f aca="false">T93+AA93+U93+S93+Z93+AC93</f>
        <v>0</v>
      </c>
      <c r="AW93" s="3" t="n">
        <f aca="false">S93+P93</f>
        <v>0</v>
      </c>
      <c r="AY93" s="3" t="n">
        <v>1</v>
      </c>
      <c r="AZ93" s="3" t="n">
        <v>1</v>
      </c>
      <c r="BA93" s="3" t="n">
        <v>0</v>
      </c>
      <c r="BB93" s="3" t="n">
        <v>0</v>
      </c>
      <c r="BC93" s="3" t="n">
        <v>0</v>
      </c>
      <c r="BE93" s="32" t="n">
        <v>0</v>
      </c>
      <c r="BF93" s="4" t="n">
        <f aca="false">$BE93*AY93</f>
        <v>0</v>
      </c>
      <c r="BG93" s="4" t="n">
        <f aca="false">$BE93*AZ93</f>
        <v>0</v>
      </c>
      <c r="BH93" s="4" t="n">
        <f aca="false">$BE93*BA93</f>
        <v>0</v>
      </c>
      <c r="BI93" s="4" t="n">
        <f aca="false">$BE93*BB93</f>
        <v>0</v>
      </c>
      <c r="BJ93" s="4" t="n">
        <f aca="false">$BE93*BC93</f>
        <v>0</v>
      </c>
    </row>
    <row r="94" customFormat="false" ht="13.2" hidden="false" customHeight="false" outlineLevel="0" collapsed="false">
      <c r="A94" s="3" t="s">
        <v>337</v>
      </c>
      <c r="B94" s="3" t="s">
        <v>187</v>
      </c>
      <c r="C94" s="2" t="n">
        <v>1</v>
      </c>
      <c r="AE94" s="3" t="n">
        <f aca="false">D94+E94+F94+G94+Q94</f>
        <v>0</v>
      </c>
      <c r="AF94" s="3" t="n">
        <f aca="false">E94+H94+I94+G94+Q94</f>
        <v>0</v>
      </c>
      <c r="AG94" s="3" t="n">
        <f aca="false">I94+Q94+N94+P94</f>
        <v>0</v>
      </c>
      <c r="AH94" s="3" t="n">
        <f aca="false">E94+H94+F94+AB94+L94+R94+V94</f>
        <v>0</v>
      </c>
      <c r="AI94" s="3" t="n">
        <f aca="false">E94+I94+AB94+L94+M94+R94+V94</f>
        <v>0</v>
      </c>
      <c r="AJ94" s="3" t="n">
        <f aca="false">E94+AC94+K94+R94+V94+Y94</f>
        <v>0</v>
      </c>
      <c r="AK94" s="3" t="n">
        <f aca="false">I94+AB94+R94+V94+W94</f>
        <v>0</v>
      </c>
      <c r="AL94" s="3" t="n">
        <f aca="false">K94+R94+V94+Y94+Z94+W94</f>
        <v>0</v>
      </c>
      <c r="AM94" s="3" t="n">
        <f aca="false">T94+AA94+U94</f>
        <v>0</v>
      </c>
      <c r="AN94" s="3" t="n">
        <f aca="false">S94</f>
        <v>0</v>
      </c>
      <c r="AO94" s="3" t="n">
        <f aca="false">S94+P94</f>
        <v>0</v>
      </c>
      <c r="AP94" s="3" t="n">
        <f aca="false">T94+AA94+Z94+AC94</f>
        <v>0</v>
      </c>
      <c r="AR94" s="31"/>
      <c r="AS94" s="3" t="n">
        <f aca="false">D94+E94+F94+G94+Q94+H94+I94+N94+P94</f>
        <v>0</v>
      </c>
      <c r="AT94" s="3" t="n">
        <f aca="false">E94+H94+F94+AB94+L94+R94+V94+I94+M94+W94</f>
        <v>0</v>
      </c>
      <c r="AU94" s="3" t="n">
        <f aca="false">E94+AC94+K94+R94+V94+Y94+Z94+W94</f>
        <v>0</v>
      </c>
      <c r="AV94" s="3" t="n">
        <f aca="false">T94+AA94+U94+S94+Z94+AC94</f>
        <v>0</v>
      </c>
      <c r="AW94" s="3" t="n">
        <f aca="false">S94+P94</f>
        <v>0</v>
      </c>
      <c r="AY94" s="3" t="n">
        <v>0</v>
      </c>
      <c r="AZ94" s="3" t="n">
        <v>0</v>
      </c>
      <c r="BA94" s="3" t="n">
        <v>0</v>
      </c>
      <c r="BB94" s="3" t="n">
        <v>0</v>
      </c>
      <c r="BC94" s="3" t="n">
        <v>0</v>
      </c>
      <c r="BE94" s="32" t="n">
        <v>0</v>
      </c>
      <c r="BF94" s="4" t="n">
        <f aca="false">$BE94*AY94</f>
        <v>0</v>
      </c>
      <c r="BG94" s="4" t="n">
        <f aca="false">$BE94*AZ94</f>
        <v>0</v>
      </c>
      <c r="BH94" s="4" t="n">
        <f aca="false">$BE94*BA94</f>
        <v>0</v>
      </c>
      <c r="BI94" s="4" t="n">
        <f aca="false">$BE94*BB94</f>
        <v>0</v>
      </c>
      <c r="BJ94" s="4" t="n">
        <f aca="false">$BE94*BC94</f>
        <v>0</v>
      </c>
    </row>
    <row r="95" customFormat="false" ht="13.8" hidden="false" customHeight="false" outlineLevel="0" collapsed="false">
      <c r="A95" s="3" t="s">
        <v>188</v>
      </c>
      <c r="B95" s="29" t="s">
        <v>188</v>
      </c>
      <c r="C95" s="2"/>
      <c r="K95" s="3" t="n">
        <v>1</v>
      </c>
      <c r="L95" s="3" t="n">
        <v>1</v>
      </c>
      <c r="AE95" s="3" t="n">
        <f aca="false">D95+E95+F95+G95+Q95</f>
        <v>0</v>
      </c>
      <c r="AF95" s="3" t="n">
        <f aca="false">E95+H95+I95+G95+Q95</f>
        <v>0</v>
      </c>
      <c r="AG95" s="3" t="n">
        <f aca="false">I95+Q95+N95+P95</f>
        <v>0</v>
      </c>
      <c r="AH95" s="3" t="n">
        <f aca="false">E95+H95+F95+AB95+L95+R95+V95</f>
        <v>1</v>
      </c>
      <c r="AI95" s="3" t="n">
        <f aca="false">E95+I95+AB95+L95+M95+R95+V95</f>
        <v>1</v>
      </c>
      <c r="AJ95" s="3" t="n">
        <f aca="false">E95+AC95+K95+R95+V95+Y95</f>
        <v>1</v>
      </c>
      <c r="AK95" s="3" t="n">
        <f aca="false">I95+AB95+R95+V95+W95</f>
        <v>0</v>
      </c>
      <c r="AL95" s="3" t="n">
        <f aca="false">K95+R95+V95+Y95+Z95+W95</f>
        <v>1</v>
      </c>
      <c r="AM95" s="3" t="n">
        <f aca="false">T95+AA95+U95</f>
        <v>0</v>
      </c>
      <c r="AN95" s="3" t="n">
        <f aca="false">S95</f>
        <v>0</v>
      </c>
      <c r="AO95" s="3" t="n">
        <f aca="false">S95+P95</f>
        <v>0</v>
      </c>
      <c r="AP95" s="3" t="n">
        <f aca="false">T95+AA95+Z95+AC95</f>
        <v>0</v>
      </c>
      <c r="AR95" s="31"/>
      <c r="AS95" s="3" t="n">
        <f aca="false">D95+E95+F95+G95+Q95+H95+I95+N95+P95</f>
        <v>0</v>
      </c>
      <c r="AT95" s="3" t="n">
        <f aca="false">E95+H95+F95+AB95+L95+R95+V95+I95+M95+W95</f>
        <v>1</v>
      </c>
      <c r="AU95" s="3" t="n">
        <f aca="false">E95+AC95+K95+R95+V95+Y95+Z95+W95</f>
        <v>1</v>
      </c>
      <c r="AV95" s="3" t="n">
        <f aca="false">T95+AA95+U95+S95+Z95+AC95</f>
        <v>0</v>
      </c>
      <c r="AW95" s="3" t="n">
        <f aca="false">S95+P95</f>
        <v>0</v>
      </c>
      <c r="AY95" s="3" t="n">
        <v>0</v>
      </c>
      <c r="AZ95" s="3" t="n">
        <v>1</v>
      </c>
      <c r="BA95" s="3" t="n">
        <v>1</v>
      </c>
      <c r="BB95" s="3" t="n">
        <v>0</v>
      </c>
      <c r="BC95" s="3" t="n">
        <v>0</v>
      </c>
      <c r="BE95" s="32" t="n">
        <v>0</v>
      </c>
      <c r="BF95" s="4" t="n">
        <f aca="false">$BE95*AY95</f>
        <v>0</v>
      </c>
      <c r="BG95" s="4" t="n">
        <f aca="false">$BE95*AZ95</f>
        <v>0</v>
      </c>
      <c r="BH95" s="4" t="n">
        <f aca="false">$BE95*BA95</f>
        <v>0</v>
      </c>
      <c r="BI95" s="4" t="n">
        <f aca="false">$BE95*BB95</f>
        <v>0</v>
      </c>
      <c r="BJ95" s="4" t="n">
        <f aca="false">$BE95*BC95</f>
        <v>0</v>
      </c>
    </row>
    <row r="96" customFormat="false" ht="13.2" hidden="false" customHeight="false" outlineLevel="0" collapsed="false">
      <c r="A96" s="3" t="s">
        <v>338</v>
      </c>
      <c r="B96" s="34" t="s">
        <v>297</v>
      </c>
      <c r="C96" s="2"/>
      <c r="F96" s="3" t="n">
        <v>1</v>
      </c>
      <c r="G96" s="3" t="n">
        <v>1</v>
      </c>
      <c r="H96" s="3" t="n">
        <v>1</v>
      </c>
      <c r="AE96" s="3" t="n">
        <f aca="false">D96+E96+F96+G96+Q96</f>
        <v>2</v>
      </c>
      <c r="AF96" s="3" t="n">
        <f aca="false">E96+H96+I96+G96+Q96</f>
        <v>2</v>
      </c>
      <c r="AG96" s="3" t="n">
        <f aca="false">I96+Q96+N96+P96</f>
        <v>0</v>
      </c>
      <c r="AH96" s="3" t="n">
        <f aca="false">E96+H96+F96+AB96+L96+R96+V96</f>
        <v>2</v>
      </c>
      <c r="AI96" s="3" t="n">
        <f aca="false">E96+I96+AB96+L96+M96+R96+V96</f>
        <v>0</v>
      </c>
      <c r="AJ96" s="3" t="n">
        <f aca="false">E96+AC96+K96+R96+V96+Y96</f>
        <v>0</v>
      </c>
      <c r="AK96" s="3" t="n">
        <f aca="false">I96+AB96+R96+V96+W96</f>
        <v>0</v>
      </c>
      <c r="AL96" s="3" t="n">
        <f aca="false">K96+R96+V96+Y96+Z96+W96</f>
        <v>0</v>
      </c>
      <c r="AM96" s="3" t="n">
        <f aca="false">T96+AA96+U96</f>
        <v>0</v>
      </c>
      <c r="AN96" s="3" t="n">
        <f aca="false">S96</f>
        <v>0</v>
      </c>
      <c r="AO96" s="3" t="n">
        <f aca="false">S96+P96</f>
        <v>0</v>
      </c>
      <c r="AP96" s="3" t="n">
        <f aca="false">T96+AA96+Z96+AC96</f>
        <v>0</v>
      </c>
      <c r="AR96" s="31"/>
      <c r="AS96" s="3" t="n">
        <f aca="false">D96+E96+F96+G96+Q96+H96+I96+N96+P96</f>
        <v>3</v>
      </c>
      <c r="AT96" s="3" t="n">
        <f aca="false">E96+H96+F96+AB96+L96+R96+V96+I96+M96+W96</f>
        <v>2</v>
      </c>
      <c r="AU96" s="3" t="n">
        <f aca="false">E96+AC96+K96+R96+V96+Y96+Z96+W96</f>
        <v>0</v>
      </c>
      <c r="AV96" s="3" t="n">
        <f aca="false">T96+AA96+U96+S96+Z96+AC96</f>
        <v>0</v>
      </c>
      <c r="AW96" s="3" t="n">
        <f aca="false">S96+P96</f>
        <v>0</v>
      </c>
      <c r="AY96" s="3" t="n">
        <v>1</v>
      </c>
      <c r="AZ96" s="3" t="n">
        <v>1</v>
      </c>
      <c r="BA96" s="3" t="n">
        <v>0</v>
      </c>
      <c r="BB96" s="3" t="n">
        <v>0</v>
      </c>
      <c r="BC96" s="3" t="n">
        <v>0</v>
      </c>
      <c r="BE96" s="32" t="n">
        <v>0</v>
      </c>
      <c r="BF96" s="4" t="n">
        <f aca="false">$BE96*AY96</f>
        <v>0</v>
      </c>
      <c r="BG96" s="4" t="n">
        <f aca="false">$BE96*AZ96</f>
        <v>0</v>
      </c>
      <c r="BH96" s="4" t="n">
        <f aca="false">$BE96*BA96</f>
        <v>0</v>
      </c>
      <c r="BI96" s="4" t="n">
        <f aca="false">$BE96*BB96</f>
        <v>0</v>
      </c>
      <c r="BJ96" s="4" t="n">
        <f aca="false">$BE96*BC96</f>
        <v>0</v>
      </c>
    </row>
    <row r="97" customFormat="false" ht="13.8" hidden="false" customHeight="false" outlineLevel="0" collapsed="false">
      <c r="A97" s="3" t="s">
        <v>189</v>
      </c>
      <c r="B97" s="29" t="s">
        <v>189</v>
      </c>
      <c r="C97" s="2"/>
      <c r="N97" s="3" t="n">
        <v>1</v>
      </c>
      <c r="Q97" s="3" t="n">
        <v>1</v>
      </c>
      <c r="R97" s="3" t="n">
        <v>1</v>
      </c>
      <c r="AE97" s="3" t="n">
        <f aca="false">D97+E97+F97+G97+Q97</f>
        <v>1</v>
      </c>
      <c r="AF97" s="3" t="n">
        <f aca="false">E97+H97+I97+G97+Q97</f>
        <v>1</v>
      </c>
      <c r="AG97" s="3" t="n">
        <f aca="false">I97+Q97+N97+P97</f>
        <v>2</v>
      </c>
      <c r="AH97" s="3" t="n">
        <f aca="false">E97+H97+F97+AB97+L97+R97+V97</f>
        <v>1</v>
      </c>
      <c r="AI97" s="3" t="n">
        <f aca="false">E97+I97+AB97+L97+M97+R97+V97</f>
        <v>1</v>
      </c>
      <c r="AJ97" s="3" t="n">
        <f aca="false">E97+AC97+K97+R97+V97+Y97</f>
        <v>1</v>
      </c>
      <c r="AK97" s="3" t="n">
        <f aca="false">I97+AB97+R97+V97+W97</f>
        <v>1</v>
      </c>
      <c r="AL97" s="3" t="n">
        <f aca="false">K97+R97+V97+Y97+Z97+W97</f>
        <v>1</v>
      </c>
      <c r="AM97" s="3" t="n">
        <f aca="false">T97+AA97+U97</f>
        <v>0</v>
      </c>
      <c r="AN97" s="3" t="n">
        <f aca="false">S97</f>
        <v>0</v>
      </c>
      <c r="AO97" s="3" t="n">
        <f aca="false">S97+P97</f>
        <v>0</v>
      </c>
      <c r="AP97" s="3" t="n">
        <f aca="false">T97+AA97+Z97+AC97</f>
        <v>0</v>
      </c>
      <c r="AR97" s="31"/>
      <c r="AS97" s="3" t="n">
        <f aca="false">D97+E97+F97+G97+Q97+H97+I97+N97+P97</f>
        <v>2</v>
      </c>
      <c r="AT97" s="3" t="n">
        <f aca="false">E97+H97+F97+AB97+L97+R97+V97+I97+M97+W97</f>
        <v>1</v>
      </c>
      <c r="AU97" s="3" t="n">
        <f aca="false">E97+AC97+K97+R97+V97+Y97+Z97+W97</f>
        <v>1</v>
      </c>
      <c r="AV97" s="3" t="n">
        <f aca="false">T97+AA97+U97+S97+Z97+AC97</f>
        <v>0</v>
      </c>
      <c r="AW97" s="3" t="n">
        <f aca="false">S97+P97</f>
        <v>0</v>
      </c>
      <c r="AY97" s="3" t="n">
        <v>1</v>
      </c>
      <c r="AZ97" s="3" t="n">
        <v>1</v>
      </c>
      <c r="BA97" s="3" t="n">
        <v>1</v>
      </c>
      <c r="BB97" s="3" t="n">
        <v>0</v>
      </c>
      <c r="BC97" s="3" t="n">
        <v>0</v>
      </c>
      <c r="BE97" s="32" t="n">
        <v>0</v>
      </c>
      <c r="BF97" s="4" t="n">
        <f aca="false">$BE97*AY97</f>
        <v>0</v>
      </c>
      <c r="BG97" s="4" t="n">
        <f aca="false">$BE97*AZ97</f>
        <v>0</v>
      </c>
      <c r="BH97" s="4" t="n">
        <f aca="false">$BE97*BA97</f>
        <v>0</v>
      </c>
      <c r="BI97" s="4" t="n">
        <f aca="false">$BE97*BB97</f>
        <v>0</v>
      </c>
      <c r="BJ97" s="4" t="n">
        <f aca="false">$BE97*BC97</f>
        <v>0</v>
      </c>
    </row>
    <row r="98" customFormat="false" ht="13.2" hidden="false" customHeight="false" outlineLevel="0" collapsed="false">
      <c r="A98" s="3" t="s">
        <v>339</v>
      </c>
      <c r="AE98" s="3" t="n">
        <f aca="false">D98+E98+F98+G98+Q98</f>
        <v>0</v>
      </c>
      <c r="AF98" s="3" t="n">
        <f aca="false">E98+H98+I98+G98+Q98</f>
        <v>0</v>
      </c>
      <c r="AG98" s="3" t="n">
        <f aca="false">I98+Q98+N98+P98</f>
        <v>0</v>
      </c>
      <c r="AH98" s="3" t="n">
        <f aca="false">E98+H98+F98+AB98+L98+R98+V98</f>
        <v>0</v>
      </c>
      <c r="AI98" s="3" t="n">
        <f aca="false">E98+I98+AB98+L98+M98+R98+V98</f>
        <v>0</v>
      </c>
      <c r="AJ98" s="3" t="n">
        <f aca="false">E98+AC98+K98+R98+V98+Y98</f>
        <v>0</v>
      </c>
      <c r="AK98" s="3" t="n">
        <f aca="false">I98+AB98+R98+V98+W98</f>
        <v>0</v>
      </c>
      <c r="AL98" s="3" t="n">
        <f aca="false">K98+R98+V98+Y98+Z98+W98</f>
        <v>0</v>
      </c>
      <c r="AM98" s="3" t="n">
        <f aca="false">T98+AA98+U98</f>
        <v>0</v>
      </c>
      <c r="AN98" s="3" t="n">
        <f aca="false">S98</f>
        <v>0</v>
      </c>
      <c r="AO98" s="3" t="n">
        <f aca="false">S98+P98</f>
        <v>0</v>
      </c>
      <c r="AP98" s="3" t="n">
        <f aca="false">T98+AA98+Z98+AC98</f>
        <v>0</v>
      </c>
      <c r="AR98" s="31"/>
      <c r="AS98" s="3" t="n">
        <f aca="false">D98+E98+F98+G98+Q98+H98+I98+N98+P98</f>
        <v>0</v>
      </c>
      <c r="AT98" s="3" t="n">
        <f aca="false">E98+H98+F98+AB98+L98+R98+V98+I98+M98+W98</f>
        <v>0</v>
      </c>
      <c r="AU98" s="3" t="n">
        <f aca="false">E98+AC98+K98+R98+V98+Y98+Z98+W98</f>
        <v>0</v>
      </c>
      <c r="AV98" s="3" t="n">
        <f aca="false">T98+AA98+U98+S98+Z98+AC98</f>
        <v>0</v>
      </c>
      <c r="AW98" s="3" t="n">
        <f aca="false">S98+P98</f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E98" s="32" t="n">
        <v>0</v>
      </c>
      <c r="BF98" s="4" t="n">
        <f aca="false">$BE98*AY98</f>
        <v>0</v>
      </c>
      <c r="BG98" s="4" t="n">
        <f aca="false">$BE98*AZ98</f>
        <v>0</v>
      </c>
      <c r="BH98" s="4" t="n">
        <f aca="false">$BE98*BA98</f>
        <v>0</v>
      </c>
      <c r="BI98" s="4" t="n">
        <f aca="false">$BE98*BB98</f>
        <v>0</v>
      </c>
      <c r="BJ98" s="4" t="n">
        <f aca="false">$BE98*BC98</f>
        <v>0</v>
      </c>
    </row>
    <row r="99" customFormat="false" ht="13.2" hidden="false" customHeight="false" outlineLevel="0" collapsed="false">
      <c r="A99" s="3" t="s">
        <v>340</v>
      </c>
      <c r="B99" s="3" t="s">
        <v>340</v>
      </c>
      <c r="C99" s="2"/>
      <c r="T99" s="3" t="n">
        <v>1</v>
      </c>
      <c r="AA99" s="3" t="n">
        <v>1</v>
      </c>
      <c r="AE99" s="3" t="n">
        <f aca="false">D99+E99+F99+G99+Q99</f>
        <v>0</v>
      </c>
      <c r="AF99" s="3" t="n">
        <f aca="false">E99+H99+I99+G99+Q99</f>
        <v>0</v>
      </c>
      <c r="AG99" s="3" t="n">
        <f aca="false">I99+Q99+N99+P99</f>
        <v>0</v>
      </c>
      <c r="AH99" s="3" t="n">
        <f aca="false">E99+H99+F99+AB99+L99+R99+V99</f>
        <v>0</v>
      </c>
      <c r="AI99" s="3" t="n">
        <f aca="false">E99+I99+AB99+L99+M99+R99+V99</f>
        <v>0</v>
      </c>
      <c r="AJ99" s="3" t="n">
        <f aca="false">E99+AC99+K99+R99+V99+Y99</f>
        <v>0</v>
      </c>
      <c r="AK99" s="3" t="n">
        <f aca="false">I99+AB99+R99+V99+W99</f>
        <v>0</v>
      </c>
      <c r="AL99" s="3" t="n">
        <f aca="false">K99+R99+V99+Y99+Z99+W99</f>
        <v>0</v>
      </c>
      <c r="AM99" s="3" t="n">
        <f aca="false">T99+AA99+U99</f>
        <v>2</v>
      </c>
      <c r="AN99" s="3" t="n">
        <f aca="false">S99</f>
        <v>0</v>
      </c>
      <c r="AO99" s="3" t="n">
        <f aca="false">S99+P99</f>
        <v>0</v>
      </c>
      <c r="AP99" s="3" t="n">
        <f aca="false">T99+AA99+Z99+AC99</f>
        <v>2</v>
      </c>
      <c r="AR99" s="31"/>
      <c r="AS99" s="3" t="n">
        <f aca="false">D99+E99+F99+G99+Q99+H99+I99+N99+P99</f>
        <v>0</v>
      </c>
      <c r="AT99" s="3" t="n">
        <f aca="false">E99+H99+F99+AB99+L99+R99+V99+I99+M99+W99</f>
        <v>0</v>
      </c>
      <c r="AU99" s="3" t="n">
        <f aca="false">E99+AC99+K99+R99+V99+Y99+Z99+W99</f>
        <v>0</v>
      </c>
      <c r="AV99" s="3" t="n">
        <f aca="false">T99+AA99+U99+S99+Z99+AC99</f>
        <v>2</v>
      </c>
      <c r="AW99" s="3" t="n">
        <f aca="false">S99+P99</f>
        <v>0</v>
      </c>
      <c r="AY99" s="3" t="n">
        <v>0</v>
      </c>
      <c r="AZ99" s="3" t="n">
        <v>0</v>
      </c>
      <c r="BA99" s="3" t="n">
        <v>0</v>
      </c>
      <c r="BB99" s="3" t="n">
        <v>1</v>
      </c>
      <c r="BC99" s="3" t="n">
        <v>0</v>
      </c>
      <c r="BE99" s="32" t="n">
        <v>0</v>
      </c>
      <c r="BF99" s="4" t="n">
        <f aca="false">$BE99*AY99</f>
        <v>0</v>
      </c>
      <c r="BG99" s="4" t="n">
        <f aca="false">$BE99*AZ99</f>
        <v>0</v>
      </c>
      <c r="BH99" s="4" t="n">
        <f aca="false">$BE99*BA99</f>
        <v>0</v>
      </c>
      <c r="BI99" s="4" t="n">
        <f aca="false">$BE99*BB99</f>
        <v>0</v>
      </c>
      <c r="BJ99" s="4" t="n">
        <f aca="false">$BE99*BC99</f>
        <v>0</v>
      </c>
    </row>
    <row r="100" customFormat="false" ht="13.2" hidden="false" customHeight="false" outlineLevel="0" collapsed="false">
      <c r="A100" s="3" t="s">
        <v>341</v>
      </c>
      <c r="AE100" s="3" t="n">
        <f aca="false">D100+E100+F100+G100+Q100</f>
        <v>0</v>
      </c>
      <c r="AF100" s="3" t="n">
        <f aca="false">E100+H100+I100+G100+Q100</f>
        <v>0</v>
      </c>
      <c r="AG100" s="3" t="n">
        <f aca="false">I100+Q100+N100+P100</f>
        <v>0</v>
      </c>
      <c r="AH100" s="3" t="n">
        <f aca="false">E100+H100+F100+AB100+L100+R100+V100</f>
        <v>0</v>
      </c>
      <c r="AI100" s="3" t="n">
        <f aca="false">E100+I100+AB100+L100+M100+R100+V100</f>
        <v>0</v>
      </c>
      <c r="AJ100" s="3" t="n">
        <f aca="false">E100+AC100+K100+R100+V100+Y100</f>
        <v>0</v>
      </c>
      <c r="AK100" s="3" t="n">
        <f aca="false">I100+AB100+R100+V100+W100</f>
        <v>0</v>
      </c>
      <c r="AL100" s="3" t="n">
        <f aca="false">K100+R100+V100+Y100+Z100+W100</f>
        <v>0</v>
      </c>
      <c r="AM100" s="3" t="n">
        <f aca="false">T100+AA100+U100</f>
        <v>0</v>
      </c>
      <c r="AN100" s="3" t="n">
        <f aca="false">S100</f>
        <v>0</v>
      </c>
      <c r="AO100" s="3" t="n">
        <f aca="false">S100+P100</f>
        <v>0</v>
      </c>
      <c r="AP100" s="3" t="n">
        <f aca="false">T100+AA100+Z100+AC100</f>
        <v>0</v>
      </c>
      <c r="AR100" s="31"/>
      <c r="AS100" s="3" t="n">
        <f aca="false">D100+E100+F100+G100+Q100+H100+I100+N100+P100</f>
        <v>0</v>
      </c>
      <c r="AT100" s="3" t="n">
        <f aca="false">E100+H100+F100+AB100+L100+R100+V100+I100+M100+W100</f>
        <v>0</v>
      </c>
      <c r="AU100" s="3" t="n">
        <f aca="false">E100+AC100+K100+R100+V100+Y100+Z100+W100</f>
        <v>0</v>
      </c>
      <c r="AV100" s="3" t="n">
        <f aca="false">T100+AA100+U100+S100+Z100+AC100</f>
        <v>0</v>
      </c>
      <c r="AW100" s="3" t="n">
        <f aca="false">S100+P100</f>
        <v>0</v>
      </c>
      <c r="AY100" s="3" t="n">
        <v>0</v>
      </c>
      <c r="AZ100" s="3" t="n">
        <v>0</v>
      </c>
      <c r="BA100" s="3" t="n">
        <v>0</v>
      </c>
      <c r="BB100" s="3" t="n">
        <v>0</v>
      </c>
      <c r="BC100" s="3" t="n">
        <v>0</v>
      </c>
      <c r="BE100" s="32" t="n">
        <v>0</v>
      </c>
      <c r="BF100" s="4" t="n">
        <f aca="false">$BE100*AY100</f>
        <v>0</v>
      </c>
      <c r="BG100" s="4" t="n">
        <f aca="false">$BE100*AZ100</f>
        <v>0</v>
      </c>
      <c r="BH100" s="4" t="n">
        <f aca="false">$BE100*BA100</f>
        <v>0</v>
      </c>
      <c r="BI100" s="4" t="n">
        <f aca="false">$BE100*BB100</f>
        <v>0</v>
      </c>
      <c r="BJ100" s="4" t="n">
        <f aca="false">$BE100*BC100</f>
        <v>0</v>
      </c>
    </row>
    <row r="101" customFormat="false" ht="13.8" hidden="false" customHeight="false" outlineLevel="0" collapsed="false">
      <c r="A101" s="3" t="s">
        <v>199</v>
      </c>
      <c r="B101" s="29" t="s">
        <v>199</v>
      </c>
      <c r="C101" s="2"/>
      <c r="V101" s="3" t="n">
        <v>1</v>
      </c>
      <c r="Y101" s="3" t="n">
        <v>1</v>
      </c>
      <c r="AE101" s="3" t="n">
        <f aca="false">D101+E101+F101+G101+Q101</f>
        <v>0</v>
      </c>
      <c r="AF101" s="3" t="n">
        <f aca="false">E101+H101+I101+G101+Q101</f>
        <v>0</v>
      </c>
      <c r="AG101" s="3" t="n">
        <f aca="false">I101+Q101+N101+P101</f>
        <v>0</v>
      </c>
      <c r="AH101" s="3" t="n">
        <f aca="false">E101+H101+F101+AB101+L101+R101+V101</f>
        <v>1</v>
      </c>
      <c r="AI101" s="3" t="n">
        <f aca="false">E101+I101+AB101+L101+M101+R101+V101</f>
        <v>1</v>
      </c>
      <c r="AJ101" s="3" t="n">
        <f aca="false">E101+AC101+K101+R101+V101+Y101</f>
        <v>2</v>
      </c>
      <c r="AK101" s="3" t="n">
        <f aca="false">I101+AB101+R101+V101+W101</f>
        <v>1</v>
      </c>
      <c r="AL101" s="3" t="n">
        <f aca="false">K101+R101+V101+Y101+Z101+W101</f>
        <v>2</v>
      </c>
      <c r="AM101" s="3" t="n">
        <f aca="false">T101+AA101+U101</f>
        <v>0</v>
      </c>
      <c r="AN101" s="3" t="n">
        <f aca="false">S101</f>
        <v>0</v>
      </c>
      <c r="AO101" s="3" t="n">
        <f aca="false">S101+P101</f>
        <v>0</v>
      </c>
      <c r="AP101" s="3" t="n">
        <f aca="false">T101+AA101+Z101+AC101</f>
        <v>0</v>
      </c>
      <c r="AR101" s="31"/>
      <c r="AS101" s="3" t="n">
        <f aca="false">D101+E101+F101+G101+Q101+H101+I101+N101+P101</f>
        <v>0</v>
      </c>
      <c r="AT101" s="3" t="n">
        <f aca="false">E101+H101+F101+AB101+L101+R101+V101+I101+M101+W101</f>
        <v>1</v>
      </c>
      <c r="AU101" s="3" t="n">
        <f aca="false">E101+AC101+K101+R101+V101+Y101+Z101+W101</f>
        <v>2</v>
      </c>
      <c r="AV101" s="3" t="n">
        <f aca="false">T101+AA101+U101+S101+Z101+AC101</f>
        <v>0</v>
      </c>
      <c r="AW101" s="3" t="n">
        <f aca="false">S101+P101</f>
        <v>0</v>
      </c>
      <c r="AY101" s="3" t="n">
        <v>0</v>
      </c>
      <c r="AZ101" s="3" t="n">
        <v>1</v>
      </c>
      <c r="BA101" s="3" t="n">
        <v>1</v>
      </c>
      <c r="BB101" s="3" t="n">
        <v>0</v>
      </c>
      <c r="BC101" s="3" t="n">
        <v>0</v>
      </c>
      <c r="BE101" s="32" t="n">
        <v>0</v>
      </c>
      <c r="BF101" s="4" t="n">
        <f aca="false">$BE101*AY101</f>
        <v>0</v>
      </c>
      <c r="BG101" s="4" t="n">
        <f aca="false">$BE101*AZ101</f>
        <v>0</v>
      </c>
      <c r="BH101" s="4" t="n">
        <f aca="false">$BE101*BA101</f>
        <v>0</v>
      </c>
      <c r="BI101" s="4" t="n">
        <f aca="false">$BE101*BB101</f>
        <v>0</v>
      </c>
      <c r="BJ101" s="4" t="n">
        <f aca="false">$BE101*BC101</f>
        <v>0</v>
      </c>
    </row>
    <row r="102" customFormat="false" ht="13.8" hidden="false" customHeight="false" outlineLevel="0" collapsed="false">
      <c r="A102" s="3" t="s">
        <v>342</v>
      </c>
      <c r="B102" s="29" t="s">
        <v>342</v>
      </c>
      <c r="C102" s="2"/>
      <c r="R102" s="3" t="n">
        <v>1</v>
      </c>
      <c r="S102" s="3" t="n">
        <v>1</v>
      </c>
      <c r="AE102" s="3" t="n">
        <f aca="false">D102+E102+F102+G102+Q102</f>
        <v>0</v>
      </c>
      <c r="AF102" s="3" t="n">
        <f aca="false">E102+H102+I102+G102+Q102</f>
        <v>0</v>
      </c>
      <c r="AG102" s="3" t="n">
        <f aca="false">I102+Q102+N102+P102</f>
        <v>0</v>
      </c>
      <c r="AH102" s="3" t="n">
        <f aca="false">E102+H102+F102+AB102+L102+R102+V102</f>
        <v>1</v>
      </c>
      <c r="AI102" s="3" t="n">
        <f aca="false">E102+I102+AB102+L102+M102+R102+V102</f>
        <v>1</v>
      </c>
      <c r="AJ102" s="3" t="n">
        <f aca="false">E102+AC102+K102+R102+V102+Y102</f>
        <v>1</v>
      </c>
      <c r="AK102" s="3" t="n">
        <f aca="false">I102+AB102+R102+V102+W102</f>
        <v>1</v>
      </c>
      <c r="AL102" s="3" t="n">
        <f aca="false">K102+R102+V102+Y102+Z102+W102</f>
        <v>1</v>
      </c>
      <c r="AM102" s="3" t="n">
        <f aca="false">T102+AA102+U102</f>
        <v>0</v>
      </c>
      <c r="AN102" s="3" t="n">
        <f aca="false">S102</f>
        <v>1</v>
      </c>
      <c r="AO102" s="3" t="n">
        <f aca="false">S102+P102</f>
        <v>1</v>
      </c>
      <c r="AP102" s="3" t="n">
        <f aca="false">T102+AA102+Z102+AC102</f>
        <v>0</v>
      </c>
      <c r="AR102" s="31"/>
      <c r="AS102" s="3" t="n">
        <f aca="false">D102+E102+F102+G102+Q102+H102+I102+N102+P102</f>
        <v>0</v>
      </c>
      <c r="AT102" s="3" t="n">
        <f aca="false">E102+H102+F102+AB102+L102+R102+V102+I102+M102+W102</f>
        <v>1</v>
      </c>
      <c r="AU102" s="3" t="n">
        <f aca="false">E102+AC102+K102+R102+V102+Y102+Z102+W102</f>
        <v>1</v>
      </c>
      <c r="AV102" s="3" t="n">
        <f aca="false">T102+AA102+U102+S102+Z102+AC102</f>
        <v>1</v>
      </c>
      <c r="AW102" s="3" t="n">
        <f aca="false">S102+P102</f>
        <v>1</v>
      </c>
      <c r="AY102" s="3" t="n">
        <v>0</v>
      </c>
      <c r="AZ102" s="3" t="n">
        <v>1</v>
      </c>
      <c r="BA102" s="3" t="n">
        <v>1</v>
      </c>
      <c r="BB102" s="3" t="n">
        <v>1</v>
      </c>
      <c r="BC102" s="3" t="n">
        <v>1</v>
      </c>
      <c r="BE102" s="32" t="n">
        <v>0</v>
      </c>
      <c r="BF102" s="4" t="n">
        <f aca="false">$BE102*AY102</f>
        <v>0</v>
      </c>
      <c r="BG102" s="4" t="n">
        <f aca="false">$BE102*AZ102</f>
        <v>0</v>
      </c>
      <c r="BH102" s="4" t="n">
        <f aca="false">$BE102*BA102</f>
        <v>0</v>
      </c>
      <c r="BI102" s="4" t="n">
        <f aca="false">$BE102*BB102</f>
        <v>0</v>
      </c>
      <c r="BJ102" s="4" t="n">
        <f aca="false">$BE102*BC102</f>
        <v>0</v>
      </c>
    </row>
    <row r="103" customFormat="false" ht="13.2" hidden="false" customHeight="false" outlineLevel="0" collapsed="false">
      <c r="A103" s="3" t="s">
        <v>343</v>
      </c>
      <c r="AE103" s="3" t="n">
        <f aca="false">D103+E103+F103+G103+Q103</f>
        <v>0</v>
      </c>
      <c r="AF103" s="3" t="n">
        <f aca="false">E103+H103+I103+G103+Q103</f>
        <v>0</v>
      </c>
      <c r="AG103" s="3" t="n">
        <f aca="false">I103+Q103+N103+P103</f>
        <v>0</v>
      </c>
      <c r="AH103" s="3" t="n">
        <f aca="false">E103+H103+F103+AB103+L103+R103+V103</f>
        <v>0</v>
      </c>
      <c r="AI103" s="3" t="n">
        <f aca="false">E103+I103+AB103+L103+M103+R103+V103</f>
        <v>0</v>
      </c>
      <c r="AJ103" s="3" t="n">
        <f aca="false">E103+AC103+K103+R103+V103+Y103</f>
        <v>0</v>
      </c>
      <c r="AK103" s="3" t="n">
        <f aca="false">I103+AB103+R103+V103+W103</f>
        <v>0</v>
      </c>
      <c r="AL103" s="3" t="n">
        <f aca="false">K103+R103+V103+Y103+Z103+W103</f>
        <v>0</v>
      </c>
      <c r="AM103" s="3" t="n">
        <f aca="false">T103+AA103+U103</f>
        <v>0</v>
      </c>
      <c r="AN103" s="3" t="n">
        <f aca="false">S103</f>
        <v>0</v>
      </c>
      <c r="AO103" s="3" t="n">
        <f aca="false">S103+P103</f>
        <v>0</v>
      </c>
      <c r="AP103" s="3" t="n">
        <f aca="false">T103+AA103+Z103+AC103</f>
        <v>0</v>
      </c>
      <c r="AR103" s="31"/>
      <c r="AS103" s="3" t="n">
        <f aca="false">D103+E103+F103+G103+Q103+H103+I103+N103+P103</f>
        <v>0</v>
      </c>
      <c r="AT103" s="3" t="n">
        <f aca="false">E103+H103+F103+AB103+L103+R103+V103+I103+M103+W103</f>
        <v>0</v>
      </c>
      <c r="AU103" s="3" t="n">
        <f aca="false">E103+AC103+K103+R103+V103+Y103+Z103+W103</f>
        <v>0</v>
      </c>
      <c r="AV103" s="3" t="n">
        <f aca="false">T103+AA103+U103+S103+Z103+AC103</f>
        <v>0</v>
      </c>
      <c r="AW103" s="3" t="n">
        <f aca="false">S103+P103</f>
        <v>0</v>
      </c>
      <c r="AY103" s="3" t="n">
        <v>0</v>
      </c>
      <c r="AZ103" s="3" t="n">
        <v>0</v>
      </c>
      <c r="BA103" s="3" t="n">
        <v>0</v>
      </c>
      <c r="BB103" s="3" t="n">
        <v>0</v>
      </c>
      <c r="BC103" s="3" t="n">
        <v>0</v>
      </c>
      <c r="BE103" s="32" t="n">
        <v>0</v>
      </c>
      <c r="BF103" s="4" t="n">
        <f aca="false">$BE103*AY103</f>
        <v>0</v>
      </c>
      <c r="BG103" s="4" t="n">
        <f aca="false">$BE103*AZ103</f>
        <v>0</v>
      </c>
      <c r="BH103" s="4" t="n">
        <f aca="false">$BE103*BA103</f>
        <v>0</v>
      </c>
      <c r="BI103" s="4" t="n">
        <f aca="false">$BE103*BB103</f>
        <v>0</v>
      </c>
      <c r="BJ103" s="4" t="n">
        <f aca="false">$BE103*BC103</f>
        <v>0</v>
      </c>
    </row>
    <row r="104" customFormat="false" ht="13.8" hidden="false" customHeight="false" outlineLevel="0" collapsed="false">
      <c r="A104" s="3" t="s">
        <v>211</v>
      </c>
      <c r="B104" s="29" t="s">
        <v>211</v>
      </c>
      <c r="C104" s="2"/>
      <c r="N104" s="3" t="n">
        <v>1</v>
      </c>
      <c r="AE104" s="3" t="n">
        <f aca="false">D104+E104+F104+G104+Q104</f>
        <v>0</v>
      </c>
      <c r="AF104" s="3" t="n">
        <f aca="false">E104+H104+I104+G104+Q104</f>
        <v>0</v>
      </c>
      <c r="AG104" s="3" t="n">
        <f aca="false">I104+Q104+N104+P104</f>
        <v>1</v>
      </c>
      <c r="AH104" s="3" t="n">
        <f aca="false">E104+H104+F104+AB104+L104+R104+V104</f>
        <v>0</v>
      </c>
      <c r="AI104" s="3" t="n">
        <f aca="false">E104+I104+AB104+L104+M104+R104+V104</f>
        <v>0</v>
      </c>
      <c r="AJ104" s="3" t="n">
        <f aca="false">E104+AC104+K104+R104+V104+Y104</f>
        <v>0</v>
      </c>
      <c r="AK104" s="3" t="n">
        <f aca="false">I104+AB104+R104+V104+W104</f>
        <v>0</v>
      </c>
      <c r="AL104" s="3" t="n">
        <f aca="false">K104+R104+V104+Y104+Z104+W104</f>
        <v>0</v>
      </c>
      <c r="AM104" s="3" t="n">
        <f aca="false">T104+AA104+U104</f>
        <v>0</v>
      </c>
      <c r="AN104" s="3" t="n">
        <f aca="false">S104</f>
        <v>0</v>
      </c>
      <c r="AO104" s="3" t="n">
        <f aca="false">S104+P104</f>
        <v>0</v>
      </c>
      <c r="AP104" s="3" t="n">
        <f aca="false">T104+AA104+Z104+AC104</f>
        <v>0</v>
      </c>
      <c r="AR104" s="31"/>
      <c r="AS104" s="3" t="n">
        <f aca="false">D104+E104+F104+G104+Q104+H104+I104+N104+P104</f>
        <v>1</v>
      </c>
      <c r="AT104" s="3" t="n">
        <f aca="false">E104+H104+F104+AB104+L104+R104+V104+I104+M104+W104</f>
        <v>0</v>
      </c>
      <c r="AU104" s="3" t="n">
        <f aca="false">E104+AC104+K104+R104+V104+Y104+Z104+W104</f>
        <v>0</v>
      </c>
      <c r="AV104" s="3" t="n">
        <f aca="false">T104+AA104+U104+S104+Z104+AC104</f>
        <v>0</v>
      </c>
      <c r="AW104" s="3" t="n">
        <f aca="false">S104+P104</f>
        <v>0</v>
      </c>
      <c r="AY104" s="3" t="n">
        <v>1</v>
      </c>
      <c r="AZ104" s="3" t="n">
        <v>0</v>
      </c>
      <c r="BA104" s="3" t="n">
        <v>0</v>
      </c>
      <c r="BB104" s="3" t="n">
        <v>0</v>
      </c>
      <c r="BC104" s="3" t="n">
        <v>0</v>
      </c>
      <c r="BE104" s="32" t="n">
        <v>0</v>
      </c>
      <c r="BF104" s="4" t="n">
        <f aca="false">$BE104*AY104</f>
        <v>0</v>
      </c>
      <c r="BG104" s="4" t="n">
        <f aca="false">$BE104*AZ104</f>
        <v>0</v>
      </c>
      <c r="BH104" s="4" t="n">
        <f aca="false">$BE104*BA104</f>
        <v>0</v>
      </c>
      <c r="BI104" s="4" t="n">
        <f aca="false">$BE104*BB104</f>
        <v>0</v>
      </c>
      <c r="BJ104" s="4" t="n">
        <f aca="false">$BE104*BC104</f>
        <v>0</v>
      </c>
    </row>
    <row r="105" customFormat="false" ht="13.8" hidden="false" customHeight="false" outlineLevel="0" collapsed="false">
      <c r="A105" s="3" t="s">
        <v>344</v>
      </c>
      <c r="B105" s="29" t="s">
        <v>344</v>
      </c>
      <c r="C105" s="2"/>
      <c r="R105" s="3" t="n">
        <v>1</v>
      </c>
      <c r="T105" s="3" t="n">
        <v>1</v>
      </c>
      <c r="AE105" s="3" t="n">
        <f aca="false">D105+E105+F105+G105+Q105</f>
        <v>0</v>
      </c>
      <c r="AF105" s="3" t="n">
        <f aca="false">E105+H105+I105+G105+Q105</f>
        <v>0</v>
      </c>
      <c r="AG105" s="3" t="n">
        <f aca="false">I105+Q105+N105+P105</f>
        <v>0</v>
      </c>
      <c r="AH105" s="3" t="n">
        <f aca="false">E105+H105+F105+AB105+L105+R105+V105</f>
        <v>1</v>
      </c>
      <c r="AI105" s="3" t="n">
        <f aca="false">E105+I105+AB105+L105+M105+R105+V105</f>
        <v>1</v>
      </c>
      <c r="AJ105" s="3" t="n">
        <f aca="false">E105+AC105+K105+R105+V105+Y105</f>
        <v>1</v>
      </c>
      <c r="AK105" s="3" t="n">
        <f aca="false">I105+AB105+R105+V105+W105</f>
        <v>1</v>
      </c>
      <c r="AL105" s="3" t="n">
        <f aca="false">K105+R105+V105+Y105+Z105+W105</f>
        <v>1</v>
      </c>
      <c r="AM105" s="3" t="n">
        <f aca="false">T105+AA105+U105</f>
        <v>1</v>
      </c>
      <c r="AN105" s="3" t="n">
        <f aca="false">S105</f>
        <v>0</v>
      </c>
      <c r="AO105" s="3" t="n">
        <f aca="false">S105+P105</f>
        <v>0</v>
      </c>
      <c r="AP105" s="3" t="n">
        <f aca="false">T105+AA105+Z105+AC105</f>
        <v>1</v>
      </c>
      <c r="AR105" s="31"/>
      <c r="AS105" s="3" t="n">
        <f aca="false">D105+E105+F105+G105+Q105+H105+I105+N105+P105</f>
        <v>0</v>
      </c>
      <c r="AT105" s="3" t="n">
        <f aca="false">E105+H105+F105+AB105+L105+R105+V105+I105+M105+W105</f>
        <v>1</v>
      </c>
      <c r="AU105" s="3" t="n">
        <f aca="false">E105+AC105+K105+R105+V105+Y105+Z105+W105</f>
        <v>1</v>
      </c>
      <c r="AV105" s="3" t="n">
        <f aca="false">T105+AA105+U105+S105+Z105+AC105</f>
        <v>1</v>
      </c>
      <c r="AW105" s="3" t="n">
        <f aca="false">S105+P105</f>
        <v>0</v>
      </c>
      <c r="AY105" s="3" t="n">
        <v>0</v>
      </c>
      <c r="AZ105" s="3" t="n">
        <v>1</v>
      </c>
      <c r="BA105" s="3" t="n">
        <v>1</v>
      </c>
      <c r="BB105" s="3" t="n">
        <v>1</v>
      </c>
      <c r="BC105" s="3" t="n">
        <v>0</v>
      </c>
      <c r="BE105" s="32" t="n">
        <v>0</v>
      </c>
      <c r="BF105" s="4" t="n">
        <f aca="false">$BE105*AY105</f>
        <v>0</v>
      </c>
      <c r="BG105" s="4" t="n">
        <f aca="false">$BE105*AZ105</f>
        <v>0</v>
      </c>
      <c r="BH105" s="4" t="n">
        <f aca="false">$BE105*BA105</f>
        <v>0</v>
      </c>
      <c r="BI105" s="4" t="n">
        <f aca="false">$BE105*BB105</f>
        <v>0</v>
      </c>
      <c r="BJ105" s="4" t="n">
        <f aca="false">$BE105*BC105</f>
        <v>0</v>
      </c>
    </row>
    <row r="106" customFormat="false" ht="13.8" hidden="false" customHeight="false" outlineLevel="0" collapsed="false">
      <c r="A106" s="3" t="s">
        <v>215</v>
      </c>
      <c r="B106" s="27" t="s">
        <v>216</v>
      </c>
      <c r="C106" s="2"/>
      <c r="F106" s="3" t="n">
        <v>1</v>
      </c>
      <c r="N106" s="3" t="n">
        <v>1</v>
      </c>
      <c r="V106" s="3" t="n">
        <v>1</v>
      </c>
      <c r="Y106" s="3" t="n">
        <v>1</v>
      </c>
      <c r="AE106" s="3" t="n">
        <f aca="false">D106+E106+F106+G106+Q106</f>
        <v>1</v>
      </c>
      <c r="AF106" s="3" t="n">
        <f aca="false">E106+H106+I106+G106+Q106</f>
        <v>0</v>
      </c>
      <c r="AG106" s="3" t="n">
        <f aca="false">I106+Q106+N106+P106</f>
        <v>1</v>
      </c>
      <c r="AH106" s="3" t="n">
        <f aca="false">E106+H106+F106+AB106+L106+R106+V106</f>
        <v>2</v>
      </c>
      <c r="AI106" s="3" t="n">
        <f aca="false">E106+I106+AB106+L106+M106+R106+V106</f>
        <v>1</v>
      </c>
      <c r="AJ106" s="3" t="n">
        <f aca="false">E106+AC106+K106+R106+V106+Y106</f>
        <v>2</v>
      </c>
      <c r="AK106" s="3" t="n">
        <f aca="false">I106+AB106+R106+V106+W106</f>
        <v>1</v>
      </c>
      <c r="AL106" s="3" t="n">
        <f aca="false">K106+R106+V106+Y106+Z106+W106</f>
        <v>2</v>
      </c>
      <c r="AM106" s="3" t="n">
        <f aca="false">T106+AA106+U106</f>
        <v>0</v>
      </c>
      <c r="AN106" s="3" t="n">
        <f aca="false">S106</f>
        <v>0</v>
      </c>
      <c r="AO106" s="3" t="n">
        <f aca="false">S106+P106</f>
        <v>0</v>
      </c>
      <c r="AP106" s="3" t="n">
        <f aca="false">T106+AA106+Z106+AC106</f>
        <v>0</v>
      </c>
      <c r="AR106" s="31"/>
      <c r="AS106" s="3" t="n">
        <f aca="false">D106+E106+F106+G106+Q106+H106+I106+N106+P106</f>
        <v>2</v>
      </c>
      <c r="AT106" s="3" t="n">
        <f aca="false">E106+H106+F106+AB106+L106+R106+V106+I106+M106+W106</f>
        <v>2</v>
      </c>
      <c r="AU106" s="3" t="n">
        <f aca="false">E106+AC106+K106+R106+V106+Y106+Z106+W106</f>
        <v>2</v>
      </c>
      <c r="AV106" s="3" t="n">
        <f aca="false">T106+AA106+U106+S106+Z106+AC106</f>
        <v>0</v>
      </c>
      <c r="AW106" s="3" t="n">
        <f aca="false">S106+P106</f>
        <v>0</v>
      </c>
      <c r="AY106" s="3" t="n">
        <v>1</v>
      </c>
      <c r="AZ106" s="3" t="n">
        <v>1</v>
      </c>
      <c r="BA106" s="3" t="n">
        <v>1</v>
      </c>
      <c r="BB106" s="3" t="n">
        <v>0</v>
      </c>
      <c r="BC106" s="3" t="n">
        <v>0</v>
      </c>
      <c r="BE106" s="32" t="n">
        <v>0</v>
      </c>
      <c r="BF106" s="4" t="n">
        <f aca="false">$BE106*AY106</f>
        <v>0</v>
      </c>
      <c r="BG106" s="4" t="n">
        <f aca="false">$BE106*AZ106</f>
        <v>0</v>
      </c>
      <c r="BH106" s="4" t="n">
        <f aca="false">$BE106*BA106</f>
        <v>0</v>
      </c>
      <c r="BI106" s="4" t="n">
        <f aca="false">$BE106*BB106</f>
        <v>0</v>
      </c>
      <c r="BJ106" s="4" t="n">
        <f aca="false">$BE106*BC106</f>
        <v>0</v>
      </c>
    </row>
    <row r="107" customFormat="false" ht="13.2" hidden="false" customHeight="false" outlineLevel="0" collapsed="false">
      <c r="A107" s="3" t="s">
        <v>345</v>
      </c>
      <c r="AE107" s="3" t="n">
        <f aca="false">D107+E107+F107+G107+Q107</f>
        <v>0</v>
      </c>
      <c r="AF107" s="3" t="n">
        <f aca="false">E107+H107+I107+G107+Q107</f>
        <v>0</v>
      </c>
      <c r="AG107" s="3" t="n">
        <f aca="false">I107+Q107+N107+P107</f>
        <v>0</v>
      </c>
      <c r="AH107" s="3" t="n">
        <f aca="false">E107+H107+F107+AB107+L107+R107+V107</f>
        <v>0</v>
      </c>
      <c r="AI107" s="3" t="n">
        <f aca="false">E107+I107+AB107+L107+M107+R107+V107</f>
        <v>0</v>
      </c>
      <c r="AJ107" s="3" t="n">
        <f aca="false">E107+AC107+K107+R107+V107+Y107</f>
        <v>0</v>
      </c>
      <c r="AK107" s="3" t="n">
        <f aca="false">I107+AB107+R107+V107+W107</f>
        <v>0</v>
      </c>
      <c r="AL107" s="3" t="n">
        <f aca="false">K107+R107+V107+Y107+Z107+W107</f>
        <v>0</v>
      </c>
      <c r="AM107" s="3" t="n">
        <f aca="false">T107+AA107+U107</f>
        <v>0</v>
      </c>
      <c r="AN107" s="3" t="n">
        <f aca="false">S107</f>
        <v>0</v>
      </c>
      <c r="AO107" s="3" t="n">
        <f aca="false">S107+P107</f>
        <v>0</v>
      </c>
      <c r="AP107" s="3" t="n">
        <f aca="false">T107+AA107+Z107+AC107</f>
        <v>0</v>
      </c>
      <c r="AR107" s="31"/>
      <c r="AS107" s="3" t="n">
        <f aca="false">D107+E107+F107+G107+Q107+H107+I107+N107+P107</f>
        <v>0</v>
      </c>
      <c r="AT107" s="3" t="n">
        <f aca="false">E107+H107+F107+AB107+L107+R107+V107+I107+M107+W107</f>
        <v>0</v>
      </c>
      <c r="AU107" s="3" t="n">
        <f aca="false">E107+AC107+K107+R107+V107+Y107+Z107+W107</f>
        <v>0</v>
      </c>
      <c r="AV107" s="3" t="n">
        <f aca="false">T107+AA107+U107+S107+Z107+AC107</f>
        <v>0</v>
      </c>
      <c r="AW107" s="3" t="n">
        <f aca="false">S107+P107</f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E107" s="32" t="n">
        <v>0</v>
      </c>
      <c r="BF107" s="4" t="n">
        <f aca="false">$BE107*AY107</f>
        <v>0</v>
      </c>
      <c r="BG107" s="4" t="n">
        <f aca="false">$BE107*AZ107</f>
        <v>0</v>
      </c>
      <c r="BH107" s="4" t="n">
        <f aca="false">$BE107*BA107</f>
        <v>0</v>
      </c>
      <c r="BI107" s="4" t="n">
        <f aca="false">$BE107*BB107</f>
        <v>0</v>
      </c>
      <c r="BJ107" s="4" t="n">
        <f aca="false">$BE107*BC107</f>
        <v>0</v>
      </c>
    </row>
    <row r="108" customFormat="false" ht="13.8" hidden="false" customHeight="false" outlineLevel="0" collapsed="false">
      <c r="A108" s="3" t="s">
        <v>222</v>
      </c>
      <c r="B108" s="29" t="s">
        <v>222</v>
      </c>
      <c r="C108" s="2"/>
      <c r="I108" s="3" t="n">
        <v>1</v>
      </c>
      <c r="W108" s="3" t="n">
        <v>1</v>
      </c>
      <c r="X108" s="3" t="n">
        <v>1</v>
      </c>
      <c r="AE108" s="3" t="n">
        <f aca="false">D108+E108+F108+G108+Q108</f>
        <v>0</v>
      </c>
      <c r="AF108" s="3" t="n">
        <f aca="false">E108+H108+I108+G108+Q108</f>
        <v>1</v>
      </c>
      <c r="AG108" s="3" t="n">
        <f aca="false">I108+Q108+N108+P108</f>
        <v>1</v>
      </c>
      <c r="AH108" s="3" t="n">
        <f aca="false">E108+H108+F108+AB108+L108+R108+V108</f>
        <v>0</v>
      </c>
      <c r="AI108" s="3" t="n">
        <f aca="false">E108+I108+AB108+L108+M108+R108+V108</f>
        <v>1</v>
      </c>
      <c r="AJ108" s="3" t="n">
        <f aca="false">E108+AC108+K108+R108+V108+Y108</f>
        <v>0</v>
      </c>
      <c r="AK108" s="3" t="n">
        <f aca="false">I108+AB108+R108+V108+W108</f>
        <v>2</v>
      </c>
      <c r="AL108" s="3" t="n">
        <f aca="false">K108+R108+V108+Y108+Z108+W108</f>
        <v>1</v>
      </c>
      <c r="AM108" s="3" t="n">
        <f aca="false">T108+AA108+U108</f>
        <v>0</v>
      </c>
      <c r="AN108" s="3" t="n">
        <f aca="false">S108</f>
        <v>0</v>
      </c>
      <c r="AO108" s="3" t="n">
        <f aca="false">S108+P108</f>
        <v>0</v>
      </c>
      <c r="AP108" s="3" t="n">
        <f aca="false">T108+AA108+Z108+AC108</f>
        <v>0</v>
      </c>
      <c r="AR108" s="31"/>
      <c r="AS108" s="3" t="n">
        <f aca="false">D108+E108+F108+G108+Q108+H108+I108+N108+P108</f>
        <v>1</v>
      </c>
      <c r="AT108" s="3" t="n">
        <f aca="false">E108+H108+F108+AB108+L108+R108+V108+I108+M108+W108</f>
        <v>2</v>
      </c>
      <c r="AU108" s="3" t="n">
        <f aca="false">E108+AC108+K108+R108+V108+Y108+Z108+W108</f>
        <v>1</v>
      </c>
      <c r="AV108" s="3" t="n">
        <f aca="false">T108+AA108+U108+S108+Z108+AC108</f>
        <v>0</v>
      </c>
      <c r="AW108" s="3" t="n">
        <f aca="false">S108+P108</f>
        <v>0</v>
      </c>
      <c r="AY108" s="3" t="n">
        <v>1</v>
      </c>
      <c r="AZ108" s="3" t="n">
        <v>1</v>
      </c>
      <c r="BA108" s="3" t="n">
        <v>1</v>
      </c>
      <c r="BB108" s="3" t="n">
        <v>0</v>
      </c>
      <c r="BC108" s="3" t="n">
        <v>0</v>
      </c>
      <c r="BE108" s="32" t="n">
        <v>0</v>
      </c>
      <c r="BF108" s="4" t="n">
        <f aca="false">$BE108*AY108</f>
        <v>0</v>
      </c>
      <c r="BG108" s="4" t="n">
        <f aca="false">$BE108*AZ108</f>
        <v>0</v>
      </c>
      <c r="BH108" s="4" t="n">
        <f aca="false">$BE108*BA108</f>
        <v>0</v>
      </c>
      <c r="BI108" s="4" t="n">
        <f aca="false">$BE108*BB108</f>
        <v>0</v>
      </c>
      <c r="BJ108" s="4" t="n">
        <f aca="false">$BE108*BC108</f>
        <v>0</v>
      </c>
    </row>
    <row r="109" customFormat="false" ht="13.8" hidden="false" customHeight="false" outlineLevel="0" collapsed="false">
      <c r="A109" s="3" t="s">
        <v>346</v>
      </c>
      <c r="B109" s="29" t="s">
        <v>347</v>
      </c>
      <c r="C109" s="2"/>
      <c r="H109" s="3" t="n">
        <v>1</v>
      </c>
      <c r="I109" s="3" t="n">
        <v>1</v>
      </c>
      <c r="AE109" s="3" t="n">
        <f aca="false">D109+E109+F109+G109+Q109</f>
        <v>0</v>
      </c>
      <c r="AF109" s="3" t="n">
        <f aca="false">E109+H109+I109+G109+Q109</f>
        <v>2</v>
      </c>
      <c r="AG109" s="3" t="n">
        <f aca="false">I109+Q109+N109+P109</f>
        <v>1</v>
      </c>
      <c r="AH109" s="3" t="n">
        <f aca="false">E109+H109+F109+AB109+L109+R109+V109</f>
        <v>1</v>
      </c>
      <c r="AI109" s="3" t="n">
        <f aca="false">E109+I109+AB109+L109+M109+R109+V109</f>
        <v>1</v>
      </c>
      <c r="AJ109" s="3" t="n">
        <f aca="false">E109+AC109+K109+R109+V109+Y109</f>
        <v>0</v>
      </c>
      <c r="AK109" s="3" t="n">
        <f aca="false">I109+AB109+R109+V109+W109</f>
        <v>1</v>
      </c>
      <c r="AL109" s="3" t="n">
        <f aca="false">K109+R109+V109+Y109+Z109+W109</f>
        <v>0</v>
      </c>
      <c r="AM109" s="3" t="n">
        <f aca="false">T109+AA109+U109</f>
        <v>0</v>
      </c>
      <c r="AN109" s="3" t="n">
        <f aca="false">S109</f>
        <v>0</v>
      </c>
      <c r="AO109" s="3" t="n">
        <f aca="false">S109+P109</f>
        <v>0</v>
      </c>
      <c r="AP109" s="3" t="n">
        <f aca="false">T109+AA109+Z109+AC109</f>
        <v>0</v>
      </c>
      <c r="AR109" s="31"/>
      <c r="AS109" s="3" t="n">
        <f aca="false">D109+E109+F109+G109+Q109+H109+I109+N109+P109</f>
        <v>2</v>
      </c>
      <c r="AT109" s="3" t="n">
        <f aca="false">E109+H109+F109+AB109+L109+R109+V109+I109+M109+W109</f>
        <v>2</v>
      </c>
      <c r="AU109" s="3" t="n">
        <f aca="false">E109+AC109+K109+R109+V109+Y109+Z109+W109</f>
        <v>0</v>
      </c>
      <c r="AV109" s="3" t="n">
        <f aca="false">T109+AA109+U109+S109+Z109+AC109</f>
        <v>0</v>
      </c>
      <c r="AW109" s="3" t="n">
        <f aca="false">S109+P109</f>
        <v>0</v>
      </c>
      <c r="AY109" s="3" t="n">
        <v>1</v>
      </c>
      <c r="AZ109" s="3" t="n">
        <v>1</v>
      </c>
      <c r="BA109" s="3" t="n">
        <v>0</v>
      </c>
      <c r="BB109" s="3" t="n">
        <v>0</v>
      </c>
      <c r="BC109" s="3" t="n">
        <v>0</v>
      </c>
      <c r="BE109" s="32" t="n">
        <v>0</v>
      </c>
      <c r="BF109" s="4" t="n">
        <f aca="false">$BE109*AY109</f>
        <v>0</v>
      </c>
      <c r="BG109" s="4" t="n">
        <f aca="false">$BE109*AZ109</f>
        <v>0</v>
      </c>
      <c r="BH109" s="4" t="n">
        <f aca="false">$BE109*BA109</f>
        <v>0</v>
      </c>
      <c r="BI109" s="4" t="n">
        <f aca="false">$BE109*BB109</f>
        <v>0</v>
      </c>
      <c r="BJ109" s="4" t="n">
        <f aca="false">$BE109*BC109</f>
        <v>0</v>
      </c>
    </row>
    <row r="110" customFormat="false" ht="13.2" hidden="false" customHeight="false" outlineLevel="0" collapsed="false">
      <c r="A110" s="3" t="s">
        <v>348</v>
      </c>
      <c r="AE110" s="3" t="n">
        <f aca="false">D110+E110+F110+G110+Q110</f>
        <v>0</v>
      </c>
      <c r="AF110" s="3" t="n">
        <f aca="false">E110+H110+I110+G110+Q110</f>
        <v>0</v>
      </c>
      <c r="AG110" s="3" t="n">
        <f aca="false">I110+Q110+N110+P110</f>
        <v>0</v>
      </c>
      <c r="AH110" s="3" t="n">
        <f aca="false">E110+H110+F110+AB110+L110+R110+V110</f>
        <v>0</v>
      </c>
      <c r="AI110" s="3" t="n">
        <f aca="false">E110+I110+AB110+L110+M110+R110+V110</f>
        <v>0</v>
      </c>
      <c r="AJ110" s="3" t="n">
        <f aca="false">E110+AC110+K110+R110+V110+Y110</f>
        <v>0</v>
      </c>
      <c r="AK110" s="3" t="n">
        <f aca="false">I110+AB110+R110+V110+W110</f>
        <v>0</v>
      </c>
      <c r="AL110" s="3" t="n">
        <f aca="false">K110+R110+V110+Y110+Z110+W110</f>
        <v>0</v>
      </c>
      <c r="AM110" s="3" t="n">
        <f aca="false">T110+AA110+U110</f>
        <v>0</v>
      </c>
      <c r="AN110" s="3" t="n">
        <f aca="false">S110</f>
        <v>0</v>
      </c>
      <c r="AO110" s="3" t="n">
        <f aca="false">S110+P110</f>
        <v>0</v>
      </c>
      <c r="AP110" s="3" t="n">
        <f aca="false">T110+AA110+Z110+AC110</f>
        <v>0</v>
      </c>
      <c r="AR110" s="31"/>
      <c r="AS110" s="3" t="n">
        <f aca="false">D110+E110+F110+G110+Q110+H110+I110+N110+P110</f>
        <v>0</v>
      </c>
      <c r="AT110" s="3" t="n">
        <f aca="false">E110+H110+F110+AB110+L110+R110+V110+I110+M110+W110</f>
        <v>0</v>
      </c>
      <c r="AU110" s="3" t="n">
        <f aca="false">E110+AC110+K110+R110+V110+Y110+Z110+W110</f>
        <v>0</v>
      </c>
      <c r="AV110" s="3" t="n">
        <f aca="false">T110+AA110+U110+S110+Z110+AC110</f>
        <v>0</v>
      </c>
      <c r="AW110" s="3" t="n">
        <f aca="false">S110+P110</f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  <c r="BE110" s="32" t="n">
        <v>0</v>
      </c>
      <c r="BF110" s="4" t="n">
        <f aca="false">$BE110*AY110</f>
        <v>0</v>
      </c>
      <c r="BG110" s="4" t="n">
        <f aca="false">$BE110*AZ110</f>
        <v>0</v>
      </c>
      <c r="BH110" s="4" t="n">
        <f aca="false">$BE110*BA110</f>
        <v>0</v>
      </c>
      <c r="BI110" s="4" t="n">
        <f aca="false">$BE110*BB110</f>
        <v>0</v>
      </c>
      <c r="BJ110" s="4" t="n">
        <f aca="false">$BE110*BC110</f>
        <v>0</v>
      </c>
    </row>
    <row r="111" customFormat="false" ht="13.2" hidden="false" customHeight="false" outlineLevel="0" collapsed="false">
      <c r="A111" s="3" t="s">
        <v>349</v>
      </c>
      <c r="AE111" s="3" t="n">
        <f aca="false">D111+E111+F111+G111+Q111</f>
        <v>0</v>
      </c>
      <c r="AF111" s="3" t="n">
        <f aca="false">E111+H111+I111+G111+Q111</f>
        <v>0</v>
      </c>
      <c r="AG111" s="3" t="n">
        <f aca="false">I111+Q111+N111+P111</f>
        <v>0</v>
      </c>
      <c r="AH111" s="3" t="n">
        <f aca="false">E111+H111+F111+AB111+L111+R111+V111</f>
        <v>0</v>
      </c>
      <c r="AI111" s="3" t="n">
        <f aca="false">E111+I111+AB111+L111+M111+R111+V111</f>
        <v>0</v>
      </c>
      <c r="AJ111" s="3" t="n">
        <f aca="false">E111+AC111+K111+R111+V111+Y111</f>
        <v>0</v>
      </c>
      <c r="AK111" s="3" t="n">
        <f aca="false">I111+AB111+R111+V111+W111</f>
        <v>0</v>
      </c>
      <c r="AL111" s="3" t="n">
        <f aca="false">K111+R111+V111+Y111+Z111+W111</f>
        <v>0</v>
      </c>
      <c r="AM111" s="3" t="n">
        <f aca="false">T111+AA111+U111</f>
        <v>0</v>
      </c>
      <c r="AN111" s="3" t="n">
        <f aca="false">S111</f>
        <v>0</v>
      </c>
      <c r="AO111" s="3" t="n">
        <f aca="false">S111+P111</f>
        <v>0</v>
      </c>
      <c r="AP111" s="3" t="n">
        <f aca="false">T111+AA111+Z111+AC111</f>
        <v>0</v>
      </c>
      <c r="AR111" s="31"/>
      <c r="AS111" s="3" t="n">
        <f aca="false">D111+E111+F111+G111+Q111+H111+I111+N111+P111</f>
        <v>0</v>
      </c>
      <c r="AT111" s="3" t="n">
        <f aca="false">E111+H111+F111+AB111+L111+R111+V111+I111+M111+W111</f>
        <v>0</v>
      </c>
      <c r="AU111" s="3" t="n">
        <f aca="false">E111+AC111+K111+R111+V111+Y111+Z111+W111</f>
        <v>0</v>
      </c>
      <c r="AV111" s="3" t="n">
        <f aca="false">T111+AA111+U111+S111+Z111+AC111</f>
        <v>0</v>
      </c>
      <c r="AW111" s="3" t="n">
        <f aca="false">S111+P111</f>
        <v>0</v>
      </c>
      <c r="AY111" s="3" t="n">
        <v>0</v>
      </c>
      <c r="AZ111" s="3" t="n">
        <v>0</v>
      </c>
      <c r="BA111" s="3" t="n">
        <v>0</v>
      </c>
      <c r="BB111" s="3" t="n">
        <v>0</v>
      </c>
      <c r="BC111" s="3" t="n">
        <v>0</v>
      </c>
      <c r="BE111" s="32" t="n">
        <v>0</v>
      </c>
      <c r="BF111" s="4" t="n">
        <f aca="false">$BE111*AY111</f>
        <v>0</v>
      </c>
      <c r="BG111" s="4" t="n">
        <f aca="false">$BE111*AZ111</f>
        <v>0</v>
      </c>
      <c r="BH111" s="4" t="n">
        <f aca="false">$BE111*BA111</f>
        <v>0</v>
      </c>
      <c r="BI111" s="4" t="n">
        <f aca="false">$BE111*BB111</f>
        <v>0</v>
      </c>
      <c r="BJ111" s="4" t="n">
        <f aca="false">$BE111*BC111</f>
        <v>0</v>
      </c>
    </row>
    <row r="112" customFormat="false" ht="13.2" hidden="false" customHeight="false" outlineLevel="0" collapsed="false">
      <c r="A112" s="3" t="s">
        <v>350</v>
      </c>
      <c r="AE112" s="3" t="n">
        <f aca="false">D112+E112+F112+G112+Q112</f>
        <v>0</v>
      </c>
      <c r="AF112" s="3" t="n">
        <f aca="false">E112+H112+I112+G112+Q112</f>
        <v>0</v>
      </c>
      <c r="AG112" s="3" t="n">
        <f aca="false">I112+Q112+N112+P112</f>
        <v>0</v>
      </c>
      <c r="AH112" s="3" t="n">
        <f aca="false">E112+H112+F112+AB112+L112+R112+V112</f>
        <v>0</v>
      </c>
      <c r="AI112" s="3" t="n">
        <f aca="false">E112+I112+AB112+L112+M112+R112+V112</f>
        <v>0</v>
      </c>
      <c r="AJ112" s="3" t="n">
        <f aca="false">E112+AC112+K112+R112+V112+Y112</f>
        <v>0</v>
      </c>
      <c r="AK112" s="3" t="n">
        <f aca="false">I112+AB112+R112+V112+W112</f>
        <v>0</v>
      </c>
      <c r="AL112" s="3" t="n">
        <f aca="false">K112+R112+V112+Y112+Z112+W112</f>
        <v>0</v>
      </c>
      <c r="AM112" s="3" t="n">
        <f aca="false">T112+AA112+U112</f>
        <v>0</v>
      </c>
      <c r="AN112" s="3" t="n">
        <f aca="false">S112</f>
        <v>0</v>
      </c>
      <c r="AO112" s="3" t="n">
        <f aca="false">S112+P112</f>
        <v>0</v>
      </c>
      <c r="AP112" s="3" t="n">
        <f aca="false">T112+AA112+Z112+AC112</f>
        <v>0</v>
      </c>
      <c r="AR112" s="31"/>
      <c r="AS112" s="3" t="n">
        <f aca="false">D112+E112+F112+G112+Q112+H112+I112+N112+P112</f>
        <v>0</v>
      </c>
      <c r="AT112" s="3" t="n">
        <f aca="false">E112+H112+F112+AB112+L112+R112+V112+I112+M112+W112</f>
        <v>0</v>
      </c>
      <c r="AU112" s="3" t="n">
        <f aca="false">E112+AC112+K112+R112+V112+Y112+Z112+W112</f>
        <v>0</v>
      </c>
      <c r="AV112" s="3" t="n">
        <f aca="false">T112+AA112+U112+S112+Z112+AC112</f>
        <v>0</v>
      </c>
      <c r="AW112" s="3" t="n">
        <f aca="false">S112+P112</f>
        <v>0</v>
      </c>
      <c r="AY112" s="3" t="n">
        <v>0</v>
      </c>
      <c r="AZ112" s="3" t="n">
        <v>0</v>
      </c>
      <c r="BA112" s="3" t="n">
        <v>0</v>
      </c>
      <c r="BB112" s="3" t="n">
        <v>0</v>
      </c>
      <c r="BC112" s="3" t="n">
        <v>0</v>
      </c>
      <c r="BE112" s="32" t="n">
        <v>0</v>
      </c>
      <c r="BF112" s="4" t="n">
        <f aca="false">$BE112*AY112</f>
        <v>0</v>
      </c>
      <c r="BG112" s="4" t="n">
        <f aca="false">$BE112*AZ112</f>
        <v>0</v>
      </c>
      <c r="BH112" s="4" t="n">
        <f aca="false">$BE112*BA112</f>
        <v>0</v>
      </c>
      <c r="BI112" s="4" t="n">
        <f aca="false">$BE112*BB112</f>
        <v>0</v>
      </c>
      <c r="BJ112" s="4" t="n">
        <f aca="false">$BE112*BC112</f>
        <v>0</v>
      </c>
    </row>
    <row r="113" customFormat="false" ht="13.8" hidden="false" customHeight="false" outlineLevel="0" collapsed="false">
      <c r="A113" s="3" t="s">
        <v>228</v>
      </c>
      <c r="B113" s="29" t="s">
        <v>228</v>
      </c>
      <c r="C113" s="2"/>
      <c r="H113" s="3" t="n">
        <v>1</v>
      </c>
      <c r="I113" s="3" t="n">
        <v>1</v>
      </c>
      <c r="W113" s="3" t="n">
        <v>1</v>
      </c>
      <c r="X113" s="3" t="n">
        <v>1</v>
      </c>
      <c r="AE113" s="3" t="n">
        <f aca="false">D113+E113+F113+G113+Q113</f>
        <v>0</v>
      </c>
      <c r="AF113" s="3" t="n">
        <f aca="false">E113+H113+I113+G113+Q113</f>
        <v>2</v>
      </c>
      <c r="AG113" s="3" t="n">
        <f aca="false">I113+Q113+N113+P113</f>
        <v>1</v>
      </c>
      <c r="AH113" s="3" t="n">
        <f aca="false">E113+H113+F113+AB113+L113+R113+V113</f>
        <v>1</v>
      </c>
      <c r="AI113" s="3" t="n">
        <f aca="false">E113+I113+AB113+L113+M113+R113+V113</f>
        <v>1</v>
      </c>
      <c r="AJ113" s="3" t="n">
        <f aca="false">E113+AC113+K113+R113+V113+Y113</f>
        <v>0</v>
      </c>
      <c r="AK113" s="3" t="n">
        <f aca="false">I113+AB113+R113+V113+W113</f>
        <v>2</v>
      </c>
      <c r="AL113" s="3" t="n">
        <f aca="false">K113+R113+V113+Y113+Z113+W113</f>
        <v>1</v>
      </c>
      <c r="AM113" s="3" t="n">
        <f aca="false">T113+AA113+U113</f>
        <v>0</v>
      </c>
      <c r="AN113" s="3" t="n">
        <f aca="false">S113</f>
        <v>0</v>
      </c>
      <c r="AO113" s="3" t="n">
        <f aca="false">S113+P113</f>
        <v>0</v>
      </c>
      <c r="AP113" s="3" t="n">
        <f aca="false">T113+AA113+Z113+AC113</f>
        <v>0</v>
      </c>
      <c r="AR113" s="31"/>
      <c r="AS113" s="3" t="n">
        <f aca="false">D113+E113+F113+G113+Q113+H113+I113+N113+P113</f>
        <v>2</v>
      </c>
      <c r="AT113" s="3" t="n">
        <f aca="false">E113+H113+F113+AB113+L113+R113+V113+I113+M113+W113</f>
        <v>3</v>
      </c>
      <c r="AU113" s="3" t="n">
        <f aca="false">E113+AC113+K113+R113+V113+Y113+Z113+W113</f>
        <v>1</v>
      </c>
      <c r="AV113" s="3" t="n">
        <f aca="false">T113+AA113+U113+S113+Z113+AC113</f>
        <v>0</v>
      </c>
      <c r="AW113" s="3" t="n">
        <f aca="false">S113+P113</f>
        <v>0</v>
      </c>
      <c r="AY113" s="3" t="n">
        <v>1</v>
      </c>
      <c r="AZ113" s="3" t="n">
        <v>1</v>
      </c>
      <c r="BA113" s="3" t="n">
        <v>1</v>
      </c>
      <c r="BB113" s="3" t="n">
        <v>0</v>
      </c>
      <c r="BC113" s="3" t="n">
        <v>0</v>
      </c>
      <c r="BE113" s="32" t="n">
        <v>0</v>
      </c>
      <c r="BF113" s="4" t="n">
        <f aca="false">$BE113*AY113</f>
        <v>0</v>
      </c>
      <c r="BG113" s="4" t="n">
        <f aca="false">$BE113*AZ113</f>
        <v>0</v>
      </c>
      <c r="BH113" s="4" t="n">
        <f aca="false">$BE113*BA113</f>
        <v>0</v>
      </c>
      <c r="BI113" s="4" t="n">
        <f aca="false">$BE113*BB113</f>
        <v>0</v>
      </c>
      <c r="BJ113" s="4" t="n">
        <f aca="false">$BE113*BC113</f>
        <v>0</v>
      </c>
    </row>
    <row r="114" customFormat="false" ht="13.2" hidden="false" customHeight="false" outlineLevel="0" collapsed="false">
      <c r="A114" s="3" t="s">
        <v>351</v>
      </c>
      <c r="AE114" s="3" t="n">
        <f aca="false">D114+E114+F114+G114+Q114</f>
        <v>0</v>
      </c>
      <c r="AF114" s="3" t="n">
        <f aca="false">E114+H114+I114+G114+Q114</f>
        <v>0</v>
      </c>
      <c r="AG114" s="3" t="n">
        <f aca="false">I114+Q114+N114+P114</f>
        <v>0</v>
      </c>
      <c r="AH114" s="3" t="n">
        <f aca="false">E114+H114+F114+AB114+L114+R114+V114</f>
        <v>0</v>
      </c>
      <c r="AI114" s="3" t="n">
        <f aca="false">E114+I114+AB114+L114+M114+R114+V114</f>
        <v>0</v>
      </c>
      <c r="AJ114" s="3" t="n">
        <f aca="false">E114+AC114+K114+R114+V114+Y114</f>
        <v>0</v>
      </c>
      <c r="AK114" s="3" t="n">
        <f aca="false">I114+AB114+R114+V114+W114</f>
        <v>0</v>
      </c>
      <c r="AL114" s="3" t="n">
        <f aca="false">K114+R114+V114+Y114+Z114+W114</f>
        <v>0</v>
      </c>
      <c r="AM114" s="3" t="n">
        <f aca="false">T114+AA114+U114</f>
        <v>0</v>
      </c>
      <c r="AN114" s="3" t="n">
        <f aca="false">S114</f>
        <v>0</v>
      </c>
      <c r="AO114" s="3" t="n">
        <f aca="false">S114+P114</f>
        <v>0</v>
      </c>
      <c r="AP114" s="3" t="n">
        <f aca="false">T114+AA114+Z114+AC114</f>
        <v>0</v>
      </c>
      <c r="AR114" s="31"/>
      <c r="AS114" s="3" t="n">
        <f aca="false">D114+E114+F114+G114+Q114+H114+I114+N114+P114</f>
        <v>0</v>
      </c>
      <c r="AT114" s="3" t="n">
        <f aca="false">E114+H114+F114+AB114+L114+R114+V114+I114+M114+W114</f>
        <v>0</v>
      </c>
      <c r="AU114" s="3" t="n">
        <f aca="false">E114+AC114+K114+R114+V114+Y114+Z114+W114</f>
        <v>0</v>
      </c>
      <c r="AV114" s="3" t="n">
        <f aca="false">T114+AA114+U114+S114+Z114+AC114</f>
        <v>0</v>
      </c>
      <c r="AW114" s="3" t="n">
        <f aca="false">S114+P114</f>
        <v>0</v>
      </c>
      <c r="AY114" s="3" t="n">
        <v>0</v>
      </c>
      <c r="AZ114" s="3" t="n">
        <v>0</v>
      </c>
      <c r="BA114" s="3" t="n">
        <v>0</v>
      </c>
      <c r="BB114" s="3" t="n">
        <v>0</v>
      </c>
      <c r="BC114" s="3" t="n">
        <v>0</v>
      </c>
      <c r="BE114" s="32" t="n">
        <v>0</v>
      </c>
      <c r="BF114" s="4" t="n">
        <f aca="false">$BE114*AY114</f>
        <v>0</v>
      </c>
      <c r="BG114" s="4" t="n">
        <f aca="false">$BE114*AZ114</f>
        <v>0</v>
      </c>
      <c r="BH114" s="4" t="n">
        <f aca="false">$BE114*BA114</f>
        <v>0</v>
      </c>
      <c r="BI114" s="4" t="n">
        <f aca="false">$BE114*BB114</f>
        <v>0</v>
      </c>
      <c r="BJ114" s="4" t="n">
        <f aca="false">$BE114*BC114</f>
        <v>0</v>
      </c>
    </row>
    <row r="115" customFormat="false" ht="13.8" hidden="false" customHeight="false" outlineLevel="0" collapsed="false">
      <c r="A115" s="3" t="s">
        <v>230</v>
      </c>
      <c r="B115" s="29" t="s">
        <v>230</v>
      </c>
      <c r="C115" s="2"/>
      <c r="N115" s="3" t="n">
        <v>1</v>
      </c>
      <c r="AE115" s="3" t="n">
        <f aca="false">D115+E115+F115+G115+Q115</f>
        <v>0</v>
      </c>
      <c r="AF115" s="3" t="n">
        <f aca="false">E115+H115+I115+G115+Q115</f>
        <v>0</v>
      </c>
      <c r="AG115" s="3" t="n">
        <f aca="false">I115+Q115+N115+P115</f>
        <v>1</v>
      </c>
      <c r="AH115" s="3" t="n">
        <f aca="false">E115+H115+F115+AB115+L115+R115+V115</f>
        <v>0</v>
      </c>
      <c r="AI115" s="3" t="n">
        <f aca="false">E115+I115+AB115+L115+M115+R115+V115</f>
        <v>0</v>
      </c>
      <c r="AJ115" s="3" t="n">
        <f aca="false">E115+AC115+K115+R115+V115+Y115</f>
        <v>0</v>
      </c>
      <c r="AK115" s="3" t="n">
        <f aca="false">I115+AB115+R115+V115+W115</f>
        <v>0</v>
      </c>
      <c r="AL115" s="3" t="n">
        <f aca="false">K115+R115+V115+Y115+Z115+W115</f>
        <v>0</v>
      </c>
      <c r="AM115" s="3" t="n">
        <f aca="false">T115+AA115+U115</f>
        <v>0</v>
      </c>
      <c r="AN115" s="3" t="n">
        <f aca="false">S115</f>
        <v>0</v>
      </c>
      <c r="AO115" s="3" t="n">
        <f aca="false">S115+P115</f>
        <v>0</v>
      </c>
      <c r="AP115" s="3" t="n">
        <f aca="false">T115+AA115+Z115+AC115</f>
        <v>0</v>
      </c>
      <c r="AR115" s="31"/>
      <c r="AS115" s="3" t="n">
        <f aca="false">D115+E115+F115+G115+Q115+H115+I115+N115+P115</f>
        <v>1</v>
      </c>
      <c r="AT115" s="3" t="n">
        <f aca="false">E115+H115+F115+AB115+L115+R115+V115+I115+M115+W115</f>
        <v>0</v>
      </c>
      <c r="AU115" s="3" t="n">
        <f aca="false">E115+AC115+K115+R115+V115+Y115+Z115+W115</f>
        <v>0</v>
      </c>
      <c r="AV115" s="3" t="n">
        <f aca="false">T115+AA115+U115+S115+Z115+AC115</f>
        <v>0</v>
      </c>
      <c r="AW115" s="3" t="n">
        <f aca="false">S115+P115</f>
        <v>0</v>
      </c>
      <c r="AY115" s="3" t="n">
        <v>1</v>
      </c>
      <c r="AZ115" s="3" t="n">
        <v>0</v>
      </c>
      <c r="BA115" s="3" t="n">
        <v>0</v>
      </c>
      <c r="BB115" s="3" t="n">
        <v>0</v>
      </c>
      <c r="BC115" s="3" t="n">
        <v>0</v>
      </c>
      <c r="BE115" s="32" t="n">
        <v>0</v>
      </c>
      <c r="BF115" s="4" t="n">
        <f aca="false">$BE115*AY115</f>
        <v>0</v>
      </c>
      <c r="BG115" s="4" t="n">
        <f aca="false">$BE115*AZ115</f>
        <v>0</v>
      </c>
      <c r="BH115" s="4" t="n">
        <f aca="false">$BE115*BA115</f>
        <v>0</v>
      </c>
      <c r="BI115" s="4" t="n">
        <f aca="false">$BE115*BB115</f>
        <v>0</v>
      </c>
      <c r="BJ115" s="4" t="n">
        <f aca="false">$BE115*BC115</f>
        <v>0</v>
      </c>
    </row>
    <row r="116" customFormat="false" ht="13.2" hidden="false" customHeight="false" outlineLevel="0" collapsed="false">
      <c r="A116" s="3" t="s">
        <v>231</v>
      </c>
      <c r="AE116" s="3" t="n">
        <f aca="false">D116+E116+F116+G116+Q116</f>
        <v>0</v>
      </c>
      <c r="AF116" s="3" t="n">
        <f aca="false">E116+H116+I116+G116+Q116</f>
        <v>0</v>
      </c>
      <c r="AG116" s="3" t="n">
        <f aca="false">I116+Q116+N116+P116</f>
        <v>0</v>
      </c>
      <c r="AH116" s="3" t="n">
        <f aca="false">E116+H116+F116+AB116+L116+R116+V116</f>
        <v>0</v>
      </c>
      <c r="AI116" s="3" t="n">
        <f aca="false">E116+I116+AB116+L116+M116+R116+V116</f>
        <v>0</v>
      </c>
      <c r="AJ116" s="3" t="n">
        <f aca="false">E116+AC116+K116+R116+V116+Y116</f>
        <v>0</v>
      </c>
      <c r="AK116" s="3" t="n">
        <f aca="false">I116+AB116+R116+V116+W116</f>
        <v>0</v>
      </c>
      <c r="AL116" s="3" t="n">
        <f aca="false">K116+R116+V116+Y116+Z116+W116</f>
        <v>0</v>
      </c>
      <c r="AM116" s="3" t="n">
        <f aca="false">T116+AA116+U116</f>
        <v>0</v>
      </c>
      <c r="AN116" s="3" t="n">
        <f aca="false">S116</f>
        <v>0</v>
      </c>
      <c r="AO116" s="3" t="n">
        <f aca="false">S116+P116</f>
        <v>0</v>
      </c>
      <c r="AP116" s="3" t="n">
        <f aca="false">T116+AA116+Z116+AC116</f>
        <v>0</v>
      </c>
      <c r="AR116" s="31"/>
      <c r="AS116" s="3" t="n">
        <f aca="false">D116+E116+F116+G116+Q116+H116+I116+N116+P116</f>
        <v>0</v>
      </c>
      <c r="AT116" s="3" t="n">
        <f aca="false">E116+H116+F116+AB116+L116+R116+V116+I116+M116+W116</f>
        <v>0</v>
      </c>
      <c r="AU116" s="3" t="n">
        <f aca="false">E116+AC116+K116+R116+V116+Y116+Z116+W116</f>
        <v>0</v>
      </c>
      <c r="AV116" s="3" t="n">
        <f aca="false">T116+AA116+U116+S116+Z116+AC116</f>
        <v>0</v>
      </c>
      <c r="AW116" s="3" t="n">
        <f aca="false">S116+P116</f>
        <v>0</v>
      </c>
      <c r="AY116" s="3" t="n">
        <v>0</v>
      </c>
      <c r="AZ116" s="3" t="n">
        <v>0</v>
      </c>
      <c r="BA116" s="3" t="n">
        <v>0</v>
      </c>
      <c r="BB116" s="3" t="n">
        <v>0</v>
      </c>
      <c r="BC116" s="3" t="n">
        <v>0</v>
      </c>
      <c r="BE116" s="32" t="n">
        <v>0</v>
      </c>
      <c r="BF116" s="4" t="n">
        <f aca="false">$BE116*AY116</f>
        <v>0</v>
      </c>
      <c r="BG116" s="4" t="n">
        <f aca="false">$BE116*AZ116</f>
        <v>0</v>
      </c>
      <c r="BH116" s="4" t="n">
        <f aca="false">$BE116*BA116</f>
        <v>0</v>
      </c>
      <c r="BI116" s="4" t="n">
        <f aca="false">$BE116*BB116</f>
        <v>0</v>
      </c>
      <c r="BJ116" s="4" t="n">
        <f aca="false">$BE116*BC116</f>
        <v>0</v>
      </c>
    </row>
    <row r="117" customFormat="false" ht="13.2" hidden="false" customHeight="false" outlineLevel="0" collapsed="false">
      <c r="A117" s="3" t="s">
        <v>352</v>
      </c>
      <c r="AE117" s="3" t="n">
        <f aca="false">D117+E117+F117+G117+Q117</f>
        <v>0</v>
      </c>
      <c r="AF117" s="3" t="n">
        <f aca="false">E117+H117+I117+G117+Q117</f>
        <v>0</v>
      </c>
      <c r="AG117" s="3" t="n">
        <f aca="false">I117+Q117+N117+P117</f>
        <v>0</v>
      </c>
      <c r="AH117" s="3" t="n">
        <f aca="false">E117+H117+F117+AB117+L117+R117+V117</f>
        <v>0</v>
      </c>
      <c r="AI117" s="3" t="n">
        <f aca="false">E117+I117+AB117+L117+M117+R117+V117</f>
        <v>0</v>
      </c>
      <c r="AJ117" s="3" t="n">
        <f aca="false">E117+AC117+K117+R117+V117+Y117</f>
        <v>0</v>
      </c>
      <c r="AK117" s="3" t="n">
        <f aca="false">I117+AB117+R117+V117+W117</f>
        <v>0</v>
      </c>
      <c r="AL117" s="3" t="n">
        <f aca="false">K117+R117+V117+Y117+Z117+W117</f>
        <v>0</v>
      </c>
      <c r="AM117" s="3" t="n">
        <f aca="false">T117+AA117+U117</f>
        <v>0</v>
      </c>
      <c r="AN117" s="3" t="n">
        <f aca="false">S117</f>
        <v>0</v>
      </c>
      <c r="AO117" s="3" t="n">
        <f aca="false">S117+P117</f>
        <v>0</v>
      </c>
      <c r="AP117" s="3" t="n">
        <f aca="false">T117+AA117+Z117+AC117</f>
        <v>0</v>
      </c>
      <c r="AR117" s="31"/>
      <c r="AS117" s="3" t="n">
        <f aca="false">D117+E117+F117+G117+Q117+H117+I117+N117+P117</f>
        <v>0</v>
      </c>
      <c r="AT117" s="3" t="n">
        <f aca="false">E117+H117+F117+AB117+L117+R117+V117+I117+M117+W117</f>
        <v>0</v>
      </c>
      <c r="AU117" s="3" t="n">
        <f aca="false">E117+AC117+K117+R117+V117+Y117+Z117+W117</f>
        <v>0</v>
      </c>
      <c r="AV117" s="3" t="n">
        <f aca="false">T117+AA117+U117+S117+Z117+AC117</f>
        <v>0</v>
      </c>
      <c r="AW117" s="3" t="n">
        <f aca="false">S117+P117</f>
        <v>0</v>
      </c>
      <c r="AY117" s="3" t="n">
        <v>0</v>
      </c>
      <c r="AZ117" s="3" t="n">
        <v>0</v>
      </c>
      <c r="BA117" s="3" t="n">
        <v>0</v>
      </c>
      <c r="BB117" s="3" t="n">
        <v>0</v>
      </c>
      <c r="BC117" s="3" t="n">
        <v>0</v>
      </c>
      <c r="BE117" s="32" t="n">
        <v>0</v>
      </c>
      <c r="BF117" s="4" t="n">
        <f aca="false">$BE117*AY117</f>
        <v>0</v>
      </c>
      <c r="BG117" s="4" t="n">
        <f aca="false">$BE117*AZ117</f>
        <v>0</v>
      </c>
      <c r="BH117" s="4" t="n">
        <f aca="false">$BE117*BA117</f>
        <v>0</v>
      </c>
      <c r="BI117" s="4" t="n">
        <f aca="false">$BE117*BB117</f>
        <v>0</v>
      </c>
      <c r="BJ117" s="4" t="n">
        <f aca="false">$BE117*BC117</f>
        <v>0</v>
      </c>
    </row>
    <row r="118" customFormat="false" ht="13.2" hidden="false" customHeight="false" outlineLevel="0" collapsed="false">
      <c r="A118" s="3" t="s">
        <v>353</v>
      </c>
      <c r="AE118" s="3" t="n">
        <f aca="false">D118+E118+F118+G118+Q118</f>
        <v>0</v>
      </c>
      <c r="AF118" s="3" t="n">
        <f aca="false">E118+H118+I118+G118+Q118</f>
        <v>0</v>
      </c>
      <c r="AG118" s="3" t="n">
        <f aca="false">I118+Q118+N118+P118</f>
        <v>0</v>
      </c>
      <c r="AH118" s="3" t="n">
        <f aca="false">E118+H118+F118+AB118+L118+R118+V118</f>
        <v>0</v>
      </c>
      <c r="AI118" s="3" t="n">
        <f aca="false">E118+I118+AB118+L118+M118+R118+V118</f>
        <v>0</v>
      </c>
      <c r="AJ118" s="3" t="n">
        <f aca="false">E118+AC118+K118+R118+V118+Y118</f>
        <v>0</v>
      </c>
      <c r="AK118" s="3" t="n">
        <f aca="false">I118+AB118+R118+V118+W118</f>
        <v>0</v>
      </c>
      <c r="AL118" s="3" t="n">
        <f aca="false">K118+R118+V118+Y118+Z118+W118</f>
        <v>0</v>
      </c>
      <c r="AM118" s="3" t="n">
        <f aca="false">T118+AA118+U118</f>
        <v>0</v>
      </c>
      <c r="AN118" s="3" t="n">
        <f aca="false">S118</f>
        <v>0</v>
      </c>
      <c r="AO118" s="3" t="n">
        <f aca="false">S118+P118</f>
        <v>0</v>
      </c>
      <c r="AP118" s="3" t="n">
        <f aca="false">T118+AA118+Z118+AC118</f>
        <v>0</v>
      </c>
      <c r="AR118" s="31"/>
      <c r="AS118" s="3" t="n">
        <f aca="false">D118+E118+F118+G118+Q118+H118+I118+N118+P118</f>
        <v>0</v>
      </c>
      <c r="AT118" s="3" t="n">
        <f aca="false">E118+H118+F118+AB118+L118+R118+V118+I118+M118+W118</f>
        <v>0</v>
      </c>
      <c r="AU118" s="3" t="n">
        <f aca="false">E118+AC118+K118+R118+V118+Y118+Z118+W118</f>
        <v>0</v>
      </c>
      <c r="AV118" s="3" t="n">
        <f aca="false">T118+AA118+U118+S118+Z118+AC118</f>
        <v>0</v>
      </c>
      <c r="AW118" s="3" t="n">
        <f aca="false">S118+P118</f>
        <v>0</v>
      </c>
      <c r="AY118" s="3" t="n">
        <v>0</v>
      </c>
      <c r="AZ118" s="3" t="n">
        <v>0</v>
      </c>
      <c r="BA118" s="3" t="n">
        <v>0</v>
      </c>
      <c r="BB118" s="3" t="n">
        <v>0</v>
      </c>
      <c r="BC118" s="3" t="n">
        <v>0</v>
      </c>
      <c r="BE118" s="32" t="n">
        <v>0</v>
      </c>
      <c r="BF118" s="4" t="n">
        <f aca="false">$BE118*AY118</f>
        <v>0</v>
      </c>
      <c r="BG118" s="4" t="n">
        <f aca="false">$BE118*AZ118</f>
        <v>0</v>
      </c>
      <c r="BH118" s="4" t="n">
        <f aca="false">$BE118*BA118</f>
        <v>0</v>
      </c>
      <c r="BI118" s="4" t="n">
        <f aca="false">$BE118*BB118</f>
        <v>0</v>
      </c>
      <c r="BJ118" s="4" t="n">
        <f aca="false">$BE118*BC118</f>
        <v>0</v>
      </c>
    </row>
    <row r="119" customFormat="false" ht="13.8" hidden="false" customHeight="false" outlineLevel="0" collapsed="false">
      <c r="A119" s="3" t="s">
        <v>238</v>
      </c>
      <c r="B119" s="29" t="s">
        <v>238</v>
      </c>
      <c r="C119" s="2"/>
      <c r="V119" s="3" t="n">
        <v>1</v>
      </c>
      <c r="Y119" s="3" t="n">
        <v>1</v>
      </c>
      <c r="Z119" s="3" t="n">
        <v>1</v>
      </c>
      <c r="AE119" s="3" t="n">
        <f aca="false">D119+E119+F119+G119+Q119</f>
        <v>0</v>
      </c>
      <c r="AF119" s="3" t="n">
        <f aca="false">E119+H119+I119+G119+Q119</f>
        <v>0</v>
      </c>
      <c r="AG119" s="3" t="n">
        <f aca="false">I119+Q119+N119+P119</f>
        <v>0</v>
      </c>
      <c r="AH119" s="3" t="n">
        <f aca="false">E119+H119+F119+AB119+L119+R119+V119</f>
        <v>1</v>
      </c>
      <c r="AI119" s="3" t="n">
        <f aca="false">E119+I119+AB119+L119+M119+R119+V119</f>
        <v>1</v>
      </c>
      <c r="AJ119" s="3" t="n">
        <f aca="false">E119+AC119+K119+R119+V119+Y119</f>
        <v>2</v>
      </c>
      <c r="AK119" s="3" t="n">
        <f aca="false">I119+AB119+R119+V119+W119</f>
        <v>1</v>
      </c>
      <c r="AL119" s="3" t="n">
        <f aca="false">K119+R119+V119+Y119+Z119+W119</f>
        <v>3</v>
      </c>
      <c r="AM119" s="3" t="n">
        <f aca="false">T119+AA119+U119</f>
        <v>0</v>
      </c>
      <c r="AN119" s="3" t="n">
        <f aca="false">S119</f>
        <v>0</v>
      </c>
      <c r="AO119" s="3" t="n">
        <f aca="false">S119+P119</f>
        <v>0</v>
      </c>
      <c r="AP119" s="3" t="n">
        <f aca="false">T119+AA119+Z119+AC119</f>
        <v>1</v>
      </c>
      <c r="AR119" s="31"/>
      <c r="AS119" s="3" t="n">
        <f aca="false">D119+E119+F119+G119+Q119+H119+I119+N119+P119</f>
        <v>0</v>
      </c>
      <c r="AT119" s="3" t="n">
        <f aca="false">E119+H119+F119+AB119+L119+R119+V119+I119+M119+W119</f>
        <v>1</v>
      </c>
      <c r="AU119" s="3" t="n">
        <f aca="false">E119+AC119+K119+R119+V119+Y119+Z119+W119</f>
        <v>3</v>
      </c>
      <c r="AV119" s="3" t="n">
        <f aca="false">T119+AA119+U119+S119+Z119+AC119</f>
        <v>1</v>
      </c>
      <c r="AW119" s="3" t="n">
        <f aca="false">S119+P119</f>
        <v>0</v>
      </c>
      <c r="AY119" s="3" t="n">
        <v>0</v>
      </c>
      <c r="AZ119" s="3" t="n">
        <v>1</v>
      </c>
      <c r="BA119" s="3" t="n">
        <v>1</v>
      </c>
      <c r="BB119" s="3" t="n">
        <v>1</v>
      </c>
      <c r="BC119" s="3" t="n">
        <v>0</v>
      </c>
      <c r="BE119" s="32" t="n">
        <v>0</v>
      </c>
      <c r="BF119" s="4" t="n">
        <f aca="false">$BE119*AY119</f>
        <v>0</v>
      </c>
      <c r="BG119" s="4" t="n">
        <f aca="false">$BE119*AZ119</f>
        <v>0</v>
      </c>
      <c r="BH119" s="4" t="n">
        <f aca="false">$BE119*BA119</f>
        <v>0</v>
      </c>
      <c r="BI119" s="4" t="n">
        <f aca="false">$BE119*BB119</f>
        <v>0</v>
      </c>
      <c r="BJ119" s="4" t="n">
        <f aca="false">$BE119*BC119</f>
        <v>0</v>
      </c>
    </row>
    <row r="120" customFormat="false" ht="13.8" hidden="false" customHeight="false" outlineLevel="0" collapsed="false">
      <c r="A120" s="3" t="s">
        <v>239</v>
      </c>
      <c r="B120" s="29" t="s">
        <v>239</v>
      </c>
      <c r="C120" s="2"/>
      <c r="P120" s="3" t="n">
        <v>1</v>
      </c>
      <c r="R120" s="3" t="n">
        <v>1</v>
      </c>
      <c r="S120" s="3" t="n">
        <v>1</v>
      </c>
      <c r="AE120" s="3" t="n">
        <f aca="false">D120+E120+F120+G120+Q120</f>
        <v>0</v>
      </c>
      <c r="AF120" s="3" t="n">
        <f aca="false">E120+H120+I120+G120+Q120</f>
        <v>0</v>
      </c>
      <c r="AG120" s="3" t="n">
        <f aca="false">I120+Q120+N120+P120</f>
        <v>1</v>
      </c>
      <c r="AH120" s="3" t="n">
        <f aca="false">E120+H120+F120+AB120+L120+R120+V120</f>
        <v>1</v>
      </c>
      <c r="AI120" s="3" t="n">
        <f aca="false">E120+I120+AB120+L120+M120+R120+V120</f>
        <v>1</v>
      </c>
      <c r="AJ120" s="3" t="n">
        <f aca="false">E120+AC120+K120+R120+V120+Y120</f>
        <v>1</v>
      </c>
      <c r="AK120" s="3" t="n">
        <f aca="false">I120+AB120+R120+V120+W120</f>
        <v>1</v>
      </c>
      <c r="AL120" s="3" t="n">
        <f aca="false">K120+R120+V120+Y120+Z120+W120</f>
        <v>1</v>
      </c>
      <c r="AM120" s="3" t="n">
        <f aca="false">T120+AA120+U120</f>
        <v>0</v>
      </c>
      <c r="AN120" s="3" t="n">
        <f aca="false">S120</f>
        <v>1</v>
      </c>
      <c r="AO120" s="3" t="n">
        <f aca="false">S120+P120</f>
        <v>2</v>
      </c>
      <c r="AP120" s="3" t="n">
        <f aca="false">T120+AA120+Z120+AC120</f>
        <v>0</v>
      </c>
      <c r="AR120" s="31"/>
      <c r="AS120" s="3" t="n">
        <f aca="false">D120+E120+F120+G120+Q120+H120+I120+N120+P120</f>
        <v>1</v>
      </c>
      <c r="AT120" s="3" t="n">
        <f aca="false">E120+H120+F120+AB120+L120+R120+V120+I120+M120+W120</f>
        <v>1</v>
      </c>
      <c r="AU120" s="3" t="n">
        <f aca="false">E120+AC120+K120+R120+V120+Y120+Z120+W120</f>
        <v>1</v>
      </c>
      <c r="AV120" s="3" t="n">
        <f aca="false">T120+AA120+U120+S120+Z120+AC120</f>
        <v>1</v>
      </c>
      <c r="AW120" s="3" t="n">
        <f aca="false">S120+P120</f>
        <v>2</v>
      </c>
      <c r="AY120" s="3" t="n">
        <v>1</v>
      </c>
      <c r="AZ120" s="3" t="n">
        <v>1</v>
      </c>
      <c r="BA120" s="3" t="n">
        <v>1</v>
      </c>
      <c r="BB120" s="3" t="n">
        <v>1</v>
      </c>
      <c r="BC120" s="3" t="n">
        <v>1</v>
      </c>
      <c r="BE120" s="32" t="n">
        <v>0</v>
      </c>
      <c r="BF120" s="4" t="n">
        <f aca="false">$BE120*AY120</f>
        <v>0</v>
      </c>
      <c r="BG120" s="4" t="n">
        <f aca="false">$BE120*AZ120</f>
        <v>0</v>
      </c>
      <c r="BH120" s="4" t="n">
        <f aca="false">$BE120*BA120</f>
        <v>0</v>
      </c>
      <c r="BI120" s="4" t="n">
        <f aca="false">$BE120*BB120</f>
        <v>0</v>
      </c>
      <c r="BJ120" s="4" t="n">
        <f aca="false">$BE120*BC120</f>
        <v>0</v>
      </c>
    </row>
    <row r="121" customFormat="false" ht="13.2" hidden="false" customHeight="false" outlineLevel="0" collapsed="false">
      <c r="A121" s="3"/>
      <c r="BE121" s="35"/>
      <c r="BF121" s="36" t="n">
        <f aca="false">SUM(BF4:BF120)</f>
        <v>0</v>
      </c>
      <c r="BG121" s="36" t="n">
        <f aca="false">SUM(BG4:BG120)</f>
        <v>0</v>
      </c>
      <c r="BH121" s="36" t="n">
        <f aca="false">SUM(BH4:BH120)</f>
        <v>0</v>
      </c>
      <c r="BI121" s="36" t="n">
        <f aca="false">SUM(BI4:BI120)</f>
        <v>0</v>
      </c>
      <c r="BJ121" s="36" t="n">
        <f aca="false">SUM(BJ4:BJ120)</f>
        <v>0</v>
      </c>
    </row>
    <row r="122" customFormat="false" ht="13.2" hidden="false" customHeight="false" outlineLevel="0" collapsed="false">
      <c r="A122" s="3"/>
    </row>
    <row r="123" customFormat="false" ht="13.2" hidden="false" customHeight="false" outlineLevel="0" collapsed="false">
      <c r="A123" s="3"/>
    </row>
    <row r="124" customFormat="false" ht="13.2" hidden="false" customHeight="false" outlineLevel="0" collapsed="false">
      <c r="A124" s="3"/>
    </row>
    <row r="125" customFormat="false" ht="13.2" hidden="false" customHeight="false" outlineLevel="0" collapsed="false">
      <c r="A125" s="3"/>
    </row>
    <row r="126" customFormat="false" ht="13.2" hidden="false" customHeight="false" outlineLevel="0" collapsed="false">
      <c r="A126" s="3"/>
    </row>
    <row r="127" customFormat="false" ht="13.2" hidden="false" customHeight="false" outlineLevel="0" collapsed="false">
      <c r="A127" s="3"/>
    </row>
    <row r="128" customFormat="false" ht="13.2" hidden="false" customHeight="false" outlineLevel="0" collapsed="false">
      <c r="A128" s="3"/>
    </row>
    <row r="129" customFormat="false" ht="13.2" hidden="false" customHeight="false" outlineLevel="0" collapsed="false">
      <c r="A129" s="3"/>
    </row>
    <row r="130" customFormat="false" ht="13.2" hidden="false" customHeight="false" outlineLevel="0" collapsed="false">
      <c r="A130" s="3"/>
    </row>
    <row r="131" customFormat="false" ht="13.2" hidden="false" customHeight="false" outlineLevel="0" collapsed="false">
      <c r="A131" s="3"/>
    </row>
    <row r="132" customFormat="false" ht="13.2" hidden="false" customHeight="false" outlineLevel="0" collapsed="false">
      <c r="A132" s="3"/>
    </row>
    <row r="133" customFormat="false" ht="13.2" hidden="false" customHeight="false" outlineLevel="0" collapsed="false">
      <c r="A133" s="3"/>
    </row>
    <row r="134" customFormat="false" ht="13.2" hidden="false" customHeight="false" outlineLevel="0" collapsed="false">
      <c r="A134" s="3"/>
    </row>
    <row r="135" customFormat="false" ht="13.2" hidden="false" customHeight="false" outlineLevel="0" collapsed="false">
      <c r="A135" s="3"/>
    </row>
    <row r="136" customFormat="false" ht="13.2" hidden="false" customHeight="false" outlineLevel="0" collapsed="false">
      <c r="A136" s="3"/>
    </row>
    <row r="137" customFormat="false" ht="13.2" hidden="false" customHeight="false" outlineLevel="0" collapsed="false">
      <c r="A137" s="3"/>
    </row>
    <row r="138" customFormat="false" ht="13.2" hidden="false" customHeight="false" outlineLevel="0" collapsed="false">
      <c r="A138" s="3"/>
    </row>
    <row r="139" customFormat="false" ht="13.2" hidden="false" customHeight="false" outlineLevel="0" collapsed="false">
      <c r="A139" s="3"/>
    </row>
    <row r="140" customFormat="false" ht="13.2" hidden="false" customHeight="false" outlineLevel="0" collapsed="false">
      <c r="A140" s="3"/>
    </row>
    <row r="141" customFormat="false" ht="13.2" hidden="false" customHeight="false" outlineLevel="0" collapsed="false">
      <c r="A141" s="3"/>
    </row>
    <row r="142" customFormat="false" ht="13.2" hidden="false" customHeight="false" outlineLevel="0" collapsed="false">
      <c r="A142" s="3"/>
    </row>
    <row r="143" customFormat="false" ht="13.2" hidden="false" customHeight="false" outlineLevel="0" collapsed="false">
      <c r="A143" s="3"/>
    </row>
    <row r="144" customFormat="false" ht="13.2" hidden="false" customHeight="false" outlineLevel="0" collapsed="false">
      <c r="A144" s="3"/>
    </row>
    <row r="145" customFormat="false" ht="13.2" hidden="false" customHeight="false" outlineLevel="0" collapsed="false">
      <c r="A145" s="3"/>
    </row>
    <row r="146" customFormat="false" ht="13.2" hidden="false" customHeight="false" outlineLevel="0" collapsed="false">
      <c r="A146" s="3"/>
    </row>
    <row r="147" customFormat="false" ht="13.2" hidden="false" customHeight="false" outlineLevel="0" collapsed="false">
      <c r="A147" s="3"/>
    </row>
    <row r="148" customFormat="false" ht="13.2" hidden="false" customHeight="false" outlineLevel="0" collapsed="false">
      <c r="A148" s="3"/>
    </row>
    <row r="149" customFormat="false" ht="13.2" hidden="false" customHeight="false" outlineLevel="0" collapsed="false">
      <c r="A149" s="3"/>
    </row>
    <row r="150" customFormat="false" ht="13.2" hidden="false" customHeight="false" outlineLevel="0" collapsed="false">
      <c r="A150" s="3"/>
    </row>
    <row r="151" customFormat="false" ht="13.2" hidden="false" customHeight="false" outlineLevel="0" collapsed="false">
      <c r="A151" s="3"/>
    </row>
    <row r="152" customFormat="false" ht="13.2" hidden="false" customHeight="false" outlineLevel="0" collapsed="false">
      <c r="A152" s="3"/>
    </row>
    <row r="153" customFormat="false" ht="13.2" hidden="false" customHeight="false" outlineLevel="0" collapsed="false">
      <c r="A153" s="3"/>
    </row>
    <row r="154" customFormat="false" ht="13.2" hidden="false" customHeight="false" outlineLevel="0" collapsed="false">
      <c r="A154" s="3"/>
    </row>
    <row r="155" customFormat="false" ht="13.2" hidden="false" customHeight="false" outlineLevel="0" collapsed="false">
      <c r="A155" s="3"/>
    </row>
    <row r="156" customFormat="false" ht="13.2" hidden="false" customHeight="false" outlineLevel="0" collapsed="false">
      <c r="A156" s="3"/>
    </row>
    <row r="157" customFormat="false" ht="13.2" hidden="false" customHeight="false" outlineLevel="0" collapsed="false">
      <c r="A157" s="3"/>
    </row>
    <row r="158" customFormat="false" ht="13.2" hidden="false" customHeight="false" outlineLevel="0" collapsed="false">
      <c r="A158" s="3"/>
    </row>
    <row r="159" customFormat="false" ht="13.2" hidden="false" customHeight="false" outlineLevel="0" collapsed="false">
      <c r="A159" s="3"/>
    </row>
    <row r="160" customFormat="false" ht="13.2" hidden="false" customHeight="false" outlineLevel="0" collapsed="false">
      <c r="A160" s="3"/>
    </row>
    <row r="161" customFormat="false" ht="13.2" hidden="false" customHeight="false" outlineLevel="0" collapsed="false">
      <c r="A161" s="3"/>
    </row>
    <row r="162" customFormat="false" ht="13.2" hidden="false" customHeight="false" outlineLevel="0" collapsed="false">
      <c r="A162" s="3"/>
    </row>
    <row r="163" customFormat="false" ht="13.2" hidden="false" customHeight="false" outlineLevel="0" collapsed="false">
      <c r="A163" s="3"/>
    </row>
    <row r="164" customFormat="false" ht="13.2" hidden="false" customHeight="false" outlineLevel="0" collapsed="false">
      <c r="A164" s="3"/>
    </row>
    <row r="165" customFormat="false" ht="13.2" hidden="false" customHeight="false" outlineLevel="0" collapsed="false">
      <c r="A165" s="3"/>
    </row>
    <row r="166" customFormat="false" ht="13.2" hidden="false" customHeight="false" outlineLevel="0" collapsed="false">
      <c r="A166" s="3"/>
    </row>
    <row r="167" customFormat="false" ht="13.2" hidden="false" customHeight="false" outlineLevel="0" collapsed="false">
      <c r="A167" s="3"/>
    </row>
    <row r="168" customFormat="false" ht="13.2" hidden="false" customHeight="false" outlineLevel="0" collapsed="false">
      <c r="A168" s="3"/>
    </row>
    <row r="169" customFormat="false" ht="13.2" hidden="false" customHeight="false" outlineLevel="0" collapsed="false">
      <c r="A169" s="3"/>
    </row>
    <row r="170" customFormat="false" ht="13.2" hidden="false" customHeight="false" outlineLevel="0" collapsed="false">
      <c r="A170" s="3"/>
    </row>
    <row r="171" customFormat="false" ht="13.2" hidden="false" customHeight="false" outlineLevel="0" collapsed="false">
      <c r="A171" s="3"/>
    </row>
    <row r="172" customFormat="false" ht="13.2" hidden="false" customHeight="false" outlineLevel="0" collapsed="false">
      <c r="A172" s="3"/>
    </row>
    <row r="173" customFormat="false" ht="13.2" hidden="false" customHeight="false" outlineLevel="0" collapsed="false">
      <c r="A173" s="3"/>
    </row>
    <row r="174" customFormat="false" ht="13.2" hidden="false" customHeight="false" outlineLevel="0" collapsed="false">
      <c r="A174" s="3"/>
    </row>
    <row r="175" customFormat="false" ht="13.2" hidden="false" customHeight="false" outlineLevel="0" collapsed="false">
      <c r="A175" s="3"/>
    </row>
    <row r="176" customFormat="false" ht="13.2" hidden="false" customHeight="false" outlineLevel="0" collapsed="false">
      <c r="A176" s="3"/>
    </row>
    <row r="177" customFormat="false" ht="13.2" hidden="false" customHeight="false" outlineLevel="0" collapsed="false">
      <c r="A177" s="3"/>
    </row>
    <row r="178" customFormat="false" ht="13.2" hidden="false" customHeight="false" outlineLevel="0" collapsed="false">
      <c r="A178" s="3"/>
    </row>
    <row r="179" customFormat="false" ht="13.2" hidden="false" customHeight="false" outlineLevel="0" collapsed="false">
      <c r="A179" s="3"/>
    </row>
    <row r="180" customFormat="false" ht="13.2" hidden="false" customHeight="false" outlineLevel="0" collapsed="false">
      <c r="A180" s="3"/>
    </row>
    <row r="181" customFormat="false" ht="13.2" hidden="false" customHeight="false" outlineLevel="0" collapsed="false">
      <c r="A181" s="3"/>
    </row>
    <row r="182" customFormat="false" ht="13.2" hidden="false" customHeight="false" outlineLevel="0" collapsed="false">
      <c r="A182" s="3"/>
    </row>
    <row r="183" customFormat="false" ht="13.2" hidden="false" customHeight="false" outlineLevel="0" collapsed="false">
      <c r="A183" s="3"/>
    </row>
    <row r="184" customFormat="false" ht="13.2" hidden="false" customHeight="false" outlineLevel="0" collapsed="false">
      <c r="A184" s="3"/>
    </row>
    <row r="185" customFormat="false" ht="13.2" hidden="false" customHeight="false" outlineLevel="0" collapsed="false">
      <c r="A185" s="3"/>
    </row>
    <row r="186" customFormat="false" ht="13.2" hidden="false" customHeight="false" outlineLevel="0" collapsed="false">
      <c r="A186" s="3"/>
    </row>
    <row r="187" customFormat="false" ht="13.2" hidden="false" customHeight="false" outlineLevel="0" collapsed="false">
      <c r="A187" s="3"/>
    </row>
    <row r="188" customFormat="false" ht="13.2" hidden="false" customHeight="false" outlineLevel="0" collapsed="false">
      <c r="A188" s="3"/>
    </row>
    <row r="189" customFormat="false" ht="13.2" hidden="false" customHeight="false" outlineLevel="0" collapsed="false">
      <c r="A189" s="3"/>
    </row>
    <row r="190" customFormat="false" ht="13.2" hidden="false" customHeight="false" outlineLevel="0" collapsed="false">
      <c r="A190" s="3"/>
    </row>
    <row r="191" customFormat="false" ht="13.2" hidden="false" customHeight="false" outlineLevel="0" collapsed="false">
      <c r="A191" s="3"/>
    </row>
    <row r="192" customFormat="false" ht="13.2" hidden="false" customHeight="false" outlineLevel="0" collapsed="false">
      <c r="A192" s="3"/>
    </row>
    <row r="193" customFormat="false" ht="13.2" hidden="false" customHeight="false" outlineLevel="0" collapsed="false">
      <c r="A193" s="3"/>
    </row>
    <row r="194" customFormat="false" ht="13.2" hidden="false" customHeight="false" outlineLevel="0" collapsed="false">
      <c r="A194" s="3"/>
    </row>
    <row r="195" customFormat="false" ht="13.2" hidden="false" customHeight="false" outlineLevel="0" collapsed="false">
      <c r="A195" s="3"/>
    </row>
    <row r="196" customFormat="false" ht="13.2" hidden="false" customHeight="false" outlineLevel="0" collapsed="false">
      <c r="A196" s="3"/>
    </row>
    <row r="197" customFormat="false" ht="13.2" hidden="false" customHeight="false" outlineLevel="0" collapsed="false">
      <c r="A197" s="3"/>
    </row>
    <row r="198" customFormat="false" ht="13.2" hidden="false" customHeight="false" outlineLevel="0" collapsed="false">
      <c r="A198" s="3"/>
    </row>
    <row r="199" customFormat="false" ht="13.2" hidden="false" customHeight="false" outlineLevel="0" collapsed="false">
      <c r="A199" s="3"/>
    </row>
    <row r="200" customFormat="false" ht="13.2" hidden="false" customHeight="false" outlineLevel="0" collapsed="false">
      <c r="A200" s="3"/>
    </row>
    <row r="201" customFormat="false" ht="13.2" hidden="false" customHeight="false" outlineLevel="0" collapsed="false">
      <c r="A201" s="3"/>
    </row>
    <row r="202" customFormat="false" ht="13.2" hidden="false" customHeight="false" outlineLevel="0" collapsed="false">
      <c r="A202" s="3"/>
    </row>
    <row r="203" customFormat="false" ht="13.2" hidden="false" customHeight="false" outlineLevel="0" collapsed="false">
      <c r="A203" s="3"/>
    </row>
    <row r="204" customFormat="false" ht="13.2" hidden="false" customHeight="false" outlineLevel="0" collapsed="false">
      <c r="A204" s="3"/>
    </row>
    <row r="205" customFormat="false" ht="13.2" hidden="false" customHeight="false" outlineLevel="0" collapsed="false">
      <c r="A205" s="3"/>
    </row>
    <row r="206" customFormat="false" ht="13.2" hidden="false" customHeight="false" outlineLevel="0" collapsed="false">
      <c r="A206" s="3"/>
    </row>
    <row r="207" customFormat="false" ht="13.2" hidden="false" customHeight="false" outlineLevel="0" collapsed="false">
      <c r="A207" s="3"/>
    </row>
    <row r="208" customFormat="false" ht="13.2" hidden="false" customHeight="false" outlineLevel="0" collapsed="false">
      <c r="A208" s="3"/>
    </row>
    <row r="209" customFormat="false" ht="13.2" hidden="false" customHeight="false" outlineLevel="0" collapsed="false">
      <c r="A209" s="3"/>
    </row>
    <row r="210" customFormat="false" ht="13.2" hidden="false" customHeight="false" outlineLevel="0" collapsed="false">
      <c r="A210" s="3"/>
    </row>
    <row r="211" customFormat="false" ht="13.2" hidden="false" customHeight="false" outlineLevel="0" collapsed="false">
      <c r="A211" s="3"/>
    </row>
    <row r="212" customFormat="false" ht="13.2" hidden="false" customHeight="false" outlineLevel="0" collapsed="false">
      <c r="A212" s="3"/>
    </row>
    <row r="213" customFormat="false" ht="13.2" hidden="false" customHeight="false" outlineLevel="0" collapsed="false">
      <c r="A213" s="3"/>
    </row>
    <row r="214" customFormat="false" ht="13.2" hidden="false" customHeight="false" outlineLevel="0" collapsed="false">
      <c r="A214" s="3"/>
    </row>
    <row r="215" customFormat="false" ht="13.2" hidden="false" customHeight="false" outlineLevel="0" collapsed="false">
      <c r="A215" s="3"/>
    </row>
    <row r="216" customFormat="false" ht="13.2" hidden="false" customHeight="false" outlineLevel="0" collapsed="false">
      <c r="A216" s="3"/>
    </row>
    <row r="217" customFormat="false" ht="13.2" hidden="false" customHeight="false" outlineLevel="0" collapsed="false">
      <c r="A217" s="3"/>
    </row>
    <row r="218" customFormat="false" ht="13.2" hidden="false" customHeight="false" outlineLevel="0" collapsed="false">
      <c r="A218" s="3"/>
    </row>
    <row r="219" customFormat="false" ht="13.2" hidden="false" customHeight="false" outlineLevel="0" collapsed="false">
      <c r="A219" s="3"/>
    </row>
    <row r="220" customFormat="false" ht="13.2" hidden="false" customHeight="false" outlineLevel="0" collapsed="false">
      <c r="A220" s="3"/>
    </row>
    <row r="221" customFormat="false" ht="13.2" hidden="false" customHeight="false" outlineLevel="0" collapsed="false">
      <c r="A221" s="3"/>
    </row>
    <row r="222" customFormat="false" ht="13.2" hidden="false" customHeight="false" outlineLevel="0" collapsed="false">
      <c r="A222" s="3"/>
    </row>
    <row r="223" customFormat="false" ht="13.2" hidden="false" customHeight="false" outlineLevel="0" collapsed="false">
      <c r="A223" s="3"/>
    </row>
    <row r="224" customFormat="false" ht="13.2" hidden="false" customHeight="false" outlineLevel="0" collapsed="false">
      <c r="A224" s="3"/>
    </row>
    <row r="225" customFormat="false" ht="13.2" hidden="false" customHeight="false" outlineLevel="0" collapsed="false">
      <c r="A225" s="3"/>
    </row>
    <row r="226" customFormat="false" ht="13.2" hidden="false" customHeight="false" outlineLevel="0" collapsed="false">
      <c r="A226" s="3"/>
    </row>
    <row r="227" customFormat="false" ht="13.2" hidden="false" customHeight="false" outlineLevel="0" collapsed="false">
      <c r="A227" s="3"/>
    </row>
    <row r="228" customFormat="false" ht="13.2" hidden="false" customHeight="false" outlineLevel="0" collapsed="false">
      <c r="A228" s="3"/>
    </row>
    <row r="229" customFormat="false" ht="13.2" hidden="false" customHeight="false" outlineLevel="0" collapsed="false">
      <c r="A229" s="3"/>
    </row>
    <row r="230" customFormat="false" ht="13.2" hidden="false" customHeight="false" outlineLevel="0" collapsed="false">
      <c r="A230" s="3"/>
    </row>
    <row r="231" customFormat="false" ht="13.2" hidden="false" customHeight="false" outlineLevel="0" collapsed="false">
      <c r="A231" s="3"/>
    </row>
    <row r="232" customFormat="false" ht="13.2" hidden="false" customHeight="false" outlineLevel="0" collapsed="false">
      <c r="A232" s="3"/>
    </row>
    <row r="233" customFormat="false" ht="13.2" hidden="false" customHeight="false" outlineLevel="0" collapsed="false">
      <c r="A233" s="3"/>
    </row>
    <row r="234" customFormat="false" ht="13.2" hidden="false" customHeight="false" outlineLevel="0" collapsed="false">
      <c r="A234" s="3"/>
    </row>
    <row r="235" customFormat="false" ht="13.2" hidden="false" customHeight="false" outlineLevel="0" collapsed="false">
      <c r="A235" s="3"/>
    </row>
    <row r="236" customFormat="false" ht="13.2" hidden="false" customHeight="false" outlineLevel="0" collapsed="false">
      <c r="A236" s="3"/>
    </row>
    <row r="237" customFormat="false" ht="13.2" hidden="false" customHeight="false" outlineLevel="0" collapsed="false">
      <c r="A237" s="3"/>
    </row>
    <row r="238" customFormat="false" ht="13.2" hidden="false" customHeight="false" outlineLevel="0" collapsed="false">
      <c r="A238" s="3"/>
    </row>
    <row r="239" customFormat="false" ht="13.2" hidden="false" customHeight="false" outlineLevel="0" collapsed="false">
      <c r="A239" s="3"/>
    </row>
    <row r="240" customFormat="false" ht="13.2" hidden="false" customHeight="false" outlineLevel="0" collapsed="false">
      <c r="A240" s="3"/>
    </row>
    <row r="241" customFormat="false" ht="13.2" hidden="false" customHeight="false" outlineLevel="0" collapsed="false">
      <c r="A241" s="3"/>
    </row>
    <row r="242" customFormat="false" ht="13.2" hidden="false" customHeight="false" outlineLevel="0" collapsed="false">
      <c r="A242" s="3"/>
    </row>
    <row r="243" customFormat="false" ht="13.2" hidden="false" customHeight="false" outlineLevel="0" collapsed="false">
      <c r="A243" s="3"/>
    </row>
    <row r="244" customFormat="false" ht="13.2" hidden="false" customHeight="false" outlineLevel="0" collapsed="false">
      <c r="A244" s="3"/>
    </row>
    <row r="245" customFormat="false" ht="13.2" hidden="false" customHeight="false" outlineLevel="0" collapsed="false">
      <c r="A245" s="3"/>
    </row>
    <row r="246" customFormat="false" ht="13.2" hidden="false" customHeight="false" outlineLevel="0" collapsed="false">
      <c r="A246" s="3"/>
    </row>
    <row r="247" customFormat="false" ht="13.2" hidden="false" customHeight="false" outlineLevel="0" collapsed="false">
      <c r="A247" s="3"/>
    </row>
    <row r="248" customFormat="false" ht="13.2" hidden="false" customHeight="false" outlineLevel="0" collapsed="false">
      <c r="A248" s="3"/>
    </row>
    <row r="249" customFormat="false" ht="13.2" hidden="false" customHeight="false" outlineLevel="0" collapsed="false">
      <c r="A249" s="3"/>
    </row>
    <row r="250" customFormat="false" ht="13.2" hidden="false" customHeight="false" outlineLevel="0" collapsed="false">
      <c r="A250" s="3"/>
    </row>
    <row r="251" customFormat="false" ht="13.2" hidden="false" customHeight="false" outlineLevel="0" collapsed="false">
      <c r="A251" s="3"/>
    </row>
    <row r="252" customFormat="false" ht="13.2" hidden="false" customHeight="false" outlineLevel="0" collapsed="false">
      <c r="A252" s="3"/>
    </row>
    <row r="253" customFormat="false" ht="13.2" hidden="false" customHeight="false" outlineLevel="0" collapsed="false">
      <c r="A253" s="3"/>
    </row>
    <row r="254" customFormat="false" ht="13.2" hidden="false" customHeight="false" outlineLevel="0" collapsed="false">
      <c r="A254" s="3"/>
    </row>
    <row r="255" customFormat="false" ht="13.2" hidden="false" customHeight="false" outlineLevel="0" collapsed="false">
      <c r="A255" s="3"/>
    </row>
    <row r="256" customFormat="false" ht="13.2" hidden="false" customHeight="false" outlineLevel="0" collapsed="false">
      <c r="A256" s="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232" ySplit="1332" topLeftCell="A55" activePane="bottomRight" state="split"/>
      <selection pane="topLeft" activeCell="A1" activeCellId="0" sqref="A1"/>
      <selection pane="topRight" activeCell="A1" activeCellId="0" sqref="A1"/>
      <selection pane="bottomLeft" activeCell="A55" activeCellId="0" sqref="A55"/>
      <selection pane="bottomRight" activeCell="BG104" activeCellId="0" sqref="BG104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5.32"/>
    <col collapsed="false" customWidth="true" hidden="false" outlineLevel="0" max="2" min="2" style="3" width="11.32"/>
    <col collapsed="false" customWidth="false" hidden="false" outlineLevel="0" max="3" min="3" style="2" width="9.1"/>
  </cols>
  <sheetData>
    <row r="1" customFormat="false" ht="13.2" hidden="false" customHeight="false" outlineLevel="0" collapsed="false">
      <c r="A1" s="4"/>
      <c r="C1" s="2" t="s">
        <v>0</v>
      </c>
      <c r="AE1" s="3" t="s">
        <v>241</v>
      </c>
    </row>
    <row r="2" customFormat="false" ht="13.2" hidden="false" customHeight="false" outlineLevel="0" collapsed="false">
      <c r="A2" s="4"/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3.2" hidden="false" customHeight="false" outlineLevel="0" collapsed="false">
      <c r="A3" s="37"/>
      <c r="C3" s="2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38" t="s">
        <v>354</v>
      </c>
      <c r="B4" s="29" t="s">
        <v>355</v>
      </c>
      <c r="N4" s="3" t="n">
        <v>1</v>
      </c>
      <c r="Z4" s="3" t="n">
        <v>1</v>
      </c>
      <c r="AE4" s="3" t="n">
        <f aca="false">D4+E4+F4+G4+Q4</f>
        <v>0</v>
      </c>
      <c r="AF4" s="3" t="n">
        <f aca="false">E4+H4+I4+G4+Q4</f>
        <v>0</v>
      </c>
      <c r="AG4" s="3" t="n">
        <f aca="false">I4+Q4+N4+P4</f>
        <v>1</v>
      </c>
      <c r="AH4" s="3" t="n">
        <f aca="false">E4+H4+F4+AB4+L4+R4+V4</f>
        <v>0</v>
      </c>
      <c r="AI4" s="3" t="n">
        <f aca="false">E4+I4+AB4+L4+M4+R4+V4</f>
        <v>0</v>
      </c>
      <c r="AJ4" s="3" t="n">
        <f aca="false">E4+AC4+K4+R4+V4+Y4</f>
        <v>0</v>
      </c>
      <c r="AK4" s="3" t="n">
        <f aca="false">I4+AB4+R4+V4+W4</f>
        <v>0</v>
      </c>
      <c r="AL4" s="3" t="n">
        <f aca="false">K4+R4+V4+Y4+Z4+W4</f>
        <v>1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1</v>
      </c>
      <c r="AR4" s="31"/>
      <c r="AS4" s="3" t="n">
        <f aca="false">D4+E4+F4+G4+Q4+H4+I4+N4+P4</f>
        <v>1</v>
      </c>
      <c r="AT4" s="3" t="n">
        <f aca="false">E4+H4+F4+AB4+L4+R4+V4+I4+M4+W4</f>
        <v>0</v>
      </c>
      <c r="AU4" s="3" t="n">
        <f aca="false">E4+AC4+K4+R4+V4+Y4+Z4+W4</f>
        <v>1</v>
      </c>
      <c r="AV4" s="3" t="n">
        <f aca="false">T4+AA4+U4+S4+Z4+AC4</f>
        <v>1</v>
      </c>
      <c r="AW4" s="3" t="n">
        <f aca="false">S4+P4</f>
        <v>0</v>
      </c>
      <c r="AY4" s="3" t="n">
        <v>1</v>
      </c>
      <c r="AZ4" s="3" t="n">
        <v>0</v>
      </c>
      <c r="BA4" s="3" t="n">
        <v>1</v>
      </c>
      <c r="BB4" s="3" t="n">
        <v>1</v>
      </c>
      <c r="BC4" s="3" t="n">
        <v>0</v>
      </c>
      <c r="BE4" s="32" t="n">
        <v>0</v>
      </c>
      <c r="BF4" s="3" t="n">
        <f aca="false">$BE4*AY4</f>
        <v>0</v>
      </c>
      <c r="BG4" s="3" t="n">
        <f aca="false">$BE4*AZ4</f>
        <v>0</v>
      </c>
      <c r="BH4" s="3" t="n">
        <f aca="false">$BE4*BA4</f>
        <v>0</v>
      </c>
      <c r="BI4" s="3" t="n">
        <f aca="false">$BE4*BB4</f>
        <v>0</v>
      </c>
      <c r="BJ4" s="3" t="n">
        <f aca="false">$BE4*BC4</f>
        <v>0</v>
      </c>
    </row>
    <row r="5" customFormat="false" ht="13.8" hidden="false" customHeight="false" outlineLevel="0" collapsed="false">
      <c r="A5" s="38" t="s">
        <v>356</v>
      </c>
      <c r="B5" s="30" t="s">
        <v>73</v>
      </c>
      <c r="Q5" s="3" t="n">
        <v>1</v>
      </c>
      <c r="R5" s="3" t="n">
        <v>1</v>
      </c>
      <c r="AE5" s="3" t="n">
        <f aca="false">D5+E5+F5+G5+Q5</f>
        <v>1</v>
      </c>
      <c r="AF5" s="3" t="n">
        <f aca="false">E5+H5+I5+G5+Q5</f>
        <v>1</v>
      </c>
      <c r="AG5" s="3" t="n">
        <f aca="false">I5+Q5+N5+P5</f>
        <v>1</v>
      </c>
      <c r="AH5" s="3" t="n">
        <f aca="false">E5+H5+F5+AB5+L5+R5+V5</f>
        <v>1</v>
      </c>
      <c r="AI5" s="3" t="n">
        <f aca="false">E5+I5+AB5+L5+M5+R5+V5</f>
        <v>1</v>
      </c>
      <c r="AJ5" s="3" t="n">
        <f aca="false">E5+AC5+K5+R5+V5+Y5</f>
        <v>1</v>
      </c>
      <c r="AK5" s="3" t="n">
        <f aca="false">I5+AB5+R5+V5+W5</f>
        <v>1</v>
      </c>
      <c r="AL5" s="3" t="n">
        <f aca="false">K5+R5+V5+Y5+Z5+W5</f>
        <v>1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31"/>
      <c r="AS5" s="3" t="n">
        <f aca="false">D5+E5+F5+G5+Q5+H5+I5+N5+P5</f>
        <v>1</v>
      </c>
      <c r="AT5" s="3" t="n">
        <f aca="false">E5+H5+F5+AB5+L5+R5+V5+I5+M5+W5</f>
        <v>1</v>
      </c>
      <c r="AU5" s="3" t="n">
        <f aca="false">E5+AC5+K5+R5+V5+Y5+Z5+W5</f>
        <v>1</v>
      </c>
      <c r="AV5" s="3" t="n">
        <f aca="false">T5+AA5+U5+S5+Z5+AC5</f>
        <v>0</v>
      </c>
      <c r="AW5" s="3" t="n">
        <f aca="false">S5+P5</f>
        <v>0</v>
      </c>
      <c r="AY5" s="3" t="n">
        <v>1</v>
      </c>
      <c r="AZ5" s="3" t="n">
        <v>1</v>
      </c>
      <c r="BA5" s="3" t="n">
        <v>1</v>
      </c>
      <c r="BB5" s="3" t="n">
        <v>0</v>
      </c>
      <c r="BC5" s="3" t="n">
        <v>0</v>
      </c>
      <c r="BE5" s="32" t="n">
        <v>0</v>
      </c>
      <c r="BF5" s="3" t="n">
        <f aca="false">$BE5*AY5</f>
        <v>0</v>
      </c>
      <c r="BG5" s="3" t="n">
        <f aca="false">$BE5*AZ5</f>
        <v>0</v>
      </c>
      <c r="BH5" s="3" t="n">
        <f aca="false">$BE5*BA5</f>
        <v>0</v>
      </c>
      <c r="BI5" s="3" t="n">
        <f aca="false">$BE5*BB5</f>
        <v>0</v>
      </c>
      <c r="BJ5" s="3" t="n">
        <f aca="false">$BE5*BC5</f>
        <v>0</v>
      </c>
    </row>
    <row r="6" customFormat="false" ht="13.8" hidden="false" customHeight="false" outlineLevel="0" collapsed="false">
      <c r="A6" s="38" t="s">
        <v>357</v>
      </c>
      <c r="B6" s="27" t="s">
        <v>318</v>
      </c>
      <c r="H6" s="3" t="n">
        <v>1</v>
      </c>
      <c r="I6" s="3" t="n">
        <v>1</v>
      </c>
      <c r="V6" s="3" t="n">
        <v>1</v>
      </c>
      <c r="W6" s="3" t="n">
        <v>1</v>
      </c>
      <c r="Y6" s="3" t="n">
        <v>1</v>
      </c>
      <c r="AE6" s="3" t="n">
        <f aca="false">D6+E6+F6+G6+Q6</f>
        <v>0</v>
      </c>
      <c r="AF6" s="3" t="n">
        <f aca="false">E6+H6+I6+G6+Q6</f>
        <v>2</v>
      </c>
      <c r="AG6" s="3" t="n">
        <f aca="false">I6+Q6+N6+P6</f>
        <v>1</v>
      </c>
      <c r="AH6" s="3" t="n">
        <f aca="false">E6+H6+F6+AB6+L6+R6+V6</f>
        <v>2</v>
      </c>
      <c r="AI6" s="3" t="n">
        <f aca="false">E6+I6+AB6+L6+M6+R6+V6</f>
        <v>2</v>
      </c>
      <c r="AJ6" s="3" t="n">
        <f aca="false">E6+AC6+K6+R6+V6+Y6</f>
        <v>2</v>
      </c>
      <c r="AK6" s="3" t="n">
        <f aca="false">I6+AB6+R6+V6+W6</f>
        <v>3</v>
      </c>
      <c r="AL6" s="3" t="n">
        <f aca="false">K6+R6+V6+Y6+Z6+W6</f>
        <v>3</v>
      </c>
      <c r="AM6" s="3" t="n">
        <f aca="false">T6+AA6+U6</f>
        <v>0</v>
      </c>
      <c r="AN6" s="3" t="n">
        <f aca="false">S6</f>
        <v>0</v>
      </c>
      <c r="AO6" s="3" t="n">
        <f aca="false">S6+P6</f>
        <v>0</v>
      </c>
      <c r="AP6" s="3" t="n">
        <f aca="false">T6+AA6+Z6+AC6</f>
        <v>0</v>
      </c>
      <c r="AR6" s="31"/>
      <c r="AS6" s="3" t="n">
        <f aca="false">D6+E6+F6+G6+Q6+H6+I6+N6+P6</f>
        <v>2</v>
      </c>
      <c r="AT6" s="3" t="n">
        <f aca="false">E6+H6+F6+AB6+L6+R6+V6+I6+M6+W6</f>
        <v>4</v>
      </c>
      <c r="AU6" s="3" t="n">
        <f aca="false">E6+AC6+K6+R6+V6+Y6+Z6+W6</f>
        <v>3</v>
      </c>
      <c r="AV6" s="3" t="n">
        <f aca="false">T6+AA6+U6+S6+Z6+AC6</f>
        <v>0</v>
      </c>
      <c r="AW6" s="3" t="n">
        <f aca="false">S6+P6</f>
        <v>0</v>
      </c>
      <c r="AY6" s="3" t="n">
        <v>1</v>
      </c>
      <c r="AZ6" s="3" t="n">
        <v>1</v>
      </c>
      <c r="BA6" s="3" t="n">
        <v>1</v>
      </c>
      <c r="BB6" s="3" t="n">
        <v>0</v>
      </c>
      <c r="BC6" s="3" t="n">
        <v>0</v>
      </c>
      <c r="BE6" s="32" t="n">
        <v>0</v>
      </c>
      <c r="BF6" s="3" t="n">
        <f aca="false">$BE6*AY6</f>
        <v>0</v>
      </c>
      <c r="BG6" s="3" t="n">
        <f aca="false">$BE6*AZ6</f>
        <v>0</v>
      </c>
      <c r="BH6" s="3" t="n">
        <f aca="false">$BE6*BA6</f>
        <v>0</v>
      </c>
      <c r="BI6" s="3" t="n">
        <f aca="false">$BE6*BB6</f>
        <v>0</v>
      </c>
      <c r="BJ6" s="3" t="n">
        <f aca="false">$BE6*BC6</f>
        <v>0</v>
      </c>
    </row>
    <row r="7" customFormat="false" ht="13.8" hidden="false" customHeight="false" outlineLevel="0" collapsed="false">
      <c r="A7" s="38" t="s">
        <v>358</v>
      </c>
      <c r="B7" s="30" t="s">
        <v>74</v>
      </c>
      <c r="F7" s="3" t="n">
        <v>1</v>
      </c>
      <c r="I7" s="3" t="n">
        <v>1</v>
      </c>
      <c r="AE7" s="3" t="n">
        <f aca="false">D7+E7+F7+G7+Q7</f>
        <v>1</v>
      </c>
      <c r="AF7" s="3" t="n">
        <f aca="false">E7+H7+I7+G7+Q7</f>
        <v>1</v>
      </c>
      <c r="AG7" s="3" t="n">
        <f aca="false">I7+Q7+N7+P7</f>
        <v>1</v>
      </c>
      <c r="AH7" s="3" t="n">
        <f aca="false">E7+H7+F7+AB7+L7+R7+V7</f>
        <v>1</v>
      </c>
      <c r="AI7" s="3" t="n">
        <f aca="false">E7+I7+AB7+L7+M7+R7+V7</f>
        <v>1</v>
      </c>
      <c r="AJ7" s="3" t="n">
        <f aca="false">E7+AC7+K7+R7+V7+Y7</f>
        <v>0</v>
      </c>
      <c r="AK7" s="3" t="n">
        <f aca="false">I7+AB7+R7+V7+W7</f>
        <v>1</v>
      </c>
      <c r="AL7" s="3" t="n">
        <f aca="false">K7+R7+V7+Y7+Z7+W7</f>
        <v>0</v>
      </c>
      <c r="AM7" s="3" t="n">
        <f aca="false">T7+AA7+U7</f>
        <v>0</v>
      </c>
      <c r="AN7" s="3" t="n">
        <f aca="false">S7</f>
        <v>0</v>
      </c>
      <c r="AO7" s="3" t="n">
        <f aca="false">S7+P7</f>
        <v>0</v>
      </c>
      <c r="AP7" s="3" t="n">
        <f aca="false">T7+AA7+Z7+AC7</f>
        <v>0</v>
      </c>
      <c r="AR7" s="31"/>
      <c r="AS7" s="3" t="n">
        <f aca="false">D7+E7+F7+G7+Q7+H7+I7+N7+P7</f>
        <v>2</v>
      </c>
      <c r="AT7" s="3" t="n">
        <f aca="false">E7+H7+F7+AB7+L7+R7+V7+I7+M7+W7</f>
        <v>2</v>
      </c>
      <c r="AU7" s="3" t="n">
        <f aca="false">E7+AC7+K7+R7+V7+Y7+Z7+W7</f>
        <v>0</v>
      </c>
      <c r="AV7" s="3" t="n">
        <f aca="false">T7+AA7+U7+S7+Z7+AC7</f>
        <v>0</v>
      </c>
      <c r="AW7" s="3" t="n">
        <f aca="false">S7+P7</f>
        <v>0</v>
      </c>
      <c r="AY7" s="3" t="n">
        <v>1</v>
      </c>
      <c r="AZ7" s="3" t="n">
        <v>1</v>
      </c>
      <c r="BA7" s="3" t="n">
        <v>0</v>
      </c>
      <c r="BB7" s="3" t="n">
        <v>0</v>
      </c>
      <c r="BC7" s="3" t="n">
        <v>0</v>
      </c>
      <c r="BE7" s="32" t="n">
        <v>0</v>
      </c>
      <c r="BF7" s="3" t="n">
        <f aca="false">$BE7*AY7</f>
        <v>0</v>
      </c>
      <c r="BG7" s="3" t="n">
        <f aca="false">$BE7*AZ7</f>
        <v>0</v>
      </c>
      <c r="BH7" s="3" t="n">
        <f aca="false">$BE7*BA7</f>
        <v>0</v>
      </c>
      <c r="BI7" s="3" t="n">
        <f aca="false">$BE7*BB7</f>
        <v>0</v>
      </c>
      <c r="BJ7" s="3" t="n">
        <f aca="false">$BE7*BC7</f>
        <v>0</v>
      </c>
    </row>
    <row r="8" customFormat="false" ht="13.8" hidden="false" customHeight="false" outlineLevel="0" collapsed="false">
      <c r="A8" s="38" t="s">
        <v>359</v>
      </c>
      <c r="B8" s="33" t="s">
        <v>201</v>
      </c>
      <c r="Q8" s="3" t="n">
        <v>1</v>
      </c>
      <c r="AE8" s="3" t="n">
        <f aca="false">D8+E8+F8+G8+Q8</f>
        <v>1</v>
      </c>
      <c r="AF8" s="3" t="n">
        <f aca="false">E8+H8+I8+G8+Q8</f>
        <v>1</v>
      </c>
      <c r="AG8" s="3" t="n">
        <f aca="false">I8+Q8+N8+P8</f>
        <v>1</v>
      </c>
      <c r="AH8" s="3" t="n">
        <f aca="false">E8+H8+F8+AB8+L8+R8+V8</f>
        <v>0</v>
      </c>
      <c r="AI8" s="3" t="n">
        <f aca="false">E8+I8+AB8+L8+M8+R8+V8</f>
        <v>0</v>
      </c>
      <c r="AJ8" s="3" t="n">
        <f aca="false">E8+AC8+K8+R8+V8+Y8</f>
        <v>0</v>
      </c>
      <c r="AK8" s="3" t="n">
        <f aca="false">I8+AB8+R8+V8+W8</f>
        <v>0</v>
      </c>
      <c r="AL8" s="3" t="n">
        <f aca="false">K8+R8+V8+Y8+Z8+W8</f>
        <v>0</v>
      </c>
      <c r="AM8" s="3" t="n">
        <f aca="false">T8+AA8+U8</f>
        <v>0</v>
      </c>
      <c r="AN8" s="3" t="n">
        <f aca="false">S8</f>
        <v>0</v>
      </c>
      <c r="AO8" s="3" t="n">
        <f aca="false">S8+P8</f>
        <v>0</v>
      </c>
      <c r="AP8" s="3" t="n">
        <f aca="false">T8+AA8+Z8+AC8</f>
        <v>0</v>
      </c>
      <c r="AR8" s="31"/>
      <c r="AS8" s="3" t="n">
        <f aca="false">D8+E8+F8+G8+Q8+H8+I8+N8+P8</f>
        <v>1</v>
      </c>
      <c r="AT8" s="3" t="n">
        <f aca="false">E8+H8+F8+AB8+L8+R8+V8+I8+M8+W8</f>
        <v>0</v>
      </c>
      <c r="AU8" s="3" t="n">
        <f aca="false">E8+AC8+K8+R8+V8+Y8+Z8+W8</f>
        <v>0</v>
      </c>
      <c r="AV8" s="3" t="n">
        <f aca="false">T8+AA8+U8+S8+Z8+AC8</f>
        <v>0</v>
      </c>
      <c r="AW8" s="3" t="n">
        <f aca="false">S8+P8</f>
        <v>0</v>
      </c>
      <c r="AY8" s="3" t="n">
        <v>1</v>
      </c>
      <c r="AZ8" s="3" t="n">
        <v>0</v>
      </c>
      <c r="BA8" s="3" t="n">
        <v>0</v>
      </c>
      <c r="BB8" s="3" t="n">
        <v>0</v>
      </c>
      <c r="BC8" s="3" t="n">
        <v>0</v>
      </c>
      <c r="BE8" s="32" t="n">
        <v>0</v>
      </c>
      <c r="BF8" s="3" t="n">
        <f aca="false">$BE8*AY8</f>
        <v>0</v>
      </c>
      <c r="BG8" s="3" t="n">
        <f aca="false">$BE8*AZ8</f>
        <v>0</v>
      </c>
      <c r="BH8" s="3" t="n">
        <f aca="false">$BE8*BA8</f>
        <v>0</v>
      </c>
      <c r="BI8" s="3" t="n">
        <f aca="false">$BE8*BB8</f>
        <v>0</v>
      </c>
      <c r="BJ8" s="3" t="n">
        <f aca="false">$BE8*BC8</f>
        <v>0</v>
      </c>
    </row>
    <row r="9" customFormat="false" ht="13.8" hidden="false" customHeight="false" outlineLevel="0" collapsed="false">
      <c r="A9" s="38" t="s">
        <v>360</v>
      </c>
      <c r="B9" s="30" t="s">
        <v>76</v>
      </c>
      <c r="W9" s="3" t="n">
        <v>1</v>
      </c>
      <c r="Y9" s="3" t="n">
        <v>1</v>
      </c>
      <c r="AE9" s="3" t="n">
        <f aca="false">D9+E9+F9+G9+Q9</f>
        <v>0</v>
      </c>
      <c r="AF9" s="3" t="n">
        <f aca="false">E9+H9+I9+G9+Q9</f>
        <v>0</v>
      </c>
      <c r="AG9" s="3" t="n">
        <f aca="false">I9+Q9+N9+P9</f>
        <v>0</v>
      </c>
      <c r="AH9" s="3" t="n">
        <f aca="false">E9+H9+F9+AB9+L9+R9+V9</f>
        <v>0</v>
      </c>
      <c r="AI9" s="3" t="n">
        <f aca="false">E9+I9+AB9+L9+M9+R9+V9</f>
        <v>0</v>
      </c>
      <c r="AJ9" s="3" t="n">
        <f aca="false">E9+AC9+K9+R9+V9+Y9</f>
        <v>1</v>
      </c>
      <c r="AK9" s="3" t="n">
        <f aca="false">I9+AB9+R9+V9+W9</f>
        <v>1</v>
      </c>
      <c r="AL9" s="3" t="n">
        <f aca="false">K9+R9+V9+Y9+Z9+W9</f>
        <v>2</v>
      </c>
      <c r="AM9" s="3" t="n">
        <f aca="false">T9+AA9+U9</f>
        <v>0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R9" s="31"/>
      <c r="AS9" s="3" t="n">
        <f aca="false">D9+E9+F9+G9+Q9+H9+I9+N9+P9</f>
        <v>0</v>
      </c>
      <c r="AT9" s="3" t="n">
        <f aca="false">E9+H9+F9+AB9+L9+R9+V9+I9+M9+W9</f>
        <v>1</v>
      </c>
      <c r="AU9" s="3" t="n">
        <f aca="false">E9+AC9+K9+R9+V9+Y9+Z9+W9</f>
        <v>2</v>
      </c>
      <c r="AV9" s="3" t="n">
        <f aca="false">T9+AA9+U9+S9+Z9+AC9</f>
        <v>0</v>
      </c>
      <c r="AW9" s="3" t="n">
        <f aca="false">S9+P9</f>
        <v>0</v>
      </c>
      <c r="AY9" s="3" t="n">
        <v>0</v>
      </c>
      <c r="AZ9" s="3" t="n">
        <v>1</v>
      </c>
      <c r="BA9" s="3" t="n">
        <v>1</v>
      </c>
      <c r="BB9" s="3" t="n">
        <v>0</v>
      </c>
      <c r="BC9" s="3" t="n">
        <v>0</v>
      </c>
      <c r="BE9" s="32" t="n">
        <v>0</v>
      </c>
      <c r="BF9" s="3" t="n">
        <f aca="false">$BE9*AY9</f>
        <v>0</v>
      </c>
      <c r="BG9" s="3" t="n">
        <f aca="false">$BE9*AZ9</f>
        <v>0</v>
      </c>
      <c r="BH9" s="3" t="n">
        <f aca="false">$BE9*BA9</f>
        <v>0</v>
      </c>
      <c r="BI9" s="3" t="n">
        <f aca="false">$BE9*BB9</f>
        <v>0</v>
      </c>
      <c r="BJ9" s="3" t="n">
        <f aca="false">$BE9*BC9</f>
        <v>0</v>
      </c>
    </row>
    <row r="10" customFormat="false" ht="13.8" hidden="false" customHeight="false" outlineLevel="0" collapsed="false">
      <c r="A10" s="38" t="s">
        <v>361</v>
      </c>
      <c r="B10" s="33" t="s">
        <v>81</v>
      </c>
      <c r="S10" s="3" t="n">
        <v>1</v>
      </c>
      <c r="AE10" s="3" t="n">
        <f aca="false">D10+E10+F10+G10+Q10</f>
        <v>0</v>
      </c>
      <c r="AF10" s="3" t="n">
        <f aca="false">E10+H10+I10+G10+Q10</f>
        <v>0</v>
      </c>
      <c r="AG10" s="3" t="n">
        <f aca="false">I10+Q10+N10+P10</f>
        <v>0</v>
      </c>
      <c r="AH10" s="3" t="n">
        <f aca="false">E10+H10+F10+AB10+L10+R10+V10</f>
        <v>0</v>
      </c>
      <c r="AI10" s="3" t="n">
        <f aca="false">E10+I10+AB10+L10+M10+R10+V10</f>
        <v>0</v>
      </c>
      <c r="AJ10" s="3" t="n">
        <f aca="false">E10+AC10+K10+R10+V10+Y10</f>
        <v>0</v>
      </c>
      <c r="AK10" s="3" t="n">
        <f aca="false">I10+AB10+R10+V10+W10</f>
        <v>0</v>
      </c>
      <c r="AL10" s="3" t="n">
        <f aca="false">K10+R10+V10+Y10+Z10+W10</f>
        <v>0</v>
      </c>
      <c r="AM10" s="3" t="n">
        <f aca="false">T10+AA10+U10</f>
        <v>0</v>
      </c>
      <c r="AN10" s="3" t="n">
        <f aca="false">S10</f>
        <v>1</v>
      </c>
      <c r="AO10" s="3" t="n">
        <f aca="false">S10+P10</f>
        <v>1</v>
      </c>
      <c r="AP10" s="3" t="n">
        <f aca="false">T10+AA10+Z10+AC10</f>
        <v>0</v>
      </c>
      <c r="AR10" s="31"/>
      <c r="AS10" s="3" t="n">
        <f aca="false">D10+E10+F10+G10+Q10+H10+I10+N10+P10</f>
        <v>0</v>
      </c>
      <c r="AT10" s="3" t="n">
        <f aca="false">E10+H10+F10+AB10+L10+R10+V10+I10+M10+W10</f>
        <v>0</v>
      </c>
      <c r="AU10" s="3" t="n">
        <f aca="false">E10+AC10+K10+R10+V10+Y10+Z10+W10</f>
        <v>0</v>
      </c>
      <c r="AV10" s="3" t="n">
        <f aca="false">T10+AA10+U10+S10+Z10+AC10</f>
        <v>1</v>
      </c>
      <c r="AW10" s="3" t="n">
        <f aca="false">S10+P10</f>
        <v>1</v>
      </c>
      <c r="AY10" s="3" t="n">
        <v>0</v>
      </c>
      <c r="AZ10" s="3" t="n">
        <v>0</v>
      </c>
      <c r="BA10" s="3" t="n">
        <v>0</v>
      </c>
      <c r="BB10" s="3" t="n">
        <v>1</v>
      </c>
      <c r="BC10" s="3" t="n">
        <v>1</v>
      </c>
      <c r="BE10" s="32" t="n">
        <v>0</v>
      </c>
      <c r="BF10" s="3" t="n">
        <f aca="false">$BE10*AY10</f>
        <v>0</v>
      </c>
      <c r="BG10" s="3" t="n">
        <f aca="false">$BE10*AZ10</f>
        <v>0</v>
      </c>
      <c r="BH10" s="3" t="n">
        <f aca="false">$BE10*BA10</f>
        <v>0</v>
      </c>
      <c r="BI10" s="3" t="n">
        <f aca="false">$BE10*BB10</f>
        <v>0</v>
      </c>
      <c r="BJ10" s="3" t="n">
        <f aca="false">$BE10*BC10</f>
        <v>0</v>
      </c>
    </row>
    <row r="11" customFormat="false" ht="13.8" hidden="false" customHeight="false" outlineLevel="0" collapsed="false">
      <c r="A11" s="38" t="s">
        <v>362</v>
      </c>
      <c r="B11" s="30" t="s">
        <v>285</v>
      </c>
      <c r="Q11" s="3" t="n">
        <v>1</v>
      </c>
      <c r="S11" s="3" t="n">
        <v>1</v>
      </c>
      <c r="AE11" s="3" t="n">
        <f aca="false">D11+E11+F11+G11+Q11</f>
        <v>1</v>
      </c>
      <c r="AF11" s="3" t="n">
        <f aca="false">E11+H11+I11+G11+Q11</f>
        <v>1</v>
      </c>
      <c r="AG11" s="3" t="n">
        <f aca="false">I11+Q11+N11+P11</f>
        <v>1</v>
      </c>
      <c r="AH11" s="3" t="n">
        <f aca="false">E11+H11+F11+AB11+L11+R11+V11</f>
        <v>0</v>
      </c>
      <c r="AI11" s="3" t="n">
        <f aca="false">E11+I11+AB11+L11+M11+R11+V11</f>
        <v>0</v>
      </c>
      <c r="AJ11" s="3" t="n">
        <f aca="false">E11+AC11+K11+R11+V11+Y11</f>
        <v>0</v>
      </c>
      <c r="AK11" s="3" t="n">
        <f aca="false">I11+AB11+R11+V11+W11</f>
        <v>0</v>
      </c>
      <c r="AL11" s="3" t="n">
        <f aca="false">K11+R11+V11+Y11+Z11+W11</f>
        <v>0</v>
      </c>
      <c r="AM11" s="3" t="n">
        <f aca="false">T11+AA11+U11</f>
        <v>0</v>
      </c>
      <c r="AN11" s="3" t="n">
        <f aca="false">S11</f>
        <v>1</v>
      </c>
      <c r="AO11" s="3" t="n">
        <f aca="false">S11+P11</f>
        <v>1</v>
      </c>
      <c r="AP11" s="3" t="n">
        <f aca="false">T11+AA11+Z11+AC11</f>
        <v>0</v>
      </c>
      <c r="AR11" s="31"/>
      <c r="AS11" s="3" t="n">
        <f aca="false">D11+E11+F11+G11+Q11+H11+I11+N11+P11</f>
        <v>1</v>
      </c>
      <c r="AT11" s="3" t="n">
        <f aca="false">E11+H11+F11+AB11+L11+R11+V11+I11+M11+W11</f>
        <v>0</v>
      </c>
      <c r="AU11" s="3" t="n">
        <f aca="false">E11+AC11+K11+R11+V11+Y11+Z11+W11</f>
        <v>0</v>
      </c>
      <c r="AV11" s="3" t="n">
        <f aca="false">T11+AA11+U11+S11+Z11+AC11</f>
        <v>1</v>
      </c>
      <c r="AW11" s="3" t="n">
        <f aca="false">S11+P11</f>
        <v>1</v>
      </c>
      <c r="AY11" s="3" t="n">
        <v>1</v>
      </c>
      <c r="AZ11" s="3" t="n">
        <v>0</v>
      </c>
      <c r="BA11" s="3" t="n">
        <v>0</v>
      </c>
      <c r="BB11" s="3" t="n">
        <v>1</v>
      </c>
      <c r="BC11" s="3" t="n">
        <v>1</v>
      </c>
      <c r="BE11" s="32" t="n">
        <v>0</v>
      </c>
      <c r="BF11" s="3" t="n">
        <f aca="false">$BE11*AY11</f>
        <v>0</v>
      </c>
      <c r="BG11" s="3" t="n">
        <f aca="false">$BE11*AZ11</f>
        <v>0</v>
      </c>
      <c r="BH11" s="3" t="n">
        <f aca="false">$BE11*BA11</f>
        <v>0</v>
      </c>
      <c r="BI11" s="3" t="n">
        <f aca="false">$BE11*BB11</f>
        <v>0</v>
      </c>
      <c r="BJ11" s="3" t="n">
        <f aca="false">$BE11*BC11</f>
        <v>0</v>
      </c>
    </row>
    <row r="12" customFormat="false" ht="13.8" hidden="false" customHeight="false" outlineLevel="0" collapsed="false">
      <c r="A12" s="38" t="s">
        <v>363</v>
      </c>
      <c r="B12" s="30" t="s">
        <v>364</v>
      </c>
      <c r="Y12" s="3" t="n">
        <v>1</v>
      </c>
      <c r="AA12" s="3" t="n">
        <v>1</v>
      </c>
      <c r="AE12" s="3" t="n">
        <f aca="false">D12+E12+F12+G12+Q12</f>
        <v>0</v>
      </c>
      <c r="AF12" s="3" t="n">
        <f aca="false">E12+H12+I12+G12+Q12</f>
        <v>0</v>
      </c>
      <c r="AG12" s="3" t="n">
        <f aca="false">I12+Q12+N12+P12</f>
        <v>0</v>
      </c>
      <c r="AH12" s="3" t="n">
        <f aca="false">E12+H12+F12+AB12+L12+R12+V12</f>
        <v>0</v>
      </c>
      <c r="AI12" s="3" t="n">
        <f aca="false">E12+I12+AB12+L12+M12+R12+V12</f>
        <v>0</v>
      </c>
      <c r="AJ12" s="3" t="n">
        <f aca="false">E12+AC12+K12+R12+V12+Y12</f>
        <v>1</v>
      </c>
      <c r="AK12" s="3" t="n">
        <f aca="false">I12+AB12+R12+V12+W12</f>
        <v>0</v>
      </c>
      <c r="AL12" s="3" t="n">
        <f aca="false">K12+R12+V12+Y12+Z12+W12</f>
        <v>1</v>
      </c>
      <c r="AM12" s="3" t="n">
        <f aca="false">T12+AA12+U12</f>
        <v>1</v>
      </c>
      <c r="AN12" s="3" t="n">
        <f aca="false">S12</f>
        <v>0</v>
      </c>
      <c r="AO12" s="3" t="n">
        <f aca="false">S12+P12</f>
        <v>0</v>
      </c>
      <c r="AP12" s="3" t="n">
        <f aca="false">T12+AA12+Z12+AC12</f>
        <v>1</v>
      </c>
      <c r="AR12" s="31"/>
      <c r="AS12" s="3" t="n">
        <f aca="false">D12+E12+F12+G12+Q12+H12+I12+N12+P12</f>
        <v>0</v>
      </c>
      <c r="AT12" s="3" t="n">
        <f aca="false">E12+H12+F12+AB12+L12+R12+V12+I12+M12+W12</f>
        <v>0</v>
      </c>
      <c r="AU12" s="3" t="n">
        <f aca="false">E12+AC12+K12+R12+V12+Y12+Z12+W12</f>
        <v>1</v>
      </c>
      <c r="AV12" s="3" t="n">
        <f aca="false">T12+AA12+U12+S12+Z12+AC12</f>
        <v>1</v>
      </c>
      <c r="AW12" s="3" t="n">
        <f aca="false">S12+P12</f>
        <v>0</v>
      </c>
      <c r="AY12" s="3" t="n">
        <v>0</v>
      </c>
      <c r="AZ12" s="3" t="n">
        <v>0</v>
      </c>
      <c r="BA12" s="3" t="n">
        <v>1</v>
      </c>
      <c r="BB12" s="3" t="n">
        <v>1</v>
      </c>
      <c r="BC12" s="3" t="n">
        <v>0</v>
      </c>
      <c r="BE12" s="32" t="n">
        <v>0</v>
      </c>
      <c r="BF12" s="3" t="n">
        <f aca="false">$BE12*AY12</f>
        <v>0</v>
      </c>
      <c r="BG12" s="3" t="n">
        <f aca="false">$BE12*AZ12</f>
        <v>0</v>
      </c>
      <c r="BH12" s="3" t="n">
        <f aca="false">$BE12*BA12</f>
        <v>0</v>
      </c>
      <c r="BI12" s="3" t="n">
        <f aca="false">$BE12*BB12</f>
        <v>0</v>
      </c>
      <c r="BJ12" s="3" t="n">
        <f aca="false">$BE12*BC12</f>
        <v>0</v>
      </c>
    </row>
    <row r="13" customFormat="false" ht="13.8" hidden="false" customHeight="false" outlineLevel="0" collapsed="false">
      <c r="A13" s="38" t="s">
        <v>365</v>
      </c>
      <c r="B13" s="29" t="s">
        <v>366</v>
      </c>
      <c r="Y13" s="3" t="n">
        <v>1</v>
      </c>
      <c r="Z13" s="3" t="n">
        <v>1</v>
      </c>
      <c r="AA13" s="3" t="n">
        <v>1</v>
      </c>
      <c r="AE13" s="3" t="n">
        <f aca="false">D13+E13+F13+G13+Q13</f>
        <v>0</v>
      </c>
      <c r="AF13" s="3" t="n">
        <f aca="false">E13+H13+I13+G13+Q13</f>
        <v>0</v>
      </c>
      <c r="AG13" s="3" t="n">
        <f aca="false">I13+Q13+N13+P13</f>
        <v>0</v>
      </c>
      <c r="AH13" s="3" t="n">
        <f aca="false">E13+H13+F13+AB13+L13+R13+V13</f>
        <v>0</v>
      </c>
      <c r="AI13" s="3" t="n">
        <f aca="false">E13+I13+AB13+L13+M13+R13+V13</f>
        <v>0</v>
      </c>
      <c r="AJ13" s="3" t="n">
        <f aca="false">E13+AC13+K13+R13+V13+Y13</f>
        <v>1</v>
      </c>
      <c r="AK13" s="3" t="n">
        <f aca="false">I13+AB13+R13+V13+W13</f>
        <v>0</v>
      </c>
      <c r="AL13" s="3" t="n">
        <f aca="false">K13+R13+V13+Y13+Z13+W13</f>
        <v>2</v>
      </c>
      <c r="AM13" s="3" t="n">
        <f aca="false">T13+AA13+U13</f>
        <v>1</v>
      </c>
      <c r="AN13" s="3" t="n">
        <f aca="false">S13</f>
        <v>0</v>
      </c>
      <c r="AO13" s="3" t="n">
        <f aca="false">S13+P13</f>
        <v>0</v>
      </c>
      <c r="AP13" s="3" t="n">
        <f aca="false">T13+AA13+Z13+AC13</f>
        <v>2</v>
      </c>
      <c r="AR13" s="31"/>
      <c r="AS13" s="3" t="n">
        <f aca="false">D13+E13+F13+G13+Q13+H13+I13+N13+P13</f>
        <v>0</v>
      </c>
      <c r="AT13" s="3" t="n">
        <f aca="false">E13+H13+F13+AB13+L13+R13+V13+I13+M13+W13</f>
        <v>0</v>
      </c>
      <c r="AU13" s="3" t="n">
        <f aca="false">E13+AC13+K13+R13+V13+Y13+Z13+W13</f>
        <v>2</v>
      </c>
      <c r="AV13" s="3" t="n">
        <f aca="false">T13+AA13+U13+S13+Z13+AC13</f>
        <v>2</v>
      </c>
      <c r="AW13" s="3" t="n">
        <f aca="false">S13+P13</f>
        <v>0</v>
      </c>
      <c r="AY13" s="3" t="n">
        <v>0</v>
      </c>
      <c r="AZ13" s="3" t="n">
        <v>0</v>
      </c>
      <c r="BA13" s="3" t="n">
        <v>1</v>
      </c>
      <c r="BB13" s="3" t="n">
        <v>1</v>
      </c>
      <c r="BC13" s="3" t="n">
        <v>0</v>
      </c>
      <c r="BE13" s="32" t="n">
        <v>0</v>
      </c>
      <c r="BF13" s="3" t="n">
        <f aca="false">$BE13*AY13</f>
        <v>0</v>
      </c>
      <c r="BG13" s="3" t="n">
        <f aca="false">$BE13*AZ13</f>
        <v>0</v>
      </c>
      <c r="BH13" s="3" t="n">
        <f aca="false">$BE13*BA13</f>
        <v>0</v>
      </c>
      <c r="BI13" s="3" t="n">
        <f aca="false">$BE13*BB13</f>
        <v>0</v>
      </c>
      <c r="BJ13" s="3" t="n">
        <f aca="false">$BE13*BC13</f>
        <v>0</v>
      </c>
    </row>
    <row r="14" customFormat="false" ht="13.8" hidden="false" customHeight="false" outlineLevel="0" collapsed="false">
      <c r="A14" s="38" t="s">
        <v>367</v>
      </c>
      <c r="B14" s="29" t="s">
        <v>368</v>
      </c>
      <c r="Q14" s="3" t="n">
        <v>1</v>
      </c>
      <c r="R14" s="3" t="n">
        <v>1</v>
      </c>
      <c r="AE14" s="3" t="n">
        <f aca="false">D14+E14+F14+G14+Q14</f>
        <v>1</v>
      </c>
      <c r="AF14" s="3" t="n">
        <f aca="false">E14+H14+I14+G14+Q14</f>
        <v>1</v>
      </c>
      <c r="AG14" s="3" t="n">
        <f aca="false">I14+Q14+N14+P14</f>
        <v>1</v>
      </c>
      <c r="AH14" s="3" t="n">
        <f aca="false">E14+H14+F14+AB14+L14+R14+V14</f>
        <v>1</v>
      </c>
      <c r="AI14" s="3" t="n">
        <f aca="false">E14+I14+AB14+L14+M14+R14+V14</f>
        <v>1</v>
      </c>
      <c r="AJ14" s="3" t="n">
        <f aca="false">E14+AC14+K14+R14+V14+Y14</f>
        <v>1</v>
      </c>
      <c r="AK14" s="3" t="n">
        <f aca="false">I14+AB14+R14+V14+W14</f>
        <v>1</v>
      </c>
      <c r="AL14" s="3" t="n">
        <f aca="false">K14+R14+V14+Y14+Z14+W14</f>
        <v>1</v>
      </c>
      <c r="AM14" s="3" t="n">
        <f aca="false">T14+AA14+U14</f>
        <v>0</v>
      </c>
      <c r="AN14" s="3" t="n">
        <f aca="false">S14</f>
        <v>0</v>
      </c>
      <c r="AO14" s="3" t="n">
        <f aca="false">S14+P14</f>
        <v>0</v>
      </c>
      <c r="AP14" s="3" t="n">
        <f aca="false">T14+AA14+Z14+AC14</f>
        <v>0</v>
      </c>
      <c r="AR14" s="31"/>
      <c r="AS14" s="3" t="n">
        <f aca="false">D14+E14+F14+G14+Q14+H14+I14+N14+P14</f>
        <v>1</v>
      </c>
      <c r="AT14" s="3" t="n">
        <f aca="false">E14+H14+F14+AB14+L14+R14+V14+I14+M14+W14</f>
        <v>1</v>
      </c>
      <c r="AU14" s="3" t="n">
        <f aca="false">E14+AC14+K14+R14+V14+Y14+Z14+W14</f>
        <v>1</v>
      </c>
      <c r="AV14" s="3" t="n">
        <f aca="false">T14+AA14+U14+S14+Z14+AC14</f>
        <v>0</v>
      </c>
      <c r="AW14" s="3" t="n">
        <f aca="false">S14+P14</f>
        <v>0</v>
      </c>
      <c r="AY14" s="3" t="n">
        <v>1</v>
      </c>
      <c r="AZ14" s="3" t="n">
        <v>1</v>
      </c>
      <c r="BA14" s="3" t="n">
        <v>1</v>
      </c>
      <c r="BB14" s="3" t="n">
        <v>0</v>
      </c>
      <c r="BC14" s="3" t="n">
        <v>0</v>
      </c>
      <c r="BE14" s="32" t="n">
        <v>0</v>
      </c>
      <c r="BF14" s="3" t="n">
        <f aca="false">$BE14*AY14</f>
        <v>0</v>
      </c>
      <c r="BG14" s="3" t="n">
        <f aca="false">$BE14*AZ14</f>
        <v>0</v>
      </c>
      <c r="BH14" s="3" t="n">
        <f aca="false">$BE14*BA14</f>
        <v>0</v>
      </c>
      <c r="BI14" s="3" t="n">
        <f aca="false">$BE14*BB14</f>
        <v>0</v>
      </c>
      <c r="BJ14" s="3" t="n">
        <f aca="false">$BE14*BC14</f>
        <v>0</v>
      </c>
    </row>
    <row r="15" customFormat="false" ht="13.8" hidden="false" customHeight="false" outlineLevel="0" collapsed="false">
      <c r="A15" s="38" t="s">
        <v>369</v>
      </c>
      <c r="B15" s="27" t="s">
        <v>370</v>
      </c>
      <c r="AC15" s="3" t="n">
        <v>1</v>
      </c>
      <c r="AE15" s="3" t="n">
        <f aca="false">D15+E15+F15+G15+Q15</f>
        <v>0</v>
      </c>
      <c r="AF15" s="3" t="n">
        <f aca="false">E15+H15+I15+G15+Q15</f>
        <v>0</v>
      </c>
      <c r="AG15" s="3" t="n">
        <f aca="false">I15+Q15+N15+P15</f>
        <v>0</v>
      </c>
      <c r="AH15" s="3" t="n">
        <f aca="false">E15+H15+F15+AB15+L15+R15+V15</f>
        <v>0</v>
      </c>
      <c r="AI15" s="3" t="n">
        <f aca="false">E15+I15+AB15+L15+M15+R15+V15</f>
        <v>0</v>
      </c>
      <c r="AJ15" s="3" t="n">
        <f aca="false">E15+AC15+K15+R15+V15+Y15</f>
        <v>1</v>
      </c>
      <c r="AK15" s="3" t="n">
        <f aca="false">I15+AB15+R15+V15+W15</f>
        <v>0</v>
      </c>
      <c r="AL15" s="3" t="n">
        <f aca="false">K15+R15+V15+Y15+Z15+W15</f>
        <v>0</v>
      </c>
      <c r="AM15" s="3" t="n">
        <f aca="false">T15+AA15+U15</f>
        <v>0</v>
      </c>
      <c r="AN15" s="3" t="n">
        <f aca="false">S15</f>
        <v>0</v>
      </c>
      <c r="AO15" s="3" t="n">
        <f aca="false">S15+P15</f>
        <v>0</v>
      </c>
      <c r="AP15" s="3" t="n">
        <f aca="false">T15+AA15+Z15+AC15</f>
        <v>1</v>
      </c>
      <c r="AR15" s="31"/>
      <c r="AS15" s="3" t="n">
        <f aca="false">D15+E15+F15+G15+Q15+H15+I15+N15+P15</f>
        <v>0</v>
      </c>
      <c r="AT15" s="3" t="n">
        <f aca="false">E15+H15+F15+AB15+L15+R15+V15+I15+M15+W15</f>
        <v>0</v>
      </c>
      <c r="AU15" s="3" t="n">
        <f aca="false">E15+AC15+K15+R15+V15+Y15+Z15+W15</f>
        <v>1</v>
      </c>
      <c r="AV15" s="3" t="n">
        <f aca="false">T15+AA15+U15+S15+Z15+AC15</f>
        <v>1</v>
      </c>
      <c r="AW15" s="3" t="n">
        <f aca="false">S15+P15</f>
        <v>0</v>
      </c>
      <c r="AY15" s="3" t="n">
        <v>0</v>
      </c>
      <c r="AZ15" s="3" t="n">
        <v>0</v>
      </c>
      <c r="BA15" s="3" t="n">
        <v>1</v>
      </c>
      <c r="BB15" s="3" t="n">
        <v>1</v>
      </c>
      <c r="BC15" s="3" t="n">
        <v>0</v>
      </c>
      <c r="BE15" s="32" t="n">
        <v>0</v>
      </c>
      <c r="BF15" s="3" t="n">
        <f aca="false">$BE15*AY15</f>
        <v>0</v>
      </c>
      <c r="BG15" s="3" t="n">
        <f aca="false">$BE15*AZ15</f>
        <v>0</v>
      </c>
      <c r="BH15" s="3" t="n">
        <f aca="false">$BE15*BA15</f>
        <v>0</v>
      </c>
      <c r="BI15" s="3" t="n">
        <f aca="false">$BE15*BB15</f>
        <v>0</v>
      </c>
      <c r="BJ15" s="3" t="n">
        <f aca="false">$BE15*BC15</f>
        <v>0</v>
      </c>
    </row>
    <row r="16" customFormat="false" ht="13.8" hidden="false" customHeight="false" outlineLevel="0" collapsed="false">
      <c r="A16" s="38" t="s">
        <v>371</v>
      </c>
      <c r="B16" s="29" t="s">
        <v>372</v>
      </c>
      <c r="Y16" s="3" t="n">
        <v>1</v>
      </c>
      <c r="AE16" s="3" t="n">
        <f aca="false">D16+E16+F16+G16+Q16</f>
        <v>0</v>
      </c>
      <c r="AF16" s="3" t="n">
        <f aca="false">E16+H16+I16+G16+Q16</f>
        <v>0</v>
      </c>
      <c r="AG16" s="3" t="n">
        <f aca="false">I16+Q16+N16+P16</f>
        <v>0</v>
      </c>
      <c r="AH16" s="3" t="n">
        <f aca="false">E16+H16+F16+AB16+L16+R16+V16</f>
        <v>0</v>
      </c>
      <c r="AI16" s="3" t="n">
        <f aca="false">E16+I16+AB16+L16+M16+R16+V16</f>
        <v>0</v>
      </c>
      <c r="AJ16" s="3" t="n">
        <f aca="false">E16+AC16+K16+R16+V16+Y16</f>
        <v>1</v>
      </c>
      <c r="AK16" s="3" t="n">
        <f aca="false">I16+AB16+R16+V16+W16</f>
        <v>0</v>
      </c>
      <c r="AL16" s="3" t="n">
        <f aca="false">K16+R16+V16+Y16+Z16+W16</f>
        <v>1</v>
      </c>
      <c r="AM16" s="3" t="n">
        <f aca="false">T16+AA16+U16</f>
        <v>0</v>
      </c>
      <c r="AN16" s="3" t="n">
        <f aca="false">S16</f>
        <v>0</v>
      </c>
      <c r="AO16" s="3" t="n">
        <f aca="false">S16+P16</f>
        <v>0</v>
      </c>
      <c r="AP16" s="3" t="n">
        <f aca="false">T16+AA16+Z16+AC16</f>
        <v>0</v>
      </c>
      <c r="AR16" s="31"/>
      <c r="AS16" s="3" t="n">
        <f aca="false">D16+E16+F16+G16+Q16+H16+I16+N16+P16</f>
        <v>0</v>
      </c>
      <c r="AT16" s="3" t="n">
        <f aca="false">E16+H16+F16+AB16+L16+R16+V16+I16+M16+W16</f>
        <v>0</v>
      </c>
      <c r="AU16" s="3" t="n">
        <f aca="false">E16+AC16+K16+R16+V16+Y16+Z16+W16</f>
        <v>1</v>
      </c>
      <c r="AV16" s="3" t="n">
        <f aca="false">T16+AA16+U16+S16+Z16+AC16</f>
        <v>0</v>
      </c>
      <c r="AW16" s="3" t="n">
        <f aca="false">S16+P16</f>
        <v>0</v>
      </c>
      <c r="AY16" s="3" t="n">
        <v>0</v>
      </c>
      <c r="AZ16" s="3" t="n">
        <v>0</v>
      </c>
      <c r="BA16" s="3" t="n">
        <v>1</v>
      </c>
      <c r="BB16" s="3" t="n">
        <v>0</v>
      </c>
      <c r="BC16" s="3" t="n">
        <v>0</v>
      </c>
      <c r="BE16" s="32" t="n">
        <v>0</v>
      </c>
      <c r="BF16" s="3" t="n">
        <f aca="false">$BE16*AY16</f>
        <v>0</v>
      </c>
      <c r="BG16" s="3" t="n">
        <f aca="false">$BE16*AZ16</f>
        <v>0</v>
      </c>
      <c r="BH16" s="3" t="n">
        <f aca="false">$BE16*BA16</f>
        <v>0</v>
      </c>
      <c r="BI16" s="3" t="n">
        <f aca="false">$BE16*BB16</f>
        <v>0</v>
      </c>
      <c r="BJ16" s="3" t="n">
        <f aca="false">$BE16*BC16</f>
        <v>0</v>
      </c>
    </row>
    <row r="17" customFormat="false" ht="13.8" hidden="false" customHeight="false" outlineLevel="0" collapsed="false">
      <c r="A17" s="38" t="s">
        <v>373</v>
      </c>
      <c r="B17" s="30" t="s">
        <v>92</v>
      </c>
      <c r="R17" s="3" t="n">
        <v>1</v>
      </c>
      <c r="S17" s="3" t="n">
        <v>1</v>
      </c>
      <c r="T17" s="3" t="n">
        <v>1</v>
      </c>
      <c r="AE17" s="3" t="n">
        <f aca="false">D17+E17+F17+G17+Q17</f>
        <v>0</v>
      </c>
      <c r="AF17" s="3" t="n">
        <f aca="false">E17+H17+I17+G17+Q17</f>
        <v>0</v>
      </c>
      <c r="AG17" s="3" t="n">
        <f aca="false">I17+Q17+N17+P17</f>
        <v>0</v>
      </c>
      <c r="AH17" s="3" t="n">
        <f aca="false">E17+H17+F17+AB17+L17+R17+V17</f>
        <v>1</v>
      </c>
      <c r="AI17" s="3" t="n">
        <f aca="false">E17+I17+AB17+L17+M17+R17+V17</f>
        <v>1</v>
      </c>
      <c r="AJ17" s="3" t="n">
        <f aca="false">E17+AC17+K17+R17+V17+Y17</f>
        <v>1</v>
      </c>
      <c r="AK17" s="3" t="n">
        <f aca="false">I17+AB17+R17+V17+W17</f>
        <v>1</v>
      </c>
      <c r="AL17" s="3" t="n">
        <f aca="false">K17+R17+V17+Y17+Z17+W17</f>
        <v>1</v>
      </c>
      <c r="AM17" s="3" t="n">
        <f aca="false">T17+AA17+U17</f>
        <v>1</v>
      </c>
      <c r="AN17" s="3" t="n">
        <f aca="false">S17</f>
        <v>1</v>
      </c>
      <c r="AO17" s="3" t="n">
        <f aca="false">S17+P17</f>
        <v>1</v>
      </c>
      <c r="AP17" s="3" t="n">
        <f aca="false">T17+AA17+Z17+AC17</f>
        <v>1</v>
      </c>
      <c r="AR17" s="31"/>
      <c r="AS17" s="3" t="n">
        <f aca="false">D17+E17+F17+G17+Q17+H17+I17+N17+P17</f>
        <v>0</v>
      </c>
      <c r="AT17" s="3" t="n">
        <f aca="false">E17+H17+F17+AB17+L17+R17+V17+I17+M17+W17</f>
        <v>1</v>
      </c>
      <c r="AU17" s="3" t="n">
        <f aca="false">E17+AC17+K17+R17+V17+Y17+Z17+W17</f>
        <v>1</v>
      </c>
      <c r="AV17" s="3" t="n">
        <f aca="false">T17+AA17+U17+S17+Z17+AC17</f>
        <v>2</v>
      </c>
      <c r="AW17" s="3" t="n">
        <f aca="false">S17+P17</f>
        <v>1</v>
      </c>
      <c r="AY17" s="3" t="n">
        <v>0</v>
      </c>
      <c r="AZ17" s="3" t="n">
        <v>1</v>
      </c>
      <c r="BA17" s="3" t="n">
        <v>1</v>
      </c>
      <c r="BB17" s="3" t="n">
        <v>1</v>
      </c>
      <c r="BC17" s="3" t="n">
        <v>1</v>
      </c>
      <c r="BE17" s="32" t="n">
        <v>0</v>
      </c>
      <c r="BF17" s="3" t="n">
        <f aca="false">$BE17*AY17</f>
        <v>0</v>
      </c>
      <c r="BG17" s="3" t="n">
        <f aca="false">$BE17*AZ17</f>
        <v>0</v>
      </c>
      <c r="BH17" s="3" t="n">
        <f aca="false">$BE17*BA17</f>
        <v>0</v>
      </c>
      <c r="BI17" s="3" t="n">
        <f aca="false">$BE17*BB17</f>
        <v>0</v>
      </c>
      <c r="BJ17" s="3" t="n">
        <f aca="false">$BE17*BC17</f>
        <v>0</v>
      </c>
    </row>
    <row r="18" customFormat="false" ht="13.2" hidden="false" customHeight="false" outlineLevel="0" collapsed="false">
      <c r="A18" s="38" t="s">
        <v>374</v>
      </c>
      <c r="AE18" s="3" t="n">
        <f aca="false">D18+E18+F18+G18+Q18</f>
        <v>0</v>
      </c>
      <c r="AF18" s="3" t="n">
        <f aca="false">E18+H18+I18+G18+Q18</f>
        <v>0</v>
      </c>
      <c r="AG18" s="3" t="n">
        <f aca="false">I18+Q18+N18+P18</f>
        <v>0</v>
      </c>
      <c r="AH18" s="3" t="n">
        <f aca="false">E18+H18+F18+AB18+L18+R18+V18</f>
        <v>0</v>
      </c>
      <c r="AI18" s="3" t="n">
        <f aca="false">E18+I18+AB18+L18+M18+R18+V18</f>
        <v>0</v>
      </c>
      <c r="AJ18" s="3" t="n">
        <f aca="false">E18+AC18+K18+R18+V18+Y18</f>
        <v>0</v>
      </c>
      <c r="AK18" s="3" t="n">
        <f aca="false">I18+AB18+R18+V18+W18</f>
        <v>0</v>
      </c>
      <c r="AL18" s="3" t="n">
        <f aca="false">K18+R18+V18+Y18+Z18+W18</f>
        <v>0</v>
      </c>
      <c r="AM18" s="3" t="n">
        <f aca="false">T18+AA18+U18</f>
        <v>0</v>
      </c>
      <c r="AN18" s="3" t="n">
        <f aca="false">S18</f>
        <v>0</v>
      </c>
      <c r="AO18" s="3" t="n">
        <f aca="false">S18+P18</f>
        <v>0</v>
      </c>
      <c r="AP18" s="3" t="n">
        <f aca="false">T18+AA18+Z18+AC18</f>
        <v>0</v>
      </c>
      <c r="AR18" s="31"/>
      <c r="AS18" s="3" t="n">
        <f aca="false">D18+E18+F18+G18+Q18+H18+I18+N18+P18</f>
        <v>0</v>
      </c>
      <c r="AT18" s="3" t="n">
        <f aca="false">E18+H18+F18+AB18+L18+R18+V18+I18+M18+W18</f>
        <v>0</v>
      </c>
      <c r="AU18" s="3" t="n">
        <f aca="false">E18+AC18+K18+R18+V18+Y18+Z18+W18</f>
        <v>0</v>
      </c>
      <c r="AV18" s="3" t="n">
        <f aca="false">T18+AA18+U18+S18+Z18+AC18</f>
        <v>0</v>
      </c>
      <c r="AW18" s="3" t="n">
        <f aca="false">S18+P18</f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E18" s="32" t="n">
        <v>0</v>
      </c>
      <c r="BF18" s="3" t="n">
        <f aca="false">$BE18*AY18</f>
        <v>0</v>
      </c>
      <c r="BG18" s="3" t="n">
        <f aca="false">$BE18*AZ18</f>
        <v>0</v>
      </c>
      <c r="BH18" s="3" t="n">
        <f aca="false">$BE18*BA18</f>
        <v>0</v>
      </c>
      <c r="BI18" s="3" t="n">
        <f aca="false">$BE18*BB18</f>
        <v>0</v>
      </c>
      <c r="BJ18" s="3" t="n">
        <f aca="false">$BE18*BC18</f>
        <v>0</v>
      </c>
    </row>
    <row r="19" customFormat="false" ht="13.8" hidden="false" customHeight="false" outlineLevel="0" collapsed="false">
      <c r="A19" s="38" t="s">
        <v>375</v>
      </c>
      <c r="B19" s="27" t="s">
        <v>376</v>
      </c>
      <c r="N19" s="3" t="n">
        <v>1</v>
      </c>
      <c r="O19" s="3" t="n">
        <v>1</v>
      </c>
      <c r="AE19" s="3" t="n">
        <f aca="false">D19+E19+F19+G19+Q19</f>
        <v>0</v>
      </c>
      <c r="AF19" s="3" t="n">
        <f aca="false">E19+H19+I19+G19+Q19</f>
        <v>0</v>
      </c>
      <c r="AG19" s="3" t="n">
        <f aca="false">I19+Q19+N19+P19</f>
        <v>1</v>
      </c>
      <c r="AH19" s="3" t="n">
        <f aca="false">E19+H19+F19+AB19+L19+R19+V19</f>
        <v>0</v>
      </c>
      <c r="AI19" s="3" t="n">
        <f aca="false">E19+I19+AB19+L19+M19+R19+V19</f>
        <v>0</v>
      </c>
      <c r="AJ19" s="3" t="n">
        <f aca="false">E19+AC19+K19+R19+V19+Y19</f>
        <v>0</v>
      </c>
      <c r="AK19" s="3" t="n">
        <f aca="false">I19+AB19+R19+V19+W19</f>
        <v>0</v>
      </c>
      <c r="AL19" s="3" t="n">
        <f aca="false">K19+R19+V19+Y19+Z19+W19</f>
        <v>0</v>
      </c>
      <c r="AM19" s="3" t="n">
        <f aca="false">T19+AA19+U19</f>
        <v>0</v>
      </c>
      <c r="AN19" s="3" t="n">
        <f aca="false">S19</f>
        <v>0</v>
      </c>
      <c r="AO19" s="3" t="n">
        <f aca="false">S19+P19</f>
        <v>0</v>
      </c>
      <c r="AP19" s="3" t="n">
        <f aca="false">T19+AA19+Z19+AC19</f>
        <v>0</v>
      </c>
      <c r="AR19" s="31"/>
      <c r="AS19" s="3" t="n">
        <f aca="false">D19+E19+F19+G19+Q19+H19+I19+N19+P19</f>
        <v>1</v>
      </c>
      <c r="AT19" s="3" t="n">
        <f aca="false">E19+H19+F19+AB19+L19+R19+V19+I19+M19+W19</f>
        <v>0</v>
      </c>
      <c r="AU19" s="3" t="n">
        <f aca="false">E19+AC19+K19+R19+V19+Y19+Z19+W19</f>
        <v>0</v>
      </c>
      <c r="AV19" s="3" t="n">
        <f aca="false">T19+AA19+U19+S19+Z19+AC19</f>
        <v>0</v>
      </c>
      <c r="AW19" s="3" t="n">
        <f aca="false">S19+P19</f>
        <v>0</v>
      </c>
      <c r="AY19" s="3" t="n">
        <v>1</v>
      </c>
      <c r="AZ19" s="3" t="n">
        <v>0</v>
      </c>
      <c r="BA19" s="3" t="n">
        <v>0</v>
      </c>
      <c r="BB19" s="3" t="n">
        <v>0</v>
      </c>
      <c r="BC19" s="3" t="n">
        <v>0</v>
      </c>
      <c r="BE19" s="32" t="n">
        <v>0</v>
      </c>
      <c r="BF19" s="3" t="n">
        <f aca="false">$BE19*AY19</f>
        <v>0</v>
      </c>
      <c r="BG19" s="3" t="n">
        <f aca="false">$BE19*AZ19</f>
        <v>0</v>
      </c>
      <c r="BH19" s="3" t="n">
        <f aca="false">$BE19*BA19</f>
        <v>0</v>
      </c>
      <c r="BI19" s="3" t="n">
        <f aca="false">$BE19*BB19</f>
        <v>0</v>
      </c>
      <c r="BJ19" s="3" t="n">
        <f aca="false">$BE19*BC19</f>
        <v>0</v>
      </c>
    </row>
    <row r="20" customFormat="false" ht="13.8" hidden="false" customHeight="false" outlineLevel="0" collapsed="false">
      <c r="A20" s="38" t="s">
        <v>377</v>
      </c>
      <c r="B20" s="27" t="s">
        <v>378</v>
      </c>
      <c r="T20" s="3" t="n">
        <v>1</v>
      </c>
      <c r="Y20" s="3" t="n">
        <v>1</v>
      </c>
      <c r="AE20" s="3" t="n">
        <f aca="false">D20+E20+F20+G20+Q20</f>
        <v>0</v>
      </c>
      <c r="AF20" s="3" t="n">
        <f aca="false">E20+H20+I20+G20+Q20</f>
        <v>0</v>
      </c>
      <c r="AG20" s="3" t="n">
        <f aca="false">I20+Q20+N20+P20</f>
        <v>0</v>
      </c>
      <c r="AH20" s="3" t="n">
        <f aca="false">E20+H20+F20+AB20+L20+R20+V20</f>
        <v>0</v>
      </c>
      <c r="AI20" s="3" t="n">
        <f aca="false">E20+I20+AB20+L20+M20+R20+V20</f>
        <v>0</v>
      </c>
      <c r="AJ20" s="3" t="n">
        <f aca="false">E20+AC20+K20+R20+V20+Y20</f>
        <v>1</v>
      </c>
      <c r="AK20" s="3" t="n">
        <f aca="false">I20+AB20+R20+V20+W20</f>
        <v>0</v>
      </c>
      <c r="AL20" s="3" t="n">
        <f aca="false">K20+R20+V20+Y20+Z20+W20</f>
        <v>1</v>
      </c>
      <c r="AM20" s="3" t="n">
        <f aca="false">T20+AA20+U20</f>
        <v>1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1</v>
      </c>
      <c r="AR20" s="31"/>
      <c r="AS20" s="3" t="n">
        <f aca="false">D20+E20+F20+G20+Q20+H20+I20+N20+P20</f>
        <v>0</v>
      </c>
      <c r="AT20" s="3" t="n">
        <f aca="false">E20+H20+F20+AB20+L20+R20+V20+I20+M20+W20</f>
        <v>0</v>
      </c>
      <c r="AU20" s="3" t="n">
        <f aca="false">E20+AC20+K20+R20+V20+Y20+Z20+W20</f>
        <v>1</v>
      </c>
      <c r="AV20" s="3" t="n">
        <f aca="false">T20+AA20+U20+S20+Z20+AC20</f>
        <v>1</v>
      </c>
      <c r="AW20" s="3" t="n">
        <f aca="false">S20+P20</f>
        <v>0</v>
      </c>
      <c r="AY20" s="3" t="n">
        <v>0</v>
      </c>
      <c r="AZ20" s="3" t="n">
        <v>0</v>
      </c>
      <c r="BA20" s="3" t="n">
        <v>1</v>
      </c>
      <c r="BB20" s="3" t="n">
        <v>1</v>
      </c>
      <c r="BC20" s="3" t="n">
        <v>0</v>
      </c>
      <c r="BE20" s="32" t="n">
        <v>0</v>
      </c>
      <c r="BF20" s="3" t="n">
        <f aca="false">$BE20*AY20</f>
        <v>0</v>
      </c>
      <c r="BG20" s="3" t="n">
        <f aca="false">$BE20*AZ20</f>
        <v>0</v>
      </c>
      <c r="BH20" s="3" t="n">
        <f aca="false">$BE20*BA20</f>
        <v>0</v>
      </c>
      <c r="BI20" s="3" t="n">
        <f aca="false">$BE20*BB20</f>
        <v>0</v>
      </c>
      <c r="BJ20" s="3" t="n">
        <f aca="false">$BE20*BC20</f>
        <v>0</v>
      </c>
    </row>
    <row r="21" customFormat="false" ht="13.8" hidden="false" customHeight="false" outlineLevel="0" collapsed="false">
      <c r="A21" s="38" t="s">
        <v>379</v>
      </c>
      <c r="B21" s="27" t="s">
        <v>97</v>
      </c>
      <c r="Q21" s="3" t="n">
        <v>1</v>
      </c>
      <c r="S21" s="3" t="n">
        <v>1</v>
      </c>
      <c r="T21" s="3" t="n">
        <v>1</v>
      </c>
      <c r="AE21" s="3" t="n">
        <f aca="false">D21+E21+F21+G21+Q21</f>
        <v>1</v>
      </c>
      <c r="AF21" s="3" t="n">
        <f aca="false">E21+H21+I21+G21+Q21</f>
        <v>1</v>
      </c>
      <c r="AG21" s="3" t="n">
        <f aca="false">I21+Q21+N21+P21</f>
        <v>1</v>
      </c>
      <c r="AH21" s="3" t="n">
        <f aca="false">E21+H21+F21+AB21+L21+R21+V21</f>
        <v>0</v>
      </c>
      <c r="AI21" s="3" t="n">
        <f aca="false">E21+I21+AB21+L21+M21+R21+V21</f>
        <v>0</v>
      </c>
      <c r="AJ21" s="3" t="n">
        <f aca="false">E21+AC21+K21+R21+V21+Y21</f>
        <v>0</v>
      </c>
      <c r="AK21" s="3" t="n">
        <f aca="false">I21+AB21+R21+V21+W21</f>
        <v>0</v>
      </c>
      <c r="AL21" s="3" t="n">
        <f aca="false">K21+R21+V21+Y21+Z21+W21</f>
        <v>0</v>
      </c>
      <c r="AM21" s="3" t="n">
        <f aca="false">T21+AA21+U21</f>
        <v>1</v>
      </c>
      <c r="AN21" s="3" t="n">
        <f aca="false">S21</f>
        <v>1</v>
      </c>
      <c r="AO21" s="3" t="n">
        <f aca="false">S21+P21</f>
        <v>1</v>
      </c>
      <c r="AP21" s="3" t="n">
        <f aca="false">T21+AA21+Z21+AC21</f>
        <v>1</v>
      </c>
      <c r="AR21" s="31"/>
      <c r="AS21" s="3" t="n">
        <f aca="false">D21+E21+F21+G21+Q21+H21+I21+N21+P21</f>
        <v>1</v>
      </c>
      <c r="AT21" s="3" t="n">
        <f aca="false">E21+H21+F21+AB21+L21+R21+V21+I21+M21+W21</f>
        <v>0</v>
      </c>
      <c r="AU21" s="3" t="n">
        <f aca="false">E21+AC21+K21+R21+V21+Y21+Z21+W21</f>
        <v>0</v>
      </c>
      <c r="AV21" s="3" t="n">
        <f aca="false">T21+AA21+U21+S21+Z21+AC21</f>
        <v>2</v>
      </c>
      <c r="AW21" s="3" t="n">
        <f aca="false">S21+P21</f>
        <v>1</v>
      </c>
      <c r="AY21" s="3" t="n">
        <v>1</v>
      </c>
      <c r="AZ21" s="3" t="n">
        <v>0</v>
      </c>
      <c r="BA21" s="3" t="n">
        <v>0</v>
      </c>
      <c r="BB21" s="3" t="n">
        <v>1</v>
      </c>
      <c r="BC21" s="3" t="n">
        <v>1</v>
      </c>
      <c r="BE21" s="32" t="n">
        <v>0</v>
      </c>
      <c r="BF21" s="3" t="n">
        <f aca="false">$BE21*AY21</f>
        <v>0</v>
      </c>
      <c r="BG21" s="3" t="n">
        <f aca="false">$BE21*AZ21</f>
        <v>0</v>
      </c>
      <c r="BH21" s="3" t="n">
        <f aca="false">$BE21*BA21</f>
        <v>0</v>
      </c>
      <c r="BI21" s="3" t="n">
        <f aca="false">$BE21*BB21</f>
        <v>0</v>
      </c>
      <c r="BJ21" s="3" t="n">
        <f aca="false">$BE21*BC21</f>
        <v>0</v>
      </c>
    </row>
    <row r="22" customFormat="false" ht="13.8" hidden="false" customHeight="false" outlineLevel="0" collapsed="false">
      <c r="A22" s="38" t="s">
        <v>380</v>
      </c>
      <c r="B22" s="29" t="s">
        <v>98</v>
      </c>
      <c r="F22" s="3" t="n">
        <v>1</v>
      </c>
      <c r="G22" s="3" t="n">
        <v>1</v>
      </c>
      <c r="AE22" s="3" t="n">
        <f aca="false">D22+E22+F22+G22+Q22</f>
        <v>2</v>
      </c>
      <c r="AF22" s="3" t="n">
        <f aca="false">E22+H22+I22+G22+Q22</f>
        <v>1</v>
      </c>
      <c r="AG22" s="3" t="n">
        <f aca="false">I22+Q22+N22+P22</f>
        <v>0</v>
      </c>
      <c r="AH22" s="3" t="n">
        <f aca="false">E22+H22+F22+AB22+L22+R22+V22</f>
        <v>1</v>
      </c>
      <c r="AI22" s="3" t="n">
        <f aca="false">E22+I22+AB22+L22+M22+R22+V22</f>
        <v>0</v>
      </c>
      <c r="AJ22" s="3" t="n">
        <f aca="false">E22+AC22+K22+R22+V22+Y22</f>
        <v>0</v>
      </c>
      <c r="AK22" s="3" t="n">
        <f aca="false">I22+AB22+R22+V22+W22</f>
        <v>0</v>
      </c>
      <c r="AL22" s="3" t="n">
        <f aca="false">K22+R22+V22+Y22+Z22+W22</f>
        <v>0</v>
      </c>
      <c r="AM22" s="3" t="n">
        <f aca="false">T22+AA22+U22</f>
        <v>0</v>
      </c>
      <c r="AN22" s="3" t="n">
        <f aca="false">S22</f>
        <v>0</v>
      </c>
      <c r="AO22" s="3" t="n">
        <f aca="false">S22+P22</f>
        <v>0</v>
      </c>
      <c r="AP22" s="3" t="n">
        <f aca="false">T22+AA22+Z22+AC22</f>
        <v>0</v>
      </c>
      <c r="AR22" s="31"/>
      <c r="AS22" s="3" t="n">
        <f aca="false">D22+E22+F22+G22+Q22+H22+I22+N22+P22</f>
        <v>2</v>
      </c>
      <c r="AT22" s="3" t="n">
        <f aca="false">E22+H22+F22+AB22+L22+R22+V22+I22+M22+W22</f>
        <v>1</v>
      </c>
      <c r="AU22" s="3" t="n">
        <f aca="false">E22+AC22+K22+R22+V22+Y22+Z22+W22</f>
        <v>0</v>
      </c>
      <c r="AV22" s="3" t="n">
        <f aca="false">T22+AA22+U22+S22+Z22+AC22</f>
        <v>0</v>
      </c>
      <c r="AW22" s="3" t="n">
        <f aca="false">S22+P22</f>
        <v>0</v>
      </c>
      <c r="AY22" s="3" t="n">
        <v>1</v>
      </c>
      <c r="AZ22" s="3" t="n">
        <v>1</v>
      </c>
      <c r="BA22" s="3" t="n">
        <v>0</v>
      </c>
      <c r="BB22" s="3" t="n">
        <v>0</v>
      </c>
      <c r="BC22" s="3" t="n">
        <v>0</v>
      </c>
      <c r="BE22" s="32" t="n">
        <v>0</v>
      </c>
      <c r="BF22" s="3" t="n">
        <f aca="false">$BE22*AY22</f>
        <v>0</v>
      </c>
      <c r="BG22" s="3" t="n">
        <f aca="false">$BE22*AZ22</f>
        <v>0</v>
      </c>
      <c r="BH22" s="3" t="n">
        <f aca="false">$BE22*BA22</f>
        <v>0</v>
      </c>
      <c r="BI22" s="3" t="n">
        <f aca="false">$BE22*BB22</f>
        <v>0</v>
      </c>
      <c r="BJ22" s="3" t="n">
        <f aca="false">$BE22*BC22</f>
        <v>0</v>
      </c>
    </row>
    <row r="23" customFormat="false" ht="13.8" hidden="false" customHeight="false" outlineLevel="0" collapsed="false">
      <c r="A23" s="38" t="s">
        <v>381</v>
      </c>
      <c r="B23" s="29" t="s">
        <v>104</v>
      </c>
      <c r="N23" s="3" t="n">
        <v>1</v>
      </c>
      <c r="V23" s="3" t="n">
        <v>1</v>
      </c>
      <c r="AE23" s="3" t="n">
        <f aca="false">D23+E23+F23+G23+Q23</f>
        <v>0</v>
      </c>
      <c r="AF23" s="3" t="n">
        <f aca="false">E23+H23+I23+G23+Q23</f>
        <v>0</v>
      </c>
      <c r="AG23" s="3" t="n">
        <f aca="false">I23+Q23+N23+P23</f>
        <v>1</v>
      </c>
      <c r="AH23" s="3" t="n">
        <f aca="false">E23+H23+F23+AB23+L23+R23+V23</f>
        <v>1</v>
      </c>
      <c r="AI23" s="3" t="n">
        <f aca="false">E23+I23+AB23+L23+M23+R23+V23</f>
        <v>1</v>
      </c>
      <c r="AJ23" s="3" t="n">
        <f aca="false">E23+AC23+K23+R23+V23+Y23</f>
        <v>1</v>
      </c>
      <c r="AK23" s="3" t="n">
        <f aca="false">I23+AB23+R23+V23+W23</f>
        <v>1</v>
      </c>
      <c r="AL23" s="3" t="n">
        <f aca="false">K23+R23+V23+Y23+Z23+W23</f>
        <v>1</v>
      </c>
      <c r="AM23" s="3" t="n">
        <f aca="false">T23+AA23+U23</f>
        <v>0</v>
      </c>
      <c r="AN23" s="3" t="n">
        <f aca="false">S23</f>
        <v>0</v>
      </c>
      <c r="AO23" s="3" t="n">
        <f aca="false">S23+P23</f>
        <v>0</v>
      </c>
      <c r="AP23" s="3" t="n">
        <f aca="false">T23+AA23+Z23+AC23</f>
        <v>0</v>
      </c>
      <c r="AR23" s="31"/>
      <c r="AS23" s="3" t="n">
        <f aca="false">D23+E23+F23+G23+Q23+H23+I23+N23+P23</f>
        <v>1</v>
      </c>
      <c r="AT23" s="3" t="n">
        <f aca="false">E23+H23+F23+AB23+L23+R23+V23+I23+M23+W23</f>
        <v>1</v>
      </c>
      <c r="AU23" s="3" t="n">
        <f aca="false">E23+AC23+K23+R23+V23+Y23+Z23+W23</f>
        <v>1</v>
      </c>
      <c r="AV23" s="3" t="n">
        <f aca="false">T23+AA23+U23+S23+Z23+AC23</f>
        <v>0</v>
      </c>
      <c r="AW23" s="3" t="n">
        <f aca="false">S23+P23</f>
        <v>0</v>
      </c>
      <c r="AY23" s="3" t="n">
        <v>1</v>
      </c>
      <c r="AZ23" s="3" t="n">
        <v>1</v>
      </c>
      <c r="BA23" s="3" t="n">
        <v>1</v>
      </c>
      <c r="BB23" s="3" t="n">
        <v>0</v>
      </c>
      <c r="BC23" s="3" t="n">
        <v>0</v>
      </c>
      <c r="BE23" s="32" t="n">
        <v>0</v>
      </c>
      <c r="BF23" s="3" t="n">
        <f aca="false">$BE23*AY23</f>
        <v>0</v>
      </c>
      <c r="BG23" s="3" t="n">
        <f aca="false">$BE23*AZ23</f>
        <v>0</v>
      </c>
      <c r="BH23" s="3" t="n">
        <f aca="false">$BE23*BA23</f>
        <v>0</v>
      </c>
      <c r="BI23" s="3" t="n">
        <f aca="false">$BE23*BB23</f>
        <v>0</v>
      </c>
      <c r="BJ23" s="3" t="n">
        <f aca="false">$BE23*BC23</f>
        <v>0</v>
      </c>
    </row>
    <row r="24" customFormat="false" ht="13.2" hidden="false" customHeight="false" outlineLevel="0" collapsed="false">
      <c r="A24" s="38" t="s">
        <v>382</v>
      </c>
      <c r="AE24" s="3" t="n">
        <f aca="false">D24+E24+F24+G24+Q24</f>
        <v>0</v>
      </c>
      <c r="AF24" s="3" t="n">
        <f aca="false">E24+H24+I24+G24+Q24</f>
        <v>0</v>
      </c>
      <c r="AG24" s="3" t="n">
        <f aca="false">I24+Q24+N24+P24</f>
        <v>0</v>
      </c>
      <c r="AH24" s="3" t="n">
        <f aca="false">E24+H24+F24+AB24+L24+R24+V24</f>
        <v>0</v>
      </c>
      <c r="AI24" s="3" t="n">
        <f aca="false">E24+I24+AB24+L24+M24+R24+V24</f>
        <v>0</v>
      </c>
      <c r="AJ24" s="3" t="n">
        <f aca="false">E24+AC24+K24+R24+V24+Y24</f>
        <v>0</v>
      </c>
      <c r="AK24" s="3" t="n">
        <f aca="false">I24+AB24+R24+V24+W24</f>
        <v>0</v>
      </c>
      <c r="AL24" s="3" t="n">
        <f aca="false">K24+R24+V24+Y24+Z24+W24</f>
        <v>0</v>
      </c>
      <c r="AM24" s="3" t="n">
        <f aca="false">T24+AA24+U24</f>
        <v>0</v>
      </c>
      <c r="AN24" s="3" t="n">
        <f aca="false">S24</f>
        <v>0</v>
      </c>
      <c r="AO24" s="3" t="n">
        <f aca="false">S24+P24</f>
        <v>0</v>
      </c>
      <c r="AP24" s="3" t="n">
        <f aca="false">T24+AA24+Z24+AC24</f>
        <v>0</v>
      </c>
      <c r="AR24" s="31"/>
      <c r="AS24" s="3" t="n">
        <f aca="false">D24+E24+F24+G24+Q24+H24+I24+N24+P24</f>
        <v>0</v>
      </c>
      <c r="AT24" s="3" t="n">
        <f aca="false">E24+H24+F24+AB24+L24+R24+V24+I24+M24+W24</f>
        <v>0</v>
      </c>
      <c r="AU24" s="3" t="n">
        <f aca="false">E24+AC24+K24+R24+V24+Y24+Z24+W24</f>
        <v>0</v>
      </c>
      <c r="AV24" s="3" t="n">
        <f aca="false">T24+AA24+U24+S24+Z24+AC24</f>
        <v>0</v>
      </c>
      <c r="AW24" s="3" t="n">
        <f aca="false">S24+P24</f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E24" s="32" t="n">
        <v>0</v>
      </c>
      <c r="BF24" s="3" t="n">
        <f aca="false">$BE24*AY24</f>
        <v>0</v>
      </c>
      <c r="BG24" s="3" t="n">
        <f aca="false">$BE24*AZ24</f>
        <v>0</v>
      </c>
      <c r="BH24" s="3" t="n">
        <f aca="false">$BE24*BA24</f>
        <v>0</v>
      </c>
      <c r="BI24" s="3" t="n">
        <f aca="false">$BE24*BB24</f>
        <v>0</v>
      </c>
      <c r="BJ24" s="3" t="n">
        <f aca="false">$BE24*BC24</f>
        <v>0</v>
      </c>
    </row>
    <row r="25" customFormat="false" ht="13.8" hidden="false" customHeight="false" outlineLevel="0" collapsed="false">
      <c r="A25" s="38" t="s">
        <v>383</v>
      </c>
      <c r="B25" s="29" t="s">
        <v>289</v>
      </c>
      <c r="I25" s="3" t="n">
        <v>1</v>
      </c>
      <c r="N25" s="3" t="n">
        <v>1</v>
      </c>
      <c r="AE25" s="3" t="n">
        <f aca="false">D25+E25+F25+G25+Q25</f>
        <v>0</v>
      </c>
      <c r="AF25" s="3" t="n">
        <f aca="false">E25+H25+I25+G25+Q25</f>
        <v>1</v>
      </c>
      <c r="AG25" s="3" t="n">
        <f aca="false">I25+Q25+N25+P25</f>
        <v>2</v>
      </c>
      <c r="AH25" s="3" t="n">
        <f aca="false">E25+H25+F25+AB25+L25+R25+V25</f>
        <v>0</v>
      </c>
      <c r="AI25" s="3" t="n">
        <f aca="false">E25+I25+AB25+L25+M25+R25+V25</f>
        <v>1</v>
      </c>
      <c r="AJ25" s="3" t="n">
        <f aca="false">E25+AC25+K25+R25+V25+Y25</f>
        <v>0</v>
      </c>
      <c r="AK25" s="3" t="n">
        <f aca="false">I25+AB25+R25+V25+W25</f>
        <v>1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0</v>
      </c>
      <c r="AO25" s="3" t="n">
        <f aca="false">S25+P25</f>
        <v>0</v>
      </c>
      <c r="AP25" s="3" t="n">
        <f aca="false">T25+AA25+Z25+AC25</f>
        <v>0</v>
      </c>
      <c r="AR25" s="31"/>
      <c r="AS25" s="3" t="n">
        <f aca="false">D25+E25+F25+G25+Q25+H25+I25+N25+P25</f>
        <v>2</v>
      </c>
      <c r="AT25" s="3" t="n">
        <f aca="false">E25+H25+F25+AB25+L25+R25+V25+I25+M25+W25</f>
        <v>1</v>
      </c>
      <c r="AU25" s="3" t="n">
        <f aca="false">E25+AC25+K25+R25+V25+Y25+Z25+W25</f>
        <v>0</v>
      </c>
      <c r="AV25" s="3" t="n">
        <f aca="false">T25+AA25+U25+S25+Z25+AC25</f>
        <v>0</v>
      </c>
      <c r="AW25" s="3" t="n">
        <f aca="false">S25+P25</f>
        <v>0</v>
      </c>
      <c r="AY25" s="3" t="n">
        <v>1</v>
      </c>
      <c r="AZ25" s="3" t="n">
        <v>1</v>
      </c>
      <c r="BA25" s="3" t="n">
        <v>0</v>
      </c>
      <c r="BB25" s="3" t="n">
        <v>0</v>
      </c>
      <c r="BC25" s="3" t="n">
        <v>0</v>
      </c>
      <c r="BE25" s="32" t="n">
        <v>0</v>
      </c>
      <c r="BF25" s="3" t="n">
        <f aca="false">$BE25*AY25</f>
        <v>0</v>
      </c>
      <c r="BG25" s="3" t="n">
        <f aca="false">$BE25*AZ25</f>
        <v>0</v>
      </c>
      <c r="BH25" s="3" t="n">
        <f aca="false">$BE25*BA25</f>
        <v>0</v>
      </c>
      <c r="BI25" s="3" t="n">
        <f aca="false">$BE25*BB25</f>
        <v>0</v>
      </c>
      <c r="BJ25" s="3" t="n">
        <f aca="false">$BE25*BC25</f>
        <v>0</v>
      </c>
    </row>
    <row r="26" customFormat="false" ht="13.8" hidden="false" customHeight="false" outlineLevel="0" collapsed="false">
      <c r="A26" s="38" t="s">
        <v>384</v>
      </c>
      <c r="B26" s="29" t="s">
        <v>106</v>
      </c>
      <c r="G26" s="3" t="n">
        <v>1</v>
      </c>
      <c r="V26" s="3" t="n">
        <v>1</v>
      </c>
      <c r="AE26" s="3" t="n">
        <f aca="false">D26+E26+F26+G26+Q26</f>
        <v>1</v>
      </c>
      <c r="AF26" s="3" t="n">
        <f aca="false">E26+H26+I26+G26+Q26</f>
        <v>1</v>
      </c>
      <c r="AG26" s="3" t="n">
        <f aca="false">I26+Q26+N26+P26</f>
        <v>0</v>
      </c>
      <c r="AH26" s="3" t="n">
        <f aca="false">E26+H26+F26+AB26+L26+R26+V26</f>
        <v>1</v>
      </c>
      <c r="AI26" s="3" t="n">
        <f aca="false">E26+I26+AB26+L26+M26+R26+V26</f>
        <v>1</v>
      </c>
      <c r="AJ26" s="3" t="n">
        <f aca="false">E26+AC26+K26+R26+V26+Y26</f>
        <v>1</v>
      </c>
      <c r="AK26" s="3" t="n">
        <f aca="false">I26+AB26+R26+V26+W26</f>
        <v>1</v>
      </c>
      <c r="AL26" s="3" t="n">
        <f aca="false">K26+R26+V26+Y26+Z26+W26</f>
        <v>1</v>
      </c>
      <c r="AM26" s="3" t="n">
        <f aca="false">T26+AA26+U26</f>
        <v>0</v>
      </c>
      <c r="AN26" s="3" t="n">
        <f aca="false">S26</f>
        <v>0</v>
      </c>
      <c r="AO26" s="3" t="n">
        <f aca="false">S26+P26</f>
        <v>0</v>
      </c>
      <c r="AP26" s="3" t="n">
        <f aca="false">T26+AA26+Z26+AC26</f>
        <v>0</v>
      </c>
      <c r="AR26" s="31"/>
      <c r="AS26" s="3" t="n">
        <f aca="false">D26+E26+F26+G26+Q26+H26+I26+N26+P26</f>
        <v>1</v>
      </c>
      <c r="AT26" s="3" t="n">
        <f aca="false">E26+H26+F26+AB26+L26+R26+V26+I26+M26+W26</f>
        <v>1</v>
      </c>
      <c r="AU26" s="3" t="n">
        <f aca="false">E26+AC26+K26+R26+V26+Y26+Z26+W26</f>
        <v>1</v>
      </c>
      <c r="AV26" s="3" t="n">
        <f aca="false">T26+AA26+U26+S26+Z26+AC26</f>
        <v>0</v>
      </c>
      <c r="AW26" s="3" t="n">
        <f aca="false">S26+P26</f>
        <v>0</v>
      </c>
      <c r="AY26" s="3" t="n">
        <v>1</v>
      </c>
      <c r="AZ26" s="3" t="n">
        <v>1</v>
      </c>
      <c r="BA26" s="3" t="n">
        <v>1</v>
      </c>
      <c r="BB26" s="3" t="n">
        <v>0</v>
      </c>
      <c r="BC26" s="3" t="n">
        <v>0</v>
      </c>
      <c r="BE26" s="32" t="n">
        <v>0</v>
      </c>
      <c r="BF26" s="3" t="n">
        <f aca="false">$BE26*AY26</f>
        <v>0</v>
      </c>
      <c r="BG26" s="3" t="n">
        <f aca="false">$BE26*AZ26</f>
        <v>0</v>
      </c>
      <c r="BH26" s="3" t="n">
        <f aca="false">$BE26*BA26</f>
        <v>0</v>
      </c>
      <c r="BI26" s="3" t="n">
        <f aca="false">$BE26*BB26</f>
        <v>0</v>
      </c>
      <c r="BJ26" s="3" t="n">
        <f aca="false">$BE26*BC26</f>
        <v>0</v>
      </c>
    </row>
    <row r="27" customFormat="false" ht="13.8" hidden="false" customHeight="false" outlineLevel="0" collapsed="false">
      <c r="A27" s="38" t="s">
        <v>385</v>
      </c>
      <c r="B27" s="27" t="s">
        <v>386</v>
      </c>
      <c r="Q27" s="3" t="n">
        <v>1</v>
      </c>
      <c r="S27" s="3" t="n">
        <v>1</v>
      </c>
      <c r="AA27" s="3" t="n">
        <v>1</v>
      </c>
      <c r="AE27" s="3" t="n">
        <f aca="false">D27+E27+F27+G27+Q27</f>
        <v>1</v>
      </c>
      <c r="AF27" s="3" t="n">
        <f aca="false">E27+H27+I27+G27+Q27</f>
        <v>1</v>
      </c>
      <c r="AG27" s="3" t="n">
        <f aca="false">I27+Q27+N27+P27</f>
        <v>1</v>
      </c>
      <c r="AH27" s="3" t="n">
        <f aca="false">E27+H27+F27+AB27+L27+R27+V27</f>
        <v>0</v>
      </c>
      <c r="AI27" s="3" t="n">
        <f aca="false">E27+I27+AB27+L27+M27+R27+V27</f>
        <v>0</v>
      </c>
      <c r="AJ27" s="3" t="n">
        <f aca="false">E27+AC27+K27+R27+V27+Y27</f>
        <v>0</v>
      </c>
      <c r="AK27" s="3" t="n">
        <f aca="false">I27+AB27+R27+V27+W27</f>
        <v>0</v>
      </c>
      <c r="AL27" s="3" t="n">
        <f aca="false">K27+R27+V27+Y27+Z27+W27</f>
        <v>0</v>
      </c>
      <c r="AM27" s="3" t="n">
        <f aca="false">T27+AA27+U27</f>
        <v>1</v>
      </c>
      <c r="AN27" s="3" t="n">
        <f aca="false">S27</f>
        <v>1</v>
      </c>
      <c r="AO27" s="3" t="n">
        <f aca="false">S27+P27</f>
        <v>1</v>
      </c>
      <c r="AP27" s="3" t="n">
        <f aca="false">T27+AA27+Z27+AC27</f>
        <v>1</v>
      </c>
      <c r="AR27" s="31"/>
      <c r="AS27" s="3" t="n">
        <f aca="false">D27+E27+F27+G27+Q27+H27+I27+N27+P27</f>
        <v>1</v>
      </c>
      <c r="AT27" s="3" t="n">
        <f aca="false">E27+H27+F27+AB27+L27+R27+V27+I27+M27+W27</f>
        <v>0</v>
      </c>
      <c r="AU27" s="3" t="n">
        <f aca="false">E27+AC27+K27+R27+V27+Y27+Z27+W27</f>
        <v>0</v>
      </c>
      <c r="AV27" s="3" t="n">
        <f aca="false">T27+AA27+U27+S27+Z27+AC27</f>
        <v>2</v>
      </c>
      <c r="AW27" s="3" t="n">
        <f aca="false">S27+P27</f>
        <v>1</v>
      </c>
      <c r="AY27" s="3" t="n">
        <v>1</v>
      </c>
      <c r="AZ27" s="3" t="n">
        <v>0</v>
      </c>
      <c r="BA27" s="3" t="n">
        <v>0</v>
      </c>
      <c r="BB27" s="3" t="n">
        <v>1</v>
      </c>
      <c r="BC27" s="3" t="n">
        <v>1</v>
      </c>
      <c r="BE27" s="32" t="n">
        <v>0</v>
      </c>
      <c r="BF27" s="3" t="n">
        <f aca="false">$BE27*AY27</f>
        <v>0</v>
      </c>
      <c r="BG27" s="3" t="n">
        <f aca="false">$BE27*AZ27</f>
        <v>0</v>
      </c>
      <c r="BH27" s="3" t="n">
        <f aca="false">$BE27*BA27</f>
        <v>0</v>
      </c>
      <c r="BI27" s="3" t="n">
        <f aca="false">$BE27*BB27</f>
        <v>0</v>
      </c>
      <c r="BJ27" s="3" t="n">
        <f aca="false">$BE27*BC27</f>
        <v>0</v>
      </c>
    </row>
    <row r="28" customFormat="false" ht="13.8" hidden="false" customHeight="false" outlineLevel="0" collapsed="false">
      <c r="A28" s="38" t="s">
        <v>387</v>
      </c>
      <c r="B28" s="29" t="s">
        <v>107</v>
      </c>
      <c r="I28" s="3" t="n">
        <v>1</v>
      </c>
      <c r="N28" s="3" t="n">
        <v>1</v>
      </c>
      <c r="AE28" s="3" t="n">
        <f aca="false">D28+E28+F28+G28+Q28</f>
        <v>0</v>
      </c>
      <c r="AF28" s="3" t="n">
        <f aca="false">E28+H28+I28+G28+Q28</f>
        <v>1</v>
      </c>
      <c r="AG28" s="3" t="n">
        <f aca="false">I28+Q28+N28+P28</f>
        <v>2</v>
      </c>
      <c r="AH28" s="3" t="n">
        <f aca="false">E28+H28+F28+AB28+L28+R28+V28</f>
        <v>0</v>
      </c>
      <c r="AI28" s="3" t="n">
        <f aca="false">E28+I28+AB28+L28+M28+R28+V28</f>
        <v>1</v>
      </c>
      <c r="AJ28" s="3" t="n">
        <f aca="false">E28+AC28+K28+R28+V28+Y28</f>
        <v>0</v>
      </c>
      <c r="AK28" s="3" t="n">
        <f aca="false">I28+AB28+R28+V28+W28</f>
        <v>1</v>
      </c>
      <c r="AL28" s="3" t="n">
        <f aca="false">K28+R28+V28+Y28+Z28+W28</f>
        <v>0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R28" s="31"/>
      <c r="AS28" s="3" t="n">
        <f aca="false">D28+E28+F28+G28+Q28+H28+I28+N28+P28</f>
        <v>2</v>
      </c>
      <c r="AT28" s="3" t="n">
        <f aca="false">E28+H28+F28+AB28+L28+R28+V28+I28+M28+W28</f>
        <v>1</v>
      </c>
      <c r="AU28" s="3" t="n">
        <f aca="false">E28+AC28+K28+R28+V28+Y28+Z28+W28</f>
        <v>0</v>
      </c>
      <c r="AV28" s="3" t="n">
        <f aca="false">T28+AA28+U28+S28+Z28+AC28</f>
        <v>0</v>
      </c>
      <c r="AW28" s="3" t="n">
        <f aca="false">S28+P28</f>
        <v>0</v>
      </c>
      <c r="AY28" s="3" t="n">
        <v>1</v>
      </c>
      <c r="AZ28" s="3" t="n">
        <v>1</v>
      </c>
      <c r="BA28" s="3" t="n">
        <v>0</v>
      </c>
      <c r="BB28" s="3" t="n">
        <v>0</v>
      </c>
      <c r="BC28" s="3" t="n">
        <v>0</v>
      </c>
      <c r="BE28" s="32" t="n">
        <v>0</v>
      </c>
      <c r="BF28" s="3" t="n">
        <f aca="false">$BE28*AY28</f>
        <v>0</v>
      </c>
      <c r="BG28" s="3" t="n">
        <f aca="false">$BE28*AZ28</f>
        <v>0</v>
      </c>
      <c r="BH28" s="3" t="n">
        <f aca="false">$BE28*BA28</f>
        <v>0</v>
      </c>
      <c r="BI28" s="3" t="n">
        <f aca="false">$BE28*BB28</f>
        <v>0</v>
      </c>
      <c r="BJ28" s="3" t="n">
        <f aca="false">$BE28*BC28</f>
        <v>0</v>
      </c>
    </row>
    <row r="29" customFormat="false" ht="13.8" hidden="false" customHeight="false" outlineLevel="0" collapsed="false">
      <c r="A29" s="38" t="s">
        <v>388</v>
      </c>
      <c r="B29" s="27" t="s">
        <v>389</v>
      </c>
      <c r="K29" s="3" t="n">
        <v>1</v>
      </c>
      <c r="L29" s="3" t="n">
        <v>1</v>
      </c>
      <c r="AE29" s="3" t="n">
        <f aca="false">D29+E29+F29+G29+Q29</f>
        <v>0</v>
      </c>
      <c r="AF29" s="3" t="n">
        <f aca="false">E29+H29+I29+G29+Q29</f>
        <v>0</v>
      </c>
      <c r="AG29" s="3" t="n">
        <f aca="false">I29+Q29+N29+P29</f>
        <v>0</v>
      </c>
      <c r="AH29" s="3" t="n">
        <f aca="false">E29+H29+F29+AB29+L29+R29+V29</f>
        <v>1</v>
      </c>
      <c r="AI29" s="3" t="n">
        <f aca="false">E29+I29+AB29+L29+M29+R29+V29</f>
        <v>1</v>
      </c>
      <c r="AJ29" s="3" t="n">
        <f aca="false">E29+AC29+K29+R29+V29+Y29</f>
        <v>1</v>
      </c>
      <c r="AK29" s="3" t="n">
        <f aca="false">I29+AB29+R29+V29+W29</f>
        <v>0</v>
      </c>
      <c r="AL29" s="3" t="n">
        <f aca="false">K29+R29+V29+Y29+Z29+W29</f>
        <v>1</v>
      </c>
      <c r="AM29" s="3" t="n">
        <f aca="false">T29+AA29+U29</f>
        <v>0</v>
      </c>
      <c r="AN29" s="3" t="n">
        <f aca="false">S29</f>
        <v>0</v>
      </c>
      <c r="AO29" s="3" t="n">
        <f aca="false">S29+P29</f>
        <v>0</v>
      </c>
      <c r="AP29" s="3" t="n">
        <f aca="false">T29+AA29+Z29+AC29</f>
        <v>0</v>
      </c>
      <c r="AR29" s="31"/>
      <c r="AS29" s="3" t="n">
        <f aca="false">D29+E29+F29+G29+Q29+H29+I29+N29+P29</f>
        <v>0</v>
      </c>
      <c r="AT29" s="3" t="n">
        <f aca="false">E29+H29+F29+AB29+L29+R29+V29+I29+M29+W29</f>
        <v>1</v>
      </c>
      <c r="AU29" s="3" t="n">
        <f aca="false">E29+AC29+K29+R29+V29+Y29+Z29+W29</f>
        <v>1</v>
      </c>
      <c r="AV29" s="3" t="n">
        <f aca="false">T29+AA29+U29+S29+Z29+AC29</f>
        <v>0</v>
      </c>
      <c r="AW29" s="3" t="n">
        <f aca="false">S29+P29</f>
        <v>0</v>
      </c>
      <c r="AY29" s="3" t="n">
        <v>0</v>
      </c>
      <c r="AZ29" s="3" t="n">
        <v>1</v>
      </c>
      <c r="BA29" s="3" t="n">
        <v>1</v>
      </c>
      <c r="BB29" s="3" t="n">
        <v>0</v>
      </c>
      <c r="BC29" s="3" t="n">
        <v>0</v>
      </c>
      <c r="BE29" s="32" t="n">
        <v>0</v>
      </c>
      <c r="BF29" s="3" t="n">
        <f aca="false">$BE29*AY29</f>
        <v>0</v>
      </c>
      <c r="BG29" s="3" t="n">
        <f aca="false">$BE29*AZ29</f>
        <v>0</v>
      </c>
      <c r="BH29" s="3" t="n">
        <f aca="false">$BE29*BA29</f>
        <v>0</v>
      </c>
      <c r="BI29" s="3" t="n">
        <f aca="false">$BE29*BB29</f>
        <v>0</v>
      </c>
      <c r="BJ29" s="3" t="n">
        <f aca="false">$BE29*BC29</f>
        <v>0</v>
      </c>
    </row>
    <row r="30" customFormat="false" ht="13.2" hidden="false" customHeight="false" outlineLevel="0" collapsed="false">
      <c r="A30" s="38" t="s">
        <v>390</v>
      </c>
      <c r="B30" s="20" t="s">
        <v>108</v>
      </c>
      <c r="E30" s="3" t="n">
        <v>1</v>
      </c>
      <c r="AE30" s="3" t="n">
        <f aca="false">D30+E30+F30+G30+Q30</f>
        <v>1</v>
      </c>
      <c r="AF30" s="3" t="n">
        <f aca="false">E30+H30+I30+G30+Q30</f>
        <v>1</v>
      </c>
      <c r="AG30" s="3" t="n">
        <f aca="false">I30+Q30+N30+P30</f>
        <v>0</v>
      </c>
      <c r="AH30" s="3" t="n">
        <f aca="false">E30+H30+F30+AB30+L30+R30+V30</f>
        <v>1</v>
      </c>
      <c r="AI30" s="3" t="n">
        <f aca="false">E30+I30+AB30+L30+M30+R30+V30</f>
        <v>1</v>
      </c>
      <c r="AJ30" s="3" t="n">
        <f aca="false">E30+AC30+K30+R30+V30+Y30</f>
        <v>1</v>
      </c>
      <c r="AK30" s="3" t="n">
        <f aca="false">I30+AB30+R30+V30+W30</f>
        <v>0</v>
      </c>
      <c r="AL30" s="3" t="n">
        <f aca="false">K30+R30+V30+Y30+Z30+W30</f>
        <v>0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31"/>
      <c r="AS30" s="3" t="n">
        <f aca="false">D30+E30+F30+G30+Q30+H30+I30+N30+P30</f>
        <v>1</v>
      </c>
      <c r="AT30" s="3" t="n">
        <f aca="false">E30+H30+F30+AB30+L30+R30+V30+I30+M30+W30</f>
        <v>1</v>
      </c>
      <c r="AU30" s="3" t="n">
        <f aca="false">E30+AC30+K30+R30+V30+Y30+Z30+W30</f>
        <v>1</v>
      </c>
      <c r="AV30" s="3" t="n">
        <f aca="false">T30+AA30+U30+S30+Z30+AC30</f>
        <v>0</v>
      </c>
      <c r="AW30" s="3" t="n">
        <f aca="false">S30+P30</f>
        <v>0</v>
      </c>
      <c r="AY30" s="3" t="n">
        <v>1</v>
      </c>
      <c r="AZ30" s="3" t="n">
        <v>1</v>
      </c>
      <c r="BA30" s="3" t="n">
        <v>1</v>
      </c>
      <c r="BB30" s="3" t="n">
        <v>0</v>
      </c>
      <c r="BC30" s="3" t="n">
        <v>0</v>
      </c>
      <c r="BE30" s="32" t="n">
        <v>0</v>
      </c>
      <c r="BF30" s="3" t="n">
        <f aca="false">$BE30*AY30</f>
        <v>0</v>
      </c>
      <c r="BG30" s="3" t="n">
        <f aca="false">$BE30*AZ30</f>
        <v>0</v>
      </c>
      <c r="BH30" s="3" t="n">
        <f aca="false">$BE30*BA30</f>
        <v>0</v>
      </c>
      <c r="BI30" s="3" t="n">
        <f aca="false">$BE30*BB30</f>
        <v>0</v>
      </c>
      <c r="BJ30" s="3" t="n">
        <f aca="false">$BE30*BC30</f>
        <v>0</v>
      </c>
    </row>
    <row r="31" customFormat="false" ht="13.2" hidden="false" customHeight="false" outlineLevel="0" collapsed="false">
      <c r="A31" s="38" t="s">
        <v>391</v>
      </c>
      <c r="AE31" s="3" t="n">
        <f aca="false">D31+E31+F31+G31+Q31</f>
        <v>0</v>
      </c>
      <c r="AF31" s="3" t="n">
        <f aca="false">E31+H31+I31+G31+Q31</f>
        <v>0</v>
      </c>
      <c r="AG31" s="3" t="n">
        <f aca="false">I31+Q31+N31+P31</f>
        <v>0</v>
      </c>
      <c r="AH31" s="3" t="n">
        <f aca="false">E31+H31+F31+AB31+L31+R31+V31</f>
        <v>0</v>
      </c>
      <c r="AI31" s="3" t="n">
        <f aca="false">E31+I31+AB31+L31+M31+R31+V31</f>
        <v>0</v>
      </c>
      <c r="AJ31" s="3" t="n">
        <f aca="false">E31+AC31+K31+R31+V31+Y31</f>
        <v>0</v>
      </c>
      <c r="AK31" s="3" t="n">
        <f aca="false">I31+AB31+R31+V31+W31</f>
        <v>0</v>
      </c>
      <c r="AL31" s="3" t="n">
        <f aca="false">K31+R31+V31+Y31+Z31+W31</f>
        <v>0</v>
      </c>
      <c r="AM31" s="3" t="n">
        <f aca="false">T31+AA31+U31</f>
        <v>0</v>
      </c>
      <c r="AN31" s="3" t="n">
        <f aca="false">S31</f>
        <v>0</v>
      </c>
      <c r="AO31" s="3" t="n">
        <f aca="false">S31+P31</f>
        <v>0</v>
      </c>
      <c r="AP31" s="3" t="n">
        <f aca="false">T31+AA31+Z31+AC31</f>
        <v>0</v>
      </c>
      <c r="AR31" s="31"/>
      <c r="AS31" s="3" t="n">
        <f aca="false">D31+E31+F31+G31+Q31+H31+I31+N31+P31</f>
        <v>0</v>
      </c>
      <c r="AT31" s="3" t="n">
        <f aca="false">E31+H31+F31+AB31+L31+R31+V31+I31+M31+W31</f>
        <v>0</v>
      </c>
      <c r="AU31" s="3" t="n">
        <f aca="false">E31+AC31+K31+R31+V31+Y31+Z31+W31</f>
        <v>0</v>
      </c>
      <c r="AV31" s="3" t="n">
        <f aca="false">T31+AA31+U31+S31+Z31+AC31</f>
        <v>0</v>
      </c>
      <c r="AW31" s="3" t="n">
        <f aca="false">S31+P31</f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E31" s="32" t="n">
        <v>0</v>
      </c>
      <c r="BF31" s="3" t="n">
        <f aca="false">$BE31*AY31</f>
        <v>0</v>
      </c>
      <c r="BG31" s="3" t="n">
        <f aca="false">$BE31*AZ31</f>
        <v>0</v>
      </c>
      <c r="BH31" s="3" t="n">
        <f aca="false">$BE31*BA31</f>
        <v>0</v>
      </c>
      <c r="BI31" s="3" t="n">
        <f aca="false">$BE31*BB31</f>
        <v>0</v>
      </c>
      <c r="BJ31" s="3" t="n">
        <f aca="false">$BE31*BC31</f>
        <v>0</v>
      </c>
    </row>
    <row r="32" customFormat="false" ht="13.8" hidden="false" customHeight="false" outlineLevel="0" collapsed="false">
      <c r="A32" s="38" t="s">
        <v>392</v>
      </c>
      <c r="B32" s="30" t="s">
        <v>110</v>
      </c>
      <c r="V32" s="3" t="n">
        <v>1</v>
      </c>
      <c r="Y32" s="3" t="n">
        <v>1</v>
      </c>
      <c r="AE32" s="3" t="n">
        <f aca="false">D32+E32+F32+G32+Q32</f>
        <v>0</v>
      </c>
      <c r="AF32" s="3" t="n">
        <f aca="false">E32+H32+I32+G32+Q32</f>
        <v>0</v>
      </c>
      <c r="AG32" s="3" t="n">
        <f aca="false">I32+Q32+N32+P32</f>
        <v>0</v>
      </c>
      <c r="AH32" s="3" t="n">
        <f aca="false">E32+H32+F32+AB32+L32+R32+V32</f>
        <v>1</v>
      </c>
      <c r="AI32" s="3" t="n">
        <f aca="false">E32+I32+AB32+L32+M32+R32+V32</f>
        <v>1</v>
      </c>
      <c r="AJ32" s="3" t="n">
        <f aca="false">E32+AC32+K32+R32+V32+Y32</f>
        <v>2</v>
      </c>
      <c r="AK32" s="3" t="n">
        <f aca="false">I32+AB32+R32+V32+W32</f>
        <v>1</v>
      </c>
      <c r="AL32" s="3" t="n">
        <f aca="false">K32+R32+V32+Y32+Z32+W32</f>
        <v>2</v>
      </c>
      <c r="AM32" s="3" t="n">
        <f aca="false">T32+AA32+U32</f>
        <v>0</v>
      </c>
      <c r="AN32" s="3" t="n">
        <f aca="false">S32</f>
        <v>0</v>
      </c>
      <c r="AO32" s="3" t="n">
        <f aca="false">S32+P32</f>
        <v>0</v>
      </c>
      <c r="AP32" s="3" t="n">
        <f aca="false">T32+AA32+Z32+AC32</f>
        <v>0</v>
      </c>
      <c r="AR32" s="31"/>
      <c r="AS32" s="3" t="n">
        <f aca="false">D32+E32+F32+G32+Q32+H32+I32+N32+P32</f>
        <v>0</v>
      </c>
      <c r="AT32" s="3" t="n">
        <f aca="false">E32+H32+F32+AB32+L32+R32+V32+I32+M32+W32</f>
        <v>1</v>
      </c>
      <c r="AU32" s="3" t="n">
        <f aca="false">E32+AC32+K32+R32+V32+Y32+Z32+W32</f>
        <v>2</v>
      </c>
      <c r="AV32" s="3" t="n">
        <f aca="false">T32+AA32+U32+S32+Z32+AC32</f>
        <v>0</v>
      </c>
      <c r="AW32" s="3" t="n">
        <f aca="false">S32+P32</f>
        <v>0</v>
      </c>
      <c r="AY32" s="3" t="n">
        <v>0</v>
      </c>
      <c r="AZ32" s="3" t="n">
        <v>1</v>
      </c>
      <c r="BA32" s="3" t="n">
        <v>1</v>
      </c>
      <c r="BB32" s="3" t="n">
        <v>0</v>
      </c>
      <c r="BC32" s="3" t="n">
        <v>0</v>
      </c>
      <c r="BE32" s="32" t="n">
        <v>0</v>
      </c>
      <c r="BF32" s="3" t="n">
        <f aca="false">$BE32*AY32</f>
        <v>0</v>
      </c>
      <c r="BG32" s="3" t="n">
        <f aca="false">$BE32*AZ32</f>
        <v>0</v>
      </c>
      <c r="BH32" s="3" t="n">
        <f aca="false">$BE32*BA32</f>
        <v>0</v>
      </c>
      <c r="BI32" s="3" t="n">
        <f aca="false">$BE32*BB32</f>
        <v>0</v>
      </c>
      <c r="BJ32" s="3" t="n">
        <f aca="false">$BE32*BC32</f>
        <v>0</v>
      </c>
    </row>
    <row r="33" customFormat="false" ht="13.8" hidden="false" customHeight="false" outlineLevel="0" collapsed="false">
      <c r="A33" s="38" t="s">
        <v>393</v>
      </c>
      <c r="B33" s="29" t="s">
        <v>115</v>
      </c>
      <c r="N33" s="3" t="n">
        <v>1</v>
      </c>
      <c r="Y33" s="3" t="n">
        <v>1</v>
      </c>
      <c r="Z33" s="3" t="n">
        <v>1</v>
      </c>
      <c r="AE33" s="3" t="n">
        <f aca="false">D33+E33+F33+G33+Q33</f>
        <v>0</v>
      </c>
      <c r="AF33" s="3" t="n">
        <f aca="false">E33+H33+I33+G33+Q33</f>
        <v>0</v>
      </c>
      <c r="AG33" s="3" t="n">
        <f aca="false">I33+Q33+N33+P33</f>
        <v>1</v>
      </c>
      <c r="AH33" s="3" t="n">
        <f aca="false">E33+H33+F33+AB33+L33+R33+V33</f>
        <v>0</v>
      </c>
      <c r="AI33" s="3" t="n">
        <f aca="false">E33+I33+AB33+L33+M33+R33+V33</f>
        <v>0</v>
      </c>
      <c r="AJ33" s="3" t="n">
        <f aca="false">E33+AC33+K33+R33+V33+Y33</f>
        <v>1</v>
      </c>
      <c r="AK33" s="3" t="n">
        <f aca="false">I33+AB33+R33+V33+W33</f>
        <v>0</v>
      </c>
      <c r="AL33" s="3" t="n">
        <f aca="false">K33+R33+V33+Y33+Z33+W33</f>
        <v>2</v>
      </c>
      <c r="AM33" s="3" t="n">
        <f aca="false">T33+AA33+U33</f>
        <v>0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1</v>
      </c>
      <c r="AR33" s="31"/>
      <c r="AS33" s="3" t="n">
        <f aca="false">D33+E33+F33+G33+Q33+H33+I33+N33+P33</f>
        <v>1</v>
      </c>
      <c r="AT33" s="3" t="n">
        <f aca="false">E33+H33+F33+AB33+L33+R33+V33+I33+M33+W33</f>
        <v>0</v>
      </c>
      <c r="AU33" s="3" t="n">
        <f aca="false">E33+AC33+K33+R33+V33+Y33+Z33+W33</f>
        <v>2</v>
      </c>
      <c r="AV33" s="3" t="n">
        <f aca="false">T33+AA33+U33+S33+Z33+AC33</f>
        <v>1</v>
      </c>
      <c r="AW33" s="3" t="n">
        <f aca="false">S33+P33</f>
        <v>0</v>
      </c>
      <c r="AY33" s="3" t="n">
        <v>1</v>
      </c>
      <c r="AZ33" s="3" t="n">
        <v>0</v>
      </c>
      <c r="BA33" s="3" t="n">
        <v>1</v>
      </c>
      <c r="BB33" s="3" t="n">
        <v>1</v>
      </c>
      <c r="BC33" s="3" t="n">
        <v>0</v>
      </c>
      <c r="BE33" s="32" t="n">
        <v>0</v>
      </c>
      <c r="BF33" s="3" t="n">
        <f aca="false">$BE33*AY33</f>
        <v>0</v>
      </c>
      <c r="BG33" s="3" t="n">
        <f aca="false">$BE33*AZ33</f>
        <v>0</v>
      </c>
      <c r="BH33" s="3" t="n">
        <f aca="false">$BE33*BA33</f>
        <v>0</v>
      </c>
      <c r="BI33" s="3" t="n">
        <f aca="false">$BE33*BB33</f>
        <v>0</v>
      </c>
      <c r="BJ33" s="3" t="n">
        <f aca="false">$BE33*BC33</f>
        <v>0</v>
      </c>
    </row>
    <row r="34" customFormat="false" ht="13.8" hidden="false" customHeight="false" outlineLevel="0" collapsed="false">
      <c r="A34" s="38" t="s">
        <v>394</v>
      </c>
      <c r="B34" s="29" t="s">
        <v>117</v>
      </c>
      <c r="Y34" s="3" t="n">
        <v>1</v>
      </c>
      <c r="AE34" s="3" t="n">
        <f aca="false">D34+E34+F34+G34+Q34</f>
        <v>0</v>
      </c>
      <c r="AF34" s="3" t="n">
        <f aca="false">E34+H34+I34+G34+Q34</f>
        <v>0</v>
      </c>
      <c r="AG34" s="3" t="n">
        <f aca="false">I34+Q34+N34+P34</f>
        <v>0</v>
      </c>
      <c r="AH34" s="3" t="n">
        <f aca="false">E34+H34+F34+AB34+L34+R34+V34</f>
        <v>0</v>
      </c>
      <c r="AI34" s="3" t="n">
        <f aca="false">E34+I34+AB34+L34+M34+R34+V34</f>
        <v>0</v>
      </c>
      <c r="AJ34" s="3" t="n">
        <f aca="false">E34+AC34+K34+R34+V34+Y34</f>
        <v>1</v>
      </c>
      <c r="AK34" s="3" t="n">
        <f aca="false">I34+AB34+R34+V34+W34</f>
        <v>0</v>
      </c>
      <c r="AL34" s="3" t="n">
        <f aca="false">K34+R34+V34+Y34+Z34+W34</f>
        <v>1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0</v>
      </c>
      <c r="AR34" s="31"/>
      <c r="AS34" s="3" t="n">
        <f aca="false">D34+E34+F34+G34+Q34+H34+I34+N34+P34</f>
        <v>0</v>
      </c>
      <c r="AT34" s="3" t="n">
        <f aca="false">E34+H34+F34+AB34+L34+R34+V34+I34+M34+W34</f>
        <v>0</v>
      </c>
      <c r="AU34" s="3" t="n">
        <f aca="false">E34+AC34+K34+R34+V34+Y34+Z34+W34</f>
        <v>1</v>
      </c>
      <c r="AV34" s="3" t="n">
        <f aca="false">T34+AA34+U34+S34+Z34+AC34</f>
        <v>0</v>
      </c>
      <c r="AW34" s="3" t="n">
        <f aca="false">S34+P34</f>
        <v>0</v>
      </c>
      <c r="AY34" s="3" t="n">
        <v>0</v>
      </c>
      <c r="AZ34" s="3" t="n">
        <v>0</v>
      </c>
      <c r="BA34" s="3" t="n">
        <v>1</v>
      </c>
      <c r="BB34" s="3" t="n">
        <v>0</v>
      </c>
      <c r="BC34" s="3" t="n">
        <v>0</v>
      </c>
      <c r="BE34" s="32" t="n">
        <v>0</v>
      </c>
      <c r="BF34" s="3" t="n">
        <f aca="false">$BE34*AY34</f>
        <v>0</v>
      </c>
      <c r="BG34" s="3" t="n">
        <f aca="false">$BE34*AZ34</f>
        <v>0</v>
      </c>
      <c r="BH34" s="3" t="n">
        <f aca="false">$BE34*BA34</f>
        <v>0</v>
      </c>
      <c r="BI34" s="3" t="n">
        <f aca="false">$BE34*BB34</f>
        <v>0</v>
      </c>
      <c r="BJ34" s="3" t="n">
        <f aca="false">$BE34*BC34</f>
        <v>0</v>
      </c>
    </row>
    <row r="35" customFormat="false" ht="13.8" hidden="false" customHeight="false" outlineLevel="0" collapsed="false">
      <c r="A35" s="38" t="s">
        <v>395</v>
      </c>
      <c r="B35" s="27" t="s">
        <v>123</v>
      </c>
      <c r="Y35" s="3" t="n">
        <v>1</v>
      </c>
      <c r="Z35" s="3" t="n">
        <v>1</v>
      </c>
      <c r="AA35" s="3" t="n">
        <v>1</v>
      </c>
      <c r="AC35" s="3" t="n">
        <v>1</v>
      </c>
      <c r="AE35" s="3" t="n">
        <f aca="false">D35+E35+F35+G35+Q35</f>
        <v>0</v>
      </c>
      <c r="AF35" s="3" t="n">
        <f aca="false">E35+H35+I35+G35+Q35</f>
        <v>0</v>
      </c>
      <c r="AG35" s="3" t="n">
        <f aca="false">I35+Q35+N35+P35</f>
        <v>0</v>
      </c>
      <c r="AH35" s="3" t="n">
        <f aca="false">E35+H35+F35+AB35+L35+R35+V35</f>
        <v>0</v>
      </c>
      <c r="AI35" s="3" t="n">
        <f aca="false">E35+I35+AB35+L35+M35+R35+V35</f>
        <v>0</v>
      </c>
      <c r="AJ35" s="3" t="n">
        <f aca="false">E35+AC35+K35+R35+V35+Y35</f>
        <v>2</v>
      </c>
      <c r="AK35" s="3" t="n">
        <f aca="false">I35+AB35+R35+V35+W35</f>
        <v>0</v>
      </c>
      <c r="AL35" s="3" t="n">
        <f aca="false">K35+R35+V35+Y35+Z35+W35</f>
        <v>2</v>
      </c>
      <c r="AM35" s="3" t="n">
        <f aca="false">T35+AA35+U35</f>
        <v>1</v>
      </c>
      <c r="AN35" s="3" t="n">
        <f aca="false">S35</f>
        <v>0</v>
      </c>
      <c r="AO35" s="3" t="n">
        <f aca="false">S35+P35</f>
        <v>0</v>
      </c>
      <c r="AP35" s="3" t="n">
        <f aca="false">T35+AA35+Z35+AC35</f>
        <v>3</v>
      </c>
      <c r="AR35" s="31"/>
      <c r="AS35" s="3" t="n">
        <f aca="false">D35+E35+F35+G35+Q35+H35+I35+N35+P35</f>
        <v>0</v>
      </c>
      <c r="AT35" s="3" t="n">
        <f aca="false">E35+H35+F35+AB35+L35+R35+V35+I35+M35+W35</f>
        <v>0</v>
      </c>
      <c r="AU35" s="3" t="n">
        <f aca="false">E35+AC35+K35+R35+V35+Y35+Z35+W35</f>
        <v>3</v>
      </c>
      <c r="AV35" s="3" t="n">
        <f aca="false">T35+AA35+U35+S35+Z35+AC35</f>
        <v>3</v>
      </c>
      <c r="AW35" s="3" t="n">
        <f aca="false">S35+P35</f>
        <v>0</v>
      </c>
      <c r="AY35" s="3" t="n">
        <v>0</v>
      </c>
      <c r="AZ35" s="3" t="n">
        <v>0</v>
      </c>
      <c r="BA35" s="3" t="n">
        <v>1</v>
      </c>
      <c r="BB35" s="3" t="n">
        <v>1</v>
      </c>
      <c r="BC35" s="3" t="n">
        <v>0</v>
      </c>
      <c r="BE35" s="32" t="n">
        <v>0</v>
      </c>
      <c r="BF35" s="3" t="n">
        <f aca="false">$BE35*AY35</f>
        <v>0</v>
      </c>
      <c r="BG35" s="3" t="n">
        <f aca="false">$BE35*AZ35</f>
        <v>0</v>
      </c>
      <c r="BH35" s="3" t="n">
        <f aca="false">$BE35*BA35</f>
        <v>0</v>
      </c>
      <c r="BI35" s="3" t="n">
        <f aca="false">$BE35*BB35</f>
        <v>0</v>
      </c>
      <c r="BJ35" s="3" t="n">
        <f aca="false">$BE35*BC35</f>
        <v>0</v>
      </c>
    </row>
    <row r="36" customFormat="false" ht="13.2" hidden="false" customHeight="false" outlineLevel="0" collapsed="false">
      <c r="A36" s="38" t="s">
        <v>396</v>
      </c>
      <c r="AE36" s="3" t="n">
        <f aca="false">D36+E36+F36+G36+Q36</f>
        <v>0</v>
      </c>
      <c r="AF36" s="3" t="n">
        <f aca="false">E36+H36+I36+G36+Q36</f>
        <v>0</v>
      </c>
      <c r="AG36" s="3" t="n">
        <f aca="false">I36+Q36+N36+P36</f>
        <v>0</v>
      </c>
      <c r="AH36" s="3" t="n">
        <f aca="false">E36+H36+F36+AB36+L36+R36+V36</f>
        <v>0</v>
      </c>
      <c r="AI36" s="3" t="n">
        <f aca="false">E36+I36+AB36+L36+M36+R36+V36</f>
        <v>0</v>
      </c>
      <c r="AJ36" s="3" t="n">
        <f aca="false">E36+AC36+K36+R36+V36+Y36</f>
        <v>0</v>
      </c>
      <c r="AK36" s="3" t="n">
        <f aca="false">I36+AB36+R36+V36+W36</f>
        <v>0</v>
      </c>
      <c r="AL36" s="3" t="n">
        <f aca="false">K36+R36+V36+Y36+Z36+W36</f>
        <v>0</v>
      </c>
      <c r="AM36" s="3" t="n">
        <f aca="false">T36+AA36+U36</f>
        <v>0</v>
      </c>
      <c r="AN36" s="3" t="n">
        <f aca="false">S36</f>
        <v>0</v>
      </c>
      <c r="AO36" s="3" t="n">
        <f aca="false">S36+P36</f>
        <v>0</v>
      </c>
      <c r="AP36" s="3" t="n">
        <f aca="false">T36+AA36+Z36+AC36</f>
        <v>0</v>
      </c>
      <c r="AR36" s="31"/>
      <c r="AS36" s="3" t="n">
        <f aca="false">D36+E36+F36+G36+Q36+H36+I36+N36+P36</f>
        <v>0</v>
      </c>
      <c r="AT36" s="3" t="n">
        <f aca="false">E36+H36+F36+AB36+L36+R36+V36+I36+M36+W36</f>
        <v>0</v>
      </c>
      <c r="AU36" s="3" t="n">
        <f aca="false">E36+AC36+K36+R36+V36+Y36+Z36+W36</f>
        <v>0</v>
      </c>
      <c r="AV36" s="3" t="n">
        <f aca="false">T36+AA36+U36+S36+Z36+AC36</f>
        <v>0</v>
      </c>
      <c r="AW36" s="3" t="n">
        <f aca="false">S36+P36</f>
        <v>0</v>
      </c>
      <c r="AY36" s="3" t="n">
        <v>0</v>
      </c>
      <c r="AZ36" s="3" t="n">
        <v>0</v>
      </c>
      <c r="BA36" s="3" t="n">
        <v>0</v>
      </c>
      <c r="BB36" s="3" t="n">
        <v>0</v>
      </c>
      <c r="BC36" s="3" t="n">
        <v>0</v>
      </c>
      <c r="BE36" s="32" t="n">
        <v>0</v>
      </c>
      <c r="BF36" s="3" t="n">
        <f aca="false">$BE36*AY36</f>
        <v>0</v>
      </c>
      <c r="BG36" s="3" t="n">
        <f aca="false">$BE36*AZ36</f>
        <v>0</v>
      </c>
      <c r="BH36" s="3" t="n">
        <f aca="false">$BE36*BA36</f>
        <v>0</v>
      </c>
      <c r="BI36" s="3" t="n">
        <f aca="false">$BE36*BB36</f>
        <v>0</v>
      </c>
      <c r="BJ36" s="3" t="n">
        <f aca="false">$BE36*BC36</f>
        <v>0</v>
      </c>
    </row>
    <row r="37" customFormat="false" ht="13.8" hidden="false" customHeight="false" outlineLevel="0" collapsed="false">
      <c r="A37" s="38" t="s">
        <v>397</v>
      </c>
      <c r="B37" s="29" t="s">
        <v>398</v>
      </c>
      <c r="X37" s="3" t="n">
        <v>1</v>
      </c>
      <c r="AE37" s="3" t="n">
        <f aca="false">D37+E37+F37+G37+Q37</f>
        <v>0</v>
      </c>
      <c r="AF37" s="3" t="n">
        <f aca="false">E37+H37+I37+G37+Q37</f>
        <v>0</v>
      </c>
      <c r="AG37" s="3" t="n">
        <f aca="false">I37+Q37+N37+P37</f>
        <v>0</v>
      </c>
      <c r="AH37" s="3" t="n">
        <f aca="false">E37+H37+F37+AB37+L37+R37+V37</f>
        <v>0</v>
      </c>
      <c r="AI37" s="3" t="n">
        <f aca="false">E37+I37+AB37+L37+M37+R37+V37</f>
        <v>0</v>
      </c>
      <c r="AJ37" s="3" t="n">
        <f aca="false">E37+AC37+K37+R37+V37+Y37</f>
        <v>0</v>
      </c>
      <c r="AK37" s="3" t="n">
        <f aca="false">I37+AB37+R37+V37+W37</f>
        <v>0</v>
      </c>
      <c r="AL37" s="3" t="n">
        <f aca="false">K37+R37+V37+Y37+Z37+W37</f>
        <v>0</v>
      </c>
      <c r="AM37" s="3" t="n">
        <f aca="false">T37+AA37+U37</f>
        <v>0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0</v>
      </c>
      <c r="AR37" s="31"/>
      <c r="AS37" s="3" t="n">
        <f aca="false">D37+E37+F37+G37+Q37+H37+I37+N37+P37</f>
        <v>0</v>
      </c>
      <c r="AT37" s="3" t="n">
        <f aca="false">E37+H37+F37+AB37+L37+R37+V37+I37+M37+W37</f>
        <v>0</v>
      </c>
      <c r="AU37" s="3" t="n">
        <f aca="false">E37+AC37+K37+R37+V37+Y37+Z37+W37</f>
        <v>0</v>
      </c>
      <c r="AV37" s="3" t="n">
        <f aca="false">T37+AA37+U37+S37+Z37+AC37</f>
        <v>0</v>
      </c>
      <c r="AW37" s="3" t="n">
        <f aca="false">S37+P37</f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E37" s="32" t="n">
        <v>0</v>
      </c>
      <c r="BF37" s="3" t="n">
        <f aca="false">$BE37*AY37</f>
        <v>0</v>
      </c>
      <c r="BG37" s="3" t="n">
        <f aca="false">$BE37*AZ37</f>
        <v>0</v>
      </c>
      <c r="BH37" s="3" t="n">
        <f aca="false">$BE37*BA37</f>
        <v>0</v>
      </c>
      <c r="BI37" s="3" t="n">
        <f aca="false">$BE37*BB37</f>
        <v>0</v>
      </c>
      <c r="BJ37" s="3" t="n">
        <f aca="false">$BE37*BC37</f>
        <v>0</v>
      </c>
    </row>
    <row r="38" customFormat="false" ht="13.8" hidden="false" customHeight="false" outlineLevel="0" collapsed="false">
      <c r="A38" s="38" t="s">
        <v>399</v>
      </c>
      <c r="B38" s="29" t="s">
        <v>400</v>
      </c>
      <c r="V38" s="3" t="n">
        <v>1</v>
      </c>
      <c r="Y38" s="3" t="n">
        <v>1</v>
      </c>
      <c r="AE38" s="3" t="n">
        <f aca="false">D38+E38+F38+G38+Q38</f>
        <v>0</v>
      </c>
      <c r="AF38" s="3" t="n">
        <f aca="false">E38+H38+I38+G38+Q38</f>
        <v>0</v>
      </c>
      <c r="AG38" s="3" t="n">
        <f aca="false">I38+Q38+N38+P38</f>
        <v>0</v>
      </c>
      <c r="AH38" s="3" t="n">
        <f aca="false">E38+H38+F38+AB38+L38+R38+V38</f>
        <v>1</v>
      </c>
      <c r="AI38" s="3" t="n">
        <f aca="false">E38+I38+AB38+L38+M38+R38+V38</f>
        <v>1</v>
      </c>
      <c r="AJ38" s="3" t="n">
        <f aca="false">E38+AC38+K38+R38+V38+Y38</f>
        <v>2</v>
      </c>
      <c r="AK38" s="3" t="n">
        <f aca="false">I38+AB38+R38+V38+W38</f>
        <v>1</v>
      </c>
      <c r="AL38" s="3" t="n">
        <f aca="false">K38+R38+V38+Y38+Z38+W38</f>
        <v>2</v>
      </c>
      <c r="AM38" s="3" t="n">
        <f aca="false">T38+AA38+U38</f>
        <v>0</v>
      </c>
      <c r="AN38" s="3" t="n">
        <f aca="false">S38</f>
        <v>0</v>
      </c>
      <c r="AO38" s="3" t="n">
        <f aca="false">S38+P38</f>
        <v>0</v>
      </c>
      <c r="AP38" s="3" t="n">
        <f aca="false">T38+AA38+Z38+AC38</f>
        <v>0</v>
      </c>
      <c r="AR38" s="31"/>
      <c r="AS38" s="3" t="n">
        <f aca="false">D38+E38+F38+G38+Q38+H38+I38+N38+P38</f>
        <v>0</v>
      </c>
      <c r="AT38" s="3" t="n">
        <f aca="false">E38+H38+F38+AB38+L38+R38+V38+I38+M38+W38</f>
        <v>1</v>
      </c>
      <c r="AU38" s="3" t="n">
        <f aca="false">E38+AC38+K38+R38+V38+Y38+Z38+W38</f>
        <v>2</v>
      </c>
      <c r="AV38" s="3" t="n">
        <f aca="false">T38+AA38+U38+S38+Z38+AC38</f>
        <v>0</v>
      </c>
      <c r="AW38" s="3" t="n">
        <f aca="false">S38+P38</f>
        <v>0</v>
      </c>
      <c r="AY38" s="3" t="n">
        <v>0</v>
      </c>
      <c r="AZ38" s="3" t="n">
        <v>1</v>
      </c>
      <c r="BA38" s="3" t="n">
        <v>1</v>
      </c>
      <c r="BB38" s="3" t="n">
        <v>0</v>
      </c>
      <c r="BC38" s="3" t="n">
        <v>0</v>
      </c>
      <c r="BE38" s="32" t="n">
        <v>0</v>
      </c>
      <c r="BF38" s="3" t="n">
        <f aca="false">$BE38*AY38</f>
        <v>0</v>
      </c>
      <c r="BG38" s="3" t="n">
        <f aca="false">$BE38*AZ38</f>
        <v>0</v>
      </c>
      <c r="BH38" s="3" t="n">
        <f aca="false">$BE38*BA38</f>
        <v>0</v>
      </c>
      <c r="BI38" s="3" t="n">
        <f aca="false">$BE38*BB38</f>
        <v>0</v>
      </c>
      <c r="BJ38" s="3" t="n">
        <f aca="false">$BE38*BC38</f>
        <v>0</v>
      </c>
    </row>
    <row r="39" customFormat="false" ht="13.8" hidden="false" customHeight="false" outlineLevel="0" collapsed="false">
      <c r="A39" s="38" t="s">
        <v>401</v>
      </c>
      <c r="B39" s="29" t="s">
        <v>402</v>
      </c>
      <c r="Z39" s="3" t="n">
        <v>1</v>
      </c>
      <c r="AE39" s="3" t="n">
        <f aca="false">D39+E39+F39+G39+Q39</f>
        <v>0</v>
      </c>
      <c r="AF39" s="3" t="n">
        <f aca="false">E39+H39+I39+G39+Q39</f>
        <v>0</v>
      </c>
      <c r="AG39" s="3" t="n">
        <f aca="false">I39+Q39+N39+P39</f>
        <v>0</v>
      </c>
      <c r="AH39" s="3" t="n">
        <f aca="false">E39+H39+F39+AB39+L39+R39+V39</f>
        <v>0</v>
      </c>
      <c r="AI39" s="3" t="n">
        <f aca="false">E39+I39+AB39+L39+M39+R39+V39</f>
        <v>0</v>
      </c>
      <c r="AJ39" s="3" t="n">
        <f aca="false">E39+AC39+K39+R39+V39+Y39</f>
        <v>0</v>
      </c>
      <c r="AK39" s="3" t="n">
        <f aca="false">I39+AB39+R39+V39+W39</f>
        <v>0</v>
      </c>
      <c r="AL39" s="3" t="n">
        <f aca="false">K39+R39+V39+Y39+Z39+W39</f>
        <v>1</v>
      </c>
      <c r="AM39" s="3" t="n">
        <f aca="false">T39+AA39+U39</f>
        <v>0</v>
      </c>
      <c r="AN39" s="3" t="n">
        <f aca="false">S39</f>
        <v>0</v>
      </c>
      <c r="AO39" s="3" t="n">
        <f aca="false">S39+P39</f>
        <v>0</v>
      </c>
      <c r="AP39" s="3" t="n">
        <f aca="false">T39+AA39+Z39+AC39</f>
        <v>1</v>
      </c>
      <c r="AR39" s="31"/>
      <c r="AS39" s="3" t="n">
        <f aca="false">D39+E39+F39+G39+Q39+H39+I39+N39+P39</f>
        <v>0</v>
      </c>
      <c r="AT39" s="3" t="n">
        <f aca="false">E39+H39+F39+AB39+L39+R39+V39+I39+M39+W39</f>
        <v>0</v>
      </c>
      <c r="AU39" s="3" t="n">
        <f aca="false">E39+AC39+K39+R39+V39+Y39+Z39+W39</f>
        <v>1</v>
      </c>
      <c r="AV39" s="3" t="n">
        <f aca="false">T39+AA39+U39+S39+Z39+AC39</f>
        <v>1</v>
      </c>
      <c r="AW39" s="3" t="n">
        <f aca="false">S39+P39</f>
        <v>0</v>
      </c>
      <c r="AY39" s="3" t="n">
        <v>0</v>
      </c>
      <c r="AZ39" s="3" t="n">
        <v>0</v>
      </c>
      <c r="BA39" s="3" t="n">
        <v>1</v>
      </c>
      <c r="BB39" s="3" t="n">
        <v>1</v>
      </c>
      <c r="BC39" s="3" t="n">
        <v>0</v>
      </c>
      <c r="BE39" s="32" t="n">
        <v>0</v>
      </c>
      <c r="BF39" s="3" t="n">
        <f aca="false">$BE39*AY39</f>
        <v>0</v>
      </c>
      <c r="BG39" s="3" t="n">
        <f aca="false">$BE39*AZ39</f>
        <v>0</v>
      </c>
      <c r="BH39" s="3" t="n">
        <f aca="false">$BE39*BA39</f>
        <v>0</v>
      </c>
      <c r="BI39" s="3" t="n">
        <f aca="false">$BE39*BB39</f>
        <v>0</v>
      </c>
      <c r="BJ39" s="3" t="n">
        <f aca="false">$BE39*BC39</f>
        <v>0</v>
      </c>
    </row>
    <row r="40" customFormat="false" ht="13.8" hidden="false" customHeight="false" outlineLevel="0" collapsed="false">
      <c r="A40" s="38" t="s">
        <v>403</v>
      </c>
      <c r="B40" s="29" t="s">
        <v>404</v>
      </c>
      <c r="AA40" s="3" t="n">
        <v>1</v>
      </c>
      <c r="AE40" s="3" t="n">
        <f aca="false">D40+E40+F40+G40+Q40</f>
        <v>0</v>
      </c>
      <c r="AF40" s="3" t="n">
        <f aca="false">E40+H40+I40+G40+Q40</f>
        <v>0</v>
      </c>
      <c r="AG40" s="3" t="n">
        <f aca="false">I40+Q40+N40+P40</f>
        <v>0</v>
      </c>
      <c r="AH40" s="3" t="n">
        <f aca="false">E40+H40+F40+AB40+L40+R40+V40</f>
        <v>0</v>
      </c>
      <c r="AI40" s="3" t="n">
        <f aca="false">E40+I40+AB40+L40+M40+R40+V40</f>
        <v>0</v>
      </c>
      <c r="AJ40" s="3" t="n">
        <f aca="false">E40+AC40+K40+R40+V40+Y40</f>
        <v>0</v>
      </c>
      <c r="AK40" s="3" t="n">
        <f aca="false">I40+AB40+R40+V40+W40</f>
        <v>0</v>
      </c>
      <c r="AL40" s="3" t="n">
        <f aca="false">K40+R40+V40+Y40+Z40+W40</f>
        <v>0</v>
      </c>
      <c r="AM40" s="3" t="n">
        <f aca="false">T40+AA40+U40</f>
        <v>1</v>
      </c>
      <c r="AN40" s="3" t="n">
        <f aca="false">S40</f>
        <v>0</v>
      </c>
      <c r="AO40" s="3" t="n">
        <f aca="false">S40+P40</f>
        <v>0</v>
      </c>
      <c r="AP40" s="3" t="n">
        <f aca="false">T40+AA40+Z40+AC40</f>
        <v>1</v>
      </c>
      <c r="AR40" s="31"/>
      <c r="AS40" s="3" t="n">
        <f aca="false">D40+E40+F40+G40+Q40+H40+I40+N40+P40</f>
        <v>0</v>
      </c>
      <c r="AT40" s="3" t="n">
        <f aca="false">E40+H40+F40+AB40+L40+R40+V40+I40+M40+W40</f>
        <v>0</v>
      </c>
      <c r="AU40" s="3" t="n">
        <f aca="false">E40+AC40+K40+R40+V40+Y40+Z40+W40</f>
        <v>0</v>
      </c>
      <c r="AV40" s="3" t="n">
        <f aca="false">T40+AA40+U40+S40+Z40+AC40</f>
        <v>1</v>
      </c>
      <c r="AW40" s="3" t="n">
        <f aca="false">S40+P40</f>
        <v>0</v>
      </c>
      <c r="AY40" s="3" t="n">
        <v>0</v>
      </c>
      <c r="AZ40" s="3" t="n">
        <v>0</v>
      </c>
      <c r="BA40" s="3" t="n">
        <v>0</v>
      </c>
      <c r="BB40" s="3" t="n">
        <v>1</v>
      </c>
      <c r="BC40" s="3" t="n">
        <v>0</v>
      </c>
      <c r="BE40" s="32" t="n">
        <v>0</v>
      </c>
      <c r="BF40" s="3" t="n">
        <f aca="false">$BE40*AY40</f>
        <v>0</v>
      </c>
      <c r="BG40" s="3" t="n">
        <f aca="false">$BE40*AZ40</f>
        <v>0</v>
      </c>
      <c r="BH40" s="3" t="n">
        <f aca="false">$BE40*BA40</f>
        <v>0</v>
      </c>
      <c r="BI40" s="3" t="n">
        <f aca="false">$BE40*BB40</f>
        <v>0</v>
      </c>
      <c r="BJ40" s="3" t="n">
        <f aca="false">$BE40*BC40</f>
        <v>0</v>
      </c>
    </row>
    <row r="41" customFormat="false" ht="13.8" hidden="false" customHeight="false" outlineLevel="0" collapsed="false">
      <c r="A41" s="38" t="s">
        <v>405</v>
      </c>
      <c r="B41" s="27" t="s">
        <v>406</v>
      </c>
      <c r="Q41" s="3" t="n">
        <v>1</v>
      </c>
      <c r="S41" s="3" t="n">
        <v>1</v>
      </c>
      <c r="V41" s="3" t="n">
        <v>1</v>
      </c>
      <c r="Y41" s="3" t="n">
        <v>1</v>
      </c>
      <c r="AE41" s="3" t="n">
        <f aca="false">D41+E41+F41+G41+Q41</f>
        <v>1</v>
      </c>
      <c r="AF41" s="3" t="n">
        <f aca="false">E41+H41+I41+G41+Q41</f>
        <v>1</v>
      </c>
      <c r="AG41" s="3" t="n">
        <f aca="false">I41+Q41+N41+P41</f>
        <v>1</v>
      </c>
      <c r="AH41" s="3" t="n">
        <f aca="false">E41+H41+F41+AB41+L41+R41+V41</f>
        <v>1</v>
      </c>
      <c r="AI41" s="3" t="n">
        <f aca="false">E41+I41+AB41+L41+M41+R41+V41</f>
        <v>1</v>
      </c>
      <c r="AJ41" s="3" t="n">
        <f aca="false">E41+AC41+K41+R41+V41+Y41</f>
        <v>2</v>
      </c>
      <c r="AK41" s="3" t="n">
        <f aca="false">I41+AB41+R41+V41+W41</f>
        <v>1</v>
      </c>
      <c r="AL41" s="3" t="n">
        <f aca="false">K41+R41+V41+Y41+Z41+W41</f>
        <v>2</v>
      </c>
      <c r="AM41" s="3" t="n">
        <f aca="false">T41+AA41+U41</f>
        <v>0</v>
      </c>
      <c r="AN41" s="3" t="n">
        <f aca="false">S41</f>
        <v>1</v>
      </c>
      <c r="AO41" s="3" t="n">
        <f aca="false">S41+P41</f>
        <v>1</v>
      </c>
      <c r="AP41" s="3" t="n">
        <f aca="false">T41+AA41+Z41+AC41</f>
        <v>0</v>
      </c>
      <c r="AR41" s="31"/>
      <c r="AS41" s="3" t="n">
        <f aca="false">D41+E41+F41+G41+Q41+H41+I41+N41+P41</f>
        <v>1</v>
      </c>
      <c r="AT41" s="3" t="n">
        <f aca="false">E41+H41+F41+AB41+L41+R41+V41+I41+M41+W41</f>
        <v>1</v>
      </c>
      <c r="AU41" s="3" t="n">
        <f aca="false">E41+AC41+K41+R41+V41+Y41+Z41+W41</f>
        <v>2</v>
      </c>
      <c r="AV41" s="3" t="n">
        <f aca="false">T41+AA41+U41+S41+Z41+AC41</f>
        <v>1</v>
      </c>
      <c r="AW41" s="3" t="n">
        <f aca="false">S41+P41</f>
        <v>1</v>
      </c>
      <c r="AY41" s="3" t="n">
        <v>1</v>
      </c>
      <c r="AZ41" s="3" t="n">
        <v>1</v>
      </c>
      <c r="BA41" s="3" t="n">
        <v>1</v>
      </c>
      <c r="BB41" s="3" t="n">
        <v>1</v>
      </c>
      <c r="BC41" s="3" t="n">
        <v>1</v>
      </c>
      <c r="BE41" s="32" t="n">
        <v>0</v>
      </c>
      <c r="BF41" s="3" t="n">
        <f aca="false">$BE41*AY41</f>
        <v>0</v>
      </c>
      <c r="BG41" s="3" t="n">
        <f aca="false">$BE41*AZ41</f>
        <v>0</v>
      </c>
      <c r="BH41" s="3" t="n">
        <f aca="false">$BE41*BA41</f>
        <v>0</v>
      </c>
      <c r="BI41" s="3" t="n">
        <f aca="false">$BE41*BB41</f>
        <v>0</v>
      </c>
      <c r="BJ41" s="3" t="n">
        <f aca="false">$BE41*BC41</f>
        <v>0</v>
      </c>
    </row>
    <row r="42" customFormat="false" ht="13.2" hidden="false" customHeight="false" outlineLevel="0" collapsed="false">
      <c r="A42" s="38" t="s">
        <v>407</v>
      </c>
      <c r="AE42" s="3" t="n">
        <f aca="false">D42+E42+F42+G42+Q42</f>
        <v>0</v>
      </c>
      <c r="AF42" s="3" t="n">
        <f aca="false">E42+H42+I42+G42+Q42</f>
        <v>0</v>
      </c>
      <c r="AG42" s="3" t="n">
        <f aca="false">I42+Q42+N42+P42</f>
        <v>0</v>
      </c>
      <c r="AH42" s="3" t="n">
        <f aca="false">E42+H42+F42+AB42+L42+R42+V42</f>
        <v>0</v>
      </c>
      <c r="AI42" s="3" t="n">
        <f aca="false">E42+I42+AB42+L42+M42+R42+V42</f>
        <v>0</v>
      </c>
      <c r="AJ42" s="3" t="n">
        <f aca="false">E42+AC42+K42+R42+V42+Y42</f>
        <v>0</v>
      </c>
      <c r="AK42" s="3" t="n">
        <f aca="false">I42+AB42+R42+V42+W42</f>
        <v>0</v>
      </c>
      <c r="AL42" s="3" t="n">
        <f aca="false">K42+R42+V42+Y42+Z42+W42</f>
        <v>0</v>
      </c>
      <c r="AM42" s="3" t="n">
        <f aca="false">T42+AA42+U42</f>
        <v>0</v>
      </c>
      <c r="AN42" s="3" t="n">
        <f aca="false">S42</f>
        <v>0</v>
      </c>
      <c r="AO42" s="3" t="n">
        <f aca="false">S42+P42</f>
        <v>0</v>
      </c>
      <c r="AP42" s="3" t="n">
        <f aca="false">T42+AA42+Z42+AC42</f>
        <v>0</v>
      </c>
      <c r="AR42" s="31"/>
      <c r="AS42" s="3" t="n">
        <f aca="false">D42+E42+F42+G42+Q42+H42+I42+N42+P42</f>
        <v>0</v>
      </c>
      <c r="AT42" s="3" t="n">
        <f aca="false">E42+H42+F42+AB42+L42+R42+V42+I42+M42+W42</f>
        <v>0</v>
      </c>
      <c r="AU42" s="3" t="n">
        <f aca="false">E42+AC42+K42+R42+V42+Y42+Z42+W42</f>
        <v>0</v>
      </c>
      <c r="AV42" s="3" t="n">
        <f aca="false">T42+AA42+U42+S42+Z42+AC42</f>
        <v>0</v>
      </c>
      <c r="AW42" s="3" t="n">
        <f aca="false">S42+P42</f>
        <v>0</v>
      </c>
      <c r="AY42" s="3" t="n">
        <v>0</v>
      </c>
      <c r="AZ42" s="3" t="n">
        <v>0</v>
      </c>
      <c r="BA42" s="3" t="n">
        <v>0</v>
      </c>
      <c r="BB42" s="3" t="n">
        <v>0</v>
      </c>
      <c r="BC42" s="3" t="n">
        <v>0</v>
      </c>
      <c r="BE42" s="32" t="n">
        <v>0</v>
      </c>
      <c r="BF42" s="3" t="n">
        <f aca="false">$BE42*AY42</f>
        <v>0</v>
      </c>
      <c r="BG42" s="3" t="n">
        <f aca="false">$BE42*AZ42</f>
        <v>0</v>
      </c>
      <c r="BH42" s="3" t="n">
        <f aca="false">$BE42*BA42</f>
        <v>0</v>
      </c>
      <c r="BI42" s="3" t="n">
        <f aca="false">$BE42*BB42</f>
        <v>0</v>
      </c>
      <c r="BJ42" s="3" t="n">
        <f aca="false">$BE42*BC42</f>
        <v>0</v>
      </c>
    </row>
    <row r="43" customFormat="false" ht="13.8" hidden="false" customHeight="false" outlineLevel="0" collapsed="false">
      <c r="A43" s="38" t="s">
        <v>408</v>
      </c>
      <c r="B43" s="29" t="s">
        <v>409</v>
      </c>
      <c r="T43" s="3" t="n">
        <v>1</v>
      </c>
      <c r="AE43" s="3" t="n">
        <f aca="false">D43+E43+F43+G43+Q43</f>
        <v>0</v>
      </c>
      <c r="AF43" s="3" t="n">
        <f aca="false">E43+H43+I43+G43+Q43</f>
        <v>0</v>
      </c>
      <c r="AG43" s="3" t="n">
        <f aca="false">I43+Q43+N43+P43</f>
        <v>0</v>
      </c>
      <c r="AH43" s="3" t="n">
        <f aca="false">E43+H43+F43+AB43+L43+R43+V43</f>
        <v>0</v>
      </c>
      <c r="AI43" s="3" t="n">
        <f aca="false">E43+I43+AB43+L43+M43+R43+V43</f>
        <v>0</v>
      </c>
      <c r="AJ43" s="3" t="n">
        <f aca="false">E43+AC43+K43+R43+V43+Y43</f>
        <v>0</v>
      </c>
      <c r="AK43" s="3" t="n">
        <f aca="false">I43+AB43+R43+V43+W43</f>
        <v>0</v>
      </c>
      <c r="AL43" s="3" t="n">
        <f aca="false">K43+R43+V43+Y43+Z43+W43</f>
        <v>0</v>
      </c>
      <c r="AM43" s="3" t="n">
        <f aca="false">T43+AA43+U43</f>
        <v>1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1</v>
      </c>
      <c r="AR43" s="31"/>
      <c r="AS43" s="3" t="n">
        <f aca="false">D43+E43+F43+G43+Q43+H43+I43+N43+P43</f>
        <v>0</v>
      </c>
      <c r="AT43" s="3" t="n">
        <f aca="false">E43+H43+F43+AB43+L43+R43+V43+I43+M43+W43</f>
        <v>0</v>
      </c>
      <c r="AU43" s="3" t="n">
        <f aca="false">E43+AC43+K43+R43+V43+Y43+Z43+W43</f>
        <v>0</v>
      </c>
      <c r="AV43" s="3" t="n">
        <f aca="false">T43+AA43+U43+S43+Z43+AC43</f>
        <v>1</v>
      </c>
      <c r="AW43" s="3" t="n">
        <f aca="false">S43+P43</f>
        <v>0</v>
      </c>
      <c r="AY43" s="3" t="n">
        <v>0</v>
      </c>
      <c r="AZ43" s="3" t="n">
        <v>0</v>
      </c>
      <c r="BA43" s="3" t="n">
        <v>0</v>
      </c>
      <c r="BB43" s="3" t="n">
        <v>1</v>
      </c>
      <c r="BC43" s="3" t="n">
        <v>0</v>
      </c>
      <c r="BE43" s="32" t="n">
        <v>0</v>
      </c>
      <c r="BF43" s="3" t="n">
        <f aca="false">$BE43*AY43</f>
        <v>0</v>
      </c>
      <c r="BG43" s="3" t="n">
        <f aca="false">$BE43*AZ43</f>
        <v>0</v>
      </c>
      <c r="BH43" s="3" t="n">
        <f aca="false">$BE43*BA43</f>
        <v>0</v>
      </c>
      <c r="BI43" s="3" t="n">
        <f aca="false">$BE43*BB43</f>
        <v>0</v>
      </c>
      <c r="BJ43" s="3" t="n">
        <f aca="false">$BE43*BC43</f>
        <v>0</v>
      </c>
    </row>
    <row r="44" customFormat="false" ht="13.8" hidden="false" customHeight="false" outlineLevel="0" collapsed="false">
      <c r="A44" s="38" t="s">
        <v>410</v>
      </c>
      <c r="B44" s="29" t="s">
        <v>135</v>
      </c>
      <c r="V44" s="3" t="n">
        <v>1</v>
      </c>
      <c r="Y44" s="3" t="n">
        <v>1</v>
      </c>
      <c r="AE44" s="3" t="n">
        <f aca="false">D44+E44+F44+G44+Q44</f>
        <v>0</v>
      </c>
      <c r="AF44" s="3" t="n">
        <f aca="false">E44+H44+I44+G44+Q44</f>
        <v>0</v>
      </c>
      <c r="AG44" s="3" t="n">
        <f aca="false">I44+Q44+N44+P44</f>
        <v>0</v>
      </c>
      <c r="AH44" s="3" t="n">
        <f aca="false">E44+H44+F44+AB44+L44+R44+V44</f>
        <v>1</v>
      </c>
      <c r="AI44" s="3" t="n">
        <f aca="false">E44+I44+AB44+L44+M44+R44+V44</f>
        <v>1</v>
      </c>
      <c r="AJ44" s="3" t="n">
        <f aca="false">E44+AC44+K44+R44+V44+Y44</f>
        <v>2</v>
      </c>
      <c r="AK44" s="3" t="n">
        <f aca="false">I44+AB44+R44+V44+W44</f>
        <v>1</v>
      </c>
      <c r="AL44" s="3" t="n">
        <f aca="false">K44+R44+V44+Y44+Z44+W44</f>
        <v>2</v>
      </c>
      <c r="AM44" s="3" t="n">
        <f aca="false">T44+AA44+U44</f>
        <v>0</v>
      </c>
      <c r="AN44" s="3" t="n">
        <f aca="false">S44</f>
        <v>0</v>
      </c>
      <c r="AO44" s="3" t="n">
        <f aca="false">S44+P44</f>
        <v>0</v>
      </c>
      <c r="AP44" s="3" t="n">
        <f aca="false">T44+AA44+Z44+AC44</f>
        <v>0</v>
      </c>
      <c r="AR44" s="31"/>
      <c r="AS44" s="3" t="n">
        <f aca="false">D44+E44+F44+G44+Q44+H44+I44+N44+P44</f>
        <v>0</v>
      </c>
      <c r="AT44" s="3" t="n">
        <f aca="false">E44+H44+F44+AB44+L44+R44+V44+I44+M44+W44</f>
        <v>1</v>
      </c>
      <c r="AU44" s="3" t="n">
        <f aca="false">E44+AC44+K44+R44+V44+Y44+Z44+W44</f>
        <v>2</v>
      </c>
      <c r="AV44" s="3" t="n">
        <f aca="false">T44+AA44+U44+S44+Z44+AC44</f>
        <v>0</v>
      </c>
      <c r="AW44" s="3" t="n">
        <f aca="false">S44+P44</f>
        <v>0</v>
      </c>
      <c r="AY44" s="3" t="n">
        <v>0</v>
      </c>
      <c r="AZ44" s="3" t="n">
        <v>1</v>
      </c>
      <c r="BA44" s="3" t="n">
        <v>1</v>
      </c>
      <c r="BB44" s="3" t="n">
        <v>0</v>
      </c>
      <c r="BC44" s="3" t="n">
        <v>0</v>
      </c>
      <c r="BE44" s="32" t="n">
        <v>0</v>
      </c>
      <c r="BF44" s="3" t="n">
        <f aca="false">$BE44*AY44</f>
        <v>0</v>
      </c>
      <c r="BG44" s="3" t="n">
        <f aca="false">$BE44*AZ44</f>
        <v>0</v>
      </c>
      <c r="BH44" s="3" t="n">
        <f aca="false">$BE44*BA44</f>
        <v>0</v>
      </c>
      <c r="BI44" s="3" t="n">
        <f aca="false">$BE44*BB44</f>
        <v>0</v>
      </c>
      <c r="BJ44" s="3" t="n">
        <f aca="false">$BE44*BC44</f>
        <v>0</v>
      </c>
    </row>
    <row r="45" customFormat="false" ht="13.8" hidden="false" customHeight="false" outlineLevel="0" collapsed="false">
      <c r="A45" s="38" t="s">
        <v>411</v>
      </c>
      <c r="B45" s="29" t="s">
        <v>136</v>
      </c>
      <c r="R45" s="3" t="n">
        <v>1</v>
      </c>
      <c r="S45" s="3" t="n">
        <v>1</v>
      </c>
      <c r="T45" s="3" t="n">
        <v>1</v>
      </c>
      <c r="AE45" s="3" t="n">
        <f aca="false">D45+E45+F45+G45+Q45</f>
        <v>0</v>
      </c>
      <c r="AF45" s="3" t="n">
        <f aca="false">E45+H45+I45+G45+Q45</f>
        <v>0</v>
      </c>
      <c r="AG45" s="3" t="n">
        <f aca="false">I45+Q45+N45+P45</f>
        <v>0</v>
      </c>
      <c r="AH45" s="3" t="n">
        <f aca="false">E45+H45+F45+AB45+L45+R45+V45</f>
        <v>1</v>
      </c>
      <c r="AI45" s="3" t="n">
        <f aca="false">E45+I45+AB45+L45+M45+R45+V45</f>
        <v>1</v>
      </c>
      <c r="AJ45" s="3" t="n">
        <f aca="false">E45+AC45+K45+R45+V45+Y45</f>
        <v>1</v>
      </c>
      <c r="AK45" s="3" t="n">
        <f aca="false">I45+AB45+R45+V45+W45</f>
        <v>1</v>
      </c>
      <c r="AL45" s="3" t="n">
        <f aca="false">K45+R45+V45+Y45+Z45+W45</f>
        <v>1</v>
      </c>
      <c r="AM45" s="3" t="n">
        <f aca="false">T45+AA45+U45</f>
        <v>1</v>
      </c>
      <c r="AN45" s="3" t="n">
        <f aca="false">S45</f>
        <v>1</v>
      </c>
      <c r="AO45" s="3" t="n">
        <f aca="false">S45+P45</f>
        <v>1</v>
      </c>
      <c r="AP45" s="3" t="n">
        <f aca="false">T45+AA45+Z45+AC45</f>
        <v>1</v>
      </c>
      <c r="AR45" s="31"/>
      <c r="AS45" s="3" t="n">
        <f aca="false">D45+E45+F45+G45+Q45+H45+I45+N45+P45</f>
        <v>0</v>
      </c>
      <c r="AT45" s="3" t="n">
        <f aca="false">E45+H45+F45+AB45+L45+R45+V45+I45+M45+W45</f>
        <v>1</v>
      </c>
      <c r="AU45" s="3" t="n">
        <f aca="false">E45+AC45+K45+R45+V45+Y45+Z45+W45</f>
        <v>1</v>
      </c>
      <c r="AV45" s="3" t="n">
        <f aca="false">T45+AA45+U45+S45+Z45+AC45</f>
        <v>2</v>
      </c>
      <c r="AW45" s="3" t="n">
        <f aca="false">S45+P45</f>
        <v>1</v>
      </c>
      <c r="AY45" s="3" t="n">
        <v>0</v>
      </c>
      <c r="AZ45" s="3" t="n">
        <v>1</v>
      </c>
      <c r="BA45" s="3" t="n">
        <v>1</v>
      </c>
      <c r="BB45" s="3" t="n">
        <v>1</v>
      </c>
      <c r="BC45" s="3" t="n">
        <v>1</v>
      </c>
      <c r="BE45" s="32" t="n">
        <v>0</v>
      </c>
      <c r="BF45" s="3" t="n">
        <f aca="false">$BE45*AY45</f>
        <v>0</v>
      </c>
      <c r="BG45" s="3" t="n">
        <f aca="false">$BE45*AZ45</f>
        <v>0</v>
      </c>
      <c r="BH45" s="3" t="n">
        <f aca="false">$BE45*BA45</f>
        <v>0</v>
      </c>
      <c r="BI45" s="3" t="n">
        <f aca="false">$BE45*BB45</f>
        <v>0</v>
      </c>
      <c r="BJ45" s="3" t="n">
        <f aca="false">$BE45*BC45</f>
        <v>0</v>
      </c>
    </row>
    <row r="46" customFormat="false" ht="13.8" hidden="false" customHeight="false" outlineLevel="0" collapsed="false">
      <c r="A46" s="38" t="s">
        <v>412</v>
      </c>
      <c r="B46" s="29" t="s">
        <v>413</v>
      </c>
      <c r="Y46" s="3" t="n">
        <v>1</v>
      </c>
      <c r="AA46" s="3" t="n">
        <v>1</v>
      </c>
      <c r="AE46" s="3" t="n">
        <f aca="false">D46+E46+F46+G46+Q46</f>
        <v>0</v>
      </c>
      <c r="AF46" s="3" t="n">
        <f aca="false">E46+H46+I46+G46+Q46</f>
        <v>0</v>
      </c>
      <c r="AG46" s="3" t="n">
        <f aca="false">I46+Q46+N46+P46</f>
        <v>0</v>
      </c>
      <c r="AH46" s="3" t="n">
        <f aca="false">E46+H46+F46+AB46+L46+R46+V46</f>
        <v>0</v>
      </c>
      <c r="AI46" s="3" t="n">
        <f aca="false">E46+I46+AB46+L46+M46+R46+V46</f>
        <v>0</v>
      </c>
      <c r="AJ46" s="3" t="n">
        <f aca="false">E46+AC46+K46+R46+V46+Y46</f>
        <v>1</v>
      </c>
      <c r="AK46" s="3" t="n">
        <f aca="false">I46+AB46+R46+V46+W46</f>
        <v>0</v>
      </c>
      <c r="AL46" s="3" t="n">
        <f aca="false">K46+R46+V46+Y46+Z46+W46</f>
        <v>1</v>
      </c>
      <c r="AM46" s="3" t="n">
        <f aca="false">T46+AA46+U46</f>
        <v>1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1</v>
      </c>
      <c r="AR46" s="31"/>
      <c r="AS46" s="3" t="n">
        <f aca="false">D46+E46+F46+G46+Q46+H46+I46+N46+P46</f>
        <v>0</v>
      </c>
      <c r="AT46" s="3" t="n">
        <f aca="false">E46+H46+F46+AB46+L46+R46+V46+I46+M46+W46</f>
        <v>0</v>
      </c>
      <c r="AU46" s="3" t="n">
        <f aca="false">E46+AC46+K46+R46+V46+Y46+Z46+W46</f>
        <v>1</v>
      </c>
      <c r="AV46" s="3" t="n">
        <f aca="false">T46+AA46+U46+S46+Z46+AC46</f>
        <v>1</v>
      </c>
      <c r="AW46" s="3" t="n">
        <f aca="false">S46+P46</f>
        <v>0</v>
      </c>
      <c r="AY46" s="3" t="n">
        <v>0</v>
      </c>
      <c r="AZ46" s="3" t="n">
        <v>0</v>
      </c>
      <c r="BA46" s="3" t="n">
        <v>1</v>
      </c>
      <c r="BB46" s="3" t="n">
        <v>1</v>
      </c>
      <c r="BC46" s="3" t="n">
        <v>0</v>
      </c>
      <c r="BE46" s="32" t="n">
        <v>0</v>
      </c>
      <c r="BF46" s="3" t="n">
        <f aca="false">$BE46*AY46</f>
        <v>0</v>
      </c>
      <c r="BG46" s="3" t="n">
        <f aca="false">$BE46*AZ46</f>
        <v>0</v>
      </c>
      <c r="BH46" s="3" t="n">
        <f aca="false">$BE46*BA46</f>
        <v>0</v>
      </c>
      <c r="BI46" s="3" t="n">
        <f aca="false">$BE46*BB46</f>
        <v>0</v>
      </c>
      <c r="BJ46" s="3" t="n">
        <f aca="false">$BE46*BC46</f>
        <v>0</v>
      </c>
    </row>
    <row r="47" customFormat="false" ht="13.8" hidden="false" customHeight="false" outlineLevel="0" collapsed="false">
      <c r="A47" s="38" t="s">
        <v>414</v>
      </c>
      <c r="B47" s="29" t="s">
        <v>139</v>
      </c>
      <c r="F47" s="3" t="n">
        <v>1</v>
      </c>
      <c r="G47" s="3" t="n">
        <v>1</v>
      </c>
      <c r="AE47" s="3" t="n">
        <f aca="false">D47+E47+F47+G47+Q47</f>
        <v>2</v>
      </c>
      <c r="AF47" s="3" t="n">
        <f aca="false">E47+H47+I47+G47+Q47</f>
        <v>1</v>
      </c>
      <c r="AG47" s="3" t="n">
        <f aca="false">I47+Q47+N47+P47</f>
        <v>0</v>
      </c>
      <c r="AH47" s="3" t="n">
        <f aca="false">E47+H47+F47+AB47+L47+R47+V47</f>
        <v>1</v>
      </c>
      <c r="AI47" s="3" t="n">
        <f aca="false">E47+I47+AB47+L47+M47+R47+V47</f>
        <v>0</v>
      </c>
      <c r="AJ47" s="3" t="n">
        <f aca="false">E47+AC47+K47+R47+V47+Y47</f>
        <v>0</v>
      </c>
      <c r="AK47" s="3" t="n">
        <f aca="false">I47+AB47+R47+V47+W47</f>
        <v>0</v>
      </c>
      <c r="AL47" s="3" t="n">
        <f aca="false">K47+R47+V47+Y47+Z47+W47</f>
        <v>0</v>
      </c>
      <c r="AM47" s="3" t="n">
        <f aca="false">T47+AA47+U47</f>
        <v>0</v>
      </c>
      <c r="AN47" s="3" t="n">
        <f aca="false">S47</f>
        <v>0</v>
      </c>
      <c r="AO47" s="3" t="n">
        <f aca="false">S47+P47</f>
        <v>0</v>
      </c>
      <c r="AP47" s="3" t="n">
        <f aca="false">T47+AA47+Z47+AC47</f>
        <v>0</v>
      </c>
      <c r="AR47" s="31"/>
      <c r="AS47" s="3" t="n">
        <f aca="false">D47+E47+F47+G47+Q47+H47+I47+N47+P47</f>
        <v>2</v>
      </c>
      <c r="AT47" s="3" t="n">
        <f aca="false">E47+H47+F47+AB47+L47+R47+V47+I47+M47+W47</f>
        <v>1</v>
      </c>
      <c r="AU47" s="3" t="n">
        <f aca="false">E47+AC47+K47+R47+V47+Y47+Z47+W47</f>
        <v>0</v>
      </c>
      <c r="AV47" s="3" t="n">
        <f aca="false">T47+AA47+U47+S47+Z47+AC47</f>
        <v>0</v>
      </c>
      <c r="AW47" s="3" t="n">
        <f aca="false">S47+P47</f>
        <v>0</v>
      </c>
      <c r="AY47" s="3" t="n">
        <v>1</v>
      </c>
      <c r="AZ47" s="3" t="n">
        <v>1</v>
      </c>
      <c r="BA47" s="3" t="n">
        <v>0</v>
      </c>
      <c r="BB47" s="3" t="n">
        <v>0</v>
      </c>
      <c r="BC47" s="3" t="n">
        <v>0</v>
      </c>
      <c r="BE47" s="32" t="n">
        <v>0</v>
      </c>
      <c r="BF47" s="3" t="n">
        <f aca="false">$BE47*AY47</f>
        <v>0</v>
      </c>
      <c r="BG47" s="3" t="n">
        <f aca="false">$BE47*AZ47</f>
        <v>0</v>
      </c>
      <c r="BH47" s="3" t="n">
        <f aca="false">$BE47*BA47</f>
        <v>0</v>
      </c>
      <c r="BI47" s="3" t="n">
        <f aca="false">$BE47*BB47</f>
        <v>0</v>
      </c>
      <c r="BJ47" s="3" t="n">
        <f aca="false">$BE47*BC47</f>
        <v>0</v>
      </c>
    </row>
    <row r="48" customFormat="false" ht="13.2" hidden="false" customHeight="false" outlineLevel="0" collapsed="false">
      <c r="A48" s="38" t="s">
        <v>415</v>
      </c>
      <c r="AE48" s="3" t="n">
        <f aca="false">D48+E48+F48+G48+Q48</f>
        <v>0</v>
      </c>
      <c r="AF48" s="3" t="n">
        <f aca="false">E48+H48+I48+G48+Q48</f>
        <v>0</v>
      </c>
      <c r="AG48" s="3" t="n">
        <f aca="false">I48+Q48+N48+P48</f>
        <v>0</v>
      </c>
      <c r="AH48" s="3" t="n">
        <f aca="false">E48+H48+F48+AB48+L48+R48+V48</f>
        <v>0</v>
      </c>
      <c r="AI48" s="3" t="n">
        <f aca="false">E48+I48+AB48+L48+M48+R48+V48</f>
        <v>0</v>
      </c>
      <c r="AJ48" s="3" t="n">
        <f aca="false">E48+AC48+K48+R48+V48+Y48</f>
        <v>0</v>
      </c>
      <c r="AK48" s="3" t="n">
        <f aca="false">I48+AB48+R48+V48+W48</f>
        <v>0</v>
      </c>
      <c r="AL48" s="3" t="n">
        <f aca="false">K48+R48+V48+Y48+Z48+W48</f>
        <v>0</v>
      </c>
      <c r="AM48" s="3" t="n">
        <f aca="false">T48+AA48+U48</f>
        <v>0</v>
      </c>
      <c r="AN48" s="3" t="n">
        <f aca="false">S48</f>
        <v>0</v>
      </c>
      <c r="AO48" s="3" t="n">
        <f aca="false">S48+P48</f>
        <v>0</v>
      </c>
      <c r="AP48" s="3" t="n">
        <f aca="false">T48+AA48+Z48+AC48</f>
        <v>0</v>
      </c>
      <c r="AR48" s="31"/>
      <c r="AS48" s="3" t="n">
        <f aca="false">D48+E48+F48+G48+Q48+H48+I48+N48+P48</f>
        <v>0</v>
      </c>
      <c r="AT48" s="3" t="n">
        <f aca="false">E48+H48+F48+AB48+L48+R48+V48+I48+M48+W48</f>
        <v>0</v>
      </c>
      <c r="AU48" s="3" t="n">
        <f aca="false">E48+AC48+K48+R48+V48+Y48+Z48+W48</f>
        <v>0</v>
      </c>
      <c r="AV48" s="3" t="n">
        <f aca="false">T48+AA48+U48+S48+Z48+AC48</f>
        <v>0</v>
      </c>
      <c r="AW48" s="3" t="n">
        <f aca="false">S48+P48</f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  <c r="BE48" s="32" t="n">
        <v>0</v>
      </c>
      <c r="BF48" s="3" t="n">
        <f aca="false">$BE48*AY48</f>
        <v>0</v>
      </c>
      <c r="BG48" s="3" t="n">
        <f aca="false">$BE48*AZ48</f>
        <v>0</v>
      </c>
      <c r="BH48" s="3" t="n">
        <f aca="false">$BE48*BA48</f>
        <v>0</v>
      </c>
      <c r="BI48" s="3" t="n">
        <f aca="false">$BE48*BB48</f>
        <v>0</v>
      </c>
      <c r="BJ48" s="3" t="n">
        <f aca="false">$BE48*BC48</f>
        <v>0</v>
      </c>
    </row>
    <row r="49" customFormat="false" ht="13.8" hidden="false" customHeight="false" outlineLevel="0" collapsed="false">
      <c r="A49" s="38" t="s">
        <v>416</v>
      </c>
      <c r="B49" s="29" t="s">
        <v>313</v>
      </c>
      <c r="T49" s="3" t="n">
        <v>1</v>
      </c>
      <c r="AE49" s="3" t="n">
        <f aca="false">D49+E49+F49+G49+Q49</f>
        <v>0</v>
      </c>
      <c r="AF49" s="3" t="n">
        <f aca="false">E49+H49+I49+G49+Q49</f>
        <v>0</v>
      </c>
      <c r="AG49" s="3" t="n">
        <f aca="false">I49+Q49+N49+P49</f>
        <v>0</v>
      </c>
      <c r="AH49" s="3" t="n">
        <f aca="false">E49+H49+F49+AB49+L49+R49+V49</f>
        <v>0</v>
      </c>
      <c r="AI49" s="3" t="n">
        <f aca="false">E49+I49+AB49+L49+M49+R49+V49</f>
        <v>0</v>
      </c>
      <c r="AJ49" s="3" t="n">
        <f aca="false">E49+AC49+K49+R49+V49+Y49</f>
        <v>0</v>
      </c>
      <c r="AK49" s="3" t="n">
        <f aca="false">I49+AB49+R49+V49+W49</f>
        <v>0</v>
      </c>
      <c r="AL49" s="3" t="n">
        <f aca="false">K49+R49+V49+Y49+Z49+W49</f>
        <v>0</v>
      </c>
      <c r="AM49" s="3" t="n">
        <f aca="false">T49+AA49+U49</f>
        <v>1</v>
      </c>
      <c r="AN49" s="3" t="n">
        <f aca="false">S49</f>
        <v>0</v>
      </c>
      <c r="AO49" s="3" t="n">
        <f aca="false">S49+P49</f>
        <v>0</v>
      </c>
      <c r="AP49" s="3" t="n">
        <f aca="false">T49+AA49+Z49+AC49</f>
        <v>1</v>
      </c>
      <c r="AR49" s="31"/>
      <c r="AS49" s="3" t="n">
        <f aca="false">D49+E49+F49+G49+Q49+H49+I49+N49+P49</f>
        <v>0</v>
      </c>
      <c r="AT49" s="3" t="n">
        <f aca="false">E49+H49+F49+AB49+L49+R49+V49+I49+M49+W49</f>
        <v>0</v>
      </c>
      <c r="AU49" s="3" t="n">
        <f aca="false">E49+AC49+K49+R49+V49+Y49+Z49+W49</f>
        <v>0</v>
      </c>
      <c r="AV49" s="3" t="n">
        <f aca="false">T49+AA49+U49+S49+Z49+AC49</f>
        <v>1</v>
      </c>
      <c r="AW49" s="3" t="n">
        <f aca="false">S49+P49</f>
        <v>0</v>
      </c>
      <c r="AY49" s="3" t="n">
        <v>0</v>
      </c>
      <c r="AZ49" s="3" t="n">
        <v>0</v>
      </c>
      <c r="BA49" s="3" t="n">
        <v>0</v>
      </c>
      <c r="BB49" s="3" t="n">
        <v>1</v>
      </c>
      <c r="BC49" s="3" t="n">
        <v>0</v>
      </c>
      <c r="BE49" s="32" t="n">
        <v>0</v>
      </c>
      <c r="BF49" s="3" t="n">
        <f aca="false">$BE49*AY49</f>
        <v>0</v>
      </c>
      <c r="BG49" s="3" t="n">
        <f aca="false">$BE49*AZ49</f>
        <v>0</v>
      </c>
      <c r="BH49" s="3" t="n">
        <f aca="false">$BE49*BA49</f>
        <v>0</v>
      </c>
      <c r="BI49" s="3" t="n">
        <f aca="false">$BE49*BB49</f>
        <v>0</v>
      </c>
      <c r="BJ49" s="3" t="n">
        <f aca="false">$BE49*BC49</f>
        <v>0</v>
      </c>
    </row>
    <row r="50" customFormat="false" ht="13.8" hidden="false" customHeight="false" outlineLevel="0" collapsed="false">
      <c r="A50" s="38" t="s">
        <v>417</v>
      </c>
      <c r="B50" s="29" t="s">
        <v>418</v>
      </c>
      <c r="W50" s="3" t="n">
        <v>1</v>
      </c>
      <c r="AE50" s="3" t="n">
        <f aca="false">D50+E50+F50+G50+Q50</f>
        <v>0</v>
      </c>
      <c r="AF50" s="3" t="n">
        <f aca="false">E50+H50+I50+G50+Q50</f>
        <v>0</v>
      </c>
      <c r="AG50" s="3" t="n">
        <f aca="false">I50+Q50+N50+P50</f>
        <v>0</v>
      </c>
      <c r="AH50" s="3" t="n">
        <f aca="false">E50+H50+F50+AB50+L50+R50+V50</f>
        <v>0</v>
      </c>
      <c r="AI50" s="3" t="n">
        <f aca="false">E50+I50+AB50+L50+M50+R50+V50</f>
        <v>0</v>
      </c>
      <c r="AJ50" s="3" t="n">
        <f aca="false">E50+AC50+K50+R50+V50+Y50</f>
        <v>0</v>
      </c>
      <c r="AK50" s="3" t="n">
        <f aca="false">I50+AB50+R50+V50+W50</f>
        <v>1</v>
      </c>
      <c r="AL50" s="3" t="n">
        <f aca="false">K50+R50+V50+Y50+Z50+W50</f>
        <v>1</v>
      </c>
      <c r="AM50" s="3" t="n">
        <f aca="false">T50+AA50+U50</f>
        <v>0</v>
      </c>
      <c r="AN50" s="3" t="n">
        <f aca="false">S50</f>
        <v>0</v>
      </c>
      <c r="AO50" s="3" t="n">
        <f aca="false">S50+P50</f>
        <v>0</v>
      </c>
      <c r="AP50" s="3" t="n">
        <f aca="false">T50+AA50+Z50+AC50</f>
        <v>0</v>
      </c>
      <c r="AR50" s="31"/>
      <c r="AS50" s="3" t="n">
        <f aca="false">D50+E50+F50+G50+Q50+H50+I50+N50+P50</f>
        <v>0</v>
      </c>
      <c r="AT50" s="3" t="n">
        <f aca="false">E50+H50+F50+AB50+L50+R50+V50+I50+M50+W50</f>
        <v>1</v>
      </c>
      <c r="AU50" s="3" t="n">
        <f aca="false">E50+AC50+K50+R50+V50+Y50+Z50+W50</f>
        <v>1</v>
      </c>
      <c r="AV50" s="3" t="n">
        <f aca="false">T50+AA50+U50+S50+Z50+AC50</f>
        <v>0</v>
      </c>
      <c r="AW50" s="3" t="n">
        <f aca="false">S50+P50</f>
        <v>0</v>
      </c>
      <c r="AY50" s="3" t="n">
        <v>0</v>
      </c>
      <c r="AZ50" s="3" t="n">
        <v>1</v>
      </c>
      <c r="BA50" s="3" t="n">
        <v>1</v>
      </c>
      <c r="BB50" s="3" t="n">
        <v>0</v>
      </c>
      <c r="BC50" s="3" t="n">
        <v>0</v>
      </c>
      <c r="BE50" s="32" t="n">
        <v>0</v>
      </c>
      <c r="BF50" s="3" t="n">
        <f aca="false">$BE50*AY50</f>
        <v>0</v>
      </c>
      <c r="BG50" s="3" t="n">
        <f aca="false">$BE50*AZ50</f>
        <v>0</v>
      </c>
      <c r="BH50" s="3" t="n">
        <f aca="false">$BE50*BA50</f>
        <v>0</v>
      </c>
      <c r="BI50" s="3" t="n">
        <f aca="false">$BE50*BB50</f>
        <v>0</v>
      </c>
      <c r="BJ50" s="3" t="n">
        <f aca="false">$BE50*BC50</f>
        <v>0</v>
      </c>
    </row>
    <row r="51" customFormat="false" ht="13.8" hidden="false" customHeight="false" outlineLevel="0" collapsed="false">
      <c r="A51" s="38" t="s">
        <v>419</v>
      </c>
      <c r="B51" s="29" t="s">
        <v>420</v>
      </c>
      <c r="L51" s="3" t="n">
        <v>1</v>
      </c>
      <c r="AB51" s="3" t="n">
        <v>1</v>
      </c>
      <c r="AE51" s="3" t="n">
        <f aca="false">D51+E51+F51+G51+Q51</f>
        <v>0</v>
      </c>
      <c r="AF51" s="3" t="n">
        <f aca="false">E51+H51+I51+G51+Q51</f>
        <v>0</v>
      </c>
      <c r="AG51" s="3" t="n">
        <f aca="false">I51+Q51+N51+P51</f>
        <v>0</v>
      </c>
      <c r="AH51" s="3" t="n">
        <f aca="false">E51+H51+F51+AB51+L51+R51+V51</f>
        <v>2</v>
      </c>
      <c r="AI51" s="3" t="n">
        <f aca="false">E51+I51+AB51+L51+M51+R51+V51</f>
        <v>2</v>
      </c>
      <c r="AJ51" s="3" t="n">
        <f aca="false">E51+AC51+K51+R51+V51+Y51</f>
        <v>0</v>
      </c>
      <c r="AK51" s="3" t="n">
        <f aca="false">I51+AB51+R51+V51+W51</f>
        <v>1</v>
      </c>
      <c r="AL51" s="3" t="n">
        <f aca="false">K51+R51+V51+Y51+Z51+W51</f>
        <v>0</v>
      </c>
      <c r="AM51" s="3" t="n">
        <f aca="false">T51+AA51+U51</f>
        <v>0</v>
      </c>
      <c r="AN51" s="3" t="n">
        <f aca="false">S51</f>
        <v>0</v>
      </c>
      <c r="AO51" s="3" t="n">
        <f aca="false">S51+P51</f>
        <v>0</v>
      </c>
      <c r="AP51" s="3" t="n">
        <f aca="false">T51+AA51+Z51+AC51</f>
        <v>0</v>
      </c>
      <c r="AR51" s="31"/>
      <c r="AS51" s="3" t="n">
        <f aca="false">D51+E51+F51+G51+Q51+H51+I51+N51+P51</f>
        <v>0</v>
      </c>
      <c r="AT51" s="3" t="n">
        <f aca="false">E51+H51+F51+AB51+L51+R51+V51+I51+M51+W51</f>
        <v>2</v>
      </c>
      <c r="AU51" s="3" t="n">
        <f aca="false">E51+AC51+K51+R51+V51+Y51+Z51+W51</f>
        <v>0</v>
      </c>
      <c r="AV51" s="3" t="n">
        <f aca="false">T51+AA51+U51+S51+Z51+AC51</f>
        <v>0</v>
      </c>
      <c r="AW51" s="3" t="n">
        <f aca="false">S51+P51</f>
        <v>0</v>
      </c>
      <c r="AY51" s="3" t="n">
        <v>0</v>
      </c>
      <c r="AZ51" s="3" t="n">
        <v>1</v>
      </c>
      <c r="BA51" s="3" t="n">
        <v>0</v>
      </c>
      <c r="BB51" s="3" t="n">
        <v>0</v>
      </c>
      <c r="BC51" s="3" t="n">
        <v>0</v>
      </c>
      <c r="BE51" s="32" t="n">
        <v>0</v>
      </c>
      <c r="BF51" s="3" t="n">
        <f aca="false">$BE51*AY51</f>
        <v>0</v>
      </c>
      <c r="BG51" s="3" t="n">
        <f aca="false">$BE51*AZ51</f>
        <v>0</v>
      </c>
      <c r="BH51" s="3" t="n">
        <f aca="false">$BE51*BA51</f>
        <v>0</v>
      </c>
      <c r="BI51" s="3" t="n">
        <f aca="false">$BE51*BB51</f>
        <v>0</v>
      </c>
      <c r="BJ51" s="3" t="n">
        <f aca="false">$BE51*BC51</f>
        <v>0</v>
      </c>
    </row>
    <row r="52" customFormat="false" ht="13.8" hidden="false" customHeight="false" outlineLevel="0" collapsed="false">
      <c r="A52" s="38" t="s">
        <v>421</v>
      </c>
      <c r="B52" s="27" t="s">
        <v>422</v>
      </c>
      <c r="Q52" s="3" t="n">
        <v>1</v>
      </c>
      <c r="R52" s="3" t="n">
        <v>1</v>
      </c>
      <c r="AE52" s="3" t="n">
        <f aca="false">D52+E52+F52+G52+Q52</f>
        <v>1</v>
      </c>
      <c r="AF52" s="3" t="n">
        <f aca="false">E52+H52+I52+G52+Q52</f>
        <v>1</v>
      </c>
      <c r="AG52" s="3" t="n">
        <f aca="false">I52+Q52+N52+P52</f>
        <v>1</v>
      </c>
      <c r="AH52" s="3" t="n">
        <f aca="false">E52+H52+F52+AB52+L52+R52+V52</f>
        <v>1</v>
      </c>
      <c r="AI52" s="3" t="n">
        <f aca="false">E52+I52+AB52+L52+M52+R52+V52</f>
        <v>1</v>
      </c>
      <c r="AJ52" s="3" t="n">
        <f aca="false">E52+AC52+K52+R52+V52+Y52</f>
        <v>1</v>
      </c>
      <c r="AK52" s="3" t="n">
        <f aca="false">I52+AB52+R52+V52+W52</f>
        <v>1</v>
      </c>
      <c r="AL52" s="3" t="n">
        <f aca="false">K52+R52+V52+Y52+Z52+W52</f>
        <v>1</v>
      </c>
      <c r="AM52" s="3" t="n">
        <f aca="false">T52+AA52+U52</f>
        <v>0</v>
      </c>
      <c r="AN52" s="3" t="n">
        <f aca="false">S52</f>
        <v>0</v>
      </c>
      <c r="AO52" s="3" t="n">
        <f aca="false">S52+P52</f>
        <v>0</v>
      </c>
      <c r="AP52" s="3" t="n">
        <f aca="false">T52+AA52+Z52+AC52</f>
        <v>0</v>
      </c>
      <c r="AR52" s="31"/>
      <c r="AS52" s="3" t="n">
        <f aca="false">D52+E52+F52+G52+Q52+H52+I52+N52+P52</f>
        <v>1</v>
      </c>
      <c r="AT52" s="3" t="n">
        <f aca="false">E52+H52+F52+AB52+L52+R52+V52+I52+M52+W52</f>
        <v>1</v>
      </c>
      <c r="AU52" s="3" t="n">
        <f aca="false">E52+AC52+K52+R52+V52+Y52+Z52+W52</f>
        <v>1</v>
      </c>
      <c r="AV52" s="3" t="n">
        <f aca="false">T52+AA52+U52+S52+Z52+AC52</f>
        <v>0</v>
      </c>
      <c r="AW52" s="3" t="n">
        <f aca="false">S52+P52</f>
        <v>0</v>
      </c>
      <c r="AY52" s="3" t="n">
        <v>1</v>
      </c>
      <c r="AZ52" s="3" t="n">
        <v>1</v>
      </c>
      <c r="BA52" s="3" t="n">
        <v>1</v>
      </c>
      <c r="BB52" s="3" t="n">
        <v>0</v>
      </c>
      <c r="BC52" s="3" t="n">
        <v>0</v>
      </c>
      <c r="BE52" s="32" t="n">
        <v>0</v>
      </c>
      <c r="BF52" s="3" t="n">
        <f aca="false">$BE52*AY52</f>
        <v>0</v>
      </c>
      <c r="BG52" s="3" t="n">
        <f aca="false">$BE52*AZ52</f>
        <v>0</v>
      </c>
      <c r="BH52" s="3" t="n">
        <f aca="false">$BE52*BA52</f>
        <v>0</v>
      </c>
      <c r="BI52" s="3" t="n">
        <f aca="false">$BE52*BB52</f>
        <v>0</v>
      </c>
      <c r="BJ52" s="3" t="n">
        <f aca="false">$BE52*BC52</f>
        <v>0</v>
      </c>
    </row>
    <row r="53" customFormat="false" ht="13.8" hidden="false" customHeight="false" outlineLevel="0" collapsed="false">
      <c r="A53" s="38" t="s">
        <v>423</v>
      </c>
      <c r="B53" s="27" t="s">
        <v>424</v>
      </c>
      <c r="T53" s="3" t="n">
        <v>1</v>
      </c>
      <c r="V53" s="3" t="n">
        <v>1</v>
      </c>
      <c r="Y53" s="3" t="n">
        <v>1</v>
      </c>
      <c r="AE53" s="3" t="n">
        <f aca="false">D53+E53+F53+G53+Q53</f>
        <v>0</v>
      </c>
      <c r="AF53" s="3" t="n">
        <f aca="false">E53+H53+I53+G53+Q53</f>
        <v>0</v>
      </c>
      <c r="AG53" s="3" t="n">
        <f aca="false">I53+Q53+N53+P53</f>
        <v>0</v>
      </c>
      <c r="AH53" s="3" t="n">
        <f aca="false">E53+H53+F53+AB53+L53+R53+V53</f>
        <v>1</v>
      </c>
      <c r="AI53" s="3" t="n">
        <f aca="false">E53+I53+AB53+L53+M53+R53+V53</f>
        <v>1</v>
      </c>
      <c r="AJ53" s="3" t="n">
        <f aca="false">E53+AC53+K53+R53+V53+Y53</f>
        <v>2</v>
      </c>
      <c r="AK53" s="3" t="n">
        <f aca="false">I53+AB53+R53+V53+W53</f>
        <v>1</v>
      </c>
      <c r="AL53" s="3" t="n">
        <f aca="false">K53+R53+V53+Y53+Z53+W53</f>
        <v>2</v>
      </c>
      <c r="AM53" s="3" t="n">
        <f aca="false">T53+AA53+U53</f>
        <v>1</v>
      </c>
      <c r="AN53" s="3" t="n">
        <f aca="false">S53</f>
        <v>0</v>
      </c>
      <c r="AO53" s="3" t="n">
        <f aca="false">S53+P53</f>
        <v>0</v>
      </c>
      <c r="AP53" s="3" t="n">
        <f aca="false">T53+AA53+Z53+AC53</f>
        <v>1</v>
      </c>
      <c r="AR53" s="31"/>
      <c r="AS53" s="3" t="n">
        <f aca="false">D53+E53+F53+G53+Q53+H53+I53+N53+P53</f>
        <v>0</v>
      </c>
      <c r="AT53" s="3" t="n">
        <f aca="false">E53+H53+F53+AB53+L53+R53+V53+I53+M53+W53</f>
        <v>1</v>
      </c>
      <c r="AU53" s="3" t="n">
        <f aca="false">E53+AC53+K53+R53+V53+Y53+Z53+W53</f>
        <v>2</v>
      </c>
      <c r="AV53" s="3" t="n">
        <f aca="false">T53+AA53+U53+S53+Z53+AC53</f>
        <v>1</v>
      </c>
      <c r="AW53" s="3" t="n">
        <f aca="false">S53+P53</f>
        <v>0</v>
      </c>
      <c r="AY53" s="3" t="n">
        <v>0</v>
      </c>
      <c r="AZ53" s="3" t="n">
        <v>1</v>
      </c>
      <c r="BA53" s="3" t="n">
        <v>1</v>
      </c>
      <c r="BB53" s="3" t="n">
        <v>1</v>
      </c>
      <c r="BC53" s="3" t="n">
        <v>0</v>
      </c>
      <c r="BE53" s="32" t="n">
        <v>0</v>
      </c>
      <c r="BF53" s="3" t="n">
        <f aca="false">$BE53*AY53</f>
        <v>0</v>
      </c>
      <c r="BG53" s="3" t="n">
        <f aca="false">$BE53*AZ53</f>
        <v>0</v>
      </c>
      <c r="BH53" s="3" t="n">
        <f aca="false">$BE53*BA53</f>
        <v>0</v>
      </c>
      <c r="BI53" s="3" t="n">
        <f aca="false">$BE53*BB53</f>
        <v>0</v>
      </c>
      <c r="BJ53" s="3" t="n">
        <f aca="false">$BE53*BC53</f>
        <v>0</v>
      </c>
    </row>
    <row r="54" customFormat="false" ht="13.8" hidden="false" customHeight="false" outlineLevel="0" collapsed="false">
      <c r="A54" s="38" t="s">
        <v>425</v>
      </c>
      <c r="B54" s="29" t="s">
        <v>426</v>
      </c>
      <c r="Q54" s="3" t="n">
        <v>1</v>
      </c>
      <c r="AE54" s="3" t="n">
        <f aca="false">D54+E54+F54+G54+Q54</f>
        <v>1</v>
      </c>
      <c r="AF54" s="3" t="n">
        <f aca="false">E54+H54+I54+G54+Q54</f>
        <v>1</v>
      </c>
      <c r="AG54" s="3" t="n">
        <f aca="false">I54+Q54+N54+P54</f>
        <v>1</v>
      </c>
      <c r="AH54" s="3" t="n">
        <f aca="false">E54+H54+F54+AB54+L54+R54+V54</f>
        <v>0</v>
      </c>
      <c r="AI54" s="3" t="n">
        <f aca="false">E54+I54+AB54+L54+M54+R54+V54</f>
        <v>0</v>
      </c>
      <c r="AJ54" s="3" t="n">
        <f aca="false">E54+AC54+K54+R54+V54+Y54</f>
        <v>0</v>
      </c>
      <c r="AK54" s="3" t="n">
        <f aca="false">I54+AB54+R54+V54+W54</f>
        <v>0</v>
      </c>
      <c r="AL54" s="3" t="n">
        <f aca="false">K54+R54+V54+Y54+Z54+W54</f>
        <v>0</v>
      </c>
      <c r="AM54" s="3" t="n">
        <f aca="false">T54+AA54+U54</f>
        <v>0</v>
      </c>
      <c r="AN54" s="3" t="n">
        <f aca="false">S54</f>
        <v>0</v>
      </c>
      <c r="AO54" s="3" t="n">
        <f aca="false">S54+P54</f>
        <v>0</v>
      </c>
      <c r="AP54" s="3" t="n">
        <f aca="false">T54+AA54+Z54+AC54</f>
        <v>0</v>
      </c>
      <c r="AR54" s="31"/>
      <c r="AS54" s="3" t="n">
        <f aca="false">D54+E54+F54+G54+Q54+H54+I54+N54+P54</f>
        <v>1</v>
      </c>
      <c r="AT54" s="3" t="n">
        <f aca="false">E54+H54+F54+AB54+L54+R54+V54+I54+M54+W54</f>
        <v>0</v>
      </c>
      <c r="AU54" s="3" t="n">
        <f aca="false">E54+AC54+K54+R54+V54+Y54+Z54+W54</f>
        <v>0</v>
      </c>
      <c r="AV54" s="3" t="n">
        <f aca="false">T54+AA54+U54+S54+Z54+AC54</f>
        <v>0</v>
      </c>
      <c r="AW54" s="3" t="n">
        <f aca="false">S54+P54</f>
        <v>0</v>
      </c>
      <c r="AY54" s="3" t="n">
        <v>1</v>
      </c>
      <c r="AZ54" s="3" t="n">
        <v>0</v>
      </c>
      <c r="BA54" s="3" t="n">
        <v>0</v>
      </c>
      <c r="BB54" s="3" t="n">
        <v>0</v>
      </c>
      <c r="BC54" s="3" t="n">
        <v>0</v>
      </c>
      <c r="BE54" s="32" t="n">
        <v>0</v>
      </c>
      <c r="BF54" s="3" t="n">
        <f aca="false">$BE54*AY54</f>
        <v>0</v>
      </c>
      <c r="BG54" s="3" t="n">
        <f aca="false">$BE54*AZ54</f>
        <v>0</v>
      </c>
      <c r="BH54" s="3" t="n">
        <f aca="false">$BE54*BA54</f>
        <v>0</v>
      </c>
      <c r="BI54" s="3" t="n">
        <f aca="false">$BE54*BB54</f>
        <v>0</v>
      </c>
      <c r="BJ54" s="3" t="n">
        <f aca="false">$BE54*BC54</f>
        <v>0</v>
      </c>
    </row>
    <row r="55" customFormat="false" ht="13.2" hidden="false" customHeight="false" outlineLevel="0" collapsed="false">
      <c r="A55" s="38" t="s">
        <v>427</v>
      </c>
      <c r="AE55" s="3" t="n">
        <f aca="false">D55+E55+F55+G55+Q55</f>
        <v>0</v>
      </c>
      <c r="AF55" s="3" t="n">
        <f aca="false">E55+H55+I55+G55+Q55</f>
        <v>0</v>
      </c>
      <c r="AG55" s="3" t="n">
        <f aca="false">I55+Q55+N55+P55</f>
        <v>0</v>
      </c>
      <c r="AH55" s="3" t="n">
        <f aca="false">E55+H55+F55+AB55+L55+R55+V55</f>
        <v>0</v>
      </c>
      <c r="AI55" s="3" t="n">
        <f aca="false">E55+I55+AB55+L55+M55+R55+V55</f>
        <v>0</v>
      </c>
      <c r="AJ55" s="3" t="n">
        <f aca="false">E55+AC55+K55+R55+V55+Y55</f>
        <v>0</v>
      </c>
      <c r="AK55" s="3" t="n">
        <f aca="false">I55+AB55+R55+V55+W55</f>
        <v>0</v>
      </c>
      <c r="AL55" s="3" t="n">
        <f aca="false">K55+R55+V55+Y55+Z55+W55</f>
        <v>0</v>
      </c>
      <c r="AM55" s="3" t="n">
        <f aca="false">T55+AA55+U55</f>
        <v>0</v>
      </c>
      <c r="AN55" s="3" t="n">
        <f aca="false">S55</f>
        <v>0</v>
      </c>
      <c r="AO55" s="3" t="n">
        <f aca="false">S55+P55</f>
        <v>0</v>
      </c>
      <c r="AP55" s="3" t="n">
        <f aca="false">T55+AA55+Z55+AC55</f>
        <v>0</v>
      </c>
      <c r="AR55" s="31"/>
      <c r="AS55" s="3" t="n">
        <f aca="false">D55+E55+F55+G55+Q55+H55+I55+N55+P55</f>
        <v>0</v>
      </c>
      <c r="AT55" s="3" t="n">
        <f aca="false">E55+H55+F55+AB55+L55+R55+V55+I55+M55+W55</f>
        <v>0</v>
      </c>
      <c r="AU55" s="3" t="n">
        <f aca="false">E55+AC55+K55+R55+V55+Y55+Z55+W55</f>
        <v>0</v>
      </c>
      <c r="AV55" s="3" t="n">
        <f aca="false">T55+AA55+U55+S55+Z55+AC55</f>
        <v>0</v>
      </c>
      <c r="AW55" s="3" t="n">
        <f aca="false">S55+P55</f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E55" s="32" t="n">
        <v>0</v>
      </c>
      <c r="BF55" s="3" t="n">
        <f aca="false">$BE55*AY55</f>
        <v>0</v>
      </c>
      <c r="BG55" s="3" t="n">
        <f aca="false">$BE55*AZ55</f>
        <v>0</v>
      </c>
      <c r="BH55" s="3" t="n">
        <f aca="false">$BE55*BA55</f>
        <v>0</v>
      </c>
      <c r="BI55" s="3" t="n">
        <f aca="false">$BE55*BB55</f>
        <v>0</v>
      </c>
      <c r="BJ55" s="3" t="n">
        <f aca="false">$BE55*BC55</f>
        <v>0</v>
      </c>
    </row>
    <row r="56" customFormat="false" ht="13.2" hidden="false" customHeight="false" outlineLevel="0" collapsed="false">
      <c r="A56" s="38" t="s">
        <v>428</v>
      </c>
      <c r="AE56" s="3" t="n">
        <f aca="false">D56+E56+F56+G56+Q56</f>
        <v>0</v>
      </c>
      <c r="AF56" s="3" t="n">
        <f aca="false">E56+H56+I56+G56+Q56</f>
        <v>0</v>
      </c>
      <c r="AG56" s="3" t="n">
        <f aca="false">I56+Q56+N56+P56</f>
        <v>0</v>
      </c>
      <c r="AH56" s="3" t="n">
        <f aca="false">E56+H56+F56+AB56+L56+R56+V56</f>
        <v>0</v>
      </c>
      <c r="AI56" s="3" t="n">
        <f aca="false">E56+I56+AB56+L56+M56+R56+V56</f>
        <v>0</v>
      </c>
      <c r="AJ56" s="3" t="n">
        <f aca="false">E56+AC56+K56+R56+V56+Y56</f>
        <v>0</v>
      </c>
      <c r="AK56" s="3" t="n">
        <f aca="false">I56+AB56+R56+V56+W56</f>
        <v>0</v>
      </c>
      <c r="AL56" s="3" t="n">
        <f aca="false">K56+R56+V56+Y56+Z56+W56</f>
        <v>0</v>
      </c>
      <c r="AM56" s="3" t="n">
        <f aca="false">T56+AA56+U56</f>
        <v>0</v>
      </c>
      <c r="AN56" s="3" t="n">
        <f aca="false">S56</f>
        <v>0</v>
      </c>
      <c r="AO56" s="3" t="n">
        <f aca="false">S56+P56</f>
        <v>0</v>
      </c>
      <c r="AP56" s="3" t="n">
        <f aca="false">T56+AA56+Z56+AC56</f>
        <v>0</v>
      </c>
      <c r="AR56" s="31"/>
      <c r="AS56" s="3" t="n">
        <f aca="false">D56+E56+F56+G56+Q56+H56+I56+N56+P56</f>
        <v>0</v>
      </c>
      <c r="AT56" s="3" t="n">
        <f aca="false">E56+H56+F56+AB56+L56+R56+V56+I56+M56+W56</f>
        <v>0</v>
      </c>
      <c r="AU56" s="3" t="n">
        <f aca="false">E56+AC56+K56+R56+V56+Y56+Z56+W56</f>
        <v>0</v>
      </c>
      <c r="AV56" s="3" t="n">
        <f aca="false">T56+AA56+U56+S56+Z56+AC56</f>
        <v>0</v>
      </c>
      <c r="AW56" s="3" t="n">
        <f aca="false">S56+P56</f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E56" s="32" t="n">
        <v>0</v>
      </c>
      <c r="BF56" s="3" t="n">
        <f aca="false">$BE56*AY56</f>
        <v>0</v>
      </c>
      <c r="BG56" s="3" t="n">
        <f aca="false">$BE56*AZ56</f>
        <v>0</v>
      </c>
      <c r="BH56" s="3" t="n">
        <f aca="false">$BE56*BA56</f>
        <v>0</v>
      </c>
      <c r="BI56" s="3" t="n">
        <f aca="false">$BE56*BB56</f>
        <v>0</v>
      </c>
      <c r="BJ56" s="3" t="n">
        <f aca="false">$BE56*BC56</f>
        <v>0</v>
      </c>
    </row>
    <row r="57" customFormat="false" ht="13.8" hidden="false" customHeight="false" outlineLevel="0" collapsed="false">
      <c r="A57" s="38" t="s">
        <v>429</v>
      </c>
      <c r="B57" s="33" t="s">
        <v>149</v>
      </c>
      <c r="F57" s="3" t="n">
        <v>1</v>
      </c>
      <c r="H57" s="3" t="n">
        <v>1</v>
      </c>
      <c r="N57" s="3" t="n">
        <v>1</v>
      </c>
      <c r="V57" s="3" t="n">
        <v>1</v>
      </c>
      <c r="AE57" s="3" t="n">
        <f aca="false">D57+E57+F57+G57+Q57</f>
        <v>1</v>
      </c>
      <c r="AF57" s="3" t="n">
        <f aca="false">E57+H57+I57+G57+Q57</f>
        <v>1</v>
      </c>
      <c r="AG57" s="3" t="n">
        <f aca="false">I57+Q57+N57+P57</f>
        <v>1</v>
      </c>
      <c r="AH57" s="3" t="n">
        <f aca="false">E57+H57+F57+AB57+L57+R57+V57</f>
        <v>3</v>
      </c>
      <c r="AI57" s="3" t="n">
        <f aca="false">E57+I57+AB57+L57+M57+R57+V57</f>
        <v>1</v>
      </c>
      <c r="AJ57" s="3" t="n">
        <f aca="false">E57+AC57+K57+R57+V57+Y57</f>
        <v>1</v>
      </c>
      <c r="AK57" s="3" t="n">
        <f aca="false">I57+AB57+R57+V57+W57</f>
        <v>1</v>
      </c>
      <c r="AL57" s="3" t="n">
        <f aca="false">K57+R57+V57+Y57+Z57+W57</f>
        <v>1</v>
      </c>
      <c r="AM57" s="3" t="n">
        <f aca="false">T57+AA57+U57</f>
        <v>0</v>
      </c>
      <c r="AN57" s="3" t="n">
        <f aca="false">S57</f>
        <v>0</v>
      </c>
      <c r="AO57" s="3" t="n">
        <f aca="false">S57+P57</f>
        <v>0</v>
      </c>
      <c r="AP57" s="3" t="n">
        <f aca="false">T57+AA57+Z57+AC57</f>
        <v>0</v>
      </c>
      <c r="AR57" s="31"/>
      <c r="AS57" s="3" t="n">
        <f aca="false">D57+E57+F57+G57+Q57+H57+I57+N57+P57</f>
        <v>3</v>
      </c>
      <c r="AT57" s="3" t="n">
        <f aca="false">E57+H57+F57+AB57+L57+R57+V57+I57+M57+W57</f>
        <v>3</v>
      </c>
      <c r="AU57" s="3" t="n">
        <f aca="false">E57+AC57+K57+R57+V57+Y57+Z57+W57</f>
        <v>1</v>
      </c>
      <c r="AV57" s="3" t="n">
        <f aca="false">T57+AA57+U57+S57+Z57+AC57</f>
        <v>0</v>
      </c>
      <c r="AW57" s="3" t="n">
        <f aca="false">S57+P57</f>
        <v>0</v>
      </c>
      <c r="AY57" s="3" t="n">
        <v>1</v>
      </c>
      <c r="AZ57" s="3" t="n">
        <v>1</v>
      </c>
      <c r="BA57" s="3" t="n">
        <v>1</v>
      </c>
      <c r="BB57" s="3" t="n">
        <v>0</v>
      </c>
      <c r="BC57" s="3" t="n">
        <v>0</v>
      </c>
      <c r="BE57" s="32" t="n">
        <v>0</v>
      </c>
      <c r="BF57" s="3" t="n">
        <f aca="false">$BE57*AY57</f>
        <v>0</v>
      </c>
      <c r="BG57" s="3" t="n">
        <f aca="false">$BE57*AZ57</f>
        <v>0</v>
      </c>
      <c r="BH57" s="3" t="n">
        <f aca="false">$BE57*BA57</f>
        <v>0</v>
      </c>
      <c r="BI57" s="3" t="n">
        <f aca="false">$BE57*BB57</f>
        <v>0</v>
      </c>
      <c r="BJ57" s="3" t="n">
        <f aca="false">$BE57*BC57</f>
        <v>0</v>
      </c>
    </row>
    <row r="58" customFormat="false" ht="13.2" hidden="false" customHeight="false" outlineLevel="0" collapsed="false">
      <c r="A58" s="38" t="s">
        <v>430</v>
      </c>
      <c r="B58" s="20" t="s">
        <v>151</v>
      </c>
      <c r="H58" s="3" t="n">
        <v>1</v>
      </c>
      <c r="I58" s="3" t="n">
        <v>1</v>
      </c>
      <c r="R58" s="3" t="n">
        <v>1</v>
      </c>
      <c r="AE58" s="3" t="n">
        <f aca="false">D58+E58+F58+G58+Q58</f>
        <v>0</v>
      </c>
      <c r="AF58" s="3" t="n">
        <f aca="false">E58+H58+I58+G58+Q58</f>
        <v>2</v>
      </c>
      <c r="AG58" s="3" t="n">
        <f aca="false">I58+Q58+N58+P58</f>
        <v>1</v>
      </c>
      <c r="AH58" s="3" t="n">
        <f aca="false">E58+H58+F58+AB58+L58+R58+V58</f>
        <v>2</v>
      </c>
      <c r="AI58" s="3" t="n">
        <f aca="false">E58+I58+AB58+L58+M58+R58+V58</f>
        <v>2</v>
      </c>
      <c r="AJ58" s="3" t="n">
        <f aca="false">E58+AC58+K58+R58+V58+Y58</f>
        <v>1</v>
      </c>
      <c r="AK58" s="3" t="n">
        <f aca="false">I58+AB58+R58+V58+W58</f>
        <v>2</v>
      </c>
      <c r="AL58" s="3" t="n">
        <f aca="false">K58+R58+V58+Y58+Z58+W58</f>
        <v>1</v>
      </c>
      <c r="AM58" s="3" t="n">
        <f aca="false">T58+AA58+U58</f>
        <v>0</v>
      </c>
      <c r="AN58" s="3" t="n">
        <f aca="false">S58</f>
        <v>0</v>
      </c>
      <c r="AO58" s="3" t="n">
        <f aca="false">S58+P58</f>
        <v>0</v>
      </c>
      <c r="AP58" s="3" t="n">
        <f aca="false">T58+AA58+Z58+AC58</f>
        <v>0</v>
      </c>
      <c r="AR58" s="31"/>
      <c r="AS58" s="3" t="n">
        <f aca="false">D58+E58+F58+G58+Q58+H58+I58+N58+P58</f>
        <v>2</v>
      </c>
      <c r="AT58" s="3" t="n">
        <f aca="false">E58+H58+F58+AB58+L58+R58+V58+I58+M58+W58</f>
        <v>3</v>
      </c>
      <c r="AU58" s="3" t="n">
        <f aca="false">E58+AC58+K58+R58+V58+Y58+Z58+W58</f>
        <v>1</v>
      </c>
      <c r="AV58" s="3" t="n">
        <f aca="false">T58+AA58+U58+S58+Z58+AC58</f>
        <v>0</v>
      </c>
      <c r="AW58" s="3" t="n">
        <f aca="false">S58+P58</f>
        <v>0</v>
      </c>
      <c r="AY58" s="3" t="n">
        <v>1</v>
      </c>
      <c r="AZ58" s="3" t="n">
        <v>1</v>
      </c>
      <c r="BA58" s="3" t="n">
        <v>1</v>
      </c>
      <c r="BB58" s="3" t="n">
        <v>0</v>
      </c>
      <c r="BC58" s="3" t="n">
        <v>0</v>
      </c>
      <c r="BE58" s="32" t="n">
        <v>0</v>
      </c>
      <c r="BF58" s="3" t="n">
        <f aca="false">$BE58*AY58</f>
        <v>0</v>
      </c>
      <c r="BG58" s="3" t="n">
        <f aca="false">$BE58*AZ58</f>
        <v>0</v>
      </c>
      <c r="BH58" s="3" t="n">
        <f aca="false">$BE58*BA58</f>
        <v>0</v>
      </c>
      <c r="BI58" s="3" t="n">
        <f aca="false">$BE58*BB58</f>
        <v>0</v>
      </c>
      <c r="BJ58" s="3" t="n">
        <f aca="false">$BE58*BC58</f>
        <v>0</v>
      </c>
    </row>
    <row r="59" customFormat="false" ht="13.8" hidden="false" customHeight="false" outlineLevel="0" collapsed="false">
      <c r="A59" s="38" t="s">
        <v>431</v>
      </c>
      <c r="B59" s="29" t="s">
        <v>432</v>
      </c>
      <c r="F59" s="3" t="n">
        <v>1</v>
      </c>
      <c r="AE59" s="3" t="n">
        <f aca="false">D59+E59+F59+G59+Q59</f>
        <v>1</v>
      </c>
      <c r="AF59" s="3" t="n">
        <f aca="false">E59+H59+I59+G59+Q59</f>
        <v>0</v>
      </c>
      <c r="AG59" s="3" t="n">
        <f aca="false">I59+Q59+N59+P59</f>
        <v>0</v>
      </c>
      <c r="AH59" s="3" t="n">
        <f aca="false">E59+H59+F59+AB59+L59+R59+V59</f>
        <v>1</v>
      </c>
      <c r="AI59" s="3" t="n">
        <f aca="false">E59+I59+AB59+L59+M59+R59+V59</f>
        <v>0</v>
      </c>
      <c r="AJ59" s="3" t="n">
        <f aca="false">E59+AC59+K59+R59+V59+Y59</f>
        <v>0</v>
      </c>
      <c r="AK59" s="3" t="n">
        <f aca="false">I59+AB59+R59+V59+W59</f>
        <v>0</v>
      </c>
      <c r="AL59" s="3" t="n">
        <f aca="false">K59+R59+V59+Y59+Z59+W59</f>
        <v>0</v>
      </c>
      <c r="AM59" s="3" t="n">
        <f aca="false">T59+AA59+U59</f>
        <v>0</v>
      </c>
      <c r="AN59" s="3" t="n">
        <f aca="false">S59</f>
        <v>0</v>
      </c>
      <c r="AO59" s="3" t="n">
        <f aca="false">S59+P59</f>
        <v>0</v>
      </c>
      <c r="AP59" s="3" t="n">
        <f aca="false">T59+AA59+Z59+AC59</f>
        <v>0</v>
      </c>
      <c r="AR59" s="31"/>
      <c r="AS59" s="3" t="n">
        <f aca="false">D59+E59+F59+G59+Q59+H59+I59+N59+P59</f>
        <v>1</v>
      </c>
      <c r="AT59" s="3" t="n">
        <f aca="false">E59+H59+F59+AB59+L59+R59+V59+I59+M59+W59</f>
        <v>1</v>
      </c>
      <c r="AU59" s="3" t="n">
        <f aca="false">E59+AC59+K59+R59+V59+Y59+Z59+W59</f>
        <v>0</v>
      </c>
      <c r="AV59" s="3" t="n">
        <f aca="false">T59+AA59+U59+S59+Z59+AC59</f>
        <v>0</v>
      </c>
      <c r="AW59" s="3" t="n">
        <f aca="false">S59+P59</f>
        <v>0</v>
      </c>
      <c r="AY59" s="3" t="n">
        <v>1</v>
      </c>
      <c r="AZ59" s="3" t="n">
        <v>1</v>
      </c>
      <c r="BA59" s="3" t="n">
        <v>0</v>
      </c>
      <c r="BB59" s="3" t="n">
        <v>0</v>
      </c>
      <c r="BC59" s="3" t="n">
        <v>0</v>
      </c>
      <c r="BE59" s="32" t="n">
        <v>0</v>
      </c>
      <c r="BF59" s="3" t="n">
        <f aca="false">$BE59*AY59</f>
        <v>0</v>
      </c>
      <c r="BG59" s="3" t="n">
        <f aca="false">$BE59*AZ59</f>
        <v>0</v>
      </c>
      <c r="BH59" s="3" t="n">
        <f aca="false">$BE59*BA59</f>
        <v>0</v>
      </c>
      <c r="BI59" s="3" t="n">
        <f aca="false">$BE59*BB59</f>
        <v>0</v>
      </c>
      <c r="BJ59" s="3" t="n">
        <f aca="false">$BE59*BC59</f>
        <v>0</v>
      </c>
    </row>
    <row r="60" customFormat="false" ht="13.8" hidden="false" customHeight="false" outlineLevel="0" collapsed="false">
      <c r="A60" s="38" t="s">
        <v>433</v>
      </c>
      <c r="B60" s="29" t="s">
        <v>434</v>
      </c>
      <c r="F60" s="3" t="n">
        <v>1</v>
      </c>
      <c r="G60" s="3" t="n">
        <v>1</v>
      </c>
      <c r="AE60" s="3" t="n">
        <f aca="false">D60+E60+F60+G60+Q60</f>
        <v>2</v>
      </c>
      <c r="AF60" s="3" t="n">
        <f aca="false">E60+H60+I60+G60+Q60</f>
        <v>1</v>
      </c>
      <c r="AG60" s="3" t="n">
        <f aca="false">I60+Q60+N60+P60</f>
        <v>0</v>
      </c>
      <c r="AH60" s="3" t="n">
        <f aca="false">E60+H60+F60+AB60+L60+R60+V60</f>
        <v>1</v>
      </c>
      <c r="AI60" s="3" t="n">
        <f aca="false">E60+I60+AB60+L60+M60+R60+V60</f>
        <v>0</v>
      </c>
      <c r="AJ60" s="3" t="n">
        <f aca="false">E60+AC60+K60+R60+V60+Y60</f>
        <v>0</v>
      </c>
      <c r="AK60" s="3" t="n">
        <f aca="false">I60+AB60+R60+V60+W60</f>
        <v>0</v>
      </c>
      <c r="AL60" s="3" t="n">
        <f aca="false">K60+R60+V60+Y60+Z60+W60</f>
        <v>0</v>
      </c>
      <c r="AM60" s="3" t="n">
        <f aca="false">T60+AA60+U60</f>
        <v>0</v>
      </c>
      <c r="AN60" s="3" t="n">
        <f aca="false">S60</f>
        <v>0</v>
      </c>
      <c r="AO60" s="3" t="n">
        <f aca="false">S60+P60</f>
        <v>0</v>
      </c>
      <c r="AP60" s="3" t="n">
        <f aca="false">T60+AA60+Z60+AC60</f>
        <v>0</v>
      </c>
      <c r="AR60" s="31"/>
      <c r="AS60" s="3" t="n">
        <f aca="false">D60+E60+F60+G60+Q60+H60+I60+N60+P60</f>
        <v>2</v>
      </c>
      <c r="AT60" s="3" t="n">
        <f aca="false">E60+H60+F60+AB60+L60+R60+V60+I60+M60+W60</f>
        <v>1</v>
      </c>
      <c r="AU60" s="3" t="n">
        <f aca="false">E60+AC60+K60+R60+V60+Y60+Z60+W60</f>
        <v>0</v>
      </c>
      <c r="AV60" s="3" t="n">
        <f aca="false">T60+AA60+U60+S60+Z60+AC60</f>
        <v>0</v>
      </c>
      <c r="AW60" s="3" t="n">
        <f aca="false">S60+P60</f>
        <v>0</v>
      </c>
      <c r="AY60" s="3" t="n">
        <v>1</v>
      </c>
      <c r="AZ60" s="3" t="n">
        <v>1</v>
      </c>
      <c r="BA60" s="3" t="n">
        <v>0</v>
      </c>
      <c r="BB60" s="3" t="n">
        <v>0</v>
      </c>
      <c r="BC60" s="3" t="n">
        <v>0</v>
      </c>
      <c r="BE60" s="32" t="n">
        <v>0</v>
      </c>
      <c r="BF60" s="3" t="n">
        <f aca="false">$BE60*AY60</f>
        <v>0</v>
      </c>
      <c r="BG60" s="3" t="n">
        <f aca="false">$BE60*AZ60</f>
        <v>0</v>
      </c>
      <c r="BH60" s="3" t="n">
        <f aca="false">$BE60*BA60</f>
        <v>0</v>
      </c>
      <c r="BI60" s="3" t="n">
        <f aca="false">$BE60*BB60</f>
        <v>0</v>
      </c>
      <c r="BJ60" s="3" t="n">
        <f aca="false">$BE60*BC60</f>
        <v>0</v>
      </c>
    </row>
    <row r="61" customFormat="false" ht="13.8" hidden="false" customHeight="false" outlineLevel="0" collapsed="false">
      <c r="A61" s="38" t="s">
        <v>435</v>
      </c>
      <c r="B61" s="27" t="s">
        <v>153</v>
      </c>
      <c r="F61" s="3" t="n">
        <v>1</v>
      </c>
      <c r="G61" s="3" t="n">
        <v>1</v>
      </c>
      <c r="I61" s="3" t="n">
        <v>1</v>
      </c>
      <c r="V61" s="3" t="n">
        <v>1</v>
      </c>
      <c r="AE61" s="3" t="n">
        <f aca="false">D61+E61+F61+G61+Q61</f>
        <v>2</v>
      </c>
      <c r="AF61" s="3" t="n">
        <f aca="false">E61+H61+I61+G61+Q61</f>
        <v>2</v>
      </c>
      <c r="AG61" s="3" t="n">
        <f aca="false">I61+Q61+N61+P61</f>
        <v>1</v>
      </c>
      <c r="AH61" s="3" t="n">
        <f aca="false">E61+H61+F61+AB61+L61+R61+V61</f>
        <v>2</v>
      </c>
      <c r="AI61" s="3" t="n">
        <f aca="false">E61+I61+AB61+L61+M61+R61+V61</f>
        <v>2</v>
      </c>
      <c r="AJ61" s="3" t="n">
        <f aca="false">E61+AC61+K61+R61+V61+Y61</f>
        <v>1</v>
      </c>
      <c r="AK61" s="3" t="n">
        <f aca="false">I61+AB61+R61+V61+W61</f>
        <v>2</v>
      </c>
      <c r="AL61" s="3" t="n">
        <f aca="false">K61+R61+V61+Y61+Z61+W61</f>
        <v>1</v>
      </c>
      <c r="AM61" s="3" t="n">
        <f aca="false">T61+AA61+U61</f>
        <v>0</v>
      </c>
      <c r="AN61" s="3" t="n">
        <f aca="false">S61</f>
        <v>0</v>
      </c>
      <c r="AO61" s="3" t="n">
        <f aca="false">S61+P61</f>
        <v>0</v>
      </c>
      <c r="AP61" s="3" t="n">
        <f aca="false">T61+AA61+Z61+AC61</f>
        <v>0</v>
      </c>
      <c r="AR61" s="31"/>
      <c r="AS61" s="3" t="n">
        <f aca="false">D61+E61+F61+G61+Q61+H61+I61+N61+P61</f>
        <v>3</v>
      </c>
      <c r="AT61" s="3" t="n">
        <f aca="false">E61+H61+F61+AB61+L61+R61+V61+I61+M61+W61</f>
        <v>3</v>
      </c>
      <c r="AU61" s="3" t="n">
        <f aca="false">E61+AC61+K61+R61+V61+Y61+Z61+W61</f>
        <v>1</v>
      </c>
      <c r="AV61" s="3" t="n">
        <f aca="false">T61+AA61+U61+S61+Z61+AC61</f>
        <v>0</v>
      </c>
      <c r="AW61" s="3" t="n">
        <f aca="false">S61+P61</f>
        <v>0</v>
      </c>
      <c r="AY61" s="3" t="n">
        <v>1</v>
      </c>
      <c r="AZ61" s="3" t="n">
        <v>1</v>
      </c>
      <c r="BA61" s="3" t="n">
        <v>1</v>
      </c>
      <c r="BB61" s="3" t="n">
        <v>0</v>
      </c>
      <c r="BC61" s="3" t="n">
        <v>0</v>
      </c>
      <c r="BE61" s="32" t="n">
        <v>0</v>
      </c>
      <c r="BF61" s="3" t="n">
        <f aca="false">$BE61*AY61</f>
        <v>0</v>
      </c>
      <c r="BG61" s="3" t="n">
        <f aca="false">$BE61*AZ61</f>
        <v>0</v>
      </c>
      <c r="BH61" s="3" t="n">
        <f aca="false">$BE61*BA61</f>
        <v>0</v>
      </c>
      <c r="BI61" s="3" t="n">
        <f aca="false">$BE61*BB61</f>
        <v>0</v>
      </c>
      <c r="BJ61" s="3" t="n">
        <f aca="false">$BE61*BC61</f>
        <v>0</v>
      </c>
    </row>
    <row r="62" customFormat="false" ht="13.2" hidden="false" customHeight="false" outlineLevel="0" collapsed="false">
      <c r="A62" s="38" t="s">
        <v>436</v>
      </c>
      <c r="B62" s="3" t="s">
        <v>437</v>
      </c>
      <c r="F62" s="3" t="n">
        <v>1</v>
      </c>
      <c r="G62" s="3" t="n">
        <v>1</v>
      </c>
      <c r="N62" s="3" t="n">
        <v>1</v>
      </c>
      <c r="AE62" s="3" t="n">
        <f aca="false">D62+E62+F62+G62+Q62</f>
        <v>2</v>
      </c>
      <c r="AF62" s="3" t="n">
        <f aca="false">E62+H62+I62+G62+Q62</f>
        <v>1</v>
      </c>
      <c r="AG62" s="3" t="n">
        <f aca="false">I62+Q62+N62+P62</f>
        <v>1</v>
      </c>
      <c r="AH62" s="3" t="n">
        <f aca="false">E62+H62+F62+AB62+L62+R62+V62</f>
        <v>1</v>
      </c>
      <c r="AI62" s="3" t="n">
        <f aca="false">E62+I62+AB62+L62+M62+R62+V62</f>
        <v>0</v>
      </c>
      <c r="AJ62" s="3" t="n">
        <f aca="false">E62+AC62+K62+R62+V62+Y62</f>
        <v>0</v>
      </c>
      <c r="AK62" s="3" t="n">
        <f aca="false">I62+AB62+R62+V62+W62</f>
        <v>0</v>
      </c>
      <c r="AL62" s="3" t="n">
        <f aca="false">K62+R62+V62+Y62+Z62+W62</f>
        <v>0</v>
      </c>
      <c r="AM62" s="3" t="n">
        <f aca="false">T62+AA62+U62</f>
        <v>0</v>
      </c>
      <c r="AN62" s="3" t="n">
        <f aca="false">S62</f>
        <v>0</v>
      </c>
      <c r="AO62" s="3" t="n">
        <f aca="false">S62+P62</f>
        <v>0</v>
      </c>
      <c r="AP62" s="3" t="n">
        <f aca="false">T62+AA62+Z62+AC62</f>
        <v>0</v>
      </c>
      <c r="AR62" s="31"/>
      <c r="AS62" s="3" t="n">
        <f aca="false">D62+E62+F62+G62+Q62+H62+I62+N62+P62</f>
        <v>3</v>
      </c>
      <c r="AT62" s="3" t="n">
        <f aca="false">E62+H62+F62+AB62+L62+R62+V62+I62+M62+W62</f>
        <v>1</v>
      </c>
      <c r="AU62" s="3" t="n">
        <f aca="false">E62+AC62+K62+R62+V62+Y62+Z62+W62</f>
        <v>0</v>
      </c>
      <c r="AV62" s="3" t="n">
        <f aca="false">T62+AA62+U62+S62+Z62+AC62</f>
        <v>0</v>
      </c>
      <c r="AW62" s="3" t="n">
        <f aca="false">S62+P62</f>
        <v>0</v>
      </c>
      <c r="AY62" s="3" t="n">
        <v>1</v>
      </c>
      <c r="AZ62" s="3" t="n">
        <v>1</v>
      </c>
      <c r="BA62" s="3" t="n">
        <v>0</v>
      </c>
      <c r="BB62" s="3" t="n">
        <v>0</v>
      </c>
      <c r="BC62" s="3" t="n">
        <v>0</v>
      </c>
      <c r="BE62" s="32" t="n">
        <v>0</v>
      </c>
      <c r="BF62" s="3" t="n">
        <f aca="false">$BE62*AY62</f>
        <v>0</v>
      </c>
      <c r="BG62" s="3" t="n">
        <f aca="false">$BE62*AZ62</f>
        <v>0</v>
      </c>
      <c r="BH62" s="3" t="n">
        <f aca="false">$BE62*BA62</f>
        <v>0</v>
      </c>
      <c r="BI62" s="3" t="n">
        <f aca="false">$BE62*BB62</f>
        <v>0</v>
      </c>
      <c r="BJ62" s="3" t="n">
        <f aca="false">$BE62*BC62</f>
        <v>0</v>
      </c>
    </row>
    <row r="63" customFormat="false" ht="13.2" hidden="false" customHeight="false" outlineLevel="0" collapsed="false">
      <c r="A63" s="38" t="s">
        <v>438</v>
      </c>
      <c r="B63" s="3" t="s">
        <v>156</v>
      </c>
      <c r="I63" s="3" t="n">
        <v>1</v>
      </c>
      <c r="V63" s="3" t="n">
        <v>1</v>
      </c>
      <c r="AE63" s="3" t="n">
        <f aca="false">D63+E63+F63+G63+Q63</f>
        <v>0</v>
      </c>
      <c r="AF63" s="3" t="n">
        <f aca="false">E63+H63+I63+G63+Q63</f>
        <v>1</v>
      </c>
      <c r="AG63" s="3" t="n">
        <f aca="false">I63+Q63+N63+P63</f>
        <v>1</v>
      </c>
      <c r="AH63" s="3" t="n">
        <f aca="false">E63+H63+F63+AB63+L63+R63+V63</f>
        <v>1</v>
      </c>
      <c r="AI63" s="3" t="n">
        <f aca="false">E63+I63+AB63+L63+M63+R63+V63</f>
        <v>2</v>
      </c>
      <c r="AJ63" s="3" t="n">
        <f aca="false">E63+AC63+K63+R63+V63+Y63</f>
        <v>1</v>
      </c>
      <c r="AK63" s="3" t="n">
        <f aca="false">I63+AB63+R63+V63+W63</f>
        <v>2</v>
      </c>
      <c r="AL63" s="3" t="n">
        <f aca="false">K63+R63+V63+Y63+Z63+W63</f>
        <v>1</v>
      </c>
      <c r="AM63" s="3" t="n">
        <f aca="false">T63+AA63+U63</f>
        <v>0</v>
      </c>
      <c r="AN63" s="3" t="n">
        <f aca="false">S63</f>
        <v>0</v>
      </c>
      <c r="AO63" s="3" t="n">
        <f aca="false">S63+P63</f>
        <v>0</v>
      </c>
      <c r="AP63" s="3" t="n">
        <f aca="false">T63+AA63+Z63+AC63</f>
        <v>0</v>
      </c>
      <c r="AR63" s="31"/>
      <c r="AS63" s="3" t="n">
        <f aca="false">D63+E63+F63+G63+Q63+H63+I63+N63+P63</f>
        <v>1</v>
      </c>
      <c r="AT63" s="3" t="n">
        <f aca="false">E63+H63+F63+AB63+L63+R63+V63+I63+M63+W63</f>
        <v>2</v>
      </c>
      <c r="AU63" s="3" t="n">
        <f aca="false">E63+AC63+K63+R63+V63+Y63+Z63+W63</f>
        <v>1</v>
      </c>
      <c r="AV63" s="3" t="n">
        <f aca="false">T63+AA63+U63+S63+Z63+AC63</f>
        <v>0</v>
      </c>
      <c r="AW63" s="3" t="n">
        <f aca="false">S63+P63</f>
        <v>0</v>
      </c>
      <c r="AY63" s="3" t="n">
        <v>1</v>
      </c>
      <c r="AZ63" s="3" t="n">
        <v>1</v>
      </c>
      <c r="BA63" s="3" t="n">
        <v>1</v>
      </c>
      <c r="BB63" s="3" t="n">
        <v>0</v>
      </c>
      <c r="BC63" s="3" t="n">
        <v>0</v>
      </c>
      <c r="BE63" s="32" t="n">
        <v>0</v>
      </c>
      <c r="BF63" s="3" t="n">
        <f aca="false">$BE63*AY63</f>
        <v>0</v>
      </c>
      <c r="BG63" s="3" t="n">
        <f aca="false">$BE63*AZ63</f>
        <v>0</v>
      </c>
      <c r="BH63" s="3" t="n">
        <f aca="false">$BE63*BA63</f>
        <v>0</v>
      </c>
      <c r="BI63" s="3" t="n">
        <f aca="false">$BE63*BB63</f>
        <v>0</v>
      </c>
      <c r="BJ63" s="3" t="n">
        <f aca="false">$BE63*BC63</f>
        <v>0</v>
      </c>
    </row>
    <row r="64" customFormat="false" ht="13.2" hidden="false" customHeight="false" outlineLevel="0" collapsed="false">
      <c r="A64" s="38" t="s">
        <v>439</v>
      </c>
      <c r="AE64" s="3" t="n">
        <f aca="false">D64+E64+F64+G64+Q64</f>
        <v>0</v>
      </c>
      <c r="AF64" s="3" t="n">
        <f aca="false">E64+H64+I64+G64+Q64</f>
        <v>0</v>
      </c>
      <c r="AG64" s="3" t="n">
        <f aca="false">I64+Q64+N64+P64</f>
        <v>0</v>
      </c>
      <c r="AH64" s="3" t="n">
        <f aca="false">E64+H64+F64+AB64+L64+R64+V64</f>
        <v>0</v>
      </c>
      <c r="AI64" s="3" t="n">
        <f aca="false">E64+I64+AB64+L64+M64+R64+V64</f>
        <v>0</v>
      </c>
      <c r="AJ64" s="3" t="n">
        <f aca="false">E64+AC64+K64+R64+V64+Y64</f>
        <v>0</v>
      </c>
      <c r="AK64" s="3" t="n">
        <f aca="false">I64+AB64+R64+V64+W64</f>
        <v>0</v>
      </c>
      <c r="AL64" s="3" t="n">
        <f aca="false">K64+R64+V64+Y64+Z64+W64</f>
        <v>0</v>
      </c>
      <c r="AM64" s="3" t="n">
        <f aca="false">T64+AA64+U64</f>
        <v>0</v>
      </c>
      <c r="AN64" s="3" t="n">
        <f aca="false">S64</f>
        <v>0</v>
      </c>
      <c r="AO64" s="3" t="n">
        <f aca="false">S64+P64</f>
        <v>0</v>
      </c>
      <c r="AP64" s="3" t="n">
        <f aca="false">T64+AA64+Z64+AC64</f>
        <v>0</v>
      </c>
      <c r="AR64" s="31"/>
      <c r="AS64" s="3" t="n">
        <f aca="false">D64+E64+F64+G64+Q64+H64+I64+N64+P64</f>
        <v>0</v>
      </c>
      <c r="AT64" s="3" t="n">
        <f aca="false">E64+H64+F64+AB64+L64+R64+V64+I64+M64+W64</f>
        <v>0</v>
      </c>
      <c r="AU64" s="3" t="n">
        <f aca="false">E64+AC64+K64+R64+V64+Y64+Z64+W64</f>
        <v>0</v>
      </c>
      <c r="AV64" s="3" t="n">
        <f aca="false">T64+AA64+U64+S64+Z64+AC64</f>
        <v>0</v>
      </c>
      <c r="AW64" s="3" t="n">
        <f aca="false">S64+P64</f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E64" s="32" t="n">
        <v>0</v>
      </c>
      <c r="BF64" s="3" t="n">
        <f aca="false">$BE64*AY64</f>
        <v>0</v>
      </c>
      <c r="BG64" s="3" t="n">
        <f aca="false">$BE64*AZ64</f>
        <v>0</v>
      </c>
      <c r="BH64" s="3" t="n">
        <f aca="false">$BE64*BA64</f>
        <v>0</v>
      </c>
      <c r="BI64" s="3" t="n">
        <f aca="false">$BE64*BB64</f>
        <v>0</v>
      </c>
      <c r="BJ64" s="3" t="n">
        <f aca="false">$BE64*BC64</f>
        <v>0</v>
      </c>
    </row>
    <row r="65" customFormat="false" ht="13.2" hidden="false" customHeight="false" outlineLevel="0" collapsed="false">
      <c r="A65" s="38" t="s">
        <v>440</v>
      </c>
      <c r="AE65" s="3" t="n">
        <f aca="false">D65+E65+F65+G65+Q65</f>
        <v>0</v>
      </c>
      <c r="AF65" s="3" t="n">
        <f aca="false">E65+H65+I65+G65+Q65</f>
        <v>0</v>
      </c>
      <c r="AG65" s="3" t="n">
        <f aca="false">I65+Q65+N65+P65</f>
        <v>0</v>
      </c>
      <c r="AH65" s="3" t="n">
        <f aca="false">E65+H65+F65+AB65+L65+R65+V65</f>
        <v>0</v>
      </c>
      <c r="AI65" s="3" t="n">
        <f aca="false">E65+I65+AB65+L65+M65+R65+V65</f>
        <v>0</v>
      </c>
      <c r="AJ65" s="3" t="n">
        <f aca="false">E65+AC65+K65+R65+V65+Y65</f>
        <v>0</v>
      </c>
      <c r="AK65" s="3" t="n">
        <f aca="false">I65+AB65+R65+V65+W65</f>
        <v>0</v>
      </c>
      <c r="AL65" s="3" t="n">
        <f aca="false">K65+R65+V65+Y65+Z65+W65</f>
        <v>0</v>
      </c>
      <c r="AM65" s="3" t="n">
        <f aca="false">T65+AA65+U65</f>
        <v>0</v>
      </c>
      <c r="AN65" s="3" t="n">
        <f aca="false">S65</f>
        <v>0</v>
      </c>
      <c r="AO65" s="3" t="n">
        <f aca="false">S65+P65</f>
        <v>0</v>
      </c>
      <c r="AP65" s="3" t="n">
        <f aca="false">T65+AA65+Z65+AC65</f>
        <v>0</v>
      </c>
      <c r="AR65" s="31"/>
      <c r="AS65" s="3" t="n">
        <f aca="false">D65+E65+F65+G65+Q65+H65+I65+N65+P65</f>
        <v>0</v>
      </c>
      <c r="AT65" s="3" t="n">
        <f aca="false">E65+H65+F65+AB65+L65+R65+V65+I65+M65+W65</f>
        <v>0</v>
      </c>
      <c r="AU65" s="3" t="n">
        <f aca="false">E65+AC65+K65+R65+V65+Y65+Z65+W65</f>
        <v>0</v>
      </c>
      <c r="AV65" s="3" t="n">
        <f aca="false">T65+AA65+U65+S65+Z65+AC65</f>
        <v>0</v>
      </c>
      <c r="AW65" s="3" t="n">
        <f aca="false">S65+P65</f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E65" s="32" t="n">
        <v>0</v>
      </c>
      <c r="BF65" s="3" t="n">
        <f aca="false">$BE65*AY65</f>
        <v>0</v>
      </c>
      <c r="BG65" s="3" t="n">
        <f aca="false">$BE65*AZ65</f>
        <v>0</v>
      </c>
      <c r="BH65" s="3" t="n">
        <f aca="false">$BE65*BA65</f>
        <v>0</v>
      </c>
      <c r="BI65" s="3" t="n">
        <f aca="false">$BE65*BB65</f>
        <v>0</v>
      </c>
      <c r="BJ65" s="3" t="n">
        <f aca="false">$BE65*BC65</f>
        <v>0</v>
      </c>
    </row>
    <row r="66" customFormat="false" ht="13.2" hidden="false" customHeight="false" outlineLevel="0" collapsed="false">
      <c r="A66" s="38" t="s">
        <v>441</v>
      </c>
      <c r="AE66" s="3" t="n">
        <f aca="false">D66+E66+F66+G66+Q66</f>
        <v>0</v>
      </c>
      <c r="AF66" s="3" t="n">
        <f aca="false">E66+H66+I66+G66+Q66</f>
        <v>0</v>
      </c>
      <c r="AG66" s="3" t="n">
        <f aca="false">I66+Q66+N66+P66</f>
        <v>0</v>
      </c>
      <c r="AH66" s="3" t="n">
        <f aca="false">E66+H66+F66+AB66+L66+R66+V66</f>
        <v>0</v>
      </c>
      <c r="AI66" s="3" t="n">
        <f aca="false">E66+I66+AB66+L66+M66+R66+V66</f>
        <v>0</v>
      </c>
      <c r="AJ66" s="3" t="n">
        <f aca="false">E66+AC66+K66+R66+V66+Y66</f>
        <v>0</v>
      </c>
      <c r="AK66" s="3" t="n">
        <f aca="false">I66+AB66+R66+V66+W66</f>
        <v>0</v>
      </c>
      <c r="AL66" s="3" t="n">
        <f aca="false">K66+R66+V66+Y66+Z66+W66</f>
        <v>0</v>
      </c>
      <c r="AM66" s="3" t="n">
        <f aca="false">T66+AA66+U66</f>
        <v>0</v>
      </c>
      <c r="AN66" s="3" t="n">
        <f aca="false">S66</f>
        <v>0</v>
      </c>
      <c r="AO66" s="3" t="n">
        <f aca="false">S66+P66</f>
        <v>0</v>
      </c>
      <c r="AP66" s="3" t="n">
        <f aca="false">T66+AA66+Z66+AC66</f>
        <v>0</v>
      </c>
      <c r="AR66" s="31"/>
      <c r="AS66" s="3" t="n">
        <f aca="false">D66+E66+F66+G66+Q66+H66+I66+N66+P66</f>
        <v>0</v>
      </c>
      <c r="AT66" s="3" t="n">
        <f aca="false">E66+H66+F66+AB66+L66+R66+V66+I66+M66+W66</f>
        <v>0</v>
      </c>
      <c r="AU66" s="3" t="n">
        <f aca="false">E66+AC66+K66+R66+V66+Y66+Z66+W66</f>
        <v>0</v>
      </c>
      <c r="AV66" s="3" t="n">
        <f aca="false">T66+AA66+U66+S66+Z66+AC66</f>
        <v>0</v>
      </c>
      <c r="AW66" s="3" t="n">
        <f aca="false">S66+P66</f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E66" s="32" t="n">
        <v>0</v>
      </c>
      <c r="BF66" s="3" t="n">
        <f aca="false">$BE66*AY66</f>
        <v>0</v>
      </c>
      <c r="BG66" s="3" t="n">
        <f aca="false">$BE66*AZ66</f>
        <v>0</v>
      </c>
      <c r="BH66" s="3" t="n">
        <f aca="false">$BE66*BA66</f>
        <v>0</v>
      </c>
      <c r="BI66" s="3" t="n">
        <f aca="false">$BE66*BB66</f>
        <v>0</v>
      </c>
      <c r="BJ66" s="3" t="n">
        <f aca="false">$BE66*BC66</f>
        <v>0</v>
      </c>
    </row>
    <row r="67" customFormat="false" ht="13.2" hidden="false" customHeight="false" outlineLevel="0" collapsed="false">
      <c r="A67" s="38" t="s">
        <v>442</v>
      </c>
      <c r="AE67" s="3" t="n">
        <f aca="false">D67+E67+F67+G67+Q67</f>
        <v>0</v>
      </c>
      <c r="AF67" s="3" t="n">
        <f aca="false">E67+H67+I67+G67+Q67</f>
        <v>0</v>
      </c>
      <c r="AG67" s="3" t="n">
        <f aca="false">I67+Q67+N67+P67</f>
        <v>0</v>
      </c>
      <c r="AH67" s="3" t="n">
        <f aca="false">E67+H67+F67+AB67+L67+R67+V67</f>
        <v>0</v>
      </c>
      <c r="AI67" s="3" t="n">
        <f aca="false">E67+I67+AB67+L67+M67+R67+V67</f>
        <v>0</v>
      </c>
      <c r="AJ67" s="3" t="n">
        <f aca="false">E67+AC67+K67+R67+V67+Y67</f>
        <v>0</v>
      </c>
      <c r="AK67" s="3" t="n">
        <f aca="false">I67+AB67+R67+V67+W67</f>
        <v>0</v>
      </c>
      <c r="AL67" s="3" t="n">
        <f aca="false">K67+R67+V67+Y67+Z67+W67</f>
        <v>0</v>
      </c>
      <c r="AM67" s="3" t="n">
        <f aca="false">T67+AA67+U67</f>
        <v>0</v>
      </c>
      <c r="AN67" s="3" t="n">
        <f aca="false">S67</f>
        <v>0</v>
      </c>
      <c r="AO67" s="3" t="n">
        <f aca="false">S67+P67</f>
        <v>0</v>
      </c>
      <c r="AP67" s="3" t="n">
        <f aca="false">T67+AA67+Z67+AC67</f>
        <v>0</v>
      </c>
      <c r="AR67" s="31"/>
      <c r="AS67" s="3" t="n">
        <f aca="false">D67+E67+F67+G67+Q67+H67+I67+N67+P67</f>
        <v>0</v>
      </c>
      <c r="AT67" s="3" t="n">
        <f aca="false">E67+H67+F67+AB67+L67+R67+V67+I67+M67+W67</f>
        <v>0</v>
      </c>
      <c r="AU67" s="3" t="n">
        <f aca="false">E67+AC67+K67+R67+V67+Y67+Z67+W67</f>
        <v>0</v>
      </c>
      <c r="AV67" s="3" t="n">
        <f aca="false">T67+AA67+U67+S67+Z67+AC67</f>
        <v>0</v>
      </c>
      <c r="AW67" s="3" t="n">
        <f aca="false">S67+P67</f>
        <v>0</v>
      </c>
      <c r="AY67" s="3" t="n">
        <v>0</v>
      </c>
      <c r="AZ67" s="3" t="n">
        <v>0</v>
      </c>
      <c r="BA67" s="3" t="n">
        <v>0</v>
      </c>
      <c r="BB67" s="3" t="n">
        <v>0</v>
      </c>
      <c r="BC67" s="3" t="n">
        <v>0</v>
      </c>
      <c r="BE67" s="32" t="n">
        <v>0</v>
      </c>
      <c r="BF67" s="3" t="n">
        <f aca="false">$BE67*AY67</f>
        <v>0</v>
      </c>
      <c r="BG67" s="3" t="n">
        <f aca="false">$BE67*AZ67</f>
        <v>0</v>
      </c>
      <c r="BH67" s="3" t="n">
        <f aca="false">$BE67*BA67</f>
        <v>0</v>
      </c>
      <c r="BI67" s="3" t="n">
        <f aca="false">$BE67*BB67</f>
        <v>0</v>
      </c>
      <c r="BJ67" s="3" t="n">
        <f aca="false">$BE67*BC67</f>
        <v>0</v>
      </c>
    </row>
    <row r="68" customFormat="false" ht="13.8" hidden="false" customHeight="false" outlineLevel="0" collapsed="false">
      <c r="A68" s="38" t="s">
        <v>443</v>
      </c>
      <c r="B68" s="29" t="s">
        <v>332</v>
      </c>
      <c r="V68" s="3" t="n">
        <v>1</v>
      </c>
      <c r="W68" s="3" t="n">
        <v>1</v>
      </c>
      <c r="AE68" s="3" t="n">
        <f aca="false">D68+E68+F68+G68+Q68</f>
        <v>0</v>
      </c>
      <c r="AF68" s="3" t="n">
        <f aca="false">E68+H68+I68+G68+Q68</f>
        <v>0</v>
      </c>
      <c r="AG68" s="3" t="n">
        <f aca="false">I68+Q68+N68+P68</f>
        <v>0</v>
      </c>
      <c r="AH68" s="3" t="n">
        <f aca="false">E68+H68+F68+AB68+L68+R68+V68</f>
        <v>1</v>
      </c>
      <c r="AI68" s="3" t="n">
        <f aca="false">E68+I68+AB68+L68+M68+R68+V68</f>
        <v>1</v>
      </c>
      <c r="AJ68" s="3" t="n">
        <f aca="false">E68+AC68+K68+R68+V68+Y68</f>
        <v>1</v>
      </c>
      <c r="AK68" s="3" t="n">
        <f aca="false">I68+AB68+R68+V68+W68</f>
        <v>2</v>
      </c>
      <c r="AL68" s="3" t="n">
        <f aca="false">K68+R68+V68+Y68+Z68+W68</f>
        <v>2</v>
      </c>
      <c r="AM68" s="3" t="n">
        <f aca="false">T68+AA68+U68</f>
        <v>0</v>
      </c>
      <c r="AN68" s="3" t="n">
        <f aca="false">S68</f>
        <v>0</v>
      </c>
      <c r="AO68" s="3" t="n">
        <f aca="false">S68+P68</f>
        <v>0</v>
      </c>
      <c r="AP68" s="3" t="n">
        <f aca="false">T68+AA68+Z68+AC68</f>
        <v>0</v>
      </c>
      <c r="AR68" s="31"/>
      <c r="AS68" s="3" t="n">
        <f aca="false">D68+E68+F68+G68+Q68+H68+I68+N68+P68</f>
        <v>0</v>
      </c>
      <c r="AT68" s="3" t="n">
        <f aca="false">E68+H68+F68+AB68+L68+R68+V68+I68+M68+W68</f>
        <v>2</v>
      </c>
      <c r="AU68" s="3" t="n">
        <f aca="false">E68+AC68+K68+R68+V68+Y68+Z68+W68</f>
        <v>2</v>
      </c>
      <c r="AV68" s="3" t="n">
        <f aca="false">T68+AA68+U68+S68+Z68+AC68</f>
        <v>0</v>
      </c>
      <c r="AW68" s="3" t="n">
        <f aca="false">S68+P68</f>
        <v>0</v>
      </c>
      <c r="AY68" s="3" t="n">
        <v>0</v>
      </c>
      <c r="AZ68" s="3" t="n">
        <v>1</v>
      </c>
      <c r="BA68" s="3" t="n">
        <v>1</v>
      </c>
      <c r="BB68" s="3" t="n">
        <v>0</v>
      </c>
      <c r="BC68" s="3" t="n">
        <v>0</v>
      </c>
      <c r="BE68" s="32" t="n">
        <v>0</v>
      </c>
      <c r="BF68" s="3" t="n">
        <f aca="false">$BE68*AY68</f>
        <v>0</v>
      </c>
      <c r="BG68" s="3" t="n">
        <f aca="false">$BE68*AZ68</f>
        <v>0</v>
      </c>
      <c r="BH68" s="3" t="n">
        <f aca="false">$BE68*BA68</f>
        <v>0</v>
      </c>
      <c r="BI68" s="3" t="n">
        <f aca="false">$BE68*BB68</f>
        <v>0</v>
      </c>
      <c r="BJ68" s="3" t="n">
        <f aca="false">$BE68*BC68</f>
        <v>0</v>
      </c>
    </row>
    <row r="69" customFormat="false" ht="13.2" hidden="false" customHeight="false" outlineLevel="0" collapsed="false">
      <c r="A69" s="38" t="s">
        <v>444</v>
      </c>
      <c r="AE69" s="3" t="n">
        <f aca="false">D69+E69+F69+G69+Q69</f>
        <v>0</v>
      </c>
      <c r="AF69" s="3" t="n">
        <f aca="false">E69+H69+I69+G69+Q69</f>
        <v>0</v>
      </c>
      <c r="AG69" s="3" t="n">
        <f aca="false">I69+Q69+N69+P69</f>
        <v>0</v>
      </c>
      <c r="AH69" s="3" t="n">
        <f aca="false">E69+H69+F69+AB69+L69+R69+V69</f>
        <v>0</v>
      </c>
      <c r="AI69" s="3" t="n">
        <f aca="false">E69+I69+AB69+L69+M69+R69+V69</f>
        <v>0</v>
      </c>
      <c r="AJ69" s="3" t="n">
        <f aca="false">E69+AC69+K69+R69+V69+Y69</f>
        <v>0</v>
      </c>
      <c r="AK69" s="3" t="n">
        <f aca="false">I69+AB69+R69+V69+W69</f>
        <v>0</v>
      </c>
      <c r="AL69" s="3" t="n">
        <f aca="false">K69+R69+V69+Y69+Z69+W69</f>
        <v>0</v>
      </c>
      <c r="AM69" s="3" t="n">
        <f aca="false">T69+AA69+U69</f>
        <v>0</v>
      </c>
      <c r="AN69" s="3" t="n">
        <f aca="false">S69</f>
        <v>0</v>
      </c>
      <c r="AO69" s="3" t="n">
        <f aca="false">S69+P69</f>
        <v>0</v>
      </c>
      <c r="AP69" s="3" t="n">
        <f aca="false">T69+AA69+Z69+AC69</f>
        <v>0</v>
      </c>
      <c r="AR69" s="31"/>
      <c r="AS69" s="3" t="n">
        <f aca="false">D69+E69+F69+G69+Q69+H69+I69+N69+P69</f>
        <v>0</v>
      </c>
      <c r="AT69" s="3" t="n">
        <f aca="false">E69+H69+F69+AB69+L69+R69+V69+I69+M69+W69</f>
        <v>0</v>
      </c>
      <c r="AU69" s="3" t="n">
        <f aca="false">E69+AC69+K69+R69+V69+Y69+Z69+W69</f>
        <v>0</v>
      </c>
      <c r="AV69" s="3" t="n">
        <f aca="false">T69+AA69+U69+S69+Z69+AC69</f>
        <v>0</v>
      </c>
      <c r="AW69" s="3" t="n">
        <f aca="false">S69+P69</f>
        <v>0</v>
      </c>
      <c r="AY69" s="3" t="n">
        <v>0</v>
      </c>
      <c r="AZ69" s="3" t="n">
        <v>0</v>
      </c>
      <c r="BA69" s="3" t="n">
        <v>0</v>
      </c>
      <c r="BB69" s="3" t="n">
        <v>0</v>
      </c>
      <c r="BC69" s="3" t="n">
        <v>0</v>
      </c>
      <c r="BE69" s="32" t="n">
        <v>0</v>
      </c>
      <c r="BF69" s="3" t="n">
        <f aca="false">$BE69*AY69</f>
        <v>0</v>
      </c>
      <c r="BG69" s="3" t="n">
        <f aca="false">$BE69*AZ69</f>
        <v>0</v>
      </c>
      <c r="BH69" s="3" t="n">
        <f aca="false">$BE69*BA69</f>
        <v>0</v>
      </c>
      <c r="BI69" s="3" t="n">
        <f aca="false">$BE69*BB69</f>
        <v>0</v>
      </c>
      <c r="BJ69" s="3" t="n">
        <f aca="false">$BE69*BC69</f>
        <v>0</v>
      </c>
    </row>
    <row r="70" customFormat="false" ht="13.8" hidden="false" customHeight="false" outlineLevel="0" collapsed="false">
      <c r="A70" s="38" t="s">
        <v>445</v>
      </c>
      <c r="B70" s="27" t="s">
        <v>173</v>
      </c>
      <c r="F70" s="3" t="n">
        <v>1</v>
      </c>
      <c r="G70" s="3" t="n">
        <v>1</v>
      </c>
      <c r="Y70" s="3" t="n">
        <v>1</v>
      </c>
      <c r="AE70" s="3" t="n">
        <f aca="false">D70+E70+F70+G70+Q70</f>
        <v>2</v>
      </c>
      <c r="AF70" s="3" t="n">
        <f aca="false">E70+H70+I70+G70+Q70</f>
        <v>1</v>
      </c>
      <c r="AG70" s="3" t="n">
        <f aca="false">I70+Q70+N70+P70</f>
        <v>0</v>
      </c>
      <c r="AH70" s="3" t="n">
        <f aca="false">E70+H70+F70+AB70+L70+R70+V70</f>
        <v>1</v>
      </c>
      <c r="AI70" s="3" t="n">
        <f aca="false">E70+I70+AB70+L70+M70+R70+V70</f>
        <v>0</v>
      </c>
      <c r="AJ70" s="3" t="n">
        <f aca="false">E70+AC70+K70+R70+V70+Y70</f>
        <v>1</v>
      </c>
      <c r="AK70" s="3" t="n">
        <f aca="false">I70+AB70+R70+V70+W70</f>
        <v>0</v>
      </c>
      <c r="AL70" s="3" t="n">
        <f aca="false">K70+R70+V70+Y70+Z70+W70</f>
        <v>1</v>
      </c>
      <c r="AM70" s="3" t="n">
        <f aca="false">T70+AA70+U70</f>
        <v>0</v>
      </c>
      <c r="AN70" s="3" t="n">
        <f aca="false">S70</f>
        <v>0</v>
      </c>
      <c r="AO70" s="3" t="n">
        <f aca="false">S70+P70</f>
        <v>0</v>
      </c>
      <c r="AP70" s="3" t="n">
        <f aca="false">T70+AA70+Z70+AC70</f>
        <v>0</v>
      </c>
      <c r="AR70" s="31"/>
      <c r="AS70" s="3" t="n">
        <f aca="false">D70+E70+F70+G70+Q70+H70+I70+N70+P70</f>
        <v>2</v>
      </c>
      <c r="AT70" s="3" t="n">
        <f aca="false">E70+H70+F70+AB70+L70+R70+V70+I70+M70+W70</f>
        <v>1</v>
      </c>
      <c r="AU70" s="3" t="n">
        <f aca="false">E70+AC70+K70+R70+V70+Y70+Z70+W70</f>
        <v>1</v>
      </c>
      <c r="AV70" s="3" t="n">
        <f aca="false">T70+AA70+U70+S70+Z70+AC70</f>
        <v>0</v>
      </c>
      <c r="AW70" s="3" t="n">
        <f aca="false">S70+P70</f>
        <v>0</v>
      </c>
      <c r="AY70" s="3" t="n">
        <v>1</v>
      </c>
      <c r="AZ70" s="3" t="n">
        <v>1</v>
      </c>
      <c r="BA70" s="3" t="n">
        <v>1</v>
      </c>
      <c r="BB70" s="3" t="n">
        <v>0</v>
      </c>
      <c r="BC70" s="3" t="n">
        <v>0</v>
      </c>
      <c r="BE70" s="32" t="n">
        <v>0</v>
      </c>
      <c r="BF70" s="3" t="n">
        <f aca="false">$BE70*AY70</f>
        <v>0</v>
      </c>
      <c r="BG70" s="3" t="n">
        <f aca="false">$BE70*AZ70</f>
        <v>0</v>
      </c>
      <c r="BH70" s="3" t="n">
        <f aca="false">$BE70*BA70</f>
        <v>0</v>
      </c>
      <c r="BI70" s="3" t="n">
        <f aca="false">$BE70*BB70</f>
        <v>0</v>
      </c>
      <c r="BJ70" s="3" t="n">
        <f aca="false">$BE70*BC70</f>
        <v>0</v>
      </c>
    </row>
    <row r="71" customFormat="false" ht="13.8" hidden="false" customHeight="false" outlineLevel="0" collapsed="false">
      <c r="A71" s="38" t="s">
        <v>446</v>
      </c>
      <c r="B71" s="27" t="s">
        <v>140</v>
      </c>
      <c r="R71" s="3" t="n">
        <v>1</v>
      </c>
      <c r="S71" s="3" t="n">
        <v>1</v>
      </c>
      <c r="T71" s="3" t="n">
        <v>1</v>
      </c>
      <c r="AE71" s="3" t="n">
        <f aca="false">D71+E71+F71+G71+Q71</f>
        <v>0</v>
      </c>
      <c r="AF71" s="3" t="n">
        <f aca="false">E71+H71+I71+G71+Q71</f>
        <v>0</v>
      </c>
      <c r="AG71" s="3" t="n">
        <f aca="false">I71+Q71+N71+P71</f>
        <v>0</v>
      </c>
      <c r="AH71" s="3" t="n">
        <f aca="false">E71+H71+F71+AB71+L71+R71+V71</f>
        <v>1</v>
      </c>
      <c r="AI71" s="3" t="n">
        <f aca="false">E71+I71+AB71+L71+M71+R71+V71</f>
        <v>1</v>
      </c>
      <c r="AJ71" s="3" t="n">
        <f aca="false">E71+AC71+K71+R71+V71+Y71</f>
        <v>1</v>
      </c>
      <c r="AK71" s="3" t="n">
        <f aca="false">I71+AB71+R71+V71+W71</f>
        <v>1</v>
      </c>
      <c r="AL71" s="3" t="n">
        <f aca="false">K71+R71+V71+Y71+Z71+W71</f>
        <v>1</v>
      </c>
      <c r="AM71" s="3" t="n">
        <f aca="false">T71+AA71+U71</f>
        <v>1</v>
      </c>
      <c r="AN71" s="3" t="n">
        <f aca="false">S71</f>
        <v>1</v>
      </c>
      <c r="AO71" s="3" t="n">
        <f aca="false">S71+P71</f>
        <v>1</v>
      </c>
      <c r="AP71" s="3" t="n">
        <f aca="false">T71+AA71+Z71+AC71</f>
        <v>1</v>
      </c>
      <c r="AR71" s="31"/>
      <c r="AS71" s="3" t="n">
        <f aca="false">D71+E71+F71+G71+Q71+H71+I71+N71+P71</f>
        <v>0</v>
      </c>
      <c r="AT71" s="3" t="n">
        <f aca="false">E71+H71+F71+AB71+L71+R71+V71+I71+M71+W71</f>
        <v>1</v>
      </c>
      <c r="AU71" s="3" t="n">
        <f aca="false">E71+AC71+K71+R71+V71+Y71+Z71+W71</f>
        <v>1</v>
      </c>
      <c r="AV71" s="3" t="n">
        <f aca="false">T71+AA71+U71+S71+Z71+AC71</f>
        <v>2</v>
      </c>
      <c r="AW71" s="3" t="n">
        <f aca="false">S71+P71</f>
        <v>1</v>
      </c>
      <c r="AY71" s="3" t="n">
        <v>0</v>
      </c>
      <c r="AZ71" s="3" t="n">
        <v>1</v>
      </c>
      <c r="BA71" s="3" t="n">
        <v>1</v>
      </c>
      <c r="BB71" s="3" t="n">
        <v>1</v>
      </c>
      <c r="BC71" s="3" t="n">
        <v>1</v>
      </c>
      <c r="BE71" s="32" t="n">
        <v>0</v>
      </c>
      <c r="BF71" s="3" t="n">
        <f aca="false">$BE71*AY71</f>
        <v>0</v>
      </c>
      <c r="BG71" s="3" t="n">
        <f aca="false">$BE71*AZ71</f>
        <v>0</v>
      </c>
      <c r="BH71" s="3" t="n">
        <f aca="false">$BE71*BA71</f>
        <v>0</v>
      </c>
      <c r="BI71" s="3" t="n">
        <f aca="false">$BE71*BB71</f>
        <v>0</v>
      </c>
      <c r="BJ71" s="3" t="n">
        <f aca="false">$BE71*BC71</f>
        <v>0</v>
      </c>
    </row>
    <row r="72" customFormat="false" ht="13.2" hidden="false" customHeight="false" outlineLevel="0" collapsed="false">
      <c r="A72" s="38" t="s">
        <v>447</v>
      </c>
      <c r="AE72" s="3" t="n">
        <f aca="false">D72+E72+F72+G72+Q72</f>
        <v>0</v>
      </c>
      <c r="AF72" s="3" t="n">
        <f aca="false">E72+H72+I72+G72+Q72</f>
        <v>0</v>
      </c>
      <c r="AG72" s="3" t="n">
        <f aca="false">I72+Q72+N72+P72</f>
        <v>0</v>
      </c>
      <c r="AH72" s="3" t="n">
        <f aca="false">E72+H72+F72+AB72+L72+R72+V72</f>
        <v>0</v>
      </c>
      <c r="AI72" s="3" t="n">
        <f aca="false">E72+I72+AB72+L72+M72+R72+V72</f>
        <v>0</v>
      </c>
      <c r="AJ72" s="3" t="n">
        <f aca="false">E72+AC72+K72+R72+V72+Y72</f>
        <v>0</v>
      </c>
      <c r="AK72" s="3" t="n">
        <f aca="false">I72+AB72+R72+V72+W72</f>
        <v>0</v>
      </c>
      <c r="AL72" s="3" t="n">
        <f aca="false">K72+R72+V72+Y72+Z72+W72</f>
        <v>0</v>
      </c>
      <c r="AM72" s="3" t="n">
        <f aca="false">T72+AA72+U72</f>
        <v>0</v>
      </c>
      <c r="AN72" s="3" t="n">
        <f aca="false">S72</f>
        <v>0</v>
      </c>
      <c r="AO72" s="3" t="n">
        <f aca="false">S72+P72</f>
        <v>0</v>
      </c>
      <c r="AP72" s="3" t="n">
        <f aca="false">T72+AA72+Z72+AC72</f>
        <v>0</v>
      </c>
      <c r="AR72" s="31"/>
      <c r="AS72" s="3" t="n">
        <f aca="false">D72+E72+F72+G72+Q72+H72+I72+N72+P72</f>
        <v>0</v>
      </c>
      <c r="AT72" s="3" t="n">
        <f aca="false">E72+H72+F72+AB72+L72+R72+V72+I72+M72+W72</f>
        <v>0</v>
      </c>
      <c r="AU72" s="3" t="n">
        <f aca="false">E72+AC72+K72+R72+V72+Y72+Z72+W72</f>
        <v>0</v>
      </c>
      <c r="AV72" s="3" t="n">
        <f aca="false">T72+AA72+U72+S72+Z72+AC72</f>
        <v>0</v>
      </c>
      <c r="AW72" s="3" t="n">
        <f aca="false">S72+P72</f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E72" s="32" t="n">
        <v>0</v>
      </c>
      <c r="BF72" s="3" t="n">
        <f aca="false">$BE72*AY72</f>
        <v>0</v>
      </c>
      <c r="BG72" s="3" t="n">
        <f aca="false">$BE72*AZ72</f>
        <v>0</v>
      </c>
      <c r="BH72" s="3" t="n">
        <f aca="false">$BE72*BA72</f>
        <v>0</v>
      </c>
      <c r="BI72" s="3" t="n">
        <f aca="false">$BE72*BB72</f>
        <v>0</v>
      </c>
      <c r="BJ72" s="3" t="n">
        <f aca="false">$BE72*BC72</f>
        <v>0</v>
      </c>
    </row>
    <row r="73" customFormat="false" ht="13.8" hidden="false" customHeight="false" outlineLevel="0" collapsed="false">
      <c r="A73" s="38" t="s">
        <v>448</v>
      </c>
      <c r="B73" s="29" t="s">
        <v>449</v>
      </c>
      <c r="N73" s="3" t="n">
        <v>1</v>
      </c>
      <c r="V73" s="3" t="n">
        <v>1</v>
      </c>
      <c r="AE73" s="3" t="n">
        <f aca="false">D73+E73+F73+G73+Q73</f>
        <v>0</v>
      </c>
      <c r="AF73" s="3" t="n">
        <f aca="false">E73+H73+I73+G73+Q73</f>
        <v>0</v>
      </c>
      <c r="AG73" s="3" t="n">
        <f aca="false">I73+Q73+N73+P73</f>
        <v>1</v>
      </c>
      <c r="AH73" s="3" t="n">
        <f aca="false">E73+H73+F73+AB73+L73+R73+V73</f>
        <v>1</v>
      </c>
      <c r="AI73" s="3" t="n">
        <f aca="false">E73+I73+AB73+L73+M73+R73+V73</f>
        <v>1</v>
      </c>
      <c r="AJ73" s="3" t="n">
        <f aca="false">E73+AC73+K73+R73+V73+Y73</f>
        <v>1</v>
      </c>
      <c r="AK73" s="3" t="n">
        <f aca="false">I73+AB73+R73+V73+W73</f>
        <v>1</v>
      </c>
      <c r="AL73" s="3" t="n">
        <f aca="false">K73+R73+V73+Y73+Z73+W73</f>
        <v>1</v>
      </c>
      <c r="AM73" s="3" t="n">
        <f aca="false">T73+AA73+U73</f>
        <v>0</v>
      </c>
      <c r="AN73" s="3" t="n">
        <f aca="false">S73</f>
        <v>0</v>
      </c>
      <c r="AO73" s="3" t="n">
        <f aca="false">S73+P73</f>
        <v>0</v>
      </c>
      <c r="AP73" s="3" t="n">
        <f aca="false">T73+AA73+Z73+AC73</f>
        <v>0</v>
      </c>
      <c r="AR73" s="31"/>
      <c r="AS73" s="3" t="n">
        <f aca="false">D73+E73+F73+G73+Q73+H73+I73+N73+P73</f>
        <v>1</v>
      </c>
      <c r="AT73" s="3" t="n">
        <f aca="false">E73+H73+F73+AB73+L73+R73+V73+I73+M73+W73</f>
        <v>1</v>
      </c>
      <c r="AU73" s="3" t="n">
        <f aca="false">E73+AC73+K73+R73+V73+Y73+Z73+W73</f>
        <v>1</v>
      </c>
      <c r="AV73" s="3" t="n">
        <f aca="false">T73+AA73+U73+S73+Z73+AC73</f>
        <v>0</v>
      </c>
      <c r="AW73" s="3" t="n">
        <f aca="false">S73+P73</f>
        <v>0</v>
      </c>
      <c r="AY73" s="3" t="n">
        <v>1</v>
      </c>
      <c r="AZ73" s="3" t="n">
        <v>1</v>
      </c>
      <c r="BA73" s="3" t="n">
        <v>1</v>
      </c>
      <c r="BB73" s="3" t="n">
        <v>0</v>
      </c>
      <c r="BC73" s="3" t="n">
        <v>0</v>
      </c>
      <c r="BE73" s="32" t="n">
        <v>0</v>
      </c>
      <c r="BF73" s="3" t="n">
        <f aca="false">$BE73*AY73</f>
        <v>0</v>
      </c>
      <c r="BG73" s="3" t="n">
        <f aca="false">$BE73*AZ73</f>
        <v>0</v>
      </c>
      <c r="BH73" s="3" t="n">
        <f aca="false">$BE73*BA73</f>
        <v>0</v>
      </c>
      <c r="BI73" s="3" t="n">
        <f aca="false">$BE73*BB73</f>
        <v>0</v>
      </c>
      <c r="BJ73" s="3" t="n">
        <f aca="false">$BE73*BC73</f>
        <v>0</v>
      </c>
    </row>
    <row r="74" customFormat="false" ht="13.8" hidden="false" customHeight="false" outlineLevel="0" collapsed="false">
      <c r="A74" s="38" t="s">
        <v>450</v>
      </c>
      <c r="B74" s="27" t="s">
        <v>451</v>
      </c>
      <c r="F74" s="3" t="n">
        <v>1</v>
      </c>
      <c r="G74" s="3" t="n">
        <v>1</v>
      </c>
      <c r="AE74" s="3" t="n">
        <f aca="false">D74+E74+F74+G74+Q74</f>
        <v>2</v>
      </c>
      <c r="AF74" s="3" t="n">
        <f aca="false">E74+H74+I74+G74+Q74</f>
        <v>1</v>
      </c>
      <c r="AG74" s="3" t="n">
        <f aca="false">I74+Q74+N74+P74</f>
        <v>0</v>
      </c>
      <c r="AH74" s="3" t="n">
        <f aca="false">E74+H74+F74+AB74+L74+R74+V74</f>
        <v>1</v>
      </c>
      <c r="AI74" s="3" t="n">
        <f aca="false">E74+I74+AB74+L74+M74+R74+V74</f>
        <v>0</v>
      </c>
      <c r="AJ74" s="3" t="n">
        <f aca="false">E74+AC74+K74+R74+V74+Y74</f>
        <v>0</v>
      </c>
      <c r="AK74" s="3" t="n">
        <f aca="false">I74+AB74+R74+V74+W74</f>
        <v>0</v>
      </c>
      <c r="AL74" s="3" t="n">
        <f aca="false">K74+R74+V74+Y74+Z74+W74</f>
        <v>0</v>
      </c>
      <c r="AM74" s="3" t="n">
        <f aca="false">T74+AA74+U74</f>
        <v>0</v>
      </c>
      <c r="AN74" s="3" t="n">
        <f aca="false">S74</f>
        <v>0</v>
      </c>
      <c r="AO74" s="3" t="n">
        <f aca="false">S74+P74</f>
        <v>0</v>
      </c>
      <c r="AP74" s="3" t="n">
        <f aca="false">T74+AA74+Z74+AC74</f>
        <v>0</v>
      </c>
      <c r="AR74" s="31"/>
      <c r="AS74" s="3" t="n">
        <f aca="false">D74+E74+F74+G74+Q74+H74+I74+N74+P74</f>
        <v>2</v>
      </c>
      <c r="AT74" s="3" t="n">
        <f aca="false">E74+H74+F74+AB74+L74+R74+V74+I74+M74+W74</f>
        <v>1</v>
      </c>
      <c r="AU74" s="3" t="n">
        <f aca="false">E74+AC74+K74+R74+V74+Y74+Z74+W74</f>
        <v>0</v>
      </c>
      <c r="AV74" s="3" t="n">
        <f aca="false">T74+AA74+U74+S74+Z74+AC74</f>
        <v>0</v>
      </c>
      <c r="AW74" s="3" t="n">
        <f aca="false">S74+P74</f>
        <v>0</v>
      </c>
      <c r="AY74" s="3" t="n">
        <v>1</v>
      </c>
      <c r="AZ74" s="3" t="n">
        <v>1</v>
      </c>
      <c r="BA74" s="3" t="n">
        <v>0</v>
      </c>
      <c r="BB74" s="3" t="n">
        <v>0</v>
      </c>
      <c r="BC74" s="3" t="n">
        <v>0</v>
      </c>
      <c r="BE74" s="32" t="n">
        <v>0</v>
      </c>
      <c r="BF74" s="3" t="n">
        <f aca="false">$BE74*AY74</f>
        <v>0</v>
      </c>
      <c r="BG74" s="3" t="n">
        <f aca="false">$BE74*AZ74</f>
        <v>0</v>
      </c>
      <c r="BH74" s="3" t="n">
        <f aca="false">$BE74*BA74</f>
        <v>0</v>
      </c>
      <c r="BI74" s="3" t="n">
        <f aca="false">$BE74*BB74</f>
        <v>0</v>
      </c>
      <c r="BJ74" s="3" t="n">
        <f aca="false">$BE74*BC74</f>
        <v>0</v>
      </c>
    </row>
    <row r="75" customFormat="false" ht="13.2" hidden="false" customHeight="false" outlineLevel="0" collapsed="false">
      <c r="A75" s="38" t="s">
        <v>452</v>
      </c>
      <c r="B75" s="3" t="s">
        <v>453</v>
      </c>
      <c r="F75" s="3" t="n">
        <v>1</v>
      </c>
      <c r="G75" s="3" t="n">
        <v>1</v>
      </c>
      <c r="AE75" s="3" t="n">
        <f aca="false">D75+E75+F75+G75+Q75</f>
        <v>2</v>
      </c>
      <c r="AF75" s="3" t="n">
        <f aca="false">E75+H75+I75+G75+Q75</f>
        <v>1</v>
      </c>
      <c r="AG75" s="3" t="n">
        <f aca="false">I75+Q75+N75+P75</f>
        <v>0</v>
      </c>
      <c r="AH75" s="3" t="n">
        <f aca="false">E75+H75+F75+AB75+L75+R75+V75</f>
        <v>1</v>
      </c>
      <c r="AI75" s="3" t="n">
        <f aca="false">E75+I75+AB75+L75+M75+R75+V75</f>
        <v>0</v>
      </c>
      <c r="AJ75" s="3" t="n">
        <f aca="false">E75+AC75+K75+R75+V75+Y75</f>
        <v>0</v>
      </c>
      <c r="AK75" s="3" t="n">
        <f aca="false">I75+AB75+R75+V75+W75</f>
        <v>0</v>
      </c>
      <c r="AL75" s="3" t="n">
        <f aca="false">K75+R75+V75+Y75+Z75+W75</f>
        <v>0</v>
      </c>
      <c r="AM75" s="3" t="n">
        <f aca="false">T75+AA75+U75</f>
        <v>0</v>
      </c>
      <c r="AN75" s="3" t="n">
        <f aca="false">S75</f>
        <v>0</v>
      </c>
      <c r="AO75" s="3" t="n">
        <f aca="false">S75+P75</f>
        <v>0</v>
      </c>
      <c r="AP75" s="3" t="n">
        <f aca="false">T75+AA75+Z75+AC75</f>
        <v>0</v>
      </c>
      <c r="AR75" s="31"/>
      <c r="AS75" s="3" t="n">
        <f aca="false">D75+E75+F75+G75+Q75+H75+I75+N75+P75</f>
        <v>2</v>
      </c>
      <c r="AT75" s="3" t="n">
        <f aca="false">E75+H75+F75+AB75+L75+R75+V75+I75+M75+W75</f>
        <v>1</v>
      </c>
      <c r="AU75" s="3" t="n">
        <f aca="false">E75+AC75+K75+R75+V75+Y75+Z75+W75</f>
        <v>0</v>
      </c>
      <c r="AV75" s="3" t="n">
        <f aca="false">T75+AA75+U75+S75+Z75+AC75</f>
        <v>0</v>
      </c>
      <c r="AW75" s="3" t="n">
        <f aca="false">S75+P75</f>
        <v>0</v>
      </c>
      <c r="AY75" s="3" t="n">
        <v>1</v>
      </c>
      <c r="AZ75" s="3" t="n">
        <v>1</v>
      </c>
      <c r="BA75" s="3" t="n">
        <v>0</v>
      </c>
      <c r="BB75" s="3" t="n">
        <v>0</v>
      </c>
      <c r="BC75" s="3" t="n">
        <v>0</v>
      </c>
      <c r="BE75" s="32" t="n">
        <v>0</v>
      </c>
      <c r="BF75" s="3" t="n">
        <f aca="false">$BE75*AY75</f>
        <v>0</v>
      </c>
      <c r="BG75" s="3" t="n">
        <f aca="false">$BE75*AZ75</f>
        <v>0</v>
      </c>
      <c r="BH75" s="3" t="n">
        <f aca="false">$BE75*BA75</f>
        <v>0</v>
      </c>
      <c r="BI75" s="3" t="n">
        <f aca="false">$BE75*BB75</f>
        <v>0</v>
      </c>
      <c r="BJ75" s="3" t="n">
        <f aca="false">$BE75*BC75</f>
        <v>0</v>
      </c>
    </row>
    <row r="76" customFormat="false" ht="13.8" hidden="false" customHeight="false" outlineLevel="0" collapsed="false">
      <c r="A76" s="38" t="s">
        <v>454</v>
      </c>
      <c r="B76" s="29" t="s">
        <v>455</v>
      </c>
      <c r="F76" s="3" t="n">
        <v>1</v>
      </c>
      <c r="G76" s="3" t="n">
        <v>1</v>
      </c>
      <c r="I76" s="3" t="n">
        <v>1</v>
      </c>
      <c r="AE76" s="3" t="n">
        <f aca="false">D76+E76+F76+G76+Q76</f>
        <v>2</v>
      </c>
      <c r="AF76" s="3" t="n">
        <f aca="false">E76+H76+I76+G76+Q76</f>
        <v>2</v>
      </c>
      <c r="AG76" s="3" t="n">
        <f aca="false">I76+Q76+N76+P76</f>
        <v>1</v>
      </c>
      <c r="AH76" s="3" t="n">
        <f aca="false">E76+H76+F76+AB76+L76+R76+V76</f>
        <v>1</v>
      </c>
      <c r="AI76" s="3" t="n">
        <f aca="false">E76+I76+AB76+L76+M76+R76+V76</f>
        <v>1</v>
      </c>
      <c r="AJ76" s="3" t="n">
        <f aca="false">E76+AC76+K76+R76+V76+Y76</f>
        <v>0</v>
      </c>
      <c r="AK76" s="3" t="n">
        <f aca="false">I76+AB76+R76+V76+W76</f>
        <v>1</v>
      </c>
      <c r="AL76" s="3" t="n">
        <f aca="false">K76+R76+V76+Y76+Z76+W76</f>
        <v>0</v>
      </c>
      <c r="AM76" s="3" t="n">
        <f aca="false">T76+AA76+U76</f>
        <v>0</v>
      </c>
      <c r="AN76" s="3" t="n">
        <f aca="false">S76</f>
        <v>0</v>
      </c>
      <c r="AO76" s="3" t="n">
        <f aca="false">S76+P76</f>
        <v>0</v>
      </c>
      <c r="AP76" s="3" t="n">
        <f aca="false">T76+AA76+Z76+AC76</f>
        <v>0</v>
      </c>
      <c r="AR76" s="31"/>
      <c r="AS76" s="3" t="n">
        <f aca="false">D76+E76+F76+G76+Q76+H76+I76+N76+P76</f>
        <v>3</v>
      </c>
      <c r="AT76" s="3" t="n">
        <f aca="false">E76+H76+F76+AB76+L76+R76+V76+I76+M76+W76</f>
        <v>2</v>
      </c>
      <c r="AU76" s="3" t="n">
        <f aca="false">E76+AC76+K76+R76+V76+Y76+Z76+W76</f>
        <v>0</v>
      </c>
      <c r="AV76" s="3" t="n">
        <f aca="false">T76+AA76+U76+S76+Z76+AC76</f>
        <v>0</v>
      </c>
      <c r="AW76" s="3" t="n">
        <f aca="false">S76+P76</f>
        <v>0</v>
      </c>
      <c r="AY76" s="3" t="n">
        <v>1</v>
      </c>
      <c r="AZ76" s="3" t="n">
        <v>1</v>
      </c>
      <c r="BA76" s="3" t="n">
        <v>0</v>
      </c>
      <c r="BB76" s="3" t="n">
        <v>0</v>
      </c>
      <c r="BC76" s="3" t="n">
        <v>0</v>
      </c>
      <c r="BE76" s="32" t="n">
        <v>0</v>
      </c>
      <c r="BF76" s="3" t="n">
        <f aca="false">$BE76*AY76</f>
        <v>0</v>
      </c>
      <c r="BG76" s="3" t="n">
        <f aca="false">$BE76*AZ76</f>
        <v>0</v>
      </c>
      <c r="BH76" s="3" t="n">
        <f aca="false">$BE76*BA76</f>
        <v>0</v>
      </c>
      <c r="BI76" s="3" t="n">
        <f aca="false">$BE76*BB76</f>
        <v>0</v>
      </c>
      <c r="BJ76" s="3" t="n">
        <f aca="false">$BE76*BC76</f>
        <v>0</v>
      </c>
    </row>
    <row r="77" customFormat="false" ht="13.2" hidden="false" customHeight="false" outlineLevel="0" collapsed="false">
      <c r="A77" s="38" t="s">
        <v>456</v>
      </c>
      <c r="B77" s="3" t="s">
        <v>457</v>
      </c>
      <c r="Q77" s="3" t="n">
        <v>1</v>
      </c>
      <c r="R77" s="3" t="n">
        <v>1</v>
      </c>
      <c r="AE77" s="3" t="n">
        <f aca="false">D77+E77+F77+G77+Q77</f>
        <v>1</v>
      </c>
      <c r="AF77" s="3" t="n">
        <f aca="false">E77+H77+I77+G77+Q77</f>
        <v>1</v>
      </c>
      <c r="AG77" s="3" t="n">
        <f aca="false">I77+Q77+N77+P77</f>
        <v>1</v>
      </c>
      <c r="AH77" s="3" t="n">
        <f aca="false">E77+H77+F77+AB77+L77+R77+V77</f>
        <v>1</v>
      </c>
      <c r="AI77" s="3" t="n">
        <f aca="false">E77+I77+AB77+L77+M77+R77+V77</f>
        <v>1</v>
      </c>
      <c r="AJ77" s="3" t="n">
        <f aca="false">E77+AC77+K77+R77+V77+Y77</f>
        <v>1</v>
      </c>
      <c r="AK77" s="3" t="n">
        <f aca="false">I77+AB77+R77+V77+W77</f>
        <v>1</v>
      </c>
      <c r="AL77" s="3" t="n">
        <f aca="false">K77+R77+V77+Y77+Z77+W77</f>
        <v>1</v>
      </c>
      <c r="AM77" s="3" t="n">
        <f aca="false">T77+AA77+U77</f>
        <v>0</v>
      </c>
      <c r="AN77" s="3" t="n">
        <f aca="false">S77</f>
        <v>0</v>
      </c>
      <c r="AO77" s="3" t="n">
        <f aca="false">S77+P77</f>
        <v>0</v>
      </c>
      <c r="AP77" s="3" t="n">
        <f aca="false">T77+AA77+Z77+AC77</f>
        <v>0</v>
      </c>
      <c r="AR77" s="31"/>
      <c r="AS77" s="3" t="n">
        <f aca="false">D77+E77+F77+G77+Q77+H77+I77+N77+P77</f>
        <v>1</v>
      </c>
      <c r="AT77" s="3" t="n">
        <f aca="false">E77+H77+F77+AB77+L77+R77+V77+I77+M77+W77</f>
        <v>1</v>
      </c>
      <c r="AU77" s="3" t="n">
        <f aca="false">E77+AC77+K77+R77+V77+Y77+Z77+W77</f>
        <v>1</v>
      </c>
      <c r="AV77" s="3" t="n">
        <f aca="false">T77+AA77+U77+S77+Z77+AC77</f>
        <v>0</v>
      </c>
      <c r="AW77" s="3" t="n">
        <f aca="false">S77+P77</f>
        <v>0</v>
      </c>
      <c r="AY77" s="3" t="n">
        <v>1</v>
      </c>
      <c r="AZ77" s="3" t="n">
        <v>1</v>
      </c>
      <c r="BA77" s="3" t="n">
        <v>1</v>
      </c>
      <c r="BB77" s="3" t="n">
        <v>0</v>
      </c>
      <c r="BC77" s="3" t="n">
        <v>0</v>
      </c>
      <c r="BE77" s="32" t="n">
        <v>0</v>
      </c>
      <c r="BF77" s="3" t="n">
        <f aca="false">$BE77*AY77</f>
        <v>0</v>
      </c>
      <c r="BG77" s="3" t="n">
        <f aca="false">$BE77*AZ77</f>
        <v>0</v>
      </c>
      <c r="BH77" s="3" t="n">
        <f aca="false">$BE77*BA77</f>
        <v>0</v>
      </c>
      <c r="BI77" s="3" t="n">
        <f aca="false">$BE77*BB77</f>
        <v>0</v>
      </c>
      <c r="BJ77" s="3" t="n">
        <f aca="false">$BE77*BC77</f>
        <v>0</v>
      </c>
    </row>
    <row r="78" customFormat="false" ht="13.2" hidden="false" customHeight="false" outlineLevel="0" collapsed="false">
      <c r="A78" s="38" t="s">
        <v>458</v>
      </c>
      <c r="AE78" s="3" t="n">
        <f aca="false">D78+E78+F78+G78+Q78</f>
        <v>0</v>
      </c>
      <c r="AF78" s="3" t="n">
        <f aca="false">E78+H78+I78+G78+Q78</f>
        <v>0</v>
      </c>
      <c r="AG78" s="3" t="n">
        <f aca="false">I78+Q78+N78+P78</f>
        <v>0</v>
      </c>
      <c r="AH78" s="3" t="n">
        <f aca="false">E78+H78+F78+AB78+L78+R78+V78</f>
        <v>0</v>
      </c>
      <c r="AI78" s="3" t="n">
        <f aca="false">E78+I78+AB78+L78+M78+R78+V78</f>
        <v>0</v>
      </c>
      <c r="AJ78" s="3" t="n">
        <f aca="false">E78+AC78+K78+R78+V78+Y78</f>
        <v>0</v>
      </c>
      <c r="AK78" s="3" t="n">
        <f aca="false">I78+AB78+R78+V78+W78</f>
        <v>0</v>
      </c>
      <c r="AL78" s="3" t="n">
        <f aca="false">K78+R78+V78+Y78+Z78+W78</f>
        <v>0</v>
      </c>
      <c r="AM78" s="3" t="n">
        <f aca="false">T78+AA78+U78</f>
        <v>0</v>
      </c>
      <c r="AN78" s="3" t="n">
        <f aca="false">S78</f>
        <v>0</v>
      </c>
      <c r="AO78" s="3" t="n">
        <f aca="false">S78+P78</f>
        <v>0</v>
      </c>
      <c r="AP78" s="3" t="n">
        <f aca="false">T78+AA78+Z78+AC78</f>
        <v>0</v>
      </c>
      <c r="AR78" s="31"/>
      <c r="AS78" s="3" t="n">
        <f aca="false">D78+E78+F78+G78+Q78+H78+I78+N78+P78</f>
        <v>0</v>
      </c>
      <c r="AT78" s="3" t="n">
        <f aca="false">E78+H78+F78+AB78+L78+R78+V78+I78+M78+W78</f>
        <v>0</v>
      </c>
      <c r="AU78" s="3" t="n">
        <f aca="false">E78+AC78+K78+R78+V78+Y78+Z78+W78</f>
        <v>0</v>
      </c>
      <c r="AV78" s="3" t="n">
        <f aca="false">T78+AA78+U78+S78+Z78+AC78</f>
        <v>0</v>
      </c>
      <c r="AW78" s="3" t="n">
        <f aca="false">S78+P78</f>
        <v>0</v>
      </c>
      <c r="AY78" s="3" t="n">
        <v>0</v>
      </c>
      <c r="AZ78" s="3" t="n">
        <v>0</v>
      </c>
      <c r="BA78" s="3" t="n">
        <v>0</v>
      </c>
      <c r="BB78" s="3" t="n">
        <v>0</v>
      </c>
      <c r="BC78" s="3" t="n">
        <v>0</v>
      </c>
      <c r="BE78" s="32" t="n">
        <v>0</v>
      </c>
      <c r="BF78" s="3" t="n">
        <f aca="false">$BE78*AY78</f>
        <v>0</v>
      </c>
      <c r="BG78" s="3" t="n">
        <f aca="false">$BE78*AZ78</f>
        <v>0</v>
      </c>
      <c r="BH78" s="3" t="n">
        <f aca="false">$BE78*BA78</f>
        <v>0</v>
      </c>
      <c r="BI78" s="3" t="n">
        <f aca="false">$BE78*BB78</f>
        <v>0</v>
      </c>
      <c r="BJ78" s="3" t="n">
        <f aca="false">$BE78*BC78</f>
        <v>0</v>
      </c>
    </row>
    <row r="79" customFormat="false" ht="13.2" hidden="false" customHeight="false" outlineLevel="0" collapsed="false">
      <c r="A79" s="38" t="s">
        <v>459</v>
      </c>
      <c r="B79" s="3" t="s">
        <v>185</v>
      </c>
      <c r="R79" s="3" t="n">
        <v>1</v>
      </c>
      <c r="S79" s="3" t="n">
        <v>1</v>
      </c>
      <c r="T79" s="3" t="n">
        <v>1</v>
      </c>
      <c r="U79" s="3" t="n">
        <v>1</v>
      </c>
      <c r="AE79" s="3" t="n">
        <f aca="false">D79+E79+F79+G79+Q79</f>
        <v>0</v>
      </c>
      <c r="AF79" s="3" t="n">
        <f aca="false">E79+H79+I79+G79+Q79</f>
        <v>0</v>
      </c>
      <c r="AG79" s="3" t="n">
        <f aca="false">I79+Q79+N79+P79</f>
        <v>0</v>
      </c>
      <c r="AH79" s="3" t="n">
        <f aca="false">E79+H79+F79+AB79+L79+R79+V79</f>
        <v>1</v>
      </c>
      <c r="AI79" s="3" t="n">
        <f aca="false">E79+I79+AB79+L79+M79+R79+V79</f>
        <v>1</v>
      </c>
      <c r="AJ79" s="3" t="n">
        <f aca="false">E79+AC79+K79+R79+V79+Y79</f>
        <v>1</v>
      </c>
      <c r="AK79" s="3" t="n">
        <f aca="false">I79+AB79+R79+V79+W79</f>
        <v>1</v>
      </c>
      <c r="AL79" s="3" t="n">
        <f aca="false">K79+R79+V79+Y79+Z79+W79</f>
        <v>1</v>
      </c>
      <c r="AM79" s="3" t="n">
        <f aca="false">T79+AA79+U79</f>
        <v>2</v>
      </c>
      <c r="AN79" s="3" t="n">
        <f aca="false">S79</f>
        <v>1</v>
      </c>
      <c r="AO79" s="3" t="n">
        <f aca="false">S79+P79</f>
        <v>1</v>
      </c>
      <c r="AP79" s="3" t="n">
        <f aca="false">T79+AA79+Z79+AC79</f>
        <v>1</v>
      </c>
      <c r="AR79" s="31"/>
      <c r="AS79" s="3" t="n">
        <f aca="false">D79+E79+F79+G79+Q79+H79+I79+N79+P79</f>
        <v>0</v>
      </c>
      <c r="AT79" s="3" t="n">
        <f aca="false">E79+H79+F79+AB79+L79+R79+V79+I79+M79+W79</f>
        <v>1</v>
      </c>
      <c r="AU79" s="3" t="n">
        <f aca="false">E79+AC79+K79+R79+V79+Y79+Z79+W79</f>
        <v>1</v>
      </c>
      <c r="AV79" s="3" t="n">
        <f aca="false">T79+AA79+U79+S79+Z79+AC79</f>
        <v>3</v>
      </c>
      <c r="AW79" s="3" t="n">
        <f aca="false">S79+P79</f>
        <v>1</v>
      </c>
      <c r="AY79" s="3" t="n">
        <v>0</v>
      </c>
      <c r="AZ79" s="3" t="n">
        <v>1</v>
      </c>
      <c r="BA79" s="3" t="n">
        <v>1</v>
      </c>
      <c r="BB79" s="3" t="n">
        <v>1</v>
      </c>
      <c r="BC79" s="3" t="n">
        <v>1</v>
      </c>
      <c r="BE79" s="32" t="n">
        <v>0</v>
      </c>
      <c r="BF79" s="3" t="n">
        <f aca="false">$BE79*AY79</f>
        <v>0</v>
      </c>
      <c r="BG79" s="3" t="n">
        <f aca="false">$BE79*AZ79</f>
        <v>0</v>
      </c>
      <c r="BH79" s="3" t="n">
        <f aca="false">$BE79*BA79</f>
        <v>0</v>
      </c>
      <c r="BI79" s="3" t="n">
        <f aca="false">$BE79*BB79</f>
        <v>0</v>
      </c>
      <c r="BJ79" s="3" t="n">
        <f aca="false">$BE79*BC79</f>
        <v>0</v>
      </c>
    </row>
    <row r="80" customFormat="false" ht="13.8" hidden="false" customHeight="false" outlineLevel="0" collapsed="false">
      <c r="A80" s="38" t="s">
        <v>460</v>
      </c>
      <c r="B80" s="29" t="s">
        <v>188</v>
      </c>
      <c r="K80" s="3" t="n">
        <v>1</v>
      </c>
      <c r="L80" s="3" t="n">
        <v>1</v>
      </c>
      <c r="AE80" s="3" t="n">
        <f aca="false">D80+E80+F80+G80+Q80</f>
        <v>0</v>
      </c>
      <c r="AF80" s="3" t="n">
        <f aca="false">E80+H80+I80+G80+Q80</f>
        <v>0</v>
      </c>
      <c r="AG80" s="3" t="n">
        <f aca="false">I80+Q80+N80+P80</f>
        <v>0</v>
      </c>
      <c r="AH80" s="3" t="n">
        <f aca="false">E80+H80+F80+AB80+L80+R80+V80</f>
        <v>1</v>
      </c>
      <c r="AI80" s="3" t="n">
        <f aca="false">E80+I80+AB80+L80+M80+R80+V80</f>
        <v>1</v>
      </c>
      <c r="AJ80" s="3" t="n">
        <f aca="false">E80+AC80+K80+R80+V80+Y80</f>
        <v>1</v>
      </c>
      <c r="AK80" s="3" t="n">
        <f aca="false">I80+AB80+R80+V80+W80</f>
        <v>0</v>
      </c>
      <c r="AL80" s="3" t="n">
        <f aca="false">K80+R80+V80+Y80+Z80+W80</f>
        <v>1</v>
      </c>
      <c r="AM80" s="3" t="n">
        <f aca="false">T80+AA80+U80</f>
        <v>0</v>
      </c>
      <c r="AN80" s="3" t="n">
        <f aca="false">S80</f>
        <v>0</v>
      </c>
      <c r="AO80" s="3" t="n">
        <f aca="false">S80+P80</f>
        <v>0</v>
      </c>
      <c r="AP80" s="3" t="n">
        <f aca="false">T80+AA80+Z80+AC80</f>
        <v>0</v>
      </c>
      <c r="AR80" s="31"/>
      <c r="AS80" s="3" t="n">
        <f aca="false">D80+E80+F80+G80+Q80+H80+I80+N80+P80</f>
        <v>0</v>
      </c>
      <c r="AT80" s="3" t="n">
        <f aca="false">E80+H80+F80+AB80+L80+R80+V80+I80+M80+W80</f>
        <v>1</v>
      </c>
      <c r="AU80" s="3" t="n">
        <f aca="false">E80+AC80+K80+R80+V80+Y80+Z80+W80</f>
        <v>1</v>
      </c>
      <c r="AV80" s="3" t="n">
        <f aca="false">T80+AA80+U80+S80+Z80+AC80</f>
        <v>0</v>
      </c>
      <c r="AW80" s="3" t="n">
        <f aca="false">S80+P80</f>
        <v>0</v>
      </c>
      <c r="AY80" s="3" t="n">
        <v>0</v>
      </c>
      <c r="AZ80" s="3" t="n">
        <v>1</v>
      </c>
      <c r="BA80" s="3" t="n">
        <v>1</v>
      </c>
      <c r="BB80" s="3" t="n">
        <v>0</v>
      </c>
      <c r="BC80" s="3" t="n">
        <v>0</v>
      </c>
      <c r="BE80" s="32" t="n">
        <v>0</v>
      </c>
      <c r="BF80" s="3" t="n">
        <f aca="false">$BE80*AY80</f>
        <v>0</v>
      </c>
      <c r="BG80" s="3" t="n">
        <f aca="false">$BE80*AZ80</f>
        <v>0</v>
      </c>
      <c r="BH80" s="3" t="n">
        <f aca="false">$BE80*BA80</f>
        <v>0</v>
      </c>
      <c r="BI80" s="3" t="n">
        <f aca="false">$BE80*BB80</f>
        <v>0</v>
      </c>
      <c r="BJ80" s="3" t="n">
        <f aca="false">$BE80*BC80</f>
        <v>0</v>
      </c>
    </row>
    <row r="81" customFormat="false" ht="13.2" hidden="false" customHeight="false" outlineLevel="0" collapsed="false">
      <c r="A81" s="38" t="s">
        <v>461</v>
      </c>
      <c r="AE81" s="3" t="n">
        <f aca="false">D81+E81+F81+G81+Q81</f>
        <v>0</v>
      </c>
      <c r="AF81" s="3" t="n">
        <f aca="false">E81+H81+I81+G81+Q81</f>
        <v>0</v>
      </c>
      <c r="AG81" s="3" t="n">
        <f aca="false">I81+Q81+N81+P81</f>
        <v>0</v>
      </c>
      <c r="AH81" s="3" t="n">
        <f aca="false">E81+H81+F81+AB81+L81+R81+V81</f>
        <v>0</v>
      </c>
      <c r="AI81" s="3" t="n">
        <f aca="false">E81+I81+AB81+L81+M81+R81+V81</f>
        <v>0</v>
      </c>
      <c r="AJ81" s="3" t="n">
        <f aca="false">E81+AC81+K81+R81+V81+Y81</f>
        <v>0</v>
      </c>
      <c r="AK81" s="3" t="n">
        <f aca="false">I81+AB81+R81+V81+W81</f>
        <v>0</v>
      </c>
      <c r="AL81" s="3" t="n">
        <f aca="false">K81+R81+V81+Y81+Z81+W81</f>
        <v>0</v>
      </c>
      <c r="AM81" s="3" t="n">
        <f aca="false">T81+AA81+U81</f>
        <v>0</v>
      </c>
      <c r="AN81" s="3" t="n">
        <f aca="false">S81</f>
        <v>0</v>
      </c>
      <c r="AO81" s="3" t="n">
        <f aca="false">S81+P81</f>
        <v>0</v>
      </c>
      <c r="AP81" s="3" t="n">
        <f aca="false">T81+AA81+Z81+AC81</f>
        <v>0</v>
      </c>
      <c r="AR81" s="31"/>
      <c r="AS81" s="3" t="n">
        <f aca="false">D81+E81+F81+G81+Q81+H81+I81+N81+P81</f>
        <v>0</v>
      </c>
      <c r="AT81" s="3" t="n">
        <f aca="false">E81+H81+F81+AB81+L81+R81+V81+I81+M81+W81</f>
        <v>0</v>
      </c>
      <c r="AU81" s="3" t="n">
        <f aca="false">E81+AC81+K81+R81+V81+Y81+Z81+W81</f>
        <v>0</v>
      </c>
      <c r="AV81" s="3" t="n">
        <f aca="false">T81+AA81+U81+S81+Z81+AC81</f>
        <v>0</v>
      </c>
      <c r="AW81" s="3" t="n">
        <f aca="false">S81+P81</f>
        <v>0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E81" s="32" t="n">
        <v>0</v>
      </c>
      <c r="BF81" s="3" t="n">
        <f aca="false">$BE81*AY81</f>
        <v>0</v>
      </c>
      <c r="BG81" s="3" t="n">
        <f aca="false">$BE81*AZ81</f>
        <v>0</v>
      </c>
      <c r="BH81" s="3" t="n">
        <f aca="false">$BE81*BA81</f>
        <v>0</v>
      </c>
      <c r="BI81" s="3" t="n">
        <f aca="false">$BE81*BB81</f>
        <v>0</v>
      </c>
      <c r="BJ81" s="3" t="n">
        <f aca="false">$BE81*BC81</f>
        <v>0</v>
      </c>
    </row>
    <row r="82" customFormat="false" ht="13.8" hidden="false" customHeight="false" outlineLevel="0" collapsed="false">
      <c r="A82" s="38" t="s">
        <v>462</v>
      </c>
      <c r="B82" s="29" t="s">
        <v>189</v>
      </c>
      <c r="N82" s="3" t="n">
        <v>1</v>
      </c>
      <c r="Q82" s="3" t="n">
        <v>1</v>
      </c>
      <c r="R82" s="3" t="n">
        <v>1</v>
      </c>
      <c r="AE82" s="3" t="n">
        <f aca="false">D82+E82+F82+G82+Q82</f>
        <v>1</v>
      </c>
      <c r="AF82" s="3" t="n">
        <f aca="false">E82+H82+I82+G82+Q82</f>
        <v>1</v>
      </c>
      <c r="AG82" s="3" t="n">
        <f aca="false">I82+Q82+N82+P82</f>
        <v>2</v>
      </c>
      <c r="AH82" s="3" t="n">
        <f aca="false">E82+H82+F82+AB82+L82+R82+V82</f>
        <v>1</v>
      </c>
      <c r="AI82" s="3" t="n">
        <f aca="false">E82+I82+AB82+L82+M82+R82+V82</f>
        <v>1</v>
      </c>
      <c r="AJ82" s="3" t="n">
        <f aca="false">E82+AC82+K82+R82+V82+Y82</f>
        <v>1</v>
      </c>
      <c r="AK82" s="3" t="n">
        <f aca="false">I82+AB82+R82+V82+W82</f>
        <v>1</v>
      </c>
      <c r="AL82" s="3" t="n">
        <f aca="false">K82+R82+V82+Y82+Z82+W82</f>
        <v>1</v>
      </c>
      <c r="AM82" s="3" t="n">
        <f aca="false">T82+AA82+U82</f>
        <v>0</v>
      </c>
      <c r="AN82" s="3" t="n">
        <f aca="false">S82</f>
        <v>0</v>
      </c>
      <c r="AO82" s="3" t="n">
        <f aca="false">S82+P82</f>
        <v>0</v>
      </c>
      <c r="AP82" s="3" t="n">
        <f aca="false">T82+AA82+Z82+AC82</f>
        <v>0</v>
      </c>
      <c r="AR82" s="31"/>
      <c r="AS82" s="3" t="n">
        <f aca="false">D82+E82+F82+G82+Q82+H82+I82+N82+P82</f>
        <v>2</v>
      </c>
      <c r="AT82" s="3" t="n">
        <f aca="false">E82+H82+F82+AB82+L82+R82+V82+I82+M82+W82</f>
        <v>1</v>
      </c>
      <c r="AU82" s="3" t="n">
        <f aca="false">E82+AC82+K82+R82+V82+Y82+Z82+W82</f>
        <v>1</v>
      </c>
      <c r="AV82" s="3" t="n">
        <f aca="false">T82+AA82+U82+S82+Z82+AC82</f>
        <v>0</v>
      </c>
      <c r="AW82" s="3" t="n">
        <f aca="false">S82+P82</f>
        <v>0</v>
      </c>
      <c r="AY82" s="3" t="n">
        <v>1</v>
      </c>
      <c r="AZ82" s="3" t="n">
        <v>1</v>
      </c>
      <c r="BA82" s="3" t="n">
        <v>1</v>
      </c>
      <c r="BB82" s="3" t="n">
        <v>0</v>
      </c>
      <c r="BC82" s="3" t="n">
        <v>0</v>
      </c>
      <c r="BE82" s="32" t="n">
        <v>0</v>
      </c>
      <c r="BF82" s="3" t="n">
        <f aca="false">$BE82*AY82</f>
        <v>0</v>
      </c>
      <c r="BG82" s="3" t="n">
        <f aca="false">$BE82*AZ82</f>
        <v>0</v>
      </c>
      <c r="BH82" s="3" t="n">
        <f aca="false">$BE82*BA82</f>
        <v>0</v>
      </c>
      <c r="BI82" s="3" t="n">
        <f aca="false">$BE82*BB82</f>
        <v>0</v>
      </c>
      <c r="BJ82" s="3" t="n">
        <f aca="false">$BE82*BC82</f>
        <v>0</v>
      </c>
    </row>
    <row r="83" customFormat="false" ht="13.2" hidden="false" customHeight="false" outlineLevel="0" collapsed="false">
      <c r="A83" s="38" t="s">
        <v>463</v>
      </c>
      <c r="AE83" s="3" t="n">
        <f aca="false">D83+E83+F83+G83+Q83</f>
        <v>0</v>
      </c>
      <c r="AF83" s="3" t="n">
        <f aca="false">E83+H83+I83+G83+Q83</f>
        <v>0</v>
      </c>
      <c r="AG83" s="3" t="n">
        <f aca="false">I83+Q83+N83+P83</f>
        <v>0</v>
      </c>
      <c r="AH83" s="3" t="n">
        <f aca="false">E83+H83+F83+AB83+L83+R83+V83</f>
        <v>0</v>
      </c>
      <c r="AI83" s="3" t="n">
        <f aca="false">E83+I83+AB83+L83+M83+R83+V83</f>
        <v>0</v>
      </c>
      <c r="AJ83" s="3" t="n">
        <f aca="false">E83+AC83+K83+R83+V83+Y83</f>
        <v>0</v>
      </c>
      <c r="AK83" s="3" t="n">
        <f aca="false">I83+AB83+R83+V83+W83</f>
        <v>0</v>
      </c>
      <c r="AL83" s="3" t="n">
        <f aca="false">K83+R83+V83+Y83+Z83+W83</f>
        <v>0</v>
      </c>
      <c r="AM83" s="3" t="n">
        <f aca="false">T83+AA83+U83</f>
        <v>0</v>
      </c>
      <c r="AN83" s="3" t="n">
        <f aca="false">S83</f>
        <v>0</v>
      </c>
      <c r="AO83" s="3" t="n">
        <f aca="false">S83+P83</f>
        <v>0</v>
      </c>
      <c r="AP83" s="3" t="n">
        <f aca="false">T83+AA83+Z83+AC83</f>
        <v>0</v>
      </c>
      <c r="AR83" s="31"/>
      <c r="AS83" s="3" t="n">
        <f aca="false">D83+E83+F83+G83+Q83+H83+I83+N83+P83</f>
        <v>0</v>
      </c>
      <c r="AT83" s="3" t="n">
        <f aca="false">E83+H83+F83+AB83+L83+R83+V83+I83+M83+W83</f>
        <v>0</v>
      </c>
      <c r="AU83" s="3" t="n">
        <f aca="false">E83+AC83+K83+R83+V83+Y83+Z83+W83</f>
        <v>0</v>
      </c>
      <c r="AV83" s="3" t="n">
        <f aca="false">T83+AA83+U83+S83+Z83+AC83</f>
        <v>0</v>
      </c>
      <c r="AW83" s="3" t="n">
        <f aca="false">S83+P83</f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E83" s="32" t="n">
        <v>0</v>
      </c>
      <c r="BF83" s="3" t="n">
        <f aca="false">$BE83*AY83</f>
        <v>0</v>
      </c>
      <c r="BG83" s="3" t="n">
        <f aca="false">$BE83*AZ83</f>
        <v>0</v>
      </c>
      <c r="BH83" s="3" t="n">
        <f aca="false">$BE83*BA83</f>
        <v>0</v>
      </c>
      <c r="BI83" s="3" t="n">
        <f aca="false">$BE83*BB83</f>
        <v>0</v>
      </c>
      <c r="BJ83" s="3" t="n">
        <f aca="false">$BE83*BC83</f>
        <v>0</v>
      </c>
    </row>
    <row r="84" customFormat="false" ht="13.2" hidden="false" customHeight="false" outlineLevel="0" collapsed="false">
      <c r="A84" s="38" t="s">
        <v>464</v>
      </c>
      <c r="AE84" s="3" t="n">
        <f aca="false">D84+E84+F84+G84+Q84</f>
        <v>0</v>
      </c>
      <c r="AF84" s="3" t="n">
        <f aca="false">E84+H84+I84+G84+Q84</f>
        <v>0</v>
      </c>
      <c r="AG84" s="3" t="n">
        <f aca="false">I84+Q84+N84+P84</f>
        <v>0</v>
      </c>
      <c r="AH84" s="3" t="n">
        <f aca="false">E84+H84+F84+AB84+L84+R84+V84</f>
        <v>0</v>
      </c>
      <c r="AI84" s="3" t="n">
        <f aca="false">E84+I84+AB84+L84+M84+R84+V84</f>
        <v>0</v>
      </c>
      <c r="AJ84" s="3" t="n">
        <f aca="false">E84+AC84+K84+R84+V84+Y84</f>
        <v>0</v>
      </c>
      <c r="AK84" s="3" t="n">
        <f aca="false">I84+AB84+R84+V84+W84</f>
        <v>0</v>
      </c>
      <c r="AL84" s="3" t="n">
        <f aca="false">K84+R84+V84+Y84+Z84+W84</f>
        <v>0</v>
      </c>
      <c r="AM84" s="3" t="n">
        <f aca="false">T84+AA84+U84</f>
        <v>0</v>
      </c>
      <c r="AN84" s="3" t="n">
        <f aca="false">S84</f>
        <v>0</v>
      </c>
      <c r="AO84" s="3" t="n">
        <f aca="false">S84+P84</f>
        <v>0</v>
      </c>
      <c r="AP84" s="3" t="n">
        <f aca="false">T84+AA84+Z84+AC84</f>
        <v>0</v>
      </c>
      <c r="AR84" s="31"/>
      <c r="AS84" s="3" t="n">
        <f aca="false">D84+E84+F84+G84+Q84+H84+I84+N84+P84</f>
        <v>0</v>
      </c>
      <c r="AT84" s="3" t="n">
        <f aca="false">E84+H84+F84+AB84+L84+R84+V84+I84+M84+W84</f>
        <v>0</v>
      </c>
      <c r="AU84" s="3" t="n">
        <f aca="false">E84+AC84+K84+R84+V84+Y84+Z84+W84</f>
        <v>0</v>
      </c>
      <c r="AV84" s="3" t="n">
        <f aca="false">T84+AA84+U84+S84+Z84+AC84</f>
        <v>0</v>
      </c>
      <c r="AW84" s="3" t="n">
        <f aca="false">S84+P84</f>
        <v>0</v>
      </c>
      <c r="AY84" s="3" t="n">
        <v>0</v>
      </c>
      <c r="AZ84" s="3" t="n">
        <v>0</v>
      </c>
      <c r="BA84" s="3" t="n">
        <v>0</v>
      </c>
      <c r="BB84" s="3" t="n">
        <v>0</v>
      </c>
      <c r="BC84" s="3" t="n">
        <v>0</v>
      </c>
      <c r="BE84" s="32" t="n">
        <v>0</v>
      </c>
      <c r="BF84" s="3" t="n">
        <f aca="false">$BE84*AY84</f>
        <v>0</v>
      </c>
      <c r="BG84" s="3" t="n">
        <f aca="false">$BE84*AZ84</f>
        <v>0</v>
      </c>
      <c r="BH84" s="3" t="n">
        <f aca="false">$BE84*BA84</f>
        <v>0</v>
      </c>
      <c r="BI84" s="3" t="n">
        <f aca="false">$BE84*BB84</f>
        <v>0</v>
      </c>
      <c r="BJ84" s="3" t="n">
        <f aca="false">$BE84*BC84</f>
        <v>0</v>
      </c>
    </row>
    <row r="85" customFormat="false" ht="13.2" hidden="false" customHeight="false" outlineLevel="0" collapsed="false">
      <c r="A85" s="38" t="s">
        <v>465</v>
      </c>
      <c r="B85" s="3" t="s">
        <v>466</v>
      </c>
      <c r="V85" s="3" t="n">
        <v>1</v>
      </c>
      <c r="Y85" s="3" t="n">
        <v>1</v>
      </c>
      <c r="AE85" s="3" t="n">
        <f aca="false">D85+E85+F85+G85+Q85</f>
        <v>0</v>
      </c>
      <c r="AF85" s="3" t="n">
        <f aca="false">E85+H85+I85+G85+Q85</f>
        <v>0</v>
      </c>
      <c r="AG85" s="3" t="n">
        <f aca="false">I85+Q85+N85+P85</f>
        <v>0</v>
      </c>
      <c r="AH85" s="3" t="n">
        <f aca="false">E85+H85+F85+AB85+L85+R85+V85</f>
        <v>1</v>
      </c>
      <c r="AI85" s="3" t="n">
        <f aca="false">E85+I85+AB85+L85+M85+R85+V85</f>
        <v>1</v>
      </c>
      <c r="AJ85" s="3" t="n">
        <f aca="false">E85+AC85+K85+R85+V85+Y85</f>
        <v>2</v>
      </c>
      <c r="AK85" s="3" t="n">
        <f aca="false">I85+AB85+R85+V85+W85</f>
        <v>1</v>
      </c>
      <c r="AL85" s="3" t="n">
        <f aca="false">K85+R85+V85+Y85+Z85+W85</f>
        <v>2</v>
      </c>
      <c r="AM85" s="3" t="n">
        <f aca="false">T85+AA85+U85</f>
        <v>0</v>
      </c>
      <c r="AN85" s="3" t="n">
        <f aca="false">S85</f>
        <v>0</v>
      </c>
      <c r="AO85" s="3" t="n">
        <f aca="false">S85+P85</f>
        <v>0</v>
      </c>
      <c r="AP85" s="3" t="n">
        <f aca="false">T85+AA85+Z85+AC85</f>
        <v>0</v>
      </c>
      <c r="AR85" s="31"/>
      <c r="AS85" s="3" t="n">
        <f aca="false">D85+E85+F85+G85+Q85+H85+I85+N85+P85</f>
        <v>0</v>
      </c>
      <c r="AT85" s="3" t="n">
        <f aca="false">E85+H85+F85+AB85+L85+R85+V85+I85+M85+W85</f>
        <v>1</v>
      </c>
      <c r="AU85" s="3" t="n">
        <f aca="false">E85+AC85+K85+R85+V85+Y85+Z85+W85</f>
        <v>2</v>
      </c>
      <c r="AV85" s="3" t="n">
        <f aca="false">T85+AA85+U85+S85+Z85+AC85</f>
        <v>0</v>
      </c>
      <c r="AW85" s="3" t="n">
        <f aca="false">S85+P85</f>
        <v>0</v>
      </c>
      <c r="AY85" s="3" t="n">
        <v>0</v>
      </c>
      <c r="AZ85" s="3" t="n">
        <v>1</v>
      </c>
      <c r="BA85" s="3" t="n">
        <v>1</v>
      </c>
      <c r="BB85" s="3" t="n">
        <v>0</v>
      </c>
      <c r="BC85" s="3" t="n">
        <v>0</v>
      </c>
      <c r="BE85" s="32" t="n">
        <v>0</v>
      </c>
      <c r="BF85" s="3" t="n">
        <f aca="false">$BE85*AY85</f>
        <v>0</v>
      </c>
      <c r="BG85" s="3" t="n">
        <f aca="false">$BE85*AZ85</f>
        <v>0</v>
      </c>
      <c r="BH85" s="3" t="n">
        <f aca="false">$BE85*BA85</f>
        <v>0</v>
      </c>
      <c r="BI85" s="3" t="n">
        <f aca="false">$BE85*BB85</f>
        <v>0</v>
      </c>
      <c r="BJ85" s="3" t="n">
        <f aca="false">$BE85*BC85</f>
        <v>0</v>
      </c>
    </row>
    <row r="86" customFormat="false" ht="13.2" hidden="false" customHeight="false" outlineLevel="0" collapsed="false">
      <c r="A86" s="38" t="s">
        <v>467</v>
      </c>
      <c r="AE86" s="3" t="n">
        <f aca="false">D86+E86+F86+G86+Q86</f>
        <v>0</v>
      </c>
      <c r="AF86" s="3" t="n">
        <f aca="false">E86+H86+I86+G86+Q86</f>
        <v>0</v>
      </c>
      <c r="AG86" s="3" t="n">
        <f aca="false">I86+Q86+N86+P86</f>
        <v>0</v>
      </c>
      <c r="AH86" s="3" t="n">
        <f aca="false">E86+H86+F86+AB86+L86+R86+V86</f>
        <v>0</v>
      </c>
      <c r="AI86" s="3" t="n">
        <f aca="false">E86+I86+AB86+L86+M86+R86+V86</f>
        <v>0</v>
      </c>
      <c r="AJ86" s="3" t="n">
        <f aca="false">E86+AC86+K86+R86+V86+Y86</f>
        <v>0</v>
      </c>
      <c r="AK86" s="3" t="n">
        <f aca="false">I86+AB86+R86+V86+W86</f>
        <v>0</v>
      </c>
      <c r="AL86" s="3" t="n">
        <f aca="false">K86+R86+V86+Y86+Z86+W86</f>
        <v>0</v>
      </c>
      <c r="AM86" s="3" t="n">
        <f aca="false">T86+AA86+U86</f>
        <v>0</v>
      </c>
      <c r="AN86" s="3" t="n">
        <f aca="false">S86</f>
        <v>0</v>
      </c>
      <c r="AO86" s="3" t="n">
        <f aca="false">S86+P86</f>
        <v>0</v>
      </c>
      <c r="AP86" s="3" t="n">
        <f aca="false">T86+AA86+Z86+AC86</f>
        <v>0</v>
      </c>
      <c r="AR86" s="31"/>
      <c r="AS86" s="3" t="n">
        <f aca="false">D86+E86+F86+G86+Q86+H86+I86+N86+P86</f>
        <v>0</v>
      </c>
      <c r="AT86" s="3" t="n">
        <f aca="false">E86+H86+F86+AB86+L86+R86+V86+I86+M86+W86</f>
        <v>0</v>
      </c>
      <c r="AU86" s="3" t="n">
        <f aca="false">E86+AC86+K86+R86+V86+Y86+Z86+W86</f>
        <v>0</v>
      </c>
      <c r="AV86" s="3" t="n">
        <f aca="false">T86+AA86+U86+S86+Z86+AC86</f>
        <v>0</v>
      </c>
      <c r="AW86" s="3" t="n">
        <f aca="false">S86+P86</f>
        <v>0</v>
      </c>
      <c r="AY86" s="3" t="n">
        <v>0</v>
      </c>
      <c r="AZ86" s="3" t="n">
        <v>0</v>
      </c>
      <c r="BA86" s="3" t="n">
        <v>0</v>
      </c>
      <c r="BB86" s="3" t="n">
        <v>0</v>
      </c>
      <c r="BC86" s="3" t="n">
        <v>0</v>
      </c>
      <c r="BE86" s="32" t="n">
        <v>0</v>
      </c>
      <c r="BF86" s="3" t="n">
        <f aca="false">$BE86*AY86</f>
        <v>0</v>
      </c>
      <c r="BG86" s="3" t="n">
        <f aca="false">$BE86*AZ86</f>
        <v>0</v>
      </c>
      <c r="BH86" s="3" t="n">
        <f aca="false">$BE86*BA86</f>
        <v>0</v>
      </c>
      <c r="BI86" s="3" t="n">
        <f aca="false">$BE86*BB86</f>
        <v>0</v>
      </c>
      <c r="BJ86" s="3" t="n">
        <f aca="false">$BE86*BC86</f>
        <v>0</v>
      </c>
    </row>
    <row r="87" customFormat="false" ht="13.2" hidden="false" customHeight="false" outlineLevel="0" collapsed="false">
      <c r="A87" s="38" t="s">
        <v>468</v>
      </c>
      <c r="AE87" s="3" t="n">
        <f aca="false">D87+E87+F87+G87+Q87</f>
        <v>0</v>
      </c>
      <c r="AF87" s="3" t="n">
        <f aca="false">E87+H87+I87+G87+Q87</f>
        <v>0</v>
      </c>
      <c r="AG87" s="3" t="n">
        <f aca="false">I87+Q87+N87+P87</f>
        <v>0</v>
      </c>
      <c r="AH87" s="3" t="n">
        <f aca="false">E87+H87+F87+AB87+L87+R87+V87</f>
        <v>0</v>
      </c>
      <c r="AI87" s="3" t="n">
        <f aca="false">E87+I87+AB87+L87+M87+R87+V87</f>
        <v>0</v>
      </c>
      <c r="AJ87" s="3" t="n">
        <f aca="false">E87+AC87+K87+R87+V87+Y87</f>
        <v>0</v>
      </c>
      <c r="AK87" s="3" t="n">
        <f aca="false">I87+AB87+R87+V87+W87</f>
        <v>0</v>
      </c>
      <c r="AL87" s="3" t="n">
        <f aca="false">K87+R87+V87+Y87+Z87+W87</f>
        <v>0</v>
      </c>
      <c r="AM87" s="3" t="n">
        <f aca="false">T87+AA87+U87</f>
        <v>0</v>
      </c>
      <c r="AN87" s="3" t="n">
        <f aca="false">S87</f>
        <v>0</v>
      </c>
      <c r="AO87" s="3" t="n">
        <f aca="false">S87+P87</f>
        <v>0</v>
      </c>
      <c r="AP87" s="3" t="n">
        <f aca="false">T87+AA87+Z87+AC87</f>
        <v>0</v>
      </c>
      <c r="AR87" s="31"/>
      <c r="AS87" s="3" t="n">
        <f aca="false">D87+E87+F87+G87+Q87+H87+I87+N87+P87</f>
        <v>0</v>
      </c>
      <c r="AT87" s="3" t="n">
        <f aca="false">E87+H87+F87+AB87+L87+R87+V87+I87+M87+W87</f>
        <v>0</v>
      </c>
      <c r="AU87" s="3" t="n">
        <f aca="false">E87+AC87+K87+R87+V87+Y87+Z87+W87</f>
        <v>0</v>
      </c>
      <c r="AV87" s="3" t="n">
        <f aca="false">T87+AA87+U87+S87+Z87+AC87</f>
        <v>0</v>
      </c>
      <c r="AW87" s="3" t="n">
        <f aca="false">S87+P87</f>
        <v>0</v>
      </c>
      <c r="AY87" s="3" t="n">
        <v>0</v>
      </c>
      <c r="AZ87" s="3" t="n">
        <v>0</v>
      </c>
      <c r="BA87" s="3" t="n">
        <v>0</v>
      </c>
      <c r="BB87" s="3" t="n">
        <v>0</v>
      </c>
      <c r="BC87" s="3" t="n">
        <v>0</v>
      </c>
      <c r="BE87" s="32" t="n">
        <v>0</v>
      </c>
      <c r="BF87" s="3" t="n">
        <f aca="false">$BE87*AY87</f>
        <v>0</v>
      </c>
      <c r="BG87" s="3" t="n">
        <f aca="false">$BE87*AZ87</f>
        <v>0</v>
      </c>
      <c r="BH87" s="3" t="n">
        <f aca="false">$BE87*BA87</f>
        <v>0</v>
      </c>
      <c r="BI87" s="3" t="n">
        <f aca="false">$BE87*BB87</f>
        <v>0</v>
      </c>
      <c r="BJ87" s="3" t="n">
        <f aca="false">$BE87*BC87</f>
        <v>0</v>
      </c>
    </row>
    <row r="88" customFormat="false" ht="13.8" hidden="false" customHeight="false" outlineLevel="0" collapsed="false">
      <c r="A88" s="38" t="s">
        <v>469</v>
      </c>
      <c r="B88" s="23" t="s">
        <v>470</v>
      </c>
      <c r="V88" s="3" t="n">
        <v>1</v>
      </c>
      <c r="Y88" s="3" t="n">
        <v>1</v>
      </c>
      <c r="AE88" s="3" t="n">
        <f aca="false">D88+E88+F88+G88+Q88</f>
        <v>0</v>
      </c>
      <c r="AF88" s="3" t="n">
        <f aca="false">E88+H88+I88+G88+Q88</f>
        <v>0</v>
      </c>
      <c r="AG88" s="3" t="n">
        <f aca="false">I88+Q88+N88+P88</f>
        <v>0</v>
      </c>
      <c r="AH88" s="3" t="n">
        <f aca="false">E88+H88+F88+AB88+L88+R88+V88</f>
        <v>1</v>
      </c>
      <c r="AI88" s="3" t="n">
        <f aca="false">E88+I88+AB88+L88+M88+R88+V88</f>
        <v>1</v>
      </c>
      <c r="AJ88" s="3" t="n">
        <f aca="false">E88+AC88+K88+R88+V88+Y88</f>
        <v>2</v>
      </c>
      <c r="AK88" s="3" t="n">
        <f aca="false">I88+AB88+R88+V88+W88</f>
        <v>1</v>
      </c>
      <c r="AL88" s="3" t="n">
        <f aca="false">K88+R88+V88+Y88+Z88+W88</f>
        <v>2</v>
      </c>
      <c r="AM88" s="3" t="n">
        <f aca="false">T88+AA88+U88</f>
        <v>0</v>
      </c>
      <c r="AN88" s="3" t="n">
        <f aca="false">S88</f>
        <v>0</v>
      </c>
      <c r="AO88" s="3" t="n">
        <f aca="false">S88+P88</f>
        <v>0</v>
      </c>
      <c r="AP88" s="3" t="n">
        <f aca="false">T88+AA88+Z88+AC88</f>
        <v>0</v>
      </c>
      <c r="AR88" s="31"/>
      <c r="AS88" s="3" t="n">
        <f aca="false">D88+E88+F88+G88+Q88+H88+I88+N88+P88</f>
        <v>0</v>
      </c>
      <c r="AT88" s="3" t="n">
        <f aca="false">E88+H88+F88+AB88+L88+R88+V88+I88+M88+W88</f>
        <v>1</v>
      </c>
      <c r="AU88" s="3" t="n">
        <f aca="false">E88+AC88+K88+R88+V88+Y88+Z88+W88</f>
        <v>2</v>
      </c>
      <c r="AV88" s="3" t="n">
        <f aca="false">T88+AA88+U88+S88+Z88+AC88</f>
        <v>0</v>
      </c>
      <c r="AW88" s="3" t="n">
        <f aca="false">S88+P88</f>
        <v>0</v>
      </c>
      <c r="AY88" s="3" t="n">
        <v>0</v>
      </c>
      <c r="AZ88" s="3" t="n">
        <v>1</v>
      </c>
      <c r="BA88" s="3" t="n">
        <v>1</v>
      </c>
      <c r="BB88" s="3" t="n">
        <v>0</v>
      </c>
      <c r="BC88" s="3" t="n">
        <v>0</v>
      </c>
      <c r="BE88" s="32" t="n">
        <v>0</v>
      </c>
      <c r="BF88" s="3" t="n">
        <f aca="false">$BE88*AY88</f>
        <v>0</v>
      </c>
      <c r="BG88" s="3" t="n">
        <f aca="false">$BE88*AZ88</f>
        <v>0</v>
      </c>
      <c r="BH88" s="3" t="n">
        <f aca="false">$BE88*BA88</f>
        <v>0</v>
      </c>
      <c r="BI88" s="3" t="n">
        <f aca="false">$BE88*BB88</f>
        <v>0</v>
      </c>
      <c r="BJ88" s="3" t="n">
        <f aca="false">$BE88*BC88</f>
        <v>0</v>
      </c>
    </row>
    <row r="89" customFormat="false" ht="13.8" hidden="false" customHeight="false" outlineLevel="0" collapsed="false">
      <c r="A89" s="38" t="s">
        <v>471</v>
      </c>
      <c r="B89" s="27" t="s">
        <v>194</v>
      </c>
      <c r="R89" s="3" t="n">
        <v>1</v>
      </c>
      <c r="S89" s="3" t="n">
        <v>1</v>
      </c>
      <c r="AE89" s="3" t="n">
        <f aca="false">D89+E89+F89+G89+Q89</f>
        <v>0</v>
      </c>
      <c r="AF89" s="3" t="n">
        <f aca="false">E89+H89+I89+G89+Q89</f>
        <v>0</v>
      </c>
      <c r="AG89" s="3" t="n">
        <f aca="false">I89+Q89+N89+P89</f>
        <v>0</v>
      </c>
      <c r="AH89" s="3" t="n">
        <f aca="false">E89+H89+F89+AB89+L89+R89+V89</f>
        <v>1</v>
      </c>
      <c r="AI89" s="3" t="n">
        <f aca="false">E89+I89+AB89+L89+M89+R89+V89</f>
        <v>1</v>
      </c>
      <c r="AJ89" s="3" t="n">
        <f aca="false">E89+AC89+K89+R89+V89+Y89</f>
        <v>1</v>
      </c>
      <c r="AK89" s="3" t="n">
        <f aca="false">I89+AB89+R89+V89+W89</f>
        <v>1</v>
      </c>
      <c r="AL89" s="3" t="n">
        <f aca="false">K89+R89+V89+Y89+Z89+W89</f>
        <v>1</v>
      </c>
      <c r="AM89" s="3" t="n">
        <f aca="false">T89+AA89+U89</f>
        <v>0</v>
      </c>
      <c r="AN89" s="3" t="n">
        <f aca="false">S89</f>
        <v>1</v>
      </c>
      <c r="AO89" s="3" t="n">
        <f aca="false">S89+P89</f>
        <v>1</v>
      </c>
      <c r="AP89" s="3" t="n">
        <f aca="false">T89+AA89+Z89+AC89</f>
        <v>0</v>
      </c>
      <c r="AR89" s="31"/>
      <c r="AS89" s="3" t="n">
        <f aca="false">D89+E89+F89+G89+Q89+H89+I89+N89+P89</f>
        <v>0</v>
      </c>
      <c r="AT89" s="3" t="n">
        <f aca="false">E89+H89+F89+AB89+L89+R89+V89+I89+M89+W89</f>
        <v>1</v>
      </c>
      <c r="AU89" s="3" t="n">
        <f aca="false">E89+AC89+K89+R89+V89+Y89+Z89+W89</f>
        <v>1</v>
      </c>
      <c r="AV89" s="3" t="n">
        <f aca="false">T89+AA89+U89+S89+Z89+AC89</f>
        <v>1</v>
      </c>
      <c r="AW89" s="3" t="n">
        <f aca="false">S89+P89</f>
        <v>1</v>
      </c>
      <c r="AY89" s="3" t="n">
        <v>0</v>
      </c>
      <c r="AZ89" s="3" t="n">
        <v>1</v>
      </c>
      <c r="BA89" s="3" t="n">
        <v>1</v>
      </c>
      <c r="BB89" s="3" t="n">
        <v>1</v>
      </c>
      <c r="BC89" s="3" t="n">
        <v>1</v>
      </c>
      <c r="BE89" s="32" t="n">
        <v>0</v>
      </c>
      <c r="BF89" s="3" t="n">
        <f aca="false">$BE89*AY89</f>
        <v>0</v>
      </c>
      <c r="BG89" s="3" t="n">
        <f aca="false">$BE89*AZ89</f>
        <v>0</v>
      </c>
      <c r="BH89" s="3" t="n">
        <f aca="false">$BE89*BA89</f>
        <v>0</v>
      </c>
      <c r="BI89" s="3" t="n">
        <f aca="false">$BE89*BB89</f>
        <v>0</v>
      </c>
      <c r="BJ89" s="3" t="n">
        <f aca="false">$BE89*BC89</f>
        <v>0</v>
      </c>
    </row>
    <row r="90" customFormat="false" ht="13.2" hidden="false" customHeight="false" outlineLevel="0" collapsed="false">
      <c r="A90" s="38" t="s">
        <v>472</v>
      </c>
      <c r="AE90" s="3" t="n">
        <f aca="false">D90+E90+F90+G90+Q90</f>
        <v>0</v>
      </c>
      <c r="AF90" s="3" t="n">
        <f aca="false">E90+H90+I90+G90+Q90</f>
        <v>0</v>
      </c>
      <c r="AG90" s="3" t="n">
        <f aca="false">I90+Q90+N90+P90</f>
        <v>0</v>
      </c>
      <c r="AH90" s="3" t="n">
        <f aca="false">E90+H90+F90+AB90+L90+R90+V90</f>
        <v>0</v>
      </c>
      <c r="AI90" s="3" t="n">
        <f aca="false">E90+I90+AB90+L90+M90+R90+V90</f>
        <v>0</v>
      </c>
      <c r="AJ90" s="3" t="n">
        <f aca="false">E90+AC90+K90+R90+V90+Y90</f>
        <v>0</v>
      </c>
      <c r="AK90" s="3" t="n">
        <f aca="false">I90+AB90+R90+V90+W90</f>
        <v>0</v>
      </c>
      <c r="AL90" s="3" t="n">
        <f aca="false">K90+R90+V90+Y90+Z90+W90</f>
        <v>0</v>
      </c>
      <c r="AM90" s="3" t="n">
        <f aca="false">T90+AA90+U90</f>
        <v>0</v>
      </c>
      <c r="AN90" s="3" t="n">
        <f aca="false">S90</f>
        <v>0</v>
      </c>
      <c r="AO90" s="3" t="n">
        <f aca="false">S90+P90</f>
        <v>0</v>
      </c>
      <c r="AP90" s="3" t="n">
        <f aca="false">T90+AA90+Z90+AC90</f>
        <v>0</v>
      </c>
      <c r="AR90" s="31"/>
      <c r="AS90" s="3" t="n">
        <f aca="false">D90+E90+F90+G90+Q90+H90+I90+N90+P90</f>
        <v>0</v>
      </c>
      <c r="AT90" s="3" t="n">
        <f aca="false">E90+H90+F90+AB90+L90+R90+V90+I90+M90+W90</f>
        <v>0</v>
      </c>
      <c r="AU90" s="3" t="n">
        <f aca="false">E90+AC90+K90+R90+V90+Y90+Z90+W90</f>
        <v>0</v>
      </c>
      <c r="AV90" s="3" t="n">
        <f aca="false">T90+AA90+U90+S90+Z90+AC90</f>
        <v>0</v>
      </c>
      <c r="AW90" s="3" t="n">
        <f aca="false">S90+P90</f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E90" s="32" t="n">
        <v>0</v>
      </c>
      <c r="BF90" s="3" t="n">
        <f aca="false">$BE90*AY90</f>
        <v>0</v>
      </c>
      <c r="BG90" s="3" t="n">
        <f aca="false">$BE90*AZ90</f>
        <v>0</v>
      </c>
      <c r="BH90" s="3" t="n">
        <f aca="false">$BE90*BA90</f>
        <v>0</v>
      </c>
      <c r="BI90" s="3" t="n">
        <f aca="false">$BE90*BB90</f>
        <v>0</v>
      </c>
      <c r="BJ90" s="3" t="n">
        <f aca="false">$BE90*BC90</f>
        <v>0</v>
      </c>
    </row>
    <row r="91" customFormat="false" ht="13.2" hidden="false" customHeight="false" outlineLevel="0" collapsed="false">
      <c r="A91" s="38" t="s">
        <v>473</v>
      </c>
      <c r="B91" s="3" t="s">
        <v>196</v>
      </c>
      <c r="T91" s="3" t="n">
        <v>1</v>
      </c>
      <c r="AE91" s="3" t="n">
        <f aca="false">D91+E91+F91+G91+Q91</f>
        <v>0</v>
      </c>
      <c r="AF91" s="3" t="n">
        <f aca="false">E91+H91+I91+G91+Q91</f>
        <v>0</v>
      </c>
      <c r="AG91" s="3" t="n">
        <f aca="false">I91+Q91+N91+P91</f>
        <v>0</v>
      </c>
      <c r="AH91" s="3" t="n">
        <f aca="false">E91+H91+F91+AB91+L91+R91+V91</f>
        <v>0</v>
      </c>
      <c r="AI91" s="3" t="n">
        <f aca="false">E91+I91+AB91+L91+M91+R91+V91</f>
        <v>0</v>
      </c>
      <c r="AJ91" s="3" t="n">
        <f aca="false">E91+AC91+K91+R91+V91+Y91</f>
        <v>0</v>
      </c>
      <c r="AK91" s="3" t="n">
        <f aca="false">I91+AB91+R91+V91+W91</f>
        <v>0</v>
      </c>
      <c r="AL91" s="3" t="n">
        <f aca="false">K91+R91+V91+Y91+Z91+W91</f>
        <v>0</v>
      </c>
      <c r="AM91" s="3" t="n">
        <f aca="false">T91+AA91+U91</f>
        <v>1</v>
      </c>
      <c r="AN91" s="3" t="n">
        <f aca="false">S91</f>
        <v>0</v>
      </c>
      <c r="AO91" s="3" t="n">
        <f aca="false">S91+P91</f>
        <v>0</v>
      </c>
      <c r="AP91" s="3" t="n">
        <f aca="false">T91+AA91+Z91+AC91</f>
        <v>1</v>
      </c>
      <c r="AR91" s="31"/>
      <c r="AS91" s="3" t="n">
        <f aca="false">D91+E91+F91+G91+Q91+H91+I91+N91+P91</f>
        <v>0</v>
      </c>
      <c r="AT91" s="3" t="n">
        <f aca="false">E91+H91+F91+AB91+L91+R91+V91+I91+M91+W91</f>
        <v>0</v>
      </c>
      <c r="AU91" s="3" t="n">
        <f aca="false">E91+AC91+K91+R91+V91+Y91+Z91+W91</f>
        <v>0</v>
      </c>
      <c r="AV91" s="3" t="n">
        <f aca="false">T91+AA91+U91+S91+Z91+AC91</f>
        <v>1</v>
      </c>
      <c r="AW91" s="3" t="n">
        <f aca="false">S91+P91</f>
        <v>0</v>
      </c>
      <c r="AY91" s="3" t="n">
        <v>0</v>
      </c>
      <c r="AZ91" s="3" t="n">
        <v>0</v>
      </c>
      <c r="BA91" s="3" t="n">
        <v>0</v>
      </c>
      <c r="BB91" s="3" t="n">
        <v>1</v>
      </c>
      <c r="BC91" s="3" t="n">
        <v>0</v>
      </c>
      <c r="BE91" s="32" t="n">
        <v>0</v>
      </c>
      <c r="BF91" s="3" t="n">
        <f aca="false">$BE91*AY91</f>
        <v>0</v>
      </c>
      <c r="BG91" s="3" t="n">
        <f aca="false">$BE91*AZ91</f>
        <v>0</v>
      </c>
      <c r="BH91" s="3" t="n">
        <f aca="false">$BE91*BA91</f>
        <v>0</v>
      </c>
      <c r="BI91" s="3" t="n">
        <f aca="false">$BE91*BB91</f>
        <v>0</v>
      </c>
      <c r="BJ91" s="3" t="n">
        <f aca="false">$BE91*BC91</f>
        <v>0</v>
      </c>
    </row>
    <row r="92" customFormat="false" ht="13.2" hidden="false" customHeight="false" outlineLevel="0" collapsed="false">
      <c r="A92" s="38" t="s">
        <v>474</v>
      </c>
      <c r="B92" s="3" t="s">
        <v>475</v>
      </c>
      <c r="Y92" s="3" t="n">
        <v>1</v>
      </c>
      <c r="Z92" s="3" t="n">
        <v>1</v>
      </c>
      <c r="AE92" s="3" t="n">
        <f aca="false">D92+E92+F92+G92+Q92</f>
        <v>0</v>
      </c>
      <c r="AF92" s="3" t="n">
        <f aca="false">E92+H92+I92+G92+Q92</f>
        <v>0</v>
      </c>
      <c r="AG92" s="3" t="n">
        <f aca="false">I92+Q92+N92+P92</f>
        <v>0</v>
      </c>
      <c r="AH92" s="3" t="n">
        <f aca="false">E92+H92+F92+AB92+L92+R92+V92</f>
        <v>0</v>
      </c>
      <c r="AI92" s="3" t="n">
        <f aca="false">E92+I92+AB92+L92+M92+R92+V92</f>
        <v>0</v>
      </c>
      <c r="AJ92" s="3" t="n">
        <f aca="false">E92+AC92+K92+R92+V92+Y92</f>
        <v>1</v>
      </c>
      <c r="AK92" s="3" t="n">
        <f aca="false">I92+AB92+R92+V92+W92</f>
        <v>0</v>
      </c>
      <c r="AL92" s="3" t="n">
        <f aca="false">K92+R92+V92+Y92+Z92+W92</f>
        <v>2</v>
      </c>
      <c r="AM92" s="3" t="n">
        <f aca="false">T92+AA92+U92</f>
        <v>0</v>
      </c>
      <c r="AN92" s="3" t="n">
        <f aca="false">S92</f>
        <v>0</v>
      </c>
      <c r="AO92" s="3" t="n">
        <f aca="false">S92+P92</f>
        <v>0</v>
      </c>
      <c r="AP92" s="3" t="n">
        <f aca="false">T92+AA92+Z92+AC92</f>
        <v>1</v>
      </c>
      <c r="AR92" s="31"/>
      <c r="AS92" s="3" t="n">
        <f aca="false">D92+E92+F92+G92+Q92+H92+I92+N92+P92</f>
        <v>0</v>
      </c>
      <c r="AT92" s="3" t="n">
        <f aca="false">E92+H92+F92+AB92+L92+R92+V92+I92+M92+W92</f>
        <v>0</v>
      </c>
      <c r="AU92" s="3" t="n">
        <f aca="false">E92+AC92+K92+R92+V92+Y92+Z92+W92</f>
        <v>2</v>
      </c>
      <c r="AV92" s="3" t="n">
        <f aca="false">T92+AA92+U92+S92+Z92+AC92</f>
        <v>1</v>
      </c>
      <c r="AW92" s="3" t="n">
        <f aca="false">S92+P92</f>
        <v>0</v>
      </c>
      <c r="AY92" s="3" t="n">
        <v>0</v>
      </c>
      <c r="AZ92" s="3" t="n">
        <v>0</v>
      </c>
      <c r="BA92" s="3" t="n">
        <v>1</v>
      </c>
      <c r="BB92" s="3" t="n">
        <v>1</v>
      </c>
      <c r="BC92" s="3" t="n">
        <v>0</v>
      </c>
      <c r="BE92" s="32" t="n">
        <v>0</v>
      </c>
      <c r="BF92" s="3" t="n">
        <f aca="false">$BE92*AY92</f>
        <v>0</v>
      </c>
      <c r="BG92" s="3" t="n">
        <f aca="false">$BE92*AZ92</f>
        <v>0</v>
      </c>
      <c r="BH92" s="3" t="n">
        <f aca="false">$BE92*BA92</f>
        <v>0</v>
      </c>
      <c r="BI92" s="3" t="n">
        <f aca="false">$BE92*BB92</f>
        <v>0</v>
      </c>
      <c r="BJ92" s="3" t="n">
        <f aca="false">$BE92*BC92</f>
        <v>0</v>
      </c>
    </row>
    <row r="93" customFormat="false" ht="13.2" hidden="false" customHeight="false" outlineLevel="0" collapsed="false">
      <c r="A93" s="38" t="s">
        <v>476</v>
      </c>
      <c r="B93" s="3" t="s">
        <v>477</v>
      </c>
      <c r="S93" s="3" t="n">
        <v>1</v>
      </c>
      <c r="T93" s="3" t="n">
        <v>1</v>
      </c>
      <c r="Z93" s="3" t="n">
        <v>1</v>
      </c>
      <c r="AA93" s="3" t="n">
        <v>1</v>
      </c>
      <c r="AE93" s="3" t="n">
        <f aca="false">D93+E93+F93+G93+Q93</f>
        <v>0</v>
      </c>
      <c r="AF93" s="3" t="n">
        <f aca="false">E93+H93+I93+G93+Q93</f>
        <v>0</v>
      </c>
      <c r="AG93" s="3" t="n">
        <f aca="false">I93+Q93+N93+P93</f>
        <v>0</v>
      </c>
      <c r="AH93" s="3" t="n">
        <f aca="false">E93+H93+F93+AB93+L93+R93+V93</f>
        <v>0</v>
      </c>
      <c r="AI93" s="3" t="n">
        <f aca="false">E93+I93+AB93+L93+M93+R93+V93</f>
        <v>0</v>
      </c>
      <c r="AJ93" s="3" t="n">
        <f aca="false">E93+AC93+K93+R93+V93+Y93</f>
        <v>0</v>
      </c>
      <c r="AK93" s="3" t="n">
        <f aca="false">I93+AB93+R93+V93+W93</f>
        <v>0</v>
      </c>
      <c r="AL93" s="3" t="n">
        <f aca="false">K93+R93+V93+Y93+Z93+W93</f>
        <v>1</v>
      </c>
      <c r="AM93" s="3" t="n">
        <f aca="false">T93+AA93+U93</f>
        <v>2</v>
      </c>
      <c r="AN93" s="3" t="n">
        <f aca="false">S93</f>
        <v>1</v>
      </c>
      <c r="AO93" s="3" t="n">
        <f aca="false">S93+P93</f>
        <v>1</v>
      </c>
      <c r="AP93" s="3" t="n">
        <f aca="false">T93+AA93+Z93+AC93</f>
        <v>3</v>
      </c>
      <c r="AR93" s="31"/>
      <c r="AS93" s="3" t="n">
        <f aca="false">D93+E93+F93+G93+Q93+H93+I93+N93+P93</f>
        <v>0</v>
      </c>
      <c r="AT93" s="3" t="n">
        <f aca="false">E93+H93+F93+AB93+L93+R93+V93+I93+M93+W93</f>
        <v>0</v>
      </c>
      <c r="AU93" s="3" t="n">
        <f aca="false">E93+AC93+K93+R93+V93+Y93+Z93+W93</f>
        <v>1</v>
      </c>
      <c r="AV93" s="3" t="n">
        <f aca="false">T93+AA93+U93+S93+Z93+AC93</f>
        <v>4</v>
      </c>
      <c r="AW93" s="3" t="n">
        <f aca="false">S93+P93</f>
        <v>1</v>
      </c>
      <c r="AY93" s="3" t="n">
        <v>0</v>
      </c>
      <c r="AZ93" s="3" t="n">
        <v>0</v>
      </c>
      <c r="BA93" s="3" t="n">
        <v>1</v>
      </c>
      <c r="BB93" s="3" t="n">
        <v>1</v>
      </c>
      <c r="BC93" s="3" t="n">
        <v>1</v>
      </c>
      <c r="BE93" s="32" t="n">
        <v>0</v>
      </c>
      <c r="BF93" s="3" t="n">
        <f aca="false">$BE93*AY93</f>
        <v>0</v>
      </c>
      <c r="BG93" s="3" t="n">
        <f aca="false">$BE93*AZ93</f>
        <v>0</v>
      </c>
      <c r="BH93" s="3" t="n">
        <f aca="false">$BE93*BA93</f>
        <v>0</v>
      </c>
      <c r="BI93" s="3" t="n">
        <f aca="false">$BE93*BB93</f>
        <v>0</v>
      </c>
      <c r="BJ93" s="3" t="n">
        <f aca="false">$BE93*BC93</f>
        <v>0</v>
      </c>
    </row>
    <row r="94" customFormat="false" ht="13.8" hidden="false" customHeight="false" outlineLevel="0" collapsed="false">
      <c r="A94" s="38" t="s">
        <v>478</v>
      </c>
      <c r="B94" s="29" t="s">
        <v>479</v>
      </c>
      <c r="R94" s="3" t="n">
        <v>1</v>
      </c>
      <c r="T94" s="3" t="n">
        <v>1</v>
      </c>
      <c r="AE94" s="3" t="n">
        <f aca="false">D94+E94+F94+G94+Q94</f>
        <v>0</v>
      </c>
      <c r="AF94" s="3" t="n">
        <f aca="false">E94+H94+I94+G94+Q94</f>
        <v>0</v>
      </c>
      <c r="AG94" s="3" t="n">
        <f aca="false">I94+Q94+N94+P94</f>
        <v>0</v>
      </c>
      <c r="AH94" s="3" t="n">
        <f aca="false">E94+H94+F94+AB94+L94+R94+V94</f>
        <v>1</v>
      </c>
      <c r="AI94" s="3" t="n">
        <f aca="false">E94+I94+AB94+L94+M94+R94+V94</f>
        <v>1</v>
      </c>
      <c r="AJ94" s="3" t="n">
        <f aca="false">E94+AC94+K94+R94+V94+Y94</f>
        <v>1</v>
      </c>
      <c r="AK94" s="3" t="n">
        <f aca="false">I94+AB94+R94+V94+W94</f>
        <v>1</v>
      </c>
      <c r="AL94" s="3" t="n">
        <f aca="false">K94+R94+V94+Y94+Z94+W94</f>
        <v>1</v>
      </c>
      <c r="AM94" s="3" t="n">
        <f aca="false">T94+AA94+U94</f>
        <v>1</v>
      </c>
      <c r="AN94" s="3" t="n">
        <f aca="false">S94</f>
        <v>0</v>
      </c>
      <c r="AO94" s="3" t="n">
        <f aca="false">S94+P94</f>
        <v>0</v>
      </c>
      <c r="AP94" s="3" t="n">
        <f aca="false">T94+AA94+Z94+AC94</f>
        <v>1</v>
      </c>
      <c r="AR94" s="31"/>
      <c r="AS94" s="3" t="n">
        <f aca="false">D94+E94+F94+G94+Q94+H94+I94+N94+P94</f>
        <v>0</v>
      </c>
      <c r="AT94" s="3" t="n">
        <f aca="false">E94+H94+F94+AB94+L94+R94+V94+I94+M94+W94</f>
        <v>1</v>
      </c>
      <c r="AU94" s="3" t="n">
        <f aca="false">E94+AC94+K94+R94+V94+Y94+Z94+W94</f>
        <v>1</v>
      </c>
      <c r="AV94" s="3" t="n">
        <f aca="false">T94+AA94+U94+S94+Z94+AC94</f>
        <v>1</v>
      </c>
      <c r="AW94" s="3" t="n">
        <f aca="false">S94+P94</f>
        <v>0</v>
      </c>
      <c r="AY94" s="3" t="n">
        <v>0</v>
      </c>
      <c r="AZ94" s="3" t="n">
        <v>1</v>
      </c>
      <c r="BA94" s="3" t="n">
        <v>1</v>
      </c>
      <c r="BB94" s="3" t="n">
        <v>1</v>
      </c>
      <c r="BC94" s="3" t="n">
        <v>0</v>
      </c>
      <c r="BE94" s="32" t="n">
        <v>0</v>
      </c>
      <c r="BF94" s="3" t="n">
        <f aca="false">$BE94*AY94</f>
        <v>0</v>
      </c>
      <c r="BG94" s="3" t="n">
        <f aca="false">$BE94*AZ94</f>
        <v>0</v>
      </c>
      <c r="BH94" s="3" t="n">
        <f aca="false">$BE94*BA94</f>
        <v>0</v>
      </c>
      <c r="BI94" s="3" t="n">
        <f aca="false">$BE94*BB94</f>
        <v>0</v>
      </c>
      <c r="BJ94" s="3" t="n">
        <f aca="false">$BE94*BC94</f>
        <v>0</v>
      </c>
    </row>
    <row r="95" customFormat="false" ht="13.2" hidden="false" customHeight="false" outlineLevel="0" collapsed="false">
      <c r="A95" s="38" t="s">
        <v>480</v>
      </c>
      <c r="AE95" s="3" t="n">
        <f aca="false">D95+E95+F95+G95+Q95</f>
        <v>0</v>
      </c>
      <c r="AF95" s="3" t="n">
        <f aca="false">E95+H95+I95+G95+Q95</f>
        <v>0</v>
      </c>
      <c r="AG95" s="3" t="n">
        <f aca="false">I95+Q95+N95+P95</f>
        <v>0</v>
      </c>
      <c r="AH95" s="3" t="n">
        <f aca="false">E95+H95+F95+AB95+L95+R95+V95</f>
        <v>0</v>
      </c>
      <c r="AI95" s="3" t="n">
        <f aca="false">E95+I95+AB95+L95+M95+R95+V95</f>
        <v>0</v>
      </c>
      <c r="AJ95" s="3" t="n">
        <f aca="false">E95+AC95+K95+R95+V95+Y95</f>
        <v>0</v>
      </c>
      <c r="AK95" s="3" t="n">
        <f aca="false">I95+AB95+R95+V95+W95</f>
        <v>0</v>
      </c>
      <c r="AL95" s="3" t="n">
        <f aca="false">K95+R95+V95+Y95+Z95+W95</f>
        <v>0</v>
      </c>
      <c r="AM95" s="3" t="n">
        <f aca="false">T95+AA95+U95</f>
        <v>0</v>
      </c>
      <c r="AN95" s="3" t="n">
        <f aca="false">S95</f>
        <v>0</v>
      </c>
      <c r="AO95" s="3" t="n">
        <f aca="false">S95+P95</f>
        <v>0</v>
      </c>
      <c r="AP95" s="3" t="n">
        <f aca="false">T95+AA95+Z95+AC95</f>
        <v>0</v>
      </c>
      <c r="AR95" s="31"/>
      <c r="AS95" s="3" t="n">
        <f aca="false">D95+E95+F95+G95+Q95+H95+I95+N95+P95</f>
        <v>0</v>
      </c>
      <c r="AT95" s="3" t="n">
        <f aca="false">E95+H95+F95+AB95+L95+R95+V95+I95+M95+W95</f>
        <v>0</v>
      </c>
      <c r="AU95" s="3" t="n">
        <f aca="false">E95+AC95+K95+R95+V95+Y95+Z95+W95</f>
        <v>0</v>
      </c>
      <c r="AV95" s="3" t="n">
        <f aca="false">T95+AA95+U95+S95+Z95+AC95</f>
        <v>0</v>
      </c>
      <c r="AW95" s="3" t="n">
        <f aca="false">S95+P95</f>
        <v>0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E95" s="32" t="n">
        <v>0</v>
      </c>
      <c r="BF95" s="3" t="n">
        <f aca="false">$BE95*AY95</f>
        <v>0</v>
      </c>
      <c r="BG95" s="3" t="n">
        <f aca="false">$BE95*AZ95</f>
        <v>0</v>
      </c>
      <c r="BH95" s="3" t="n">
        <f aca="false">$BE95*BA95</f>
        <v>0</v>
      </c>
      <c r="BI95" s="3" t="n">
        <f aca="false">$BE95*BB95</f>
        <v>0</v>
      </c>
      <c r="BJ95" s="3" t="n">
        <f aca="false">$BE95*BC95</f>
        <v>0</v>
      </c>
    </row>
    <row r="96" customFormat="false" ht="13.2" hidden="false" customHeight="false" outlineLevel="0" collapsed="false">
      <c r="A96" s="38" t="s">
        <v>481</v>
      </c>
      <c r="AE96" s="3" t="n">
        <f aca="false">D96+E96+F96+G96+Q96</f>
        <v>0</v>
      </c>
      <c r="AF96" s="3" t="n">
        <f aca="false">E96+H96+I96+G96+Q96</f>
        <v>0</v>
      </c>
      <c r="AG96" s="3" t="n">
        <f aca="false">I96+Q96+N96+P96</f>
        <v>0</v>
      </c>
      <c r="AH96" s="3" t="n">
        <f aca="false">E96+H96+F96+AB96+L96+R96+V96</f>
        <v>0</v>
      </c>
      <c r="AI96" s="3" t="n">
        <f aca="false">E96+I96+AB96+L96+M96+R96+V96</f>
        <v>0</v>
      </c>
      <c r="AJ96" s="3" t="n">
        <f aca="false">E96+AC96+K96+R96+V96+Y96</f>
        <v>0</v>
      </c>
      <c r="AK96" s="3" t="n">
        <f aca="false">I96+AB96+R96+V96+W96</f>
        <v>0</v>
      </c>
      <c r="AL96" s="3" t="n">
        <f aca="false">K96+R96+V96+Y96+Z96+W96</f>
        <v>0</v>
      </c>
      <c r="AM96" s="3" t="n">
        <f aca="false">T96+AA96+U96</f>
        <v>0</v>
      </c>
      <c r="AN96" s="3" t="n">
        <f aca="false">S96</f>
        <v>0</v>
      </c>
      <c r="AO96" s="3" t="n">
        <f aca="false">S96+P96</f>
        <v>0</v>
      </c>
      <c r="AP96" s="3" t="n">
        <f aca="false">T96+AA96+Z96+AC96</f>
        <v>0</v>
      </c>
      <c r="AR96" s="31"/>
      <c r="AS96" s="3" t="n">
        <f aca="false">D96+E96+F96+G96+Q96+H96+I96+N96+P96</f>
        <v>0</v>
      </c>
      <c r="AT96" s="3" t="n">
        <f aca="false">E96+H96+F96+AB96+L96+R96+V96+I96+M96+W96</f>
        <v>0</v>
      </c>
      <c r="AU96" s="3" t="n">
        <f aca="false">E96+AC96+K96+R96+V96+Y96+Z96+W96</f>
        <v>0</v>
      </c>
      <c r="AV96" s="3" t="n">
        <f aca="false">T96+AA96+U96+S96+Z96+AC96</f>
        <v>0</v>
      </c>
      <c r="AW96" s="3" t="n">
        <f aca="false">S96+P96</f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E96" s="32" t="n">
        <v>0</v>
      </c>
      <c r="BF96" s="3" t="n">
        <f aca="false">$BE96*AY96</f>
        <v>0</v>
      </c>
      <c r="BG96" s="3" t="n">
        <f aca="false">$BE96*AZ96</f>
        <v>0</v>
      </c>
      <c r="BH96" s="3" t="n">
        <f aca="false">$BE96*BA96</f>
        <v>0</v>
      </c>
      <c r="BI96" s="3" t="n">
        <f aca="false">$BE96*BB96</f>
        <v>0</v>
      </c>
      <c r="BJ96" s="3" t="n">
        <f aca="false">$BE96*BC96</f>
        <v>0</v>
      </c>
    </row>
    <row r="97" customFormat="false" ht="13.2" hidden="false" customHeight="false" outlineLevel="0" collapsed="false">
      <c r="A97" s="38" t="s">
        <v>482</v>
      </c>
      <c r="B97" s="3" t="s">
        <v>206</v>
      </c>
      <c r="H97" s="3" t="n">
        <v>1</v>
      </c>
      <c r="I97" s="3" t="n">
        <v>1</v>
      </c>
      <c r="N97" s="3" t="n">
        <v>1</v>
      </c>
      <c r="AE97" s="3" t="n">
        <f aca="false">D97+E97+F97+G97+Q97</f>
        <v>0</v>
      </c>
      <c r="AF97" s="3" t="n">
        <f aca="false">E97+H97+I97+G97+Q97</f>
        <v>2</v>
      </c>
      <c r="AG97" s="3" t="n">
        <f aca="false">I97+Q97+N97+P97</f>
        <v>2</v>
      </c>
      <c r="AH97" s="3" t="n">
        <f aca="false">E97+H97+F97+AB97+L97+R97+V97</f>
        <v>1</v>
      </c>
      <c r="AI97" s="3" t="n">
        <f aca="false">E97+I97+AB97+L97+M97+R97+V97</f>
        <v>1</v>
      </c>
      <c r="AJ97" s="3" t="n">
        <f aca="false">E97+AC97+K97+R97+V97+Y97</f>
        <v>0</v>
      </c>
      <c r="AK97" s="3" t="n">
        <f aca="false">I97+AB97+R97+V97+W97</f>
        <v>1</v>
      </c>
      <c r="AL97" s="3" t="n">
        <f aca="false">K97+R97+V97+Y97+Z97+W97</f>
        <v>0</v>
      </c>
      <c r="AM97" s="3" t="n">
        <f aca="false">T97+AA97+U97</f>
        <v>0</v>
      </c>
      <c r="AN97" s="3" t="n">
        <f aca="false">S97</f>
        <v>0</v>
      </c>
      <c r="AO97" s="3" t="n">
        <f aca="false">S97+P97</f>
        <v>0</v>
      </c>
      <c r="AP97" s="3" t="n">
        <f aca="false">T97+AA97+Z97+AC97</f>
        <v>0</v>
      </c>
      <c r="AR97" s="31"/>
      <c r="AS97" s="3" t="n">
        <f aca="false">D97+E97+F97+G97+Q97+H97+I97+N97+P97</f>
        <v>3</v>
      </c>
      <c r="AT97" s="3" t="n">
        <f aca="false">E97+H97+F97+AB97+L97+R97+V97+I97+M97+W97</f>
        <v>2</v>
      </c>
      <c r="AU97" s="3" t="n">
        <f aca="false">E97+AC97+K97+R97+V97+Y97+Z97+W97</f>
        <v>0</v>
      </c>
      <c r="AV97" s="3" t="n">
        <f aca="false">T97+AA97+U97+S97+Z97+AC97</f>
        <v>0</v>
      </c>
      <c r="AW97" s="3" t="n">
        <f aca="false">S97+P97</f>
        <v>0</v>
      </c>
      <c r="AY97" s="3" t="n">
        <v>1</v>
      </c>
      <c r="AZ97" s="3" t="n">
        <v>1</v>
      </c>
      <c r="BA97" s="3" t="n">
        <v>0</v>
      </c>
      <c r="BB97" s="3" t="n">
        <v>0</v>
      </c>
      <c r="BC97" s="3" t="n">
        <v>0</v>
      </c>
      <c r="BE97" s="32" t="n">
        <v>0</v>
      </c>
      <c r="BF97" s="3" t="n">
        <f aca="false">$BE97*AY97</f>
        <v>0</v>
      </c>
      <c r="BG97" s="3" t="n">
        <f aca="false">$BE97*AZ97</f>
        <v>0</v>
      </c>
      <c r="BH97" s="3" t="n">
        <f aca="false">$BE97*BA97</f>
        <v>0</v>
      </c>
      <c r="BI97" s="3" t="n">
        <f aca="false">$BE97*BB97</f>
        <v>0</v>
      </c>
      <c r="BJ97" s="3" t="n">
        <f aca="false">$BE97*BC97</f>
        <v>0</v>
      </c>
    </row>
    <row r="98" customFormat="false" ht="13.8" hidden="false" customHeight="false" outlineLevel="0" collapsed="false">
      <c r="A98" s="38" t="s">
        <v>483</v>
      </c>
      <c r="B98" s="29" t="s">
        <v>344</v>
      </c>
      <c r="R98" s="3" t="n">
        <v>1</v>
      </c>
      <c r="T98" s="3" t="n">
        <v>1</v>
      </c>
      <c r="AE98" s="3" t="n">
        <f aca="false">D98+E98+F98+G98+Q98</f>
        <v>0</v>
      </c>
      <c r="AF98" s="3" t="n">
        <f aca="false">E98+H98+I98+G98+Q98</f>
        <v>0</v>
      </c>
      <c r="AG98" s="3" t="n">
        <f aca="false">I98+Q98+N98+P98</f>
        <v>0</v>
      </c>
      <c r="AH98" s="3" t="n">
        <f aca="false">E98+H98+F98+AB98+L98+R98+V98</f>
        <v>1</v>
      </c>
      <c r="AI98" s="3" t="n">
        <f aca="false">E98+I98+AB98+L98+M98+R98+V98</f>
        <v>1</v>
      </c>
      <c r="AJ98" s="3" t="n">
        <f aca="false">E98+AC98+K98+R98+V98+Y98</f>
        <v>1</v>
      </c>
      <c r="AK98" s="3" t="n">
        <f aca="false">I98+AB98+R98+V98+W98</f>
        <v>1</v>
      </c>
      <c r="AL98" s="3" t="n">
        <f aca="false">K98+R98+V98+Y98+Z98+W98</f>
        <v>1</v>
      </c>
      <c r="AM98" s="3" t="n">
        <f aca="false">T98+AA98+U98</f>
        <v>1</v>
      </c>
      <c r="AN98" s="3" t="n">
        <f aca="false">S98</f>
        <v>0</v>
      </c>
      <c r="AO98" s="3" t="n">
        <f aca="false">S98+P98</f>
        <v>0</v>
      </c>
      <c r="AP98" s="3" t="n">
        <f aca="false">T98+AA98+Z98+AC98</f>
        <v>1</v>
      </c>
      <c r="AR98" s="31"/>
      <c r="AS98" s="3" t="n">
        <f aca="false">D98+E98+F98+G98+Q98+H98+I98+N98+P98</f>
        <v>0</v>
      </c>
      <c r="AT98" s="3" t="n">
        <f aca="false">E98+H98+F98+AB98+L98+R98+V98+I98+M98+W98</f>
        <v>1</v>
      </c>
      <c r="AU98" s="3" t="n">
        <f aca="false">E98+AC98+K98+R98+V98+Y98+Z98+W98</f>
        <v>1</v>
      </c>
      <c r="AV98" s="3" t="n">
        <f aca="false">T98+AA98+U98+S98+Z98+AC98</f>
        <v>1</v>
      </c>
      <c r="AW98" s="3" t="n">
        <f aca="false">S98+P98</f>
        <v>0</v>
      </c>
      <c r="AY98" s="3" t="n">
        <v>0</v>
      </c>
      <c r="AZ98" s="3" t="n">
        <v>1</v>
      </c>
      <c r="BA98" s="3" t="n">
        <v>1</v>
      </c>
      <c r="BB98" s="3" t="n">
        <v>1</v>
      </c>
      <c r="BC98" s="3" t="n">
        <v>0</v>
      </c>
      <c r="BE98" s="32" t="n">
        <v>0</v>
      </c>
      <c r="BF98" s="3" t="n">
        <f aca="false">$BE98*AY98</f>
        <v>0</v>
      </c>
      <c r="BG98" s="3" t="n">
        <f aca="false">$BE98*AZ98</f>
        <v>0</v>
      </c>
      <c r="BH98" s="3" t="n">
        <f aca="false">$BE98*BA98</f>
        <v>0</v>
      </c>
      <c r="BI98" s="3" t="n">
        <f aca="false">$BE98*BB98</f>
        <v>0</v>
      </c>
      <c r="BJ98" s="3" t="n">
        <f aca="false">$BE98*BC98</f>
        <v>0</v>
      </c>
    </row>
    <row r="99" customFormat="false" ht="13.8" hidden="false" customHeight="false" outlineLevel="0" collapsed="false">
      <c r="A99" s="38" t="s">
        <v>484</v>
      </c>
      <c r="B99" s="27" t="s">
        <v>216</v>
      </c>
      <c r="F99" s="3" t="n">
        <v>1</v>
      </c>
      <c r="N99" s="3" t="n">
        <v>1</v>
      </c>
      <c r="V99" s="3" t="n">
        <v>1</v>
      </c>
      <c r="Y99" s="3" t="n">
        <v>1</v>
      </c>
      <c r="AE99" s="3" t="n">
        <f aca="false">D99+E99+F99+G99+Q99</f>
        <v>1</v>
      </c>
      <c r="AF99" s="3" t="n">
        <f aca="false">E99+H99+I99+G99+Q99</f>
        <v>0</v>
      </c>
      <c r="AG99" s="3" t="n">
        <f aca="false">I99+Q99+N99+P99</f>
        <v>1</v>
      </c>
      <c r="AH99" s="3" t="n">
        <f aca="false">E99+H99+F99+AB99+L99+R99+V99</f>
        <v>2</v>
      </c>
      <c r="AI99" s="3" t="n">
        <f aca="false">E99+I99+AB99+L99+M99+R99+V99</f>
        <v>1</v>
      </c>
      <c r="AJ99" s="3" t="n">
        <f aca="false">E99+AC99+K99+R99+V99+Y99</f>
        <v>2</v>
      </c>
      <c r="AK99" s="3" t="n">
        <f aca="false">I99+AB99+R99+V99+W99</f>
        <v>1</v>
      </c>
      <c r="AL99" s="3" t="n">
        <f aca="false">K99+R99+V99+Y99+Z99+W99</f>
        <v>2</v>
      </c>
      <c r="AM99" s="3" t="n">
        <f aca="false">T99+AA99+U99</f>
        <v>0</v>
      </c>
      <c r="AN99" s="3" t="n">
        <f aca="false">S99</f>
        <v>0</v>
      </c>
      <c r="AO99" s="3" t="n">
        <f aca="false">S99+P99</f>
        <v>0</v>
      </c>
      <c r="AP99" s="3" t="n">
        <f aca="false">T99+AA99+Z99+AC99</f>
        <v>0</v>
      </c>
      <c r="AR99" s="31"/>
      <c r="AS99" s="3" t="n">
        <f aca="false">D99+E99+F99+G99+Q99+H99+I99+N99+P99</f>
        <v>2</v>
      </c>
      <c r="AT99" s="3" t="n">
        <f aca="false">E99+H99+F99+AB99+L99+R99+V99+I99+M99+W99</f>
        <v>2</v>
      </c>
      <c r="AU99" s="3" t="n">
        <f aca="false">E99+AC99+K99+R99+V99+Y99+Z99+W99</f>
        <v>2</v>
      </c>
      <c r="AV99" s="3" t="n">
        <f aca="false">T99+AA99+U99+S99+Z99+AC99</f>
        <v>0</v>
      </c>
      <c r="AW99" s="3" t="n">
        <f aca="false">S99+P99</f>
        <v>0</v>
      </c>
      <c r="AY99" s="3" t="n">
        <v>1</v>
      </c>
      <c r="AZ99" s="3" t="n">
        <v>1</v>
      </c>
      <c r="BA99" s="3" t="n">
        <v>1</v>
      </c>
      <c r="BB99" s="3" t="n">
        <v>0</v>
      </c>
      <c r="BC99" s="3" t="n">
        <v>0</v>
      </c>
      <c r="BE99" s="32" t="n">
        <v>0</v>
      </c>
      <c r="BF99" s="3" t="n">
        <f aca="false">$BE99*AY99</f>
        <v>0</v>
      </c>
      <c r="BG99" s="3" t="n">
        <f aca="false">$BE99*AZ99</f>
        <v>0</v>
      </c>
      <c r="BH99" s="3" t="n">
        <f aca="false">$BE99*BA99</f>
        <v>0</v>
      </c>
      <c r="BI99" s="3" t="n">
        <f aca="false">$BE99*BB99</f>
        <v>0</v>
      </c>
      <c r="BJ99" s="3" t="n">
        <f aca="false">$BE99*BC99</f>
        <v>0</v>
      </c>
    </row>
    <row r="100" customFormat="false" ht="13.8" hidden="false" customHeight="false" outlineLevel="0" collapsed="false">
      <c r="A100" s="38" t="s">
        <v>485</v>
      </c>
      <c r="B100" s="27" t="s">
        <v>97</v>
      </c>
      <c r="Q100" s="3" t="n">
        <v>1</v>
      </c>
      <c r="S100" s="3" t="n">
        <v>1</v>
      </c>
      <c r="T100" s="3" t="n">
        <v>1</v>
      </c>
      <c r="AE100" s="3" t="n">
        <f aca="false">D100+E100+F100+G100+Q100</f>
        <v>1</v>
      </c>
      <c r="AF100" s="3" t="n">
        <f aca="false">E100+H100+I100+G100+Q100</f>
        <v>1</v>
      </c>
      <c r="AG100" s="3" t="n">
        <f aca="false">I100+Q100+N100+P100</f>
        <v>1</v>
      </c>
      <c r="AH100" s="3" t="n">
        <f aca="false">E100+H100+F100+AB100+L100+R100+V100</f>
        <v>0</v>
      </c>
      <c r="AI100" s="3" t="n">
        <f aca="false">E100+I100+AB100+L100+M100+R100+V100</f>
        <v>0</v>
      </c>
      <c r="AJ100" s="3" t="n">
        <f aca="false">E100+AC100+K100+R100+V100+Y100</f>
        <v>0</v>
      </c>
      <c r="AK100" s="3" t="n">
        <f aca="false">I100+AB100+R100+V100+W100</f>
        <v>0</v>
      </c>
      <c r="AL100" s="3" t="n">
        <f aca="false">K100+R100+V100+Y100+Z100+W100</f>
        <v>0</v>
      </c>
      <c r="AM100" s="3" t="n">
        <f aca="false">T100+AA100+U100</f>
        <v>1</v>
      </c>
      <c r="AN100" s="3" t="n">
        <f aca="false">S100</f>
        <v>1</v>
      </c>
      <c r="AO100" s="3" t="n">
        <f aca="false">S100+P100</f>
        <v>1</v>
      </c>
      <c r="AP100" s="3" t="n">
        <f aca="false">T100+AA100+Z100+AC100</f>
        <v>1</v>
      </c>
      <c r="AR100" s="31"/>
      <c r="AS100" s="3" t="n">
        <f aca="false">D100+E100+F100+G100+Q100+H100+I100+N100+P100</f>
        <v>1</v>
      </c>
      <c r="AT100" s="3" t="n">
        <f aca="false">E100+H100+F100+AB100+L100+R100+V100+I100+M100+W100</f>
        <v>0</v>
      </c>
      <c r="AU100" s="3" t="n">
        <f aca="false">E100+AC100+K100+R100+V100+Y100+Z100+W100</f>
        <v>0</v>
      </c>
      <c r="AV100" s="3" t="n">
        <f aca="false">T100+AA100+U100+S100+Z100+AC100</f>
        <v>2</v>
      </c>
      <c r="AW100" s="3" t="n">
        <f aca="false">S100+P100</f>
        <v>1</v>
      </c>
      <c r="AY100" s="3" t="n">
        <v>1</v>
      </c>
      <c r="AZ100" s="3" t="n">
        <v>0</v>
      </c>
      <c r="BA100" s="3" t="n">
        <v>0</v>
      </c>
      <c r="BB100" s="3" t="n">
        <v>1</v>
      </c>
      <c r="BC100" s="3" t="n">
        <v>1</v>
      </c>
      <c r="BE100" s="32" t="n">
        <v>0</v>
      </c>
      <c r="BF100" s="3" t="n">
        <f aca="false">$BE100*AY100</f>
        <v>0</v>
      </c>
      <c r="BG100" s="3" t="n">
        <f aca="false">$BE100*AZ100</f>
        <v>0</v>
      </c>
      <c r="BH100" s="3" t="n">
        <f aca="false">$BE100*BA100</f>
        <v>0</v>
      </c>
      <c r="BI100" s="3" t="n">
        <f aca="false">$BE100*BB100</f>
        <v>0</v>
      </c>
      <c r="BJ100" s="3" t="n">
        <f aca="false">$BE100*BC100</f>
        <v>0</v>
      </c>
    </row>
    <row r="101" customFormat="false" ht="13.2" hidden="false" customHeight="false" outlineLevel="0" collapsed="false">
      <c r="A101" s="38" t="s">
        <v>486</v>
      </c>
      <c r="AE101" s="3" t="n">
        <f aca="false">D101+E101+F101+G101+Q101</f>
        <v>0</v>
      </c>
      <c r="AF101" s="3" t="n">
        <f aca="false">E101+H101+I101+G101+Q101</f>
        <v>0</v>
      </c>
      <c r="AG101" s="3" t="n">
        <f aca="false">I101+Q101+N101+P101</f>
        <v>0</v>
      </c>
      <c r="AH101" s="3" t="n">
        <f aca="false">E101+H101+F101+AB101+L101+R101+V101</f>
        <v>0</v>
      </c>
      <c r="AI101" s="3" t="n">
        <f aca="false">E101+I101+AB101+L101+M101+R101+V101</f>
        <v>0</v>
      </c>
      <c r="AJ101" s="3" t="n">
        <f aca="false">E101+AC101+K101+R101+V101+Y101</f>
        <v>0</v>
      </c>
      <c r="AK101" s="3" t="n">
        <f aca="false">I101+AB101+R101+V101+W101</f>
        <v>0</v>
      </c>
      <c r="AL101" s="3" t="n">
        <f aca="false">K101+R101+V101+Y101+Z101+W101</f>
        <v>0</v>
      </c>
      <c r="AM101" s="3" t="n">
        <f aca="false">T101+AA101+U101</f>
        <v>0</v>
      </c>
      <c r="AN101" s="3" t="n">
        <f aca="false">S101</f>
        <v>0</v>
      </c>
      <c r="AO101" s="3" t="n">
        <f aca="false">S101+P101</f>
        <v>0</v>
      </c>
      <c r="AP101" s="3" t="n">
        <f aca="false">T101+AA101+Z101+AC101</f>
        <v>0</v>
      </c>
      <c r="AR101" s="31"/>
      <c r="AS101" s="3" t="n">
        <f aca="false">D101+E101+F101+G101+Q101+H101+I101+N101+P101</f>
        <v>0</v>
      </c>
      <c r="AT101" s="3" t="n">
        <f aca="false">E101+H101+F101+AB101+L101+R101+V101+I101+M101+W101</f>
        <v>0</v>
      </c>
      <c r="AU101" s="3" t="n">
        <f aca="false">E101+AC101+K101+R101+V101+Y101+Z101+W101</f>
        <v>0</v>
      </c>
      <c r="AV101" s="3" t="n">
        <f aca="false">T101+AA101+U101+S101+Z101+AC101</f>
        <v>0</v>
      </c>
      <c r="AW101" s="3" t="n">
        <f aca="false">S101+P101</f>
        <v>0</v>
      </c>
      <c r="AY101" s="3" t="n">
        <v>0</v>
      </c>
      <c r="AZ101" s="3" t="n">
        <v>0</v>
      </c>
      <c r="BA101" s="3" t="n">
        <v>0</v>
      </c>
      <c r="BB101" s="3" t="n">
        <v>0</v>
      </c>
      <c r="BC101" s="3" t="n">
        <v>0</v>
      </c>
      <c r="BE101" s="32" t="n">
        <v>0</v>
      </c>
      <c r="BF101" s="3" t="n">
        <f aca="false">$BE101*AY101</f>
        <v>0</v>
      </c>
      <c r="BG101" s="3" t="n">
        <f aca="false">$BE101*AZ101</f>
        <v>0</v>
      </c>
      <c r="BH101" s="3" t="n">
        <f aca="false">$BE101*BA101</f>
        <v>0</v>
      </c>
      <c r="BI101" s="3" t="n">
        <f aca="false">$BE101*BB101</f>
        <v>0</v>
      </c>
      <c r="BJ101" s="3" t="n">
        <f aca="false">$BE101*BC101</f>
        <v>0</v>
      </c>
    </row>
    <row r="102" customFormat="false" ht="13.2" hidden="false" customHeight="false" outlineLevel="0" collapsed="false">
      <c r="A102" s="38" t="s">
        <v>487</v>
      </c>
      <c r="AE102" s="3" t="n">
        <f aca="false">D102+E102+F102+G102+Q102</f>
        <v>0</v>
      </c>
      <c r="AF102" s="3" t="n">
        <f aca="false">E102+H102+I102+G102+Q102</f>
        <v>0</v>
      </c>
      <c r="AG102" s="3" t="n">
        <f aca="false">I102+Q102+N102+P102</f>
        <v>0</v>
      </c>
      <c r="AH102" s="3" t="n">
        <f aca="false">E102+H102+F102+AB102+L102+R102+V102</f>
        <v>0</v>
      </c>
      <c r="AI102" s="3" t="n">
        <f aca="false">E102+I102+AB102+L102+M102+R102+V102</f>
        <v>0</v>
      </c>
      <c r="AJ102" s="3" t="n">
        <f aca="false">E102+AC102+K102+R102+V102+Y102</f>
        <v>0</v>
      </c>
      <c r="AK102" s="3" t="n">
        <f aca="false">I102+AB102+R102+V102+W102</f>
        <v>0</v>
      </c>
      <c r="AL102" s="3" t="n">
        <f aca="false">K102+R102+V102+Y102+Z102+W102</f>
        <v>0</v>
      </c>
      <c r="AM102" s="3" t="n">
        <f aca="false">T102+AA102+U102</f>
        <v>0</v>
      </c>
      <c r="AN102" s="3" t="n">
        <f aca="false">S102</f>
        <v>0</v>
      </c>
      <c r="AO102" s="3" t="n">
        <f aca="false">S102+P102</f>
        <v>0</v>
      </c>
      <c r="AP102" s="3" t="n">
        <f aca="false">T102+AA102+Z102+AC102</f>
        <v>0</v>
      </c>
      <c r="AR102" s="31"/>
      <c r="AS102" s="3" t="n">
        <f aca="false">D102+E102+F102+G102+Q102+H102+I102+N102+P102</f>
        <v>0</v>
      </c>
      <c r="AT102" s="3" t="n">
        <f aca="false">E102+H102+F102+AB102+L102+R102+V102+I102+M102+W102</f>
        <v>0</v>
      </c>
      <c r="AU102" s="3" t="n">
        <f aca="false">E102+AC102+K102+R102+V102+Y102+Z102+W102</f>
        <v>0</v>
      </c>
      <c r="AV102" s="3" t="n">
        <f aca="false">T102+AA102+U102+S102+Z102+AC102</f>
        <v>0</v>
      </c>
      <c r="AW102" s="3" t="n">
        <f aca="false">S102+P102</f>
        <v>0</v>
      </c>
      <c r="AY102" s="3" t="n">
        <v>0</v>
      </c>
      <c r="AZ102" s="3" t="n">
        <v>0</v>
      </c>
      <c r="BA102" s="3" t="n">
        <v>0</v>
      </c>
      <c r="BB102" s="3" t="n">
        <v>0</v>
      </c>
      <c r="BC102" s="3" t="n">
        <v>0</v>
      </c>
      <c r="BE102" s="32" t="n">
        <v>0</v>
      </c>
      <c r="BF102" s="3" t="n">
        <f aca="false">$BE102*AY102</f>
        <v>0</v>
      </c>
      <c r="BG102" s="3" t="n">
        <f aca="false">$BE102*AZ102</f>
        <v>0</v>
      </c>
      <c r="BH102" s="3" t="n">
        <f aca="false">$BE102*BA102</f>
        <v>0</v>
      </c>
      <c r="BI102" s="3" t="n">
        <f aca="false">$BE102*BB102</f>
        <v>0</v>
      </c>
      <c r="BJ102" s="3" t="n">
        <f aca="false">$BE102*BC102</f>
        <v>0</v>
      </c>
    </row>
    <row r="103" customFormat="false" ht="13.8" hidden="false" customHeight="false" outlineLevel="0" collapsed="false">
      <c r="A103" s="38" t="s">
        <v>488</v>
      </c>
      <c r="B103" s="29" t="s">
        <v>347</v>
      </c>
      <c r="H103" s="3" t="n">
        <v>1</v>
      </c>
      <c r="I103" s="3" t="n">
        <v>1</v>
      </c>
      <c r="AE103" s="3" t="n">
        <f aca="false">D103+E103+F103+G103+Q103</f>
        <v>0</v>
      </c>
      <c r="AF103" s="3" t="n">
        <f aca="false">E103+H103+I103+G103+Q103</f>
        <v>2</v>
      </c>
      <c r="AG103" s="3" t="n">
        <f aca="false">I103+Q103+N103+P103</f>
        <v>1</v>
      </c>
      <c r="AH103" s="3" t="n">
        <f aca="false">E103+H103+F103+AB103+L103+R103+V103</f>
        <v>1</v>
      </c>
      <c r="AI103" s="3" t="n">
        <f aca="false">E103+I103+AB103+L103+M103+R103+V103</f>
        <v>1</v>
      </c>
      <c r="AJ103" s="3" t="n">
        <f aca="false">E103+AC103+K103+R103+V103+Y103</f>
        <v>0</v>
      </c>
      <c r="AK103" s="3" t="n">
        <f aca="false">I103+AB103+R103+V103+W103</f>
        <v>1</v>
      </c>
      <c r="AL103" s="3" t="n">
        <f aca="false">K103+R103+V103+Y103+Z103+W103</f>
        <v>0</v>
      </c>
      <c r="AM103" s="3" t="n">
        <f aca="false">T103+AA103+U103</f>
        <v>0</v>
      </c>
      <c r="AN103" s="3" t="n">
        <f aca="false">S103</f>
        <v>0</v>
      </c>
      <c r="AO103" s="3" t="n">
        <f aca="false">S103+P103</f>
        <v>0</v>
      </c>
      <c r="AP103" s="3" t="n">
        <f aca="false">T103+AA103+Z103+AC103</f>
        <v>0</v>
      </c>
      <c r="AR103" s="31"/>
      <c r="AS103" s="3" t="n">
        <f aca="false">D103+E103+F103+G103+Q103+H103+I103+N103+P103</f>
        <v>2</v>
      </c>
      <c r="AT103" s="3" t="n">
        <f aca="false">E103+H103+F103+AB103+L103+R103+V103+I103+M103+W103</f>
        <v>2</v>
      </c>
      <c r="AU103" s="3" t="n">
        <f aca="false">E103+AC103+K103+R103+V103+Y103+Z103+W103</f>
        <v>0</v>
      </c>
      <c r="AV103" s="3" t="n">
        <f aca="false">T103+AA103+U103+S103+Z103+AC103</f>
        <v>0</v>
      </c>
      <c r="AW103" s="3" t="n">
        <f aca="false">S103+P103</f>
        <v>0</v>
      </c>
      <c r="AY103" s="3" t="n">
        <v>1</v>
      </c>
      <c r="AZ103" s="3" t="n">
        <v>1</v>
      </c>
      <c r="BA103" s="3" t="n">
        <v>0</v>
      </c>
      <c r="BB103" s="3" t="n">
        <v>0</v>
      </c>
      <c r="BC103" s="3" t="n">
        <v>0</v>
      </c>
      <c r="BE103" s="32" t="n">
        <v>0</v>
      </c>
      <c r="BF103" s="3" t="n">
        <f aca="false">$BE103*AY103</f>
        <v>0</v>
      </c>
      <c r="BG103" s="3" t="n">
        <f aca="false">$BE103*AZ103</f>
        <v>0</v>
      </c>
      <c r="BH103" s="3" t="n">
        <f aca="false">$BE103*BA103</f>
        <v>0</v>
      </c>
      <c r="BI103" s="3" t="n">
        <f aca="false">$BE103*BB103</f>
        <v>0</v>
      </c>
      <c r="BJ103" s="3" t="n">
        <f aca="false">$BE103*BC103</f>
        <v>0</v>
      </c>
    </row>
    <row r="104" customFormat="false" ht="13.8" hidden="false" customHeight="false" outlineLevel="0" collapsed="false">
      <c r="A104" s="38" t="s">
        <v>489</v>
      </c>
      <c r="B104" s="29" t="s">
        <v>490</v>
      </c>
      <c r="R104" s="3" t="n">
        <v>1</v>
      </c>
      <c r="AE104" s="3" t="n">
        <f aca="false">D104+E104+F104+G104+Q104</f>
        <v>0</v>
      </c>
      <c r="AF104" s="3" t="n">
        <f aca="false">E104+H104+I104+G104+Q104</f>
        <v>0</v>
      </c>
      <c r="AG104" s="3" t="n">
        <f aca="false">I104+Q104+N104+P104</f>
        <v>0</v>
      </c>
      <c r="AH104" s="3" t="n">
        <f aca="false">E104+H104+F104+AB104+L104+R104+V104</f>
        <v>1</v>
      </c>
      <c r="AI104" s="3" t="n">
        <f aca="false">E104+I104+AB104+L104+M104+R104+V104</f>
        <v>1</v>
      </c>
      <c r="AJ104" s="3" t="n">
        <f aca="false">E104+AC104+K104+R104+V104+Y104</f>
        <v>1</v>
      </c>
      <c r="AK104" s="3" t="n">
        <f aca="false">I104+AB104+R104+V104+W104</f>
        <v>1</v>
      </c>
      <c r="AL104" s="3" t="n">
        <f aca="false">K104+R104+V104+Y104+Z104+W104</f>
        <v>1</v>
      </c>
      <c r="AM104" s="3" t="n">
        <f aca="false">T104+AA104+U104</f>
        <v>0</v>
      </c>
      <c r="AN104" s="3" t="n">
        <f aca="false">S104</f>
        <v>0</v>
      </c>
      <c r="AO104" s="3" t="n">
        <f aca="false">S104+P104</f>
        <v>0</v>
      </c>
      <c r="AP104" s="3" t="n">
        <f aca="false">T104+AA104+Z104+AC104</f>
        <v>0</v>
      </c>
      <c r="AR104" s="31"/>
      <c r="AS104" s="3" t="n">
        <f aca="false">D104+E104+F104+G104+Q104+H104+I104+N104+P104</f>
        <v>0</v>
      </c>
      <c r="AT104" s="3" t="n">
        <f aca="false">E104+H104+F104+AB104+L104+R104+V104+I104+M104+W104</f>
        <v>1</v>
      </c>
      <c r="AU104" s="3" t="n">
        <f aca="false">E104+AC104+K104+R104+V104+Y104+Z104+W104</f>
        <v>1</v>
      </c>
      <c r="AV104" s="3" t="n">
        <f aca="false">T104+AA104+U104+S104+Z104+AC104</f>
        <v>0</v>
      </c>
      <c r="AW104" s="3" t="n">
        <f aca="false">S104+P104</f>
        <v>0</v>
      </c>
      <c r="AY104" s="3" t="n">
        <v>0</v>
      </c>
      <c r="AZ104" s="3" t="n">
        <v>1</v>
      </c>
      <c r="BA104" s="3" t="n">
        <v>1</v>
      </c>
      <c r="BB104" s="3" t="n">
        <v>0</v>
      </c>
      <c r="BC104" s="3" t="n">
        <v>0</v>
      </c>
      <c r="BE104" s="32" t="n">
        <v>0</v>
      </c>
      <c r="BF104" s="3" t="n">
        <f aca="false">$BE104*AY104</f>
        <v>0</v>
      </c>
      <c r="BG104" s="3" t="n">
        <f aca="false">$BE104*AZ104</f>
        <v>0</v>
      </c>
      <c r="BH104" s="3" t="n">
        <f aca="false">$BE104*BA104</f>
        <v>0</v>
      </c>
      <c r="BI104" s="3" t="n">
        <f aca="false">$BE104*BB104</f>
        <v>0</v>
      </c>
      <c r="BJ104" s="3" t="n">
        <f aca="false">$BE104*BC104</f>
        <v>0</v>
      </c>
    </row>
    <row r="105" customFormat="false" ht="13.8" hidden="false" customHeight="false" outlineLevel="0" collapsed="false">
      <c r="A105" s="38" t="s">
        <v>491</v>
      </c>
      <c r="B105" s="27" t="s">
        <v>492</v>
      </c>
      <c r="F105" s="3" t="n">
        <v>1</v>
      </c>
      <c r="G105" s="3" t="n">
        <v>1</v>
      </c>
      <c r="I105" s="3" t="n">
        <v>1</v>
      </c>
      <c r="AE105" s="3" t="n">
        <f aca="false">D105+E105+F105+G105+Q105</f>
        <v>2</v>
      </c>
      <c r="AF105" s="3" t="n">
        <f aca="false">E105+H105+I105+G105+Q105</f>
        <v>2</v>
      </c>
      <c r="AG105" s="3" t="n">
        <f aca="false">I105+Q105+N105+P105</f>
        <v>1</v>
      </c>
      <c r="AH105" s="3" t="n">
        <f aca="false">E105+H105+F105+AB105+L105+R105+V105</f>
        <v>1</v>
      </c>
      <c r="AI105" s="3" t="n">
        <f aca="false">E105+I105+AB105+L105+M105+R105+V105</f>
        <v>1</v>
      </c>
      <c r="AJ105" s="3" t="n">
        <f aca="false">E105+AC105+K105+R105+V105+Y105</f>
        <v>0</v>
      </c>
      <c r="AK105" s="3" t="n">
        <f aca="false">I105+AB105+R105+V105+W105</f>
        <v>1</v>
      </c>
      <c r="AL105" s="3" t="n">
        <f aca="false">K105+R105+V105+Y105+Z105+W105</f>
        <v>0</v>
      </c>
      <c r="AM105" s="3" t="n">
        <f aca="false">T105+AA105+U105</f>
        <v>0</v>
      </c>
      <c r="AN105" s="3" t="n">
        <f aca="false">S105</f>
        <v>0</v>
      </c>
      <c r="AO105" s="3" t="n">
        <f aca="false">S105+P105</f>
        <v>0</v>
      </c>
      <c r="AP105" s="3" t="n">
        <f aca="false">T105+AA105+Z105+AC105</f>
        <v>0</v>
      </c>
      <c r="AR105" s="31"/>
      <c r="AS105" s="3" t="n">
        <f aca="false">D105+E105+F105+G105+Q105+H105+I105+N105+P105</f>
        <v>3</v>
      </c>
      <c r="AT105" s="3" t="n">
        <f aca="false">E105+H105+F105+AB105+L105+R105+V105+I105+M105+W105</f>
        <v>2</v>
      </c>
      <c r="AU105" s="3" t="n">
        <f aca="false">E105+AC105+K105+R105+V105+Y105+Z105+W105</f>
        <v>0</v>
      </c>
      <c r="AV105" s="3" t="n">
        <f aca="false">T105+AA105+U105+S105+Z105+AC105</f>
        <v>0</v>
      </c>
      <c r="AW105" s="3" t="n">
        <f aca="false">S105+P105</f>
        <v>0</v>
      </c>
      <c r="AY105" s="3" t="n">
        <v>1</v>
      </c>
      <c r="AZ105" s="3" t="n">
        <v>1</v>
      </c>
      <c r="BA105" s="3" t="n">
        <v>0</v>
      </c>
      <c r="BB105" s="3" t="n">
        <v>0</v>
      </c>
      <c r="BC105" s="3" t="n">
        <v>0</v>
      </c>
      <c r="BE105" s="32" t="n">
        <v>0</v>
      </c>
      <c r="BF105" s="3" t="n">
        <f aca="false">$BE105*AY105</f>
        <v>0</v>
      </c>
      <c r="BG105" s="3" t="n">
        <f aca="false">$BE105*AZ105</f>
        <v>0</v>
      </c>
      <c r="BH105" s="3" t="n">
        <f aca="false">$BE105*BA105</f>
        <v>0</v>
      </c>
      <c r="BI105" s="3" t="n">
        <f aca="false">$BE105*BB105</f>
        <v>0</v>
      </c>
      <c r="BJ105" s="3" t="n">
        <f aca="false">$BE105*BC105</f>
        <v>0</v>
      </c>
    </row>
    <row r="106" customFormat="false" ht="13.8" hidden="false" customHeight="false" outlineLevel="0" collapsed="false">
      <c r="A106" s="38" t="s">
        <v>493</v>
      </c>
      <c r="B106" s="27" t="s">
        <v>276</v>
      </c>
      <c r="Q106" s="3" t="n">
        <v>1</v>
      </c>
      <c r="R106" s="3" t="n">
        <v>1</v>
      </c>
      <c r="T106" s="3" t="n">
        <v>1</v>
      </c>
      <c r="AE106" s="3" t="n">
        <f aca="false">D106+E106+F106+G106+Q106</f>
        <v>1</v>
      </c>
      <c r="AF106" s="3" t="n">
        <f aca="false">E106+H106+I106+G106+Q106</f>
        <v>1</v>
      </c>
      <c r="AG106" s="3" t="n">
        <f aca="false">I106+Q106+N106+P106</f>
        <v>1</v>
      </c>
      <c r="AH106" s="3" t="n">
        <f aca="false">E106+H106+F106+AB106+L106+R106+V106</f>
        <v>1</v>
      </c>
      <c r="AI106" s="3" t="n">
        <f aca="false">E106+I106+AB106+L106+M106+R106+V106</f>
        <v>1</v>
      </c>
      <c r="AJ106" s="3" t="n">
        <f aca="false">E106+AC106+K106+R106+V106+Y106</f>
        <v>1</v>
      </c>
      <c r="AK106" s="3" t="n">
        <f aca="false">I106+AB106+R106+V106+W106</f>
        <v>1</v>
      </c>
      <c r="AL106" s="3" t="n">
        <f aca="false">K106+R106+V106+Y106+Z106+W106</f>
        <v>1</v>
      </c>
      <c r="AM106" s="3" t="n">
        <f aca="false">T106+AA106+U106</f>
        <v>1</v>
      </c>
      <c r="AN106" s="3" t="n">
        <f aca="false">S106</f>
        <v>0</v>
      </c>
      <c r="AO106" s="3" t="n">
        <f aca="false">S106+P106</f>
        <v>0</v>
      </c>
      <c r="AP106" s="3" t="n">
        <f aca="false">T106+AA106+Z106+AC106</f>
        <v>1</v>
      </c>
      <c r="AR106" s="31"/>
      <c r="AS106" s="3" t="n">
        <f aca="false">D106+E106+F106+G106+Q106+H106+I106+N106+P106</f>
        <v>1</v>
      </c>
      <c r="AT106" s="3" t="n">
        <f aca="false">E106+H106+F106+AB106+L106+R106+V106+I106+M106+W106</f>
        <v>1</v>
      </c>
      <c r="AU106" s="3" t="n">
        <f aca="false">E106+AC106+K106+R106+V106+Y106+Z106+W106</f>
        <v>1</v>
      </c>
      <c r="AV106" s="3" t="n">
        <f aca="false">T106+AA106+U106+S106+Z106+AC106</f>
        <v>1</v>
      </c>
      <c r="AW106" s="3" t="n">
        <f aca="false">S106+P106</f>
        <v>0</v>
      </c>
      <c r="AY106" s="3" t="n">
        <v>1</v>
      </c>
      <c r="AZ106" s="3" t="n">
        <v>1</v>
      </c>
      <c r="BA106" s="3" t="n">
        <v>1</v>
      </c>
      <c r="BB106" s="3" t="n">
        <v>1</v>
      </c>
      <c r="BC106" s="3" t="n">
        <v>0</v>
      </c>
      <c r="BE106" s="32" t="n">
        <v>0</v>
      </c>
      <c r="BF106" s="3" t="n">
        <f aca="false">$BE106*AY106</f>
        <v>0</v>
      </c>
      <c r="BG106" s="3" t="n">
        <f aca="false">$BE106*AZ106</f>
        <v>0</v>
      </c>
      <c r="BH106" s="3" t="n">
        <f aca="false">$BE106*BA106</f>
        <v>0</v>
      </c>
      <c r="BI106" s="3" t="n">
        <f aca="false">$BE106*BB106</f>
        <v>0</v>
      </c>
      <c r="BJ106" s="3" t="n">
        <f aca="false">$BE106*BC106</f>
        <v>0</v>
      </c>
    </row>
    <row r="107" customFormat="false" ht="13.2" hidden="false" customHeight="false" outlineLevel="0" collapsed="false">
      <c r="A107" s="38" t="s">
        <v>494</v>
      </c>
      <c r="AE107" s="3" t="n">
        <f aca="false">D107+E107+F107+G107+Q107</f>
        <v>0</v>
      </c>
      <c r="AF107" s="3" t="n">
        <f aca="false">E107+H107+I107+G107+Q107</f>
        <v>0</v>
      </c>
      <c r="AG107" s="3" t="n">
        <f aca="false">I107+Q107+N107+P107</f>
        <v>0</v>
      </c>
      <c r="AH107" s="3" t="n">
        <f aca="false">E107+H107+F107+AB107+L107+R107+V107</f>
        <v>0</v>
      </c>
      <c r="AI107" s="3" t="n">
        <f aca="false">E107+I107+AB107+L107+M107+R107+V107</f>
        <v>0</v>
      </c>
      <c r="AJ107" s="3" t="n">
        <f aca="false">E107+AC107+K107+R107+V107+Y107</f>
        <v>0</v>
      </c>
      <c r="AK107" s="3" t="n">
        <f aca="false">I107+AB107+R107+V107+W107</f>
        <v>0</v>
      </c>
      <c r="AL107" s="3" t="n">
        <f aca="false">K107+R107+V107+Y107+Z107+W107</f>
        <v>0</v>
      </c>
      <c r="AM107" s="3" t="n">
        <f aca="false">T107+AA107+U107</f>
        <v>0</v>
      </c>
      <c r="AN107" s="3" t="n">
        <f aca="false">S107</f>
        <v>0</v>
      </c>
      <c r="AO107" s="3" t="n">
        <f aca="false">S107+P107</f>
        <v>0</v>
      </c>
      <c r="AP107" s="3" t="n">
        <f aca="false">T107+AA107+Z107+AC107</f>
        <v>0</v>
      </c>
      <c r="AR107" s="31"/>
      <c r="AS107" s="3" t="n">
        <f aca="false">D107+E107+F107+G107+Q107+H107+I107+N107+P107</f>
        <v>0</v>
      </c>
      <c r="AT107" s="3" t="n">
        <f aca="false">E107+H107+F107+AB107+L107+R107+V107+I107+M107+W107</f>
        <v>0</v>
      </c>
      <c r="AU107" s="3" t="n">
        <f aca="false">E107+AC107+K107+R107+V107+Y107+Z107+W107</f>
        <v>0</v>
      </c>
      <c r="AV107" s="3" t="n">
        <f aca="false">T107+AA107+U107+S107+Z107+AC107</f>
        <v>0</v>
      </c>
      <c r="AW107" s="3" t="n">
        <f aca="false">S107+P107</f>
        <v>0</v>
      </c>
      <c r="AY107" s="3" t="n">
        <v>0</v>
      </c>
      <c r="AZ107" s="3" t="n">
        <v>0</v>
      </c>
      <c r="BA107" s="3" t="n">
        <v>0</v>
      </c>
      <c r="BB107" s="3" t="n">
        <v>0</v>
      </c>
      <c r="BC107" s="3" t="n">
        <v>0</v>
      </c>
      <c r="BE107" s="32" t="n">
        <v>0</v>
      </c>
      <c r="BF107" s="3" t="n">
        <f aca="false">$BE107*AY107</f>
        <v>0</v>
      </c>
      <c r="BG107" s="3" t="n">
        <f aca="false">$BE107*AZ107</f>
        <v>0</v>
      </c>
      <c r="BH107" s="3" t="n">
        <f aca="false">$BE107*BA107</f>
        <v>0</v>
      </c>
      <c r="BI107" s="3" t="n">
        <f aca="false">$BE107*BB107</f>
        <v>0</v>
      </c>
      <c r="BJ107" s="3" t="n">
        <f aca="false">$BE107*BC107</f>
        <v>0</v>
      </c>
    </row>
    <row r="108" customFormat="false" ht="13.2" hidden="false" customHeight="false" outlineLevel="0" collapsed="false">
      <c r="A108" s="38" t="s">
        <v>495</v>
      </c>
      <c r="AE108" s="3" t="n">
        <f aca="false">D108+E108+F108+G108+Q108</f>
        <v>0</v>
      </c>
      <c r="AF108" s="3" t="n">
        <f aca="false">E108+H108+I108+G108+Q108</f>
        <v>0</v>
      </c>
      <c r="AG108" s="3" t="n">
        <f aca="false">I108+Q108+N108+P108</f>
        <v>0</v>
      </c>
      <c r="AH108" s="3" t="n">
        <f aca="false">E108+H108+F108+AB108+L108+R108+V108</f>
        <v>0</v>
      </c>
      <c r="AI108" s="3" t="n">
        <f aca="false">E108+I108+AB108+L108+M108+R108+V108</f>
        <v>0</v>
      </c>
      <c r="AJ108" s="3" t="n">
        <f aca="false">E108+AC108+K108+R108+V108+Y108</f>
        <v>0</v>
      </c>
      <c r="AK108" s="3" t="n">
        <f aca="false">I108+AB108+R108+V108+W108</f>
        <v>0</v>
      </c>
      <c r="AL108" s="3" t="n">
        <f aca="false">K108+R108+V108+Y108+Z108+W108</f>
        <v>0</v>
      </c>
      <c r="AM108" s="3" t="n">
        <f aca="false">T108+AA108+U108</f>
        <v>0</v>
      </c>
      <c r="AN108" s="3" t="n">
        <f aca="false">S108</f>
        <v>0</v>
      </c>
      <c r="AO108" s="3" t="n">
        <f aca="false">S108+P108</f>
        <v>0</v>
      </c>
      <c r="AP108" s="3" t="n">
        <f aca="false">T108+AA108+Z108+AC108</f>
        <v>0</v>
      </c>
      <c r="AR108" s="31"/>
      <c r="AS108" s="3" t="n">
        <f aca="false">D108+E108+F108+G108+Q108+H108+I108+N108+P108</f>
        <v>0</v>
      </c>
      <c r="AT108" s="3" t="n">
        <f aca="false">E108+H108+F108+AB108+L108+R108+V108+I108+M108+W108</f>
        <v>0</v>
      </c>
      <c r="AU108" s="3" t="n">
        <f aca="false">E108+AC108+K108+R108+V108+Y108+Z108+W108</f>
        <v>0</v>
      </c>
      <c r="AV108" s="3" t="n">
        <f aca="false">T108+AA108+U108+S108+Z108+AC108</f>
        <v>0</v>
      </c>
      <c r="AW108" s="3" t="n">
        <f aca="false">S108+P108</f>
        <v>0</v>
      </c>
      <c r="AY108" s="3" t="n">
        <v>0</v>
      </c>
      <c r="AZ108" s="3" t="n">
        <v>0</v>
      </c>
      <c r="BA108" s="3" t="n">
        <v>0</v>
      </c>
      <c r="BB108" s="3" t="n">
        <v>0</v>
      </c>
      <c r="BC108" s="3" t="n">
        <v>0</v>
      </c>
      <c r="BE108" s="32" t="n">
        <v>0</v>
      </c>
      <c r="BF108" s="3" t="n">
        <f aca="false">$BE108*AY108</f>
        <v>0</v>
      </c>
      <c r="BG108" s="3" t="n">
        <f aca="false">$BE108*AZ108</f>
        <v>0</v>
      </c>
      <c r="BH108" s="3" t="n">
        <f aca="false">$BE108*BA108</f>
        <v>0</v>
      </c>
      <c r="BI108" s="3" t="n">
        <f aca="false">$BE108*BB108</f>
        <v>0</v>
      </c>
      <c r="BJ108" s="3" t="n">
        <f aca="false">$BE108*BC108</f>
        <v>0</v>
      </c>
    </row>
    <row r="109" customFormat="false" ht="13.2" hidden="false" customHeight="false" outlineLevel="0" collapsed="false">
      <c r="A109" s="38" t="s">
        <v>496</v>
      </c>
      <c r="AE109" s="3" t="n">
        <f aca="false">D109+E109+F109+G109+Q109</f>
        <v>0</v>
      </c>
      <c r="AF109" s="3" t="n">
        <f aca="false">E109+H109+I109+G109+Q109</f>
        <v>0</v>
      </c>
      <c r="AG109" s="3" t="n">
        <f aca="false">I109+Q109+N109+P109</f>
        <v>0</v>
      </c>
      <c r="AH109" s="3" t="n">
        <f aca="false">E109+H109+F109+AB109+L109+R109+V109</f>
        <v>0</v>
      </c>
      <c r="AI109" s="3" t="n">
        <f aca="false">E109+I109+AB109+L109+M109+R109+V109</f>
        <v>0</v>
      </c>
      <c r="AJ109" s="3" t="n">
        <f aca="false">E109+AC109+K109+R109+V109+Y109</f>
        <v>0</v>
      </c>
      <c r="AK109" s="3" t="n">
        <f aca="false">I109+AB109+R109+V109+W109</f>
        <v>0</v>
      </c>
      <c r="AL109" s="3" t="n">
        <f aca="false">K109+R109+V109+Y109+Z109+W109</f>
        <v>0</v>
      </c>
      <c r="AM109" s="3" t="n">
        <f aca="false">T109+AA109+U109</f>
        <v>0</v>
      </c>
      <c r="AN109" s="3" t="n">
        <f aca="false">S109</f>
        <v>0</v>
      </c>
      <c r="AO109" s="3" t="n">
        <f aca="false">S109+P109</f>
        <v>0</v>
      </c>
      <c r="AP109" s="3" t="n">
        <f aca="false">T109+AA109+Z109+AC109</f>
        <v>0</v>
      </c>
      <c r="AR109" s="31"/>
      <c r="AS109" s="3" t="n">
        <f aca="false">D109+E109+F109+G109+Q109+H109+I109+N109+P109</f>
        <v>0</v>
      </c>
      <c r="AT109" s="3" t="n">
        <f aca="false">E109+H109+F109+AB109+L109+R109+V109+I109+M109+W109</f>
        <v>0</v>
      </c>
      <c r="AU109" s="3" t="n">
        <f aca="false">E109+AC109+K109+R109+V109+Y109+Z109+W109</f>
        <v>0</v>
      </c>
      <c r="AV109" s="3" t="n">
        <f aca="false">T109+AA109+U109+S109+Z109+AC109</f>
        <v>0</v>
      </c>
      <c r="AW109" s="3" t="n">
        <f aca="false">S109+P109</f>
        <v>0</v>
      </c>
      <c r="AY109" s="3" t="n">
        <v>0</v>
      </c>
      <c r="AZ109" s="3" t="n">
        <v>0</v>
      </c>
      <c r="BA109" s="3" t="n">
        <v>0</v>
      </c>
      <c r="BB109" s="3" t="n">
        <v>0</v>
      </c>
      <c r="BC109" s="3" t="n">
        <v>0</v>
      </c>
      <c r="BE109" s="32" t="n">
        <v>0</v>
      </c>
      <c r="BF109" s="3" t="n">
        <f aca="false">$BE109*AY109</f>
        <v>0</v>
      </c>
      <c r="BG109" s="3" t="n">
        <f aca="false">$BE109*AZ109</f>
        <v>0</v>
      </c>
      <c r="BH109" s="3" t="n">
        <f aca="false">$BE109*BA109</f>
        <v>0</v>
      </c>
      <c r="BI109" s="3" t="n">
        <f aca="false">$BE109*BB109</f>
        <v>0</v>
      </c>
      <c r="BJ109" s="3" t="n">
        <f aca="false">$BE109*BC109</f>
        <v>0</v>
      </c>
    </row>
    <row r="110" customFormat="false" ht="13.2" hidden="false" customHeight="false" outlineLevel="0" collapsed="false">
      <c r="A110" s="38" t="s">
        <v>497</v>
      </c>
      <c r="AE110" s="3" t="n">
        <f aca="false">D110+E110+F110+G110+Q110</f>
        <v>0</v>
      </c>
      <c r="AF110" s="3" t="n">
        <f aca="false">E110+H110+I110+G110+Q110</f>
        <v>0</v>
      </c>
      <c r="AG110" s="3" t="n">
        <f aca="false">I110+Q110+N110+P110</f>
        <v>0</v>
      </c>
      <c r="AH110" s="3" t="n">
        <f aca="false">E110+H110+F110+AB110+L110+R110+V110</f>
        <v>0</v>
      </c>
      <c r="AI110" s="3" t="n">
        <f aca="false">E110+I110+AB110+L110+M110+R110+V110</f>
        <v>0</v>
      </c>
      <c r="AJ110" s="3" t="n">
        <f aca="false">E110+AC110+K110+R110+V110+Y110</f>
        <v>0</v>
      </c>
      <c r="AK110" s="3" t="n">
        <f aca="false">I110+AB110+R110+V110+W110</f>
        <v>0</v>
      </c>
      <c r="AL110" s="3" t="n">
        <f aca="false">K110+R110+V110+Y110+Z110+W110</f>
        <v>0</v>
      </c>
      <c r="AM110" s="3" t="n">
        <f aca="false">T110+AA110+U110</f>
        <v>0</v>
      </c>
      <c r="AN110" s="3" t="n">
        <f aca="false">S110</f>
        <v>0</v>
      </c>
      <c r="AO110" s="3" t="n">
        <f aca="false">S110+P110</f>
        <v>0</v>
      </c>
      <c r="AP110" s="3" t="n">
        <f aca="false">T110+AA110+Z110+AC110</f>
        <v>0</v>
      </c>
      <c r="AR110" s="31"/>
      <c r="AS110" s="3" t="n">
        <f aca="false">D110+E110+F110+G110+Q110+H110+I110+N110+P110</f>
        <v>0</v>
      </c>
      <c r="AT110" s="3" t="n">
        <f aca="false">E110+H110+F110+AB110+L110+R110+V110+I110+M110+W110</f>
        <v>0</v>
      </c>
      <c r="AU110" s="3" t="n">
        <f aca="false">E110+AC110+K110+R110+V110+Y110+Z110+W110</f>
        <v>0</v>
      </c>
      <c r="AV110" s="3" t="n">
        <f aca="false">T110+AA110+U110+S110+Z110+AC110</f>
        <v>0</v>
      </c>
      <c r="AW110" s="3" t="n">
        <f aca="false">S110+P110</f>
        <v>0</v>
      </c>
      <c r="AY110" s="3" t="n">
        <v>0</v>
      </c>
      <c r="AZ110" s="3" t="n">
        <v>0</v>
      </c>
      <c r="BA110" s="3" t="n">
        <v>0</v>
      </c>
      <c r="BB110" s="3" t="n">
        <v>0</v>
      </c>
      <c r="BC110" s="3" t="n">
        <v>0</v>
      </c>
      <c r="BE110" s="32" t="n">
        <v>0</v>
      </c>
      <c r="BF110" s="3" t="n">
        <f aca="false">$BE110*AY110</f>
        <v>0</v>
      </c>
      <c r="BG110" s="3" t="n">
        <f aca="false">$BE110*AZ110</f>
        <v>0</v>
      </c>
      <c r="BH110" s="3" t="n">
        <f aca="false">$BE110*BA110</f>
        <v>0</v>
      </c>
      <c r="BI110" s="3" t="n">
        <f aca="false">$BE110*BB110</f>
        <v>0</v>
      </c>
      <c r="BJ110" s="3" t="n">
        <f aca="false">$BE110*BC110</f>
        <v>0</v>
      </c>
    </row>
    <row r="111" customFormat="false" ht="13.2" hidden="false" customHeight="false" outlineLevel="0" collapsed="false">
      <c r="A111" s="38" t="s">
        <v>498</v>
      </c>
      <c r="AE111" s="3" t="n">
        <f aca="false">D111+E111+F111+G111+Q111</f>
        <v>0</v>
      </c>
      <c r="AF111" s="3" t="n">
        <f aca="false">E111+H111+I111+G111+Q111</f>
        <v>0</v>
      </c>
      <c r="AG111" s="3" t="n">
        <f aca="false">I111+Q111+N111+P111</f>
        <v>0</v>
      </c>
      <c r="AH111" s="3" t="n">
        <f aca="false">E111+H111+F111+AB111+L111+R111+V111</f>
        <v>0</v>
      </c>
      <c r="AI111" s="3" t="n">
        <f aca="false">E111+I111+AB111+L111+M111+R111+V111</f>
        <v>0</v>
      </c>
      <c r="AJ111" s="3" t="n">
        <f aca="false">E111+AC111+K111+R111+V111+Y111</f>
        <v>0</v>
      </c>
      <c r="AK111" s="3" t="n">
        <f aca="false">I111+AB111+R111+V111+W111</f>
        <v>0</v>
      </c>
      <c r="AL111" s="3" t="n">
        <f aca="false">K111+R111+V111+Y111+Z111+W111</f>
        <v>0</v>
      </c>
      <c r="AM111" s="3" t="n">
        <f aca="false">T111+AA111+U111</f>
        <v>0</v>
      </c>
      <c r="AN111" s="3" t="n">
        <f aca="false">S111</f>
        <v>0</v>
      </c>
      <c r="AO111" s="3" t="n">
        <f aca="false">S111+P111</f>
        <v>0</v>
      </c>
      <c r="AP111" s="3" t="n">
        <f aca="false">T111+AA111+Z111+AC111</f>
        <v>0</v>
      </c>
      <c r="AR111" s="31"/>
      <c r="AS111" s="3" t="n">
        <f aca="false">D111+E111+F111+G111+Q111+H111+I111+N111+P111</f>
        <v>0</v>
      </c>
      <c r="AT111" s="3" t="n">
        <f aca="false">E111+H111+F111+AB111+L111+R111+V111+I111+M111+W111</f>
        <v>0</v>
      </c>
      <c r="AU111" s="3" t="n">
        <f aca="false">E111+AC111+K111+R111+V111+Y111+Z111+W111</f>
        <v>0</v>
      </c>
      <c r="AV111" s="3" t="n">
        <f aca="false">T111+AA111+U111+S111+Z111+AC111</f>
        <v>0</v>
      </c>
      <c r="AW111" s="3" t="n">
        <f aca="false">S111+P111</f>
        <v>0</v>
      </c>
      <c r="AY111" s="3" t="n">
        <v>0</v>
      </c>
      <c r="AZ111" s="3" t="n">
        <v>0</v>
      </c>
      <c r="BA111" s="3" t="n">
        <v>0</v>
      </c>
      <c r="BB111" s="3" t="n">
        <v>0</v>
      </c>
      <c r="BC111" s="3" t="n">
        <v>0</v>
      </c>
      <c r="BE111" s="32" t="n">
        <v>0</v>
      </c>
      <c r="BF111" s="3" t="n">
        <f aca="false">$BE111*AY111</f>
        <v>0</v>
      </c>
      <c r="BG111" s="3" t="n">
        <f aca="false">$BE111*AZ111</f>
        <v>0</v>
      </c>
      <c r="BH111" s="3" t="n">
        <f aca="false">$BE111*BA111</f>
        <v>0</v>
      </c>
      <c r="BI111" s="3" t="n">
        <f aca="false">$BE111*BB111</f>
        <v>0</v>
      </c>
      <c r="BJ111" s="3" t="n">
        <f aca="false">$BE111*BC111</f>
        <v>0</v>
      </c>
    </row>
    <row r="112" customFormat="false" ht="13.8" hidden="false" customHeight="false" outlineLevel="0" collapsed="false">
      <c r="A112" s="38" t="s">
        <v>499</v>
      </c>
      <c r="B112" s="27" t="s">
        <v>500</v>
      </c>
      <c r="Q112" s="3" t="n">
        <v>1</v>
      </c>
      <c r="R112" s="3" t="n">
        <v>1</v>
      </c>
      <c r="S112" s="3" t="n">
        <v>1</v>
      </c>
      <c r="T112" s="3" t="n">
        <v>1</v>
      </c>
      <c r="AE112" s="3" t="n">
        <f aca="false">D112+E112+F112+G112+Q112</f>
        <v>1</v>
      </c>
      <c r="AF112" s="3" t="n">
        <f aca="false">E112+H112+I112+G112+Q112</f>
        <v>1</v>
      </c>
      <c r="AG112" s="3" t="n">
        <f aca="false">I112+Q112+N112+P112</f>
        <v>1</v>
      </c>
      <c r="AH112" s="3" t="n">
        <f aca="false">E112+H112+F112+AB112+L112+R112+V112</f>
        <v>1</v>
      </c>
      <c r="AI112" s="3" t="n">
        <f aca="false">E112+I112+AB112+L112+M112+R112+V112</f>
        <v>1</v>
      </c>
      <c r="AJ112" s="3" t="n">
        <f aca="false">E112+AC112+K112+R112+V112+Y112</f>
        <v>1</v>
      </c>
      <c r="AK112" s="3" t="n">
        <f aca="false">I112+AB112+R112+V112+W112</f>
        <v>1</v>
      </c>
      <c r="AL112" s="3" t="n">
        <f aca="false">K112+R112+V112+Y112+Z112+W112</f>
        <v>1</v>
      </c>
      <c r="AM112" s="3" t="n">
        <f aca="false">T112+AA112+U112</f>
        <v>1</v>
      </c>
      <c r="AN112" s="3" t="n">
        <f aca="false">S112</f>
        <v>1</v>
      </c>
      <c r="AO112" s="3" t="n">
        <f aca="false">S112+P112</f>
        <v>1</v>
      </c>
      <c r="AP112" s="3" t="n">
        <f aca="false">T112+AA112+Z112+AC112</f>
        <v>1</v>
      </c>
      <c r="AR112" s="31"/>
      <c r="AS112" s="3" t="n">
        <f aca="false">D112+E112+F112+G112+Q112+H112+I112+N112+P112</f>
        <v>1</v>
      </c>
      <c r="AT112" s="3" t="n">
        <f aca="false">E112+H112+F112+AB112+L112+R112+V112+I112+M112+W112</f>
        <v>1</v>
      </c>
      <c r="AU112" s="3" t="n">
        <f aca="false">E112+AC112+K112+R112+V112+Y112+Z112+W112</f>
        <v>1</v>
      </c>
      <c r="AV112" s="3" t="n">
        <f aca="false">T112+AA112+U112+S112+Z112+AC112</f>
        <v>2</v>
      </c>
      <c r="AW112" s="3" t="n">
        <f aca="false">S112+P112</f>
        <v>1</v>
      </c>
      <c r="AY112" s="3" t="n">
        <v>1</v>
      </c>
      <c r="AZ112" s="3" t="n">
        <v>1</v>
      </c>
      <c r="BA112" s="3" t="n">
        <v>1</v>
      </c>
      <c r="BB112" s="3" t="n">
        <v>1</v>
      </c>
      <c r="BC112" s="3" t="n">
        <v>1</v>
      </c>
      <c r="BE112" s="32" t="n">
        <v>0</v>
      </c>
      <c r="BF112" s="3" t="n">
        <f aca="false">$BE112*AY112</f>
        <v>0</v>
      </c>
      <c r="BG112" s="3" t="n">
        <f aca="false">$BE112*AZ112</f>
        <v>0</v>
      </c>
      <c r="BH112" s="3" t="n">
        <f aca="false">$BE112*BA112</f>
        <v>0</v>
      </c>
      <c r="BI112" s="3" t="n">
        <f aca="false">$BE112*BB112</f>
        <v>0</v>
      </c>
      <c r="BJ112" s="3" t="n">
        <f aca="false">$BE112*BC112</f>
        <v>0</v>
      </c>
    </row>
    <row r="113" customFormat="false" ht="13.8" hidden="false" customHeight="false" outlineLevel="0" collapsed="false">
      <c r="A113" s="38" t="s">
        <v>501</v>
      </c>
      <c r="B113" s="27" t="s">
        <v>502</v>
      </c>
      <c r="Q113" s="3" t="n">
        <v>1</v>
      </c>
      <c r="R113" s="3" t="n">
        <v>1</v>
      </c>
      <c r="S113" s="3" t="n">
        <v>1</v>
      </c>
      <c r="AE113" s="3" t="n">
        <f aca="false">D113+E113+F113+G113+Q113</f>
        <v>1</v>
      </c>
      <c r="AF113" s="3" t="n">
        <f aca="false">E113+H113+I113+G113+Q113</f>
        <v>1</v>
      </c>
      <c r="AG113" s="3" t="n">
        <f aca="false">I113+Q113+N113+P113</f>
        <v>1</v>
      </c>
      <c r="AH113" s="3" t="n">
        <f aca="false">E113+H113+F113+AB113+L113+R113+V113</f>
        <v>1</v>
      </c>
      <c r="AI113" s="3" t="n">
        <f aca="false">E113+I113+AB113+L113+M113+R113+V113</f>
        <v>1</v>
      </c>
      <c r="AJ113" s="3" t="n">
        <f aca="false">E113+AC113+K113+R113+V113+Y113</f>
        <v>1</v>
      </c>
      <c r="AK113" s="3" t="n">
        <f aca="false">I113+AB113+R113+V113+W113</f>
        <v>1</v>
      </c>
      <c r="AL113" s="3" t="n">
        <f aca="false">K113+R113+V113+Y113+Z113+W113</f>
        <v>1</v>
      </c>
      <c r="AM113" s="3" t="n">
        <f aca="false">T113+AA113+U113</f>
        <v>0</v>
      </c>
      <c r="AN113" s="3" t="n">
        <f aca="false">S113</f>
        <v>1</v>
      </c>
      <c r="AO113" s="3" t="n">
        <f aca="false">S113+P113</f>
        <v>1</v>
      </c>
      <c r="AP113" s="3" t="n">
        <f aca="false">T113+AA113+Z113+AC113</f>
        <v>0</v>
      </c>
      <c r="AR113" s="31"/>
      <c r="AS113" s="3" t="n">
        <f aca="false">D113+E113+F113+G113+Q113+H113+I113+N113+P113</f>
        <v>1</v>
      </c>
      <c r="AT113" s="3" t="n">
        <f aca="false">E113+H113+F113+AB113+L113+R113+V113+I113+M113+W113</f>
        <v>1</v>
      </c>
      <c r="AU113" s="3" t="n">
        <f aca="false">E113+AC113+K113+R113+V113+Y113+Z113+W113</f>
        <v>1</v>
      </c>
      <c r="AV113" s="3" t="n">
        <f aca="false">T113+AA113+U113+S113+Z113+AC113</f>
        <v>1</v>
      </c>
      <c r="AW113" s="3" t="n">
        <f aca="false">S113+P113</f>
        <v>1</v>
      </c>
      <c r="AY113" s="3" t="n">
        <v>1</v>
      </c>
      <c r="AZ113" s="3" t="n">
        <v>1</v>
      </c>
      <c r="BA113" s="3" t="n">
        <v>1</v>
      </c>
      <c r="BB113" s="3" t="n">
        <v>1</v>
      </c>
      <c r="BC113" s="3" t="n">
        <v>1</v>
      </c>
      <c r="BE113" s="32" t="n">
        <v>0</v>
      </c>
      <c r="BF113" s="3" t="n">
        <f aca="false">$BE113*AY113</f>
        <v>0</v>
      </c>
      <c r="BG113" s="3" t="n">
        <f aca="false">$BE113*AZ113</f>
        <v>0</v>
      </c>
      <c r="BH113" s="3" t="n">
        <f aca="false">$BE113*BA113</f>
        <v>0</v>
      </c>
      <c r="BI113" s="3" t="n">
        <f aca="false">$BE113*BB113</f>
        <v>0</v>
      </c>
      <c r="BJ113" s="3" t="n">
        <f aca="false">$BE113*BC113</f>
        <v>0</v>
      </c>
    </row>
    <row r="114" customFormat="false" ht="13.8" hidden="false" customHeight="false" outlineLevel="0" collapsed="false">
      <c r="A114" s="38" t="s">
        <v>503</v>
      </c>
      <c r="B114" s="29" t="s">
        <v>233</v>
      </c>
      <c r="T114" s="3" t="n">
        <v>1</v>
      </c>
      <c r="AE114" s="3" t="n">
        <f aca="false">D114+E114+F114+G114+Q114</f>
        <v>0</v>
      </c>
      <c r="AF114" s="3" t="n">
        <f aca="false">E114+H114+I114+G114+Q114</f>
        <v>0</v>
      </c>
      <c r="AG114" s="3" t="n">
        <f aca="false">I114+Q114+N114+P114</f>
        <v>0</v>
      </c>
      <c r="AH114" s="3" t="n">
        <f aca="false">E114+H114+F114+AB114+L114+R114+V114</f>
        <v>0</v>
      </c>
      <c r="AI114" s="3" t="n">
        <f aca="false">E114+I114+AB114+L114+M114+R114+V114</f>
        <v>0</v>
      </c>
      <c r="AJ114" s="3" t="n">
        <f aca="false">E114+AC114+K114+R114+V114+Y114</f>
        <v>0</v>
      </c>
      <c r="AK114" s="3" t="n">
        <f aca="false">I114+AB114+R114+V114+W114</f>
        <v>0</v>
      </c>
      <c r="AL114" s="3" t="n">
        <f aca="false">K114+R114+V114+Y114+Z114+W114</f>
        <v>0</v>
      </c>
      <c r="AM114" s="3" t="n">
        <f aca="false">T114+AA114+U114</f>
        <v>1</v>
      </c>
      <c r="AN114" s="3" t="n">
        <f aca="false">S114</f>
        <v>0</v>
      </c>
      <c r="AO114" s="3" t="n">
        <f aca="false">S114+P114</f>
        <v>0</v>
      </c>
      <c r="AP114" s="3" t="n">
        <f aca="false">T114+AA114+Z114+AC114</f>
        <v>1</v>
      </c>
      <c r="AR114" s="31"/>
      <c r="AS114" s="3" t="n">
        <f aca="false">D114+E114+F114+G114+Q114+H114+I114+N114+P114</f>
        <v>0</v>
      </c>
      <c r="AT114" s="3" t="n">
        <f aca="false">E114+H114+F114+AB114+L114+R114+V114+I114+M114+W114</f>
        <v>0</v>
      </c>
      <c r="AU114" s="3" t="n">
        <f aca="false">E114+AC114+K114+R114+V114+Y114+Z114+W114</f>
        <v>0</v>
      </c>
      <c r="AV114" s="3" t="n">
        <f aca="false">T114+AA114+U114+S114+Z114+AC114</f>
        <v>1</v>
      </c>
      <c r="AW114" s="3" t="n">
        <f aca="false">S114+P114</f>
        <v>0</v>
      </c>
      <c r="AY114" s="3" t="n">
        <v>0</v>
      </c>
      <c r="AZ114" s="3" t="n">
        <v>0</v>
      </c>
      <c r="BA114" s="3" t="n">
        <v>0</v>
      </c>
      <c r="BB114" s="3" t="n">
        <v>1</v>
      </c>
      <c r="BC114" s="3" t="n">
        <v>0</v>
      </c>
      <c r="BE114" s="32" t="n">
        <v>0</v>
      </c>
      <c r="BF114" s="3" t="n">
        <f aca="false">$BE114*AY114</f>
        <v>0</v>
      </c>
      <c r="BG114" s="3" t="n">
        <f aca="false">$BE114*AZ114</f>
        <v>0</v>
      </c>
      <c r="BH114" s="3" t="n">
        <f aca="false">$BE114*BA114</f>
        <v>0</v>
      </c>
      <c r="BI114" s="3" t="n">
        <f aca="false">$BE114*BB114</f>
        <v>0</v>
      </c>
      <c r="BJ114" s="3" t="n">
        <f aca="false">$BE114*BC114</f>
        <v>0</v>
      </c>
    </row>
    <row r="115" customFormat="false" ht="13.8" hidden="false" customHeight="false" outlineLevel="0" collapsed="false">
      <c r="A115" s="38" t="s">
        <v>504</v>
      </c>
      <c r="B115" s="29" t="s">
        <v>505</v>
      </c>
      <c r="W115" s="3" t="n">
        <v>1</v>
      </c>
      <c r="X115" s="3" t="n">
        <v>1</v>
      </c>
      <c r="AE115" s="3" t="n">
        <f aca="false">D115+E115+F115+G115+Q115</f>
        <v>0</v>
      </c>
      <c r="AF115" s="3" t="n">
        <f aca="false">E115+H115+I115+G115+Q115</f>
        <v>0</v>
      </c>
      <c r="AG115" s="3" t="n">
        <f aca="false">I115+Q115+N115+P115</f>
        <v>0</v>
      </c>
      <c r="AH115" s="3" t="n">
        <f aca="false">E115+H115+F115+AB115+L115+R115+V115</f>
        <v>0</v>
      </c>
      <c r="AI115" s="3" t="n">
        <f aca="false">E115+I115+AB115+L115+M115+R115+V115</f>
        <v>0</v>
      </c>
      <c r="AJ115" s="3" t="n">
        <f aca="false">E115+AC115+K115+R115+V115+Y115</f>
        <v>0</v>
      </c>
      <c r="AK115" s="3" t="n">
        <f aca="false">I115+AB115+R115+V115+W115</f>
        <v>1</v>
      </c>
      <c r="AL115" s="3" t="n">
        <f aca="false">K115+R115+V115+Y115+Z115+W115</f>
        <v>1</v>
      </c>
      <c r="AM115" s="3" t="n">
        <f aca="false">T115+AA115+U115</f>
        <v>0</v>
      </c>
      <c r="AN115" s="3" t="n">
        <f aca="false">S115</f>
        <v>0</v>
      </c>
      <c r="AO115" s="3" t="n">
        <f aca="false">S115+P115</f>
        <v>0</v>
      </c>
      <c r="AP115" s="3" t="n">
        <f aca="false">T115+AA115+Z115+AC115</f>
        <v>0</v>
      </c>
      <c r="AR115" s="31"/>
      <c r="AS115" s="3" t="n">
        <f aca="false">D115+E115+F115+G115+Q115+H115+I115+N115+P115</f>
        <v>0</v>
      </c>
      <c r="AT115" s="3" t="n">
        <f aca="false">E115+H115+F115+AB115+L115+R115+V115+I115+M115+W115</f>
        <v>1</v>
      </c>
      <c r="AU115" s="3" t="n">
        <f aca="false">E115+AC115+K115+R115+V115+Y115+Z115+W115</f>
        <v>1</v>
      </c>
      <c r="AV115" s="3" t="n">
        <f aca="false">T115+AA115+U115+S115+Z115+AC115</f>
        <v>0</v>
      </c>
      <c r="AW115" s="3" t="n">
        <f aca="false">S115+P115</f>
        <v>0</v>
      </c>
      <c r="AY115" s="3" t="n">
        <v>0</v>
      </c>
      <c r="AZ115" s="3" t="n">
        <v>1</v>
      </c>
      <c r="BA115" s="3" t="n">
        <v>1</v>
      </c>
      <c r="BB115" s="3" t="n">
        <v>0</v>
      </c>
      <c r="BC115" s="3" t="n">
        <v>0</v>
      </c>
      <c r="BE115" s="32" t="n">
        <v>0</v>
      </c>
      <c r="BF115" s="3" t="n">
        <f aca="false">$BE115*AY115</f>
        <v>0</v>
      </c>
      <c r="BG115" s="3" t="n">
        <f aca="false">$BE115*AZ115</f>
        <v>0</v>
      </c>
      <c r="BH115" s="3" t="n">
        <f aca="false">$BE115*BA115</f>
        <v>0</v>
      </c>
      <c r="BI115" s="3" t="n">
        <f aca="false">$BE115*BB115</f>
        <v>0</v>
      </c>
      <c r="BJ115" s="3" t="n">
        <f aca="false">$BE115*BC115</f>
        <v>0</v>
      </c>
    </row>
    <row r="116" customFormat="false" ht="13.8" hidden="false" customHeight="false" outlineLevel="0" collapsed="false">
      <c r="A116" s="38" t="s">
        <v>506</v>
      </c>
      <c r="B116" s="29" t="s">
        <v>238</v>
      </c>
      <c r="V116" s="3" t="n">
        <v>1</v>
      </c>
      <c r="Y116" s="3" t="n">
        <v>1</v>
      </c>
      <c r="Z116" s="3" t="n">
        <v>1</v>
      </c>
      <c r="AE116" s="3" t="n">
        <f aca="false">D116+E116+F116+G116+Q116</f>
        <v>0</v>
      </c>
      <c r="AF116" s="3" t="n">
        <f aca="false">E116+H116+I116+G116+Q116</f>
        <v>0</v>
      </c>
      <c r="AG116" s="3" t="n">
        <f aca="false">I116+Q116+N116+P116</f>
        <v>0</v>
      </c>
      <c r="AH116" s="3" t="n">
        <f aca="false">E116+H116+F116+AB116+L116+R116+V116</f>
        <v>1</v>
      </c>
      <c r="AI116" s="3" t="n">
        <f aca="false">E116+I116+AB116+L116+M116+R116+V116</f>
        <v>1</v>
      </c>
      <c r="AJ116" s="3" t="n">
        <f aca="false">E116+AC116+K116+R116+V116+Y116</f>
        <v>2</v>
      </c>
      <c r="AK116" s="3" t="n">
        <f aca="false">I116+AB116+R116+V116+W116</f>
        <v>1</v>
      </c>
      <c r="AL116" s="3" t="n">
        <f aca="false">K116+R116+V116+Y116+Z116+W116</f>
        <v>3</v>
      </c>
      <c r="AM116" s="3" t="n">
        <f aca="false">T116+AA116+U116</f>
        <v>0</v>
      </c>
      <c r="AN116" s="3" t="n">
        <f aca="false">S116</f>
        <v>0</v>
      </c>
      <c r="AO116" s="3" t="n">
        <f aca="false">S116+P116</f>
        <v>0</v>
      </c>
      <c r="AP116" s="3" t="n">
        <f aca="false">T116+AA116+Z116+AC116</f>
        <v>1</v>
      </c>
      <c r="AR116" s="31"/>
      <c r="AS116" s="3" t="n">
        <f aca="false">D116+E116+F116+G116+Q116+H116+I116+N116+P116</f>
        <v>0</v>
      </c>
      <c r="AT116" s="3" t="n">
        <f aca="false">E116+H116+F116+AB116+L116+R116+V116+I116+M116+W116</f>
        <v>1</v>
      </c>
      <c r="AU116" s="3" t="n">
        <f aca="false">E116+AC116+K116+R116+V116+Y116+Z116+W116</f>
        <v>3</v>
      </c>
      <c r="AV116" s="3" t="n">
        <f aca="false">T116+AA116+U116+S116+Z116+AC116</f>
        <v>1</v>
      </c>
      <c r="AW116" s="3" t="n">
        <f aca="false">S116+P116</f>
        <v>0</v>
      </c>
      <c r="AY116" s="3" t="n">
        <v>0</v>
      </c>
      <c r="AZ116" s="3" t="n">
        <v>1</v>
      </c>
      <c r="BA116" s="3" t="n">
        <v>1</v>
      </c>
      <c r="BB116" s="3" t="n">
        <v>1</v>
      </c>
      <c r="BC116" s="3" t="n">
        <v>0</v>
      </c>
      <c r="BE116" s="32" t="n">
        <v>0</v>
      </c>
      <c r="BF116" s="3" t="n">
        <f aca="false">$BE116*AY116</f>
        <v>0</v>
      </c>
      <c r="BG116" s="3" t="n">
        <f aca="false">$BE116*AZ116</f>
        <v>0</v>
      </c>
      <c r="BH116" s="3" t="n">
        <f aca="false">$BE116*BA116</f>
        <v>0</v>
      </c>
      <c r="BI116" s="3" t="n">
        <f aca="false">$BE116*BB116</f>
        <v>0</v>
      </c>
      <c r="BJ116" s="3" t="n">
        <f aca="false">$BE116*BC116</f>
        <v>0</v>
      </c>
    </row>
    <row r="117" customFormat="false" ht="13.2" hidden="false" customHeight="false" outlineLevel="0" collapsed="false">
      <c r="BF117" s="3" t="n">
        <f aca="false">SUM(BF4:BF116)</f>
        <v>0</v>
      </c>
      <c r="BG117" s="3" t="n">
        <f aca="false">SUM(BG4:BG116)</f>
        <v>0</v>
      </c>
      <c r="BH117" s="3" t="n">
        <f aca="false">SUM(BH4:BH116)</f>
        <v>0</v>
      </c>
      <c r="BI117" s="3" t="n">
        <f aca="false">SUM(BI4:BI116)</f>
        <v>0</v>
      </c>
      <c r="BJ117" s="3" t="n">
        <f aca="false">SUM(BJ4:BJ116)</f>
        <v>0</v>
      </c>
    </row>
    <row r="157" customFormat="false" ht="13.2" hidden="false" customHeight="false" outlineLevel="0" collapsed="false">
      <c r="A157" s="39"/>
      <c r="C157" s="40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</row>
    <row r="158" customFormat="false" ht="13.2" hidden="false" customHeight="false" outlineLevel="0" collapsed="false">
      <c r="A158" s="39"/>
      <c r="C158" s="40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</row>
    <row r="159" customFormat="false" ht="13.2" hidden="false" customHeight="false" outlineLevel="0" collapsed="false">
      <c r="A159" s="39"/>
      <c r="C159" s="40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</row>
    <row r="160" customFormat="false" ht="13.2" hidden="false" customHeight="false" outlineLevel="0" collapsed="false">
      <c r="A160" s="39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</row>
    <row r="161" customFormat="false" ht="13.2" hidden="false" customHeight="false" outlineLevel="0" collapsed="false">
      <c r="A161" s="39"/>
      <c r="C161" s="40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</row>
    <row r="162" customFormat="false" ht="13.2" hidden="false" customHeight="false" outlineLevel="0" collapsed="false">
      <c r="A162" s="39"/>
      <c r="C162" s="40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</row>
    <row r="163" customFormat="false" ht="13.2" hidden="false" customHeight="false" outlineLevel="0" collapsed="false">
      <c r="A163" s="39"/>
      <c r="C163" s="40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</row>
    <row r="164" customFormat="false" ht="13.2" hidden="false" customHeight="false" outlineLevel="0" collapsed="false">
      <c r="A164" s="39"/>
      <c r="C164" s="40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</row>
    <row r="165" customFormat="false" ht="13.2" hidden="false" customHeight="false" outlineLevel="0" collapsed="false">
      <c r="A165" s="39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</row>
    <row r="166" customFormat="false" ht="13.2" hidden="false" customHeight="false" outlineLevel="0" collapsed="false">
      <c r="A166" s="39"/>
      <c r="C166" s="40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</row>
    <row r="167" customFormat="false" ht="13.2" hidden="false" customHeight="false" outlineLevel="0" collapsed="false">
      <c r="A167" s="39"/>
      <c r="C167" s="40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</row>
    <row r="168" customFormat="false" ht="13.2" hidden="false" customHeight="false" outlineLevel="0" collapsed="false">
      <c r="A168" s="39"/>
      <c r="C168" s="40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</row>
    <row r="169" customFormat="false" ht="13.2" hidden="false" customHeight="false" outlineLevel="0" collapsed="false">
      <c r="A169" s="39"/>
      <c r="C169" s="40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</row>
    <row r="170" customFormat="false" ht="13.2" hidden="false" customHeight="false" outlineLevel="0" collapsed="false">
      <c r="A170" s="39"/>
      <c r="C170" s="40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</row>
    <row r="171" customFormat="false" ht="13.2" hidden="false" customHeight="false" outlineLevel="0" collapsed="false">
      <c r="A171" s="39"/>
      <c r="C171" s="40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</row>
    <row r="172" customFormat="false" ht="13.2" hidden="false" customHeight="false" outlineLevel="0" collapsed="false">
      <c r="A172" s="39"/>
      <c r="C172" s="40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</row>
    <row r="173" customFormat="false" ht="13.2" hidden="false" customHeight="false" outlineLevel="0" collapsed="false">
      <c r="A173" s="39"/>
      <c r="C173" s="40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</row>
    <row r="174" customFormat="false" ht="13.2" hidden="false" customHeight="false" outlineLevel="0" collapsed="false">
      <c r="A174" s="39"/>
      <c r="C174" s="40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</row>
    <row r="175" customFormat="false" ht="13.2" hidden="false" customHeight="false" outlineLevel="0" collapsed="false">
      <c r="A175" s="42"/>
      <c r="C175" s="40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</row>
    <row r="176" customFormat="false" ht="13.2" hidden="false" customHeight="false" outlineLevel="0" collapsed="false">
      <c r="A176" s="39"/>
      <c r="C176" s="40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</row>
    <row r="177" customFormat="false" ht="13.2" hidden="false" customHeight="false" outlineLevel="0" collapsed="false">
      <c r="A177" s="39"/>
      <c r="C177" s="40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</row>
    <row r="178" customFormat="false" ht="13.2" hidden="false" customHeight="false" outlineLevel="0" collapsed="false">
      <c r="A178" s="39"/>
      <c r="C178" s="40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</row>
    <row r="179" customFormat="false" ht="13.2" hidden="false" customHeight="false" outlineLevel="0" collapsed="false">
      <c r="A179" s="39"/>
      <c r="C179" s="40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</row>
    <row r="180" customFormat="false" ht="13.2" hidden="false" customHeight="false" outlineLevel="0" collapsed="false">
      <c r="A180" s="39"/>
      <c r="C180" s="40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</row>
    <row r="181" customFormat="false" ht="13.2" hidden="false" customHeight="false" outlineLevel="0" collapsed="false">
      <c r="A181" s="39"/>
      <c r="C181" s="40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</row>
    <row r="182" customFormat="false" ht="13.2" hidden="false" customHeight="false" outlineLevel="0" collapsed="false">
      <c r="A182" s="39"/>
      <c r="C182" s="40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</row>
    <row r="183" customFormat="false" ht="13.2" hidden="false" customHeight="false" outlineLevel="0" collapsed="false">
      <c r="A183" s="39"/>
      <c r="C183" s="40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</row>
    <row r="184" customFormat="false" ht="13.2" hidden="false" customHeight="false" outlineLevel="0" collapsed="false">
      <c r="A184" s="39"/>
      <c r="C184" s="40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</row>
    <row r="185" customFormat="false" ht="13.2" hidden="false" customHeight="false" outlineLevel="0" collapsed="false">
      <c r="A185" s="39"/>
      <c r="C185" s="40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</row>
    <row r="186" customFormat="false" ht="13.2" hidden="false" customHeight="false" outlineLevel="0" collapsed="false">
      <c r="A186" s="39"/>
      <c r="C186" s="40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</row>
    <row r="187" customFormat="false" ht="13.2" hidden="false" customHeight="false" outlineLevel="0" collapsed="false">
      <c r="A187" s="39"/>
      <c r="C187" s="40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</row>
    <row r="188" customFormat="false" ht="13.2" hidden="false" customHeight="false" outlineLevel="0" collapsed="false">
      <c r="A188" s="39"/>
      <c r="C188" s="40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</row>
    <row r="189" customFormat="false" ht="13.2" hidden="false" customHeight="false" outlineLevel="0" collapsed="false">
      <c r="A189" s="39"/>
      <c r="C189" s="40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</row>
    <row r="190" customFormat="false" ht="13.2" hidden="false" customHeight="false" outlineLevel="0" collapsed="false">
      <c r="A190" s="39"/>
      <c r="C190" s="40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</row>
    <row r="191" customFormat="false" ht="13.2" hidden="false" customHeight="false" outlineLevel="0" collapsed="false">
      <c r="A191" s="39"/>
      <c r="C191" s="40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</row>
    <row r="192" customFormat="false" ht="13.2" hidden="false" customHeight="false" outlineLevel="0" collapsed="false">
      <c r="A192" s="39"/>
      <c r="C192" s="40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</row>
    <row r="193" customFormat="false" ht="13.2" hidden="false" customHeight="false" outlineLevel="0" collapsed="false">
      <c r="A193" s="39"/>
      <c r="C193" s="40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</row>
    <row r="194" customFormat="false" ht="13.2" hidden="false" customHeight="false" outlineLevel="0" collapsed="false">
      <c r="A194" s="39"/>
      <c r="C194" s="40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</row>
    <row r="195" customFormat="false" ht="13.2" hidden="false" customHeight="false" outlineLevel="0" collapsed="false">
      <c r="A195" s="39"/>
      <c r="C195" s="40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</row>
    <row r="196" customFormat="false" ht="13.2" hidden="false" customHeight="false" outlineLevel="0" collapsed="false">
      <c r="A196" s="39"/>
      <c r="C196" s="40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</row>
    <row r="197" customFormat="false" ht="13.2" hidden="false" customHeight="false" outlineLevel="0" collapsed="false">
      <c r="A197" s="39"/>
      <c r="C197" s="40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</row>
    <row r="198" customFormat="false" ht="13.2" hidden="false" customHeight="false" outlineLevel="0" collapsed="false">
      <c r="A198" s="39"/>
      <c r="C198" s="40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</row>
    <row r="199" customFormat="false" ht="13.2" hidden="false" customHeight="false" outlineLevel="0" collapsed="false">
      <c r="A199" s="39"/>
      <c r="C199" s="40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</row>
    <row r="200" customFormat="false" ht="13.2" hidden="false" customHeight="false" outlineLevel="0" collapsed="false">
      <c r="A200" s="39"/>
      <c r="C200" s="40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</row>
    <row r="201" customFormat="false" ht="13.2" hidden="false" customHeight="false" outlineLevel="0" collapsed="false">
      <c r="A201" s="39"/>
      <c r="C201" s="40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</row>
    <row r="202" customFormat="false" ht="13.2" hidden="false" customHeight="false" outlineLevel="0" collapsed="false">
      <c r="A202" s="39"/>
      <c r="C202" s="40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</row>
    <row r="203" customFormat="false" ht="13.2" hidden="false" customHeight="false" outlineLevel="0" collapsed="false">
      <c r="A203" s="39"/>
      <c r="C203" s="40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</row>
    <row r="204" customFormat="false" ht="13.2" hidden="false" customHeight="false" outlineLevel="0" collapsed="false">
      <c r="A204" s="39"/>
      <c r="C204" s="40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</row>
  </sheetData>
  <hyperlinks>
    <hyperlink ref="B88" r:id="rId1" display="Quercu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1484" ySplit="1332" topLeftCell="BB50" activePane="topLeft" state="split"/>
      <selection pane="topLeft" activeCell="U8" activeCellId="0" sqref="U8"/>
      <selection pane="topRight" activeCell="BB1" activeCellId="0" sqref="BB1"/>
      <selection pane="bottomLeft" activeCell="A50" activeCellId="0" sqref="A50"/>
      <selection pane="bottomRight" activeCell="BB50" activeCellId="0" sqref="BB50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17.43"/>
    <col collapsed="false" customWidth="true" hidden="false" outlineLevel="0" max="2" min="2" style="3" width="14.43"/>
  </cols>
  <sheetData>
    <row r="1" customFormat="false" ht="13.2" hidden="false" customHeight="false" outlineLevel="0" collapsed="false">
      <c r="C1" s="2" t="s">
        <v>0</v>
      </c>
      <c r="AE1" s="3" t="s">
        <v>241</v>
      </c>
    </row>
    <row r="2" customFormat="false" ht="13.2" hidden="false" customHeight="false" outlineLevel="0" collapsed="false"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3.2" hidden="false" customHeight="false" outlineLevel="0" collapsed="false">
      <c r="C3" s="2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43" t="s">
        <v>73</v>
      </c>
      <c r="B4" s="30" t="s">
        <v>73</v>
      </c>
      <c r="C4" s="2"/>
      <c r="Q4" s="3" t="n">
        <v>1</v>
      </c>
      <c r="R4" s="3" t="n">
        <v>1</v>
      </c>
      <c r="AE4" s="3" t="n">
        <f aca="false">D4+E4+F4+G4+Q4</f>
        <v>1</v>
      </c>
      <c r="AF4" s="3" t="n">
        <f aca="false">E4+H4+I4+G4+Q4</f>
        <v>1</v>
      </c>
      <c r="AG4" s="3" t="n">
        <f aca="false">I4+Q4+N4+P4</f>
        <v>1</v>
      </c>
      <c r="AH4" s="3" t="n">
        <f aca="false">E4+H4+F4+AB4+L4+R4+V4</f>
        <v>1</v>
      </c>
      <c r="AI4" s="3" t="n">
        <f aca="false">E4+I4+AB4+L4+M4+R4+V4</f>
        <v>1</v>
      </c>
      <c r="AJ4" s="3" t="n">
        <f aca="false">E4+AC4+K4+R4+V4+Y4</f>
        <v>1</v>
      </c>
      <c r="AK4" s="3" t="n">
        <f aca="false">I4+AB4+R4+V4+W4</f>
        <v>1</v>
      </c>
      <c r="AL4" s="3" t="n">
        <f aca="false">K4+R4+V4+Y4+Z4+W4</f>
        <v>1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R4" s="31"/>
      <c r="AS4" s="3" t="n">
        <f aca="false">D4+E4+F4+G4+Q4+H4+I4+N4+P4</f>
        <v>1</v>
      </c>
      <c r="AT4" s="3" t="n">
        <f aca="false">E4+H4+F4+AB4+L4+R4+V4+I4+M4+W4</f>
        <v>1</v>
      </c>
      <c r="AU4" s="3" t="n">
        <f aca="false">E4+AC4+K4+R4+V4+Y4+Z4+W4</f>
        <v>1</v>
      </c>
      <c r="AV4" s="3" t="n">
        <f aca="false">T4+AA4+U4+S4+Z4+AC4</f>
        <v>0</v>
      </c>
      <c r="AW4" s="3" t="n">
        <f aca="false">S4+P4</f>
        <v>0</v>
      </c>
      <c r="AY4" s="3" t="n">
        <v>1</v>
      </c>
      <c r="AZ4" s="3" t="n">
        <v>1</v>
      </c>
      <c r="BA4" s="3" t="n">
        <v>1</v>
      </c>
      <c r="BB4" s="3" t="n">
        <v>0</v>
      </c>
      <c r="BC4" s="3" t="n">
        <v>0</v>
      </c>
      <c r="BE4" s="32" t="n">
        <v>0</v>
      </c>
      <c r="BF4" s="3" t="n">
        <f aca="false">$BE4*AY4</f>
        <v>0</v>
      </c>
      <c r="BG4" s="3" t="n">
        <f aca="false">$BE4*AZ4</f>
        <v>0</v>
      </c>
      <c r="BH4" s="3" t="n">
        <f aca="false">$BE4*BA4</f>
        <v>0</v>
      </c>
      <c r="BI4" s="3" t="n">
        <f aca="false">$BE4*BB4</f>
        <v>0</v>
      </c>
      <c r="BJ4" s="3" t="n">
        <f aca="false">$BE4*BC4</f>
        <v>0</v>
      </c>
    </row>
    <row r="5" customFormat="false" ht="13.8" hidden="false" customHeight="false" outlineLevel="0" collapsed="false">
      <c r="A5" s="43" t="s">
        <v>74</v>
      </c>
      <c r="B5" s="30" t="s">
        <v>74</v>
      </c>
      <c r="C5" s="2"/>
      <c r="F5" s="3" t="n">
        <v>1</v>
      </c>
      <c r="I5" s="3" t="n">
        <v>1</v>
      </c>
      <c r="AE5" s="3" t="n">
        <f aca="false">D5+E5+F5+G5+Q5</f>
        <v>1</v>
      </c>
      <c r="AF5" s="3" t="n">
        <f aca="false">E5+H5+I5+G5+Q5</f>
        <v>1</v>
      </c>
      <c r="AG5" s="3" t="n">
        <f aca="false">I5+Q5+N5+P5</f>
        <v>1</v>
      </c>
      <c r="AH5" s="3" t="n">
        <f aca="false">E5+H5+F5+AB5+L5+R5+V5</f>
        <v>1</v>
      </c>
      <c r="AI5" s="3" t="n">
        <f aca="false">E5+I5+AB5+L5+M5+R5+V5</f>
        <v>1</v>
      </c>
      <c r="AJ5" s="3" t="n">
        <f aca="false">E5+AC5+K5+R5+V5+Y5</f>
        <v>0</v>
      </c>
      <c r="AK5" s="3" t="n">
        <f aca="false">I5+AB5+R5+V5+W5</f>
        <v>1</v>
      </c>
      <c r="AL5" s="3" t="n">
        <f aca="false">K5+R5+V5+Y5+Z5+W5</f>
        <v>0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31"/>
      <c r="AS5" s="3" t="n">
        <f aca="false">D5+E5+F5+G5+Q5+H5+I5+N5+P5</f>
        <v>2</v>
      </c>
      <c r="AT5" s="3" t="n">
        <f aca="false">E5+H5+F5+AB5+L5+R5+V5+I5+M5+W5</f>
        <v>2</v>
      </c>
      <c r="AU5" s="3" t="n">
        <f aca="false">E5+AC5+K5+R5+V5+Y5+Z5+W5</f>
        <v>0</v>
      </c>
      <c r="AV5" s="3" t="n">
        <f aca="false">T5+AA5+U5+S5+Z5+AC5</f>
        <v>0</v>
      </c>
      <c r="AW5" s="3" t="n">
        <f aca="false">S5+P5</f>
        <v>0</v>
      </c>
      <c r="AY5" s="3" t="n">
        <v>1</v>
      </c>
      <c r="AZ5" s="3" t="n">
        <v>1</v>
      </c>
      <c r="BA5" s="3" t="n">
        <v>0</v>
      </c>
      <c r="BB5" s="3" t="n">
        <v>0</v>
      </c>
      <c r="BC5" s="3" t="n">
        <v>0</v>
      </c>
      <c r="BE5" s="32" t="n">
        <v>0</v>
      </c>
      <c r="BF5" s="3" t="n">
        <f aca="false">$BE5*AY5</f>
        <v>0</v>
      </c>
      <c r="BG5" s="3" t="n">
        <f aca="false">$BE5*AZ5</f>
        <v>0</v>
      </c>
      <c r="BH5" s="3" t="n">
        <f aca="false">$BE5*BA5</f>
        <v>0</v>
      </c>
      <c r="BI5" s="3" t="n">
        <f aca="false">$BE5*BB5</f>
        <v>0</v>
      </c>
      <c r="BJ5" s="3" t="n">
        <f aca="false">$BE5*BC5</f>
        <v>0</v>
      </c>
    </row>
    <row r="6" customFormat="false" ht="13.8" hidden="false" customHeight="false" outlineLevel="0" collapsed="false">
      <c r="A6" s="43" t="s">
        <v>76</v>
      </c>
      <c r="B6" s="30" t="s">
        <v>76</v>
      </c>
      <c r="C6" s="2"/>
      <c r="W6" s="3" t="n">
        <v>1</v>
      </c>
      <c r="Y6" s="3" t="n">
        <v>1</v>
      </c>
      <c r="AE6" s="3" t="n">
        <f aca="false">D6+E6+F6+G6+Q6</f>
        <v>0</v>
      </c>
      <c r="AF6" s="3" t="n">
        <f aca="false">E6+H6+I6+G6+Q6</f>
        <v>0</v>
      </c>
      <c r="AG6" s="3" t="n">
        <f aca="false">I6+Q6+N6+P6</f>
        <v>0</v>
      </c>
      <c r="AH6" s="3" t="n">
        <f aca="false">E6+H6+F6+AB6+L6+R6+V6</f>
        <v>0</v>
      </c>
      <c r="AI6" s="3" t="n">
        <f aca="false">E6+I6+AB6+L6+M6+R6+V6</f>
        <v>0</v>
      </c>
      <c r="AJ6" s="3" t="n">
        <f aca="false">E6+AC6+K6+R6+V6+Y6</f>
        <v>1</v>
      </c>
      <c r="AK6" s="3" t="n">
        <f aca="false">I6+AB6+R6+V6+W6</f>
        <v>1</v>
      </c>
      <c r="AL6" s="3" t="n">
        <f aca="false">K6+R6+V6+Y6+Z6+W6</f>
        <v>2</v>
      </c>
      <c r="AM6" s="3" t="n">
        <f aca="false">T6+AA6+U6</f>
        <v>0</v>
      </c>
      <c r="AN6" s="3" t="n">
        <f aca="false">S6</f>
        <v>0</v>
      </c>
      <c r="AO6" s="3" t="n">
        <f aca="false">S6+P6</f>
        <v>0</v>
      </c>
      <c r="AP6" s="3" t="n">
        <f aca="false">T6+AA6+Z6+AC6</f>
        <v>0</v>
      </c>
      <c r="AR6" s="31"/>
      <c r="AS6" s="3" t="n">
        <f aca="false">D6+E6+F6+G6+Q6+H6+I6+N6+P6</f>
        <v>0</v>
      </c>
      <c r="AT6" s="3" t="n">
        <f aca="false">E6+H6+F6+AB6+L6+R6+V6+I6+M6+W6</f>
        <v>1</v>
      </c>
      <c r="AU6" s="3" t="n">
        <f aca="false">E6+AC6+K6+R6+V6+Y6+Z6+W6</f>
        <v>2</v>
      </c>
      <c r="AV6" s="3" t="n">
        <f aca="false">T6+AA6+U6+S6+Z6+AC6</f>
        <v>0</v>
      </c>
      <c r="AW6" s="3" t="n">
        <f aca="false">S6+P6</f>
        <v>0</v>
      </c>
      <c r="AY6" s="3" t="n">
        <v>0</v>
      </c>
      <c r="AZ6" s="3" t="n">
        <v>1</v>
      </c>
      <c r="BA6" s="3" t="n">
        <v>1</v>
      </c>
      <c r="BB6" s="3" t="n">
        <v>0</v>
      </c>
      <c r="BC6" s="3" t="n">
        <v>0</v>
      </c>
      <c r="BE6" s="32" t="n">
        <v>0</v>
      </c>
      <c r="BF6" s="3" t="n">
        <f aca="false">$BE6*AY6</f>
        <v>0</v>
      </c>
      <c r="BG6" s="3" t="n">
        <f aca="false">$BE6*AZ6</f>
        <v>0</v>
      </c>
      <c r="BH6" s="3" t="n">
        <f aca="false">$BE6*BA6</f>
        <v>0</v>
      </c>
      <c r="BI6" s="3" t="n">
        <f aca="false">$BE6*BB6</f>
        <v>0</v>
      </c>
      <c r="BJ6" s="3" t="n">
        <f aca="false">$BE6*BC6</f>
        <v>0</v>
      </c>
    </row>
    <row r="7" customFormat="false" ht="13.8" hidden="false" customHeight="false" outlineLevel="0" collapsed="false">
      <c r="A7" s="43" t="s">
        <v>507</v>
      </c>
      <c r="B7" s="30" t="s">
        <v>79</v>
      </c>
      <c r="C7" s="2"/>
      <c r="P7" s="3" t="n">
        <v>1</v>
      </c>
      <c r="S7" s="3" t="n">
        <v>1</v>
      </c>
      <c r="AE7" s="3" t="n">
        <f aca="false">D7+E7+F7+G7+Q7</f>
        <v>0</v>
      </c>
      <c r="AF7" s="3" t="n">
        <f aca="false">E7+H7+I7+G7+Q7</f>
        <v>0</v>
      </c>
      <c r="AG7" s="3" t="n">
        <f aca="false">I7+Q7+N7+P7</f>
        <v>1</v>
      </c>
      <c r="AH7" s="3" t="n">
        <f aca="false">E7+H7+F7+AB7+L7+R7+V7</f>
        <v>0</v>
      </c>
      <c r="AI7" s="3" t="n">
        <f aca="false">E7+I7+AB7+L7+M7+R7+V7</f>
        <v>0</v>
      </c>
      <c r="AJ7" s="3" t="n">
        <f aca="false">E7+AC7+K7+R7+V7+Y7</f>
        <v>0</v>
      </c>
      <c r="AK7" s="3" t="n">
        <f aca="false">I7+AB7+R7+V7+W7</f>
        <v>0</v>
      </c>
      <c r="AL7" s="3" t="n">
        <f aca="false">K7+R7+V7+Y7+Z7+W7</f>
        <v>0</v>
      </c>
      <c r="AM7" s="3" t="n">
        <f aca="false">T7+AA7+U7</f>
        <v>0</v>
      </c>
      <c r="AN7" s="3" t="n">
        <f aca="false">S7</f>
        <v>1</v>
      </c>
      <c r="AO7" s="3" t="n">
        <f aca="false">S7+P7</f>
        <v>2</v>
      </c>
      <c r="AP7" s="3" t="n">
        <f aca="false">T7+AA7+Z7+AC7</f>
        <v>0</v>
      </c>
      <c r="AR7" s="31"/>
      <c r="AS7" s="3" t="n">
        <f aca="false">D7+E7+F7+G7+Q7+H7+I7+N7+P7</f>
        <v>1</v>
      </c>
      <c r="AT7" s="3" t="n">
        <f aca="false">E7+H7+F7+AB7+L7+R7+V7+I7+M7+W7</f>
        <v>0</v>
      </c>
      <c r="AU7" s="3" t="n">
        <f aca="false">E7+AC7+K7+R7+V7+Y7+Z7+W7</f>
        <v>0</v>
      </c>
      <c r="AV7" s="3" t="n">
        <f aca="false">T7+AA7+U7+S7+Z7+AC7</f>
        <v>1</v>
      </c>
      <c r="AW7" s="3" t="n">
        <f aca="false">S7+P7</f>
        <v>2</v>
      </c>
      <c r="AY7" s="3" t="n">
        <v>1</v>
      </c>
      <c r="AZ7" s="3" t="n">
        <v>0</v>
      </c>
      <c r="BA7" s="3" t="n">
        <v>0</v>
      </c>
      <c r="BB7" s="3" t="n">
        <v>1</v>
      </c>
      <c r="BC7" s="3" t="n">
        <v>1</v>
      </c>
      <c r="BE7" s="32" t="n">
        <v>0</v>
      </c>
      <c r="BF7" s="3" t="n">
        <f aca="false">$BE7*AY7</f>
        <v>0</v>
      </c>
      <c r="BG7" s="3" t="n">
        <f aca="false">$BE7*AZ7</f>
        <v>0</v>
      </c>
      <c r="BH7" s="3" t="n">
        <f aca="false">$BE7*BA7</f>
        <v>0</v>
      </c>
      <c r="BI7" s="3" t="n">
        <f aca="false">$BE7*BB7</f>
        <v>0</v>
      </c>
      <c r="BJ7" s="3" t="n">
        <f aca="false">$BE7*BC7</f>
        <v>0</v>
      </c>
    </row>
    <row r="8" customFormat="false" ht="13.8" hidden="false" customHeight="false" outlineLevel="0" collapsed="false">
      <c r="A8" s="43" t="s">
        <v>82</v>
      </c>
      <c r="B8" s="27" t="s">
        <v>83</v>
      </c>
      <c r="C8" s="2"/>
      <c r="Q8" s="3" t="n">
        <v>1</v>
      </c>
      <c r="S8" s="3" t="n">
        <v>1</v>
      </c>
      <c r="Z8" s="3" t="n">
        <v>1</v>
      </c>
      <c r="AA8" s="3" t="n">
        <v>1</v>
      </c>
      <c r="AC8" s="3" t="n">
        <v>1</v>
      </c>
      <c r="AE8" s="3" t="n">
        <f aca="false">D8+E8+F8+G8+Q8</f>
        <v>1</v>
      </c>
      <c r="AF8" s="3" t="n">
        <f aca="false">E8+H8+I8+G8+Q8</f>
        <v>1</v>
      </c>
      <c r="AG8" s="3" t="n">
        <f aca="false">I8+Q8+N8+P8</f>
        <v>1</v>
      </c>
      <c r="AH8" s="3" t="n">
        <f aca="false">E8+H8+F8+AB8+L8+R8+V8</f>
        <v>0</v>
      </c>
      <c r="AI8" s="3" t="n">
        <f aca="false">E8+I8+AB8+L8+M8+R8+V8</f>
        <v>0</v>
      </c>
      <c r="AJ8" s="3" t="n">
        <f aca="false">E8+AC8+K8+R8+V8+Y8</f>
        <v>1</v>
      </c>
      <c r="AK8" s="3" t="n">
        <f aca="false">I8+AB8+R8+V8+W8</f>
        <v>0</v>
      </c>
      <c r="AL8" s="3" t="n">
        <f aca="false">K8+R8+V8+Y8+Z8+W8</f>
        <v>1</v>
      </c>
      <c r="AM8" s="3" t="n">
        <f aca="false">T8+AA8+U8</f>
        <v>1</v>
      </c>
      <c r="AN8" s="3" t="n">
        <f aca="false">S8</f>
        <v>1</v>
      </c>
      <c r="AO8" s="3" t="n">
        <f aca="false">S8+P8</f>
        <v>1</v>
      </c>
      <c r="AP8" s="3" t="n">
        <f aca="false">T8+AA8+Z8+AC8</f>
        <v>3</v>
      </c>
      <c r="AR8" s="31"/>
      <c r="AS8" s="3" t="n">
        <f aca="false">D8+E8+F8+G8+Q8+H8+I8+N8+P8</f>
        <v>1</v>
      </c>
      <c r="AT8" s="3" t="n">
        <f aca="false">E8+H8+F8+AB8+L8+R8+V8+I8+M8+W8</f>
        <v>0</v>
      </c>
      <c r="AU8" s="3" t="n">
        <f aca="false">E8+AC8+K8+R8+V8+Y8+Z8+W8</f>
        <v>2</v>
      </c>
      <c r="AV8" s="3" t="n">
        <f aca="false">T8+AA8+U8+S8+Z8+AC8</f>
        <v>4</v>
      </c>
      <c r="AW8" s="3" t="n">
        <f aca="false">S8+P8</f>
        <v>1</v>
      </c>
      <c r="AY8" s="3" t="n">
        <v>1</v>
      </c>
      <c r="AZ8" s="3" t="n">
        <v>0</v>
      </c>
      <c r="BA8" s="3" t="n">
        <v>1</v>
      </c>
      <c r="BB8" s="3" t="n">
        <v>1</v>
      </c>
      <c r="BC8" s="3" t="n">
        <v>1</v>
      </c>
      <c r="BE8" s="32" t="n">
        <v>0</v>
      </c>
      <c r="BF8" s="3" t="n">
        <f aca="false">$BE8*AY8</f>
        <v>0</v>
      </c>
      <c r="BG8" s="3" t="n">
        <f aca="false">$BE8*AZ8</f>
        <v>0</v>
      </c>
      <c r="BH8" s="3" t="n">
        <f aca="false">$BE8*BA8</f>
        <v>0</v>
      </c>
      <c r="BI8" s="3" t="n">
        <f aca="false">$BE8*BB8</f>
        <v>0</v>
      </c>
      <c r="BJ8" s="3" t="n">
        <f aca="false">$BE8*BC8</f>
        <v>0</v>
      </c>
    </row>
    <row r="9" customFormat="false" ht="13.8" hidden="false" customHeight="false" outlineLevel="0" collapsed="false">
      <c r="A9" s="43" t="s">
        <v>84</v>
      </c>
      <c r="B9" s="30" t="s">
        <v>84</v>
      </c>
      <c r="C9" s="2"/>
      <c r="R9" s="3" t="n">
        <v>1</v>
      </c>
      <c r="U9" s="3" t="n">
        <v>1</v>
      </c>
      <c r="AE9" s="3" t="n">
        <f aca="false">D9+E9+F9+G9+Q9</f>
        <v>0</v>
      </c>
      <c r="AF9" s="3" t="n">
        <f aca="false">E9+H9+I9+G9+Q9</f>
        <v>0</v>
      </c>
      <c r="AG9" s="3" t="n">
        <f aca="false">I9+Q9+N9+P9</f>
        <v>0</v>
      </c>
      <c r="AH9" s="3" t="n">
        <f aca="false">E9+H9+F9+AB9+L9+R9+V9</f>
        <v>1</v>
      </c>
      <c r="AI9" s="3" t="n">
        <f aca="false">E9+I9+AB9+L9+M9+R9+V9</f>
        <v>1</v>
      </c>
      <c r="AJ9" s="3" t="n">
        <f aca="false">E9+AC9+K9+R9+V9+Y9</f>
        <v>1</v>
      </c>
      <c r="AK9" s="3" t="n">
        <f aca="false">I9+AB9+R9+V9+W9</f>
        <v>1</v>
      </c>
      <c r="AL9" s="3" t="n">
        <f aca="false">K9+R9+V9+Y9+Z9+W9</f>
        <v>1</v>
      </c>
      <c r="AM9" s="3" t="n">
        <f aca="false">T9+AA9+U9</f>
        <v>1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R9" s="31"/>
      <c r="AS9" s="3" t="n">
        <f aca="false">D9+E9+F9+G9+Q9+H9+I9+N9+P9</f>
        <v>0</v>
      </c>
      <c r="AT9" s="3" t="n">
        <f aca="false">E9+H9+F9+AB9+L9+R9+V9+I9+M9+W9</f>
        <v>1</v>
      </c>
      <c r="AU9" s="3" t="n">
        <f aca="false">E9+AC9+K9+R9+V9+Y9+Z9+W9</f>
        <v>1</v>
      </c>
      <c r="AV9" s="3" t="n">
        <f aca="false">T9+AA9+U9+S9+Z9+AC9</f>
        <v>1</v>
      </c>
      <c r="AW9" s="3" t="n">
        <f aca="false">S9+P9</f>
        <v>0</v>
      </c>
      <c r="AY9" s="3" t="n">
        <v>0</v>
      </c>
      <c r="AZ9" s="3" t="n">
        <v>1</v>
      </c>
      <c r="BA9" s="3" t="n">
        <v>1</v>
      </c>
      <c r="BB9" s="3" t="n">
        <v>1</v>
      </c>
      <c r="BC9" s="3" t="n">
        <v>0</v>
      </c>
      <c r="BE9" s="32" t="n">
        <v>0</v>
      </c>
      <c r="BF9" s="3" t="n">
        <f aca="false">$BE9*AY9</f>
        <v>0</v>
      </c>
      <c r="BG9" s="3" t="n">
        <f aca="false">$BE9*AZ9</f>
        <v>0</v>
      </c>
      <c r="BH9" s="3" t="n">
        <f aca="false">$BE9*BA9</f>
        <v>0</v>
      </c>
      <c r="BI9" s="3" t="n">
        <f aca="false">$BE9*BB9</f>
        <v>0</v>
      </c>
      <c r="BJ9" s="3" t="n">
        <f aca="false">$BE9*BC9</f>
        <v>0</v>
      </c>
    </row>
    <row r="10" customFormat="false" ht="13.8" hidden="false" customHeight="false" outlineLevel="0" collapsed="false">
      <c r="A10" s="43" t="s">
        <v>368</v>
      </c>
      <c r="B10" s="29" t="s">
        <v>368</v>
      </c>
      <c r="C10" s="2"/>
      <c r="Q10" s="3" t="n">
        <v>1</v>
      </c>
      <c r="R10" s="3" t="n">
        <v>1</v>
      </c>
      <c r="AE10" s="3" t="n">
        <f aca="false">D10+E10+F10+G10+Q10</f>
        <v>1</v>
      </c>
      <c r="AF10" s="3" t="n">
        <f aca="false">E10+H10+I10+G10+Q10</f>
        <v>1</v>
      </c>
      <c r="AG10" s="3" t="n">
        <f aca="false">I10+Q10+N10+P10</f>
        <v>1</v>
      </c>
      <c r="AH10" s="3" t="n">
        <f aca="false">E10+H10+F10+AB10+L10+R10+V10</f>
        <v>1</v>
      </c>
      <c r="AI10" s="3" t="n">
        <f aca="false">E10+I10+AB10+L10+M10+R10+V10</f>
        <v>1</v>
      </c>
      <c r="AJ10" s="3" t="n">
        <f aca="false">E10+AC10+K10+R10+V10+Y10</f>
        <v>1</v>
      </c>
      <c r="AK10" s="3" t="n">
        <f aca="false">I10+AB10+R10+V10+W10</f>
        <v>1</v>
      </c>
      <c r="AL10" s="3" t="n">
        <f aca="false">K10+R10+V10+Y10+Z10+W10</f>
        <v>1</v>
      </c>
      <c r="AM10" s="3" t="n">
        <f aca="false">T10+AA10+U10</f>
        <v>0</v>
      </c>
      <c r="AN10" s="3" t="n">
        <f aca="false">S10</f>
        <v>0</v>
      </c>
      <c r="AO10" s="3" t="n">
        <f aca="false">S10+P10</f>
        <v>0</v>
      </c>
      <c r="AP10" s="3" t="n">
        <f aca="false">T10+AA10+Z10+AC10</f>
        <v>0</v>
      </c>
      <c r="AR10" s="31"/>
      <c r="AS10" s="3" t="n">
        <f aca="false">D10+E10+F10+G10+Q10+H10+I10+N10+P10</f>
        <v>1</v>
      </c>
      <c r="AT10" s="3" t="n">
        <f aca="false">E10+H10+F10+AB10+L10+R10+V10+I10+M10+W10</f>
        <v>1</v>
      </c>
      <c r="AU10" s="3" t="n">
        <f aca="false">E10+AC10+K10+R10+V10+Y10+Z10+W10</f>
        <v>1</v>
      </c>
      <c r="AV10" s="3" t="n">
        <f aca="false">T10+AA10+U10+S10+Z10+AC10</f>
        <v>0</v>
      </c>
      <c r="AW10" s="3" t="n">
        <f aca="false">S10+P10</f>
        <v>0</v>
      </c>
      <c r="AY10" s="3" t="n">
        <v>1</v>
      </c>
      <c r="AZ10" s="3" t="n">
        <v>1</v>
      </c>
      <c r="BA10" s="3" t="n">
        <v>1</v>
      </c>
      <c r="BB10" s="3" t="n">
        <v>0</v>
      </c>
      <c r="BC10" s="3" t="n">
        <v>0</v>
      </c>
      <c r="BE10" s="32" t="n">
        <v>0</v>
      </c>
      <c r="BF10" s="3" t="n">
        <f aca="false">$BE10*AY10</f>
        <v>0</v>
      </c>
      <c r="BG10" s="3" t="n">
        <f aca="false">$BE10*AZ10</f>
        <v>0</v>
      </c>
      <c r="BH10" s="3" t="n">
        <f aca="false">$BE10*BA10</f>
        <v>0</v>
      </c>
      <c r="BI10" s="3" t="n">
        <f aca="false">$BE10*BB10</f>
        <v>0</v>
      </c>
      <c r="BJ10" s="3" t="n">
        <f aca="false">$BE10*BC10</f>
        <v>0</v>
      </c>
    </row>
    <row r="11" customFormat="false" ht="13.8" hidden="false" customHeight="false" outlineLevel="0" collapsed="false">
      <c r="A11" s="43" t="s">
        <v>508</v>
      </c>
      <c r="B11" s="27" t="s">
        <v>83</v>
      </c>
      <c r="C11" s="2"/>
      <c r="Q11" s="3" t="n">
        <v>1</v>
      </c>
      <c r="S11" s="3" t="n">
        <v>1</v>
      </c>
      <c r="Z11" s="3" t="n">
        <v>1</v>
      </c>
      <c r="AA11" s="3" t="n">
        <v>1</v>
      </c>
      <c r="AC11" s="3" t="n">
        <v>1</v>
      </c>
      <c r="AE11" s="3" t="n">
        <f aca="false">D11+E11+F11+G11+Q11</f>
        <v>1</v>
      </c>
      <c r="AF11" s="3" t="n">
        <f aca="false">E11+H11+I11+G11+Q11</f>
        <v>1</v>
      </c>
      <c r="AG11" s="3" t="n">
        <f aca="false">I11+Q11+N11+P11</f>
        <v>1</v>
      </c>
      <c r="AH11" s="3" t="n">
        <f aca="false">E11+H11+F11+AB11+L11+R11+V11</f>
        <v>0</v>
      </c>
      <c r="AI11" s="3" t="n">
        <f aca="false">E11+I11+AB11+L11+M11+R11+V11</f>
        <v>0</v>
      </c>
      <c r="AJ11" s="3" t="n">
        <f aca="false">E11+AC11+K11+R11+V11+Y11</f>
        <v>1</v>
      </c>
      <c r="AK11" s="3" t="n">
        <f aca="false">I11+AB11+R11+V11+W11</f>
        <v>0</v>
      </c>
      <c r="AL11" s="3" t="n">
        <f aca="false">K11+R11+V11+Y11+Z11+W11</f>
        <v>1</v>
      </c>
      <c r="AM11" s="3" t="n">
        <f aca="false">T11+AA11+U11</f>
        <v>1</v>
      </c>
      <c r="AN11" s="3" t="n">
        <f aca="false">S11</f>
        <v>1</v>
      </c>
      <c r="AO11" s="3" t="n">
        <f aca="false">S11+P11</f>
        <v>1</v>
      </c>
      <c r="AP11" s="3" t="n">
        <f aca="false">T11+AA11+Z11+AC11</f>
        <v>3</v>
      </c>
      <c r="AR11" s="31"/>
      <c r="AS11" s="3" t="n">
        <f aca="false">D11+E11+F11+G11+Q11+H11+I11+N11+P11</f>
        <v>1</v>
      </c>
      <c r="AT11" s="3" t="n">
        <f aca="false">E11+H11+F11+AB11+L11+R11+V11+I11+M11+W11</f>
        <v>0</v>
      </c>
      <c r="AU11" s="3" t="n">
        <f aca="false">E11+AC11+K11+R11+V11+Y11+Z11+W11</f>
        <v>2</v>
      </c>
      <c r="AV11" s="3" t="n">
        <f aca="false">T11+AA11+U11+S11+Z11+AC11</f>
        <v>4</v>
      </c>
      <c r="AW11" s="3" t="n">
        <f aca="false">S11+P11</f>
        <v>1</v>
      </c>
      <c r="AY11" s="3" t="n">
        <v>1</v>
      </c>
      <c r="AZ11" s="3" t="n">
        <v>0</v>
      </c>
      <c r="BA11" s="3" t="n">
        <v>1</v>
      </c>
      <c r="BB11" s="3" t="n">
        <v>1</v>
      </c>
      <c r="BC11" s="3" t="n">
        <v>1</v>
      </c>
      <c r="BE11" s="32" t="n">
        <v>0</v>
      </c>
      <c r="BF11" s="3" t="n">
        <f aca="false">$BE11*AY11</f>
        <v>0</v>
      </c>
      <c r="BG11" s="3" t="n">
        <f aca="false">$BE11*AZ11</f>
        <v>0</v>
      </c>
      <c r="BH11" s="3" t="n">
        <f aca="false">$BE11*BA11</f>
        <v>0</v>
      </c>
      <c r="BI11" s="3" t="n">
        <f aca="false">$BE11*BB11</f>
        <v>0</v>
      </c>
      <c r="BJ11" s="3" t="n">
        <f aca="false">$BE11*BC11</f>
        <v>0</v>
      </c>
    </row>
    <row r="12" customFormat="false" ht="13.8" hidden="false" customHeight="false" outlineLevel="0" collapsed="false">
      <c r="A12" s="43" t="s">
        <v>509</v>
      </c>
      <c r="B12" s="27" t="s">
        <v>83</v>
      </c>
      <c r="C12" s="2"/>
      <c r="Q12" s="3" t="n">
        <v>1</v>
      </c>
      <c r="S12" s="3" t="n">
        <v>1</v>
      </c>
      <c r="Z12" s="3" t="n">
        <v>1</v>
      </c>
      <c r="AA12" s="3" t="n">
        <v>1</v>
      </c>
      <c r="AC12" s="3" t="n">
        <v>1</v>
      </c>
      <c r="AE12" s="3" t="n">
        <f aca="false">D12+E12+F12+G12+Q12</f>
        <v>1</v>
      </c>
      <c r="AF12" s="3" t="n">
        <f aca="false">E12+H12+I12+G12+Q12</f>
        <v>1</v>
      </c>
      <c r="AG12" s="3" t="n">
        <f aca="false">I12+Q12+N12+P12</f>
        <v>1</v>
      </c>
      <c r="AH12" s="3" t="n">
        <f aca="false">E12+H12+F12+AB12+L12+R12+V12</f>
        <v>0</v>
      </c>
      <c r="AI12" s="3" t="n">
        <f aca="false">E12+I12+AB12+L12+M12+R12+V12</f>
        <v>0</v>
      </c>
      <c r="AJ12" s="3" t="n">
        <f aca="false">E12+AC12+K12+R12+V12+Y12</f>
        <v>1</v>
      </c>
      <c r="AK12" s="3" t="n">
        <f aca="false">I12+AB12+R12+V12+W12</f>
        <v>0</v>
      </c>
      <c r="AL12" s="3" t="n">
        <f aca="false">K12+R12+V12+Y12+Z12+W12</f>
        <v>1</v>
      </c>
      <c r="AM12" s="3" t="n">
        <f aca="false">T12+AA12+U12</f>
        <v>1</v>
      </c>
      <c r="AN12" s="3" t="n">
        <f aca="false">S12</f>
        <v>1</v>
      </c>
      <c r="AO12" s="3" t="n">
        <f aca="false">S12+P12</f>
        <v>1</v>
      </c>
      <c r="AP12" s="3" t="n">
        <f aca="false">T12+AA12+Z12+AC12</f>
        <v>3</v>
      </c>
      <c r="AR12" s="31"/>
      <c r="AS12" s="3" t="n">
        <f aca="false">D12+E12+F12+G12+Q12+H12+I12+N12+P12</f>
        <v>1</v>
      </c>
      <c r="AT12" s="3" t="n">
        <f aca="false">E12+H12+F12+AB12+L12+R12+V12+I12+M12+W12</f>
        <v>0</v>
      </c>
      <c r="AU12" s="3" t="n">
        <f aca="false">E12+AC12+K12+R12+V12+Y12+Z12+W12</f>
        <v>2</v>
      </c>
      <c r="AV12" s="3" t="n">
        <f aca="false">T12+AA12+U12+S12+Z12+AC12</f>
        <v>4</v>
      </c>
      <c r="AW12" s="3" t="n">
        <f aca="false">S12+P12</f>
        <v>1</v>
      </c>
      <c r="AY12" s="3" t="n">
        <v>1</v>
      </c>
      <c r="AZ12" s="3" t="n">
        <v>0</v>
      </c>
      <c r="BA12" s="3" t="n">
        <v>1</v>
      </c>
      <c r="BB12" s="3" t="n">
        <v>1</v>
      </c>
      <c r="BC12" s="3" t="n">
        <v>1</v>
      </c>
      <c r="BE12" s="32" t="n">
        <v>0</v>
      </c>
      <c r="BF12" s="3" t="n">
        <f aca="false">$BE12*AY12</f>
        <v>0</v>
      </c>
      <c r="BG12" s="3" t="n">
        <f aca="false">$BE12*AZ12</f>
        <v>0</v>
      </c>
      <c r="BH12" s="3" t="n">
        <f aca="false">$BE12*BA12</f>
        <v>0</v>
      </c>
      <c r="BI12" s="3" t="n">
        <f aca="false">$BE12*BB12</f>
        <v>0</v>
      </c>
      <c r="BJ12" s="3" t="n">
        <f aca="false">$BE12*BC12</f>
        <v>0</v>
      </c>
    </row>
    <row r="13" customFormat="false" ht="13.8" hidden="false" customHeight="false" outlineLevel="0" collapsed="false">
      <c r="A13" s="43" t="s">
        <v>372</v>
      </c>
      <c r="B13" s="29" t="s">
        <v>372</v>
      </c>
      <c r="C13" s="2"/>
      <c r="Y13" s="3" t="n">
        <v>1</v>
      </c>
      <c r="AE13" s="3" t="n">
        <f aca="false">D13+E13+F13+G13+Q13</f>
        <v>0</v>
      </c>
      <c r="AF13" s="3" t="n">
        <f aca="false">E13+H13+I13+G13+Q13</f>
        <v>0</v>
      </c>
      <c r="AG13" s="3" t="n">
        <f aca="false">I13+Q13+N13+P13</f>
        <v>0</v>
      </c>
      <c r="AH13" s="3" t="n">
        <f aca="false">E13+H13+F13+AB13+L13+R13+V13</f>
        <v>0</v>
      </c>
      <c r="AI13" s="3" t="n">
        <f aca="false">E13+I13+AB13+L13+M13+R13+V13</f>
        <v>0</v>
      </c>
      <c r="AJ13" s="3" t="n">
        <f aca="false">E13+AC13+K13+R13+V13+Y13</f>
        <v>1</v>
      </c>
      <c r="AK13" s="3" t="n">
        <f aca="false">I13+AB13+R13+V13+W13</f>
        <v>0</v>
      </c>
      <c r="AL13" s="3" t="n">
        <f aca="false">K13+R13+V13+Y13+Z13+W13</f>
        <v>1</v>
      </c>
      <c r="AM13" s="3" t="n">
        <f aca="false">T13+AA13+U13</f>
        <v>0</v>
      </c>
      <c r="AN13" s="3" t="n">
        <f aca="false">S13</f>
        <v>0</v>
      </c>
      <c r="AO13" s="3" t="n">
        <f aca="false">S13+P13</f>
        <v>0</v>
      </c>
      <c r="AP13" s="3" t="n">
        <f aca="false">T13+AA13+Z13+AC13</f>
        <v>0</v>
      </c>
      <c r="AR13" s="31"/>
      <c r="AS13" s="3" t="n">
        <f aca="false">D13+E13+F13+G13+Q13+H13+I13+N13+P13</f>
        <v>0</v>
      </c>
      <c r="AT13" s="3" t="n">
        <f aca="false">E13+H13+F13+AB13+L13+R13+V13+I13+M13+W13</f>
        <v>0</v>
      </c>
      <c r="AU13" s="3" t="n">
        <f aca="false">E13+AC13+K13+R13+V13+Y13+Z13+W13</f>
        <v>1</v>
      </c>
      <c r="AV13" s="3" t="n">
        <f aca="false">T13+AA13+U13+S13+Z13+AC13</f>
        <v>0</v>
      </c>
      <c r="AW13" s="3" t="n">
        <f aca="false">S13+P13</f>
        <v>0</v>
      </c>
      <c r="AY13" s="3" t="n">
        <v>0</v>
      </c>
      <c r="AZ13" s="3" t="n">
        <v>0</v>
      </c>
      <c r="BA13" s="3" t="n">
        <v>1</v>
      </c>
      <c r="BB13" s="3" t="n">
        <v>0</v>
      </c>
      <c r="BC13" s="3" t="n">
        <v>0</v>
      </c>
      <c r="BE13" s="32" t="n">
        <v>0</v>
      </c>
      <c r="BF13" s="3" t="n">
        <f aca="false">$BE13*AY13</f>
        <v>0</v>
      </c>
      <c r="BG13" s="3" t="n">
        <f aca="false">$BE13*AZ13</f>
        <v>0</v>
      </c>
      <c r="BH13" s="3" t="n">
        <f aca="false">$BE13*BA13</f>
        <v>0</v>
      </c>
      <c r="BI13" s="3" t="n">
        <f aca="false">$BE13*BB13</f>
        <v>0</v>
      </c>
      <c r="BJ13" s="3" t="n">
        <f aca="false">$BE13*BC13</f>
        <v>0</v>
      </c>
    </row>
    <row r="14" customFormat="false" ht="13.8" hidden="false" customHeight="false" outlineLevel="0" collapsed="false">
      <c r="A14" s="43" t="s">
        <v>92</v>
      </c>
      <c r="B14" s="30" t="s">
        <v>92</v>
      </c>
      <c r="C14" s="2"/>
      <c r="R14" s="3" t="n">
        <v>1</v>
      </c>
      <c r="S14" s="3" t="n">
        <v>1</v>
      </c>
      <c r="T14" s="3" t="n">
        <v>1</v>
      </c>
      <c r="AE14" s="3" t="n">
        <f aca="false">D14+E14+F14+G14+Q14</f>
        <v>0</v>
      </c>
      <c r="AF14" s="3" t="n">
        <f aca="false">E14+H14+I14+G14+Q14</f>
        <v>0</v>
      </c>
      <c r="AG14" s="3" t="n">
        <f aca="false">I14+Q14+N14+P14</f>
        <v>0</v>
      </c>
      <c r="AH14" s="3" t="n">
        <f aca="false">E14+H14+F14+AB14+L14+R14+V14</f>
        <v>1</v>
      </c>
      <c r="AI14" s="3" t="n">
        <f aca="false">E14+I14+AB14+L14+M14+R14+V14</f>
        <v>1</v>
      </c>
      <c r="AJ14" s="3" t="n">
        <f aca="false">E14+AC14+K14+R14+V14+Y14</f>
        <v>1</v>
      </c>
      <c r="AK14" s="3" t="n">
        <f aca="false">I14+AB14+R14+V14+W14</f>
        <v>1</v>
      </c>
      <c r="AL14" s="3" t="n">
        <f aca="false">K14+R14+V14+Y14+Z14+W14</f>
        <v>1</v>
      </c>
      <c r="AM14" s="3" t="n">
        <f aca="false">T14+AA14+U14</f>
        <v>1</v>
      </c>
      <c r="AN14" s="3" t="n">
        <f aca="false">S14</f>
        <v>1</v>
      </c>
      <c r="AO14" s="3" t="n">
        <f aca="false">S14+P14</f>
        <v>1</v>
      </c>
      <c r="AP14" s="3" t="n">
        <f aca="false">T14+AA14+Z14+AC14</f>
        <v>1</v>
      </c>
      <c r="AR14" s="31"/>
      <c r="AS14" s="3" t="n">
        <f aca="false">D14+E14+F14+G14+Q14+H14+I14+N14+P14</f>
        <v>0</v>
      </c>
      <c r="AT14" s="3" t="n">
        <f aca="false">E14+H14+F14+AB14+L14+R14+V14+I14+M14+W14</f>
        <v>1</v>
      </c>
      <c r="AU14" s="3" t="n">
        <f aca="false">E14+AC14+K14+R14+V14+Y14+Z14+W14</f>
        <v>1</v>
      </c>
      <c r="AV14" s="3" t="n">
        <f aca="false">T14+AA14+U14+S14+Z14+AC14</f>
        <v>2</v>
      </c>
      <c r="AW14" s="3" t="n">
        <f aca="false">S14+P14</f>
        <v>1</v>
      </c>
      <c r="AY14" s="3" t="n">
        <v>0</v>
      </c>
      <c r="AZ14" s="3" t="n">
        <v>1</v>
      </c>
      <c r="BA14" s="3" t="n">
        <v>1</v>
      </c>
      <c r="BB14" s="3" t="n">
        <v>1</v>
      </c>
      <c r="BC14" s="3" t="n">
        <v>1</v>
      </c>
      <c r="BE14" s="32" t="n">
        <v>0</v>
      </c>
      <c r="BF14" s="3" t="n">
        <f aca="false">$BE14*AY14</f>
        <v>0</v>
      </c>
      <c r="BG14" s="3" t="n">
        <f aca="false">$BE14*AZ14</f>
        <v>0</v>
      </c>
      <c r="BH14" s="3" t="n">
        <f aca="false">$BE14*BA14</f>
        <v>0</v>
      </c>
      <c r="BI14" s="3" t="n">
        <f aca="false">$BE14*BB14</f>
        <v>0</v>
      </c>
      <c r="BJ14" s="3" t="n">
        <f aca="false">$BE14*BC14</f>
        <v>0</v>
      </c>
    </row>
    <row r="15" customFormat="false" ht="13.8" hidden="false" customHeight="false" outlineLevel="0" collapsed="false">
      <c r="A15" s="43" t="s">
        <v>94</v>
      </c>
      <c r="B15" s="27" t="s">
        <v>94</v>
      </c>
      <c r="C15" s="2"/>
      <c r="Q15" s="3" t="n">
        <v>1</v>
      </c>
      <c r="R15" s="3" t="n">
        <v>1</v>
      </c>
      <c r="AE15" s="3" t="n">
        <f aca="false">D15+E15+F15+G15+Q15</f>
        <v>1</v>
      </c>
      <c r="AF15" s="3" t="n">
        <f aca="false">E15+H15+I15+G15+Q15</f>
        <v>1</v>
      </c>
      <c r="AG15" s="3" t="n">
        <f aca="false">I15+Q15+N15+P15</f>
        <v>1</v>
      </c>
      <c r="AH15" s="3" t="n">
        <f aca="false">E15+H15+F15+AB15+L15+R15+V15</f>
        <v>1</v>
      </c>
      <c r="AI15" s="3" t="n">
        <f aca="false">E15+I15+AB15+L15+M15+R15+V15</f>
        <v>1</v>
      </c>
      <c r="AJ15" s="3" t="n">
        <f aca="false">E15+AC15+K15+R15+V15+Y15</f>
        <v>1</v>
      </c>
      <c r="AK15" s="3" t="n">
        <f aca="false">I15+AB15+R15+V15+W15</f>
        <v>1</v>
      </c>
      <c r="AL15" s="3" t="n">
        <f aca="false">K15+R15+V15+Y15+Z15+W15</f>
        <v>1</v>
      </c>
      <c r="AM15" s="3" t="n">
        <f aca="false">T15+AA15+U15</f>
        <v>0</v>
      </c>
      <c r="AN15" s="3" t="n">
        <f aca="false">S15</f>
        <v>0</v>
      </c>
      <c r="AO15" s="3" t="n">
        <f aca="false">S15+P15</f>
        <v>0</v>
      </c>
      <c r="AP15" s="3" t="n">
        <f aca="false">T15+AA15+Z15+AC15</f>
        <v>0</v>
      </c>
      <c r="AR15" s="31"/>
      <c r="AS15" s="3" t="n">
        <f aca="false">D15+E15+F15+G15+Q15+H15+I15+N15+P15</f>
        <v>1</v>
      </c>
      <c r="AT15" s="3" t="n">
        <f aca="false">E15+H15+F15+AB15+L15+R15+V15+I15+M15+W15</f>
        <v>1</v>
      </c>
      <c r="AU15" s="3" t="n">
        <f aca="false">E15+AC15+K15+R15+V15+Y15+Z15+W15</f>
        <v>1</v>
      </c>
      <c r="AV15" s="3" t="n">
        <f aca="false">T15+AA15+U15+S15+Z15+AC15</f>
        <v>0</v>
      </c>
      <c r="AW15" s="3" t="n">
        <f aca="false">S15+P15</f>
        <v>0</v>
      </c>
      <c r="AY15" s="3" t="n">
        <v>1</v>
      </c>
      <c r="AZ15" s="3" t="n">
        <v>1</v>
      </c>
      <c r="BA15" s="3" t="n">
        <v>1</v>
      </c>
      <c r="BB15" s="3" t="n">
        <v>0</v>
      </c>
      <c r="BC15" s="3" t="n">
        <v>0</v>
      </c>
      <c r="BE15" s="32" t="n">
        <v>0</v>
      </c>
      <c r="BF15" s="3" t="n">
        <f aca="false">$BE15*AY15</f>
        <v>0</v>
      </c>
      <c r="BG15" s="3" t="n">
        <f aca="false">$BE15*AZ15</f>
        <v>0</v>
      </c>
      <c r="BH15" s="3" t="n">
        <f aca="false">$BE15*BA15</f>
        <v>0</v>
      </c>
      <c r="BI15" s="3" t="n">
        <f aca="false">$BE15*BB15</f>
        <v>0</v>
      </c>
      <c r="BJ15" s="3" t="n">
        <f aca="false">$BE15*BC15</f>
        <v>0</v>
      </c>
    </row>
    <row r="16" customFormat="false" ht="13.8" hidden="false" customHeight="false" outlineLevel="0" collapsed="false">
      <c r="A16" s="43" t="s">
        <v>96</v>
      </c>
      <c r="B16" s="29" t="s">
        <v>96</v>
      </c>
      <c r="C16" s="2"/>
      <c r="V16" s="3" t="n">
        <v>1</v>
      </c>
      <c r="Y16" s="3" t="n">
        <v>1</v>
      </c>
      <c r="AE16" s="3" t="n">
        <f aca="false">D16+E16+F16+G16+Q16</f>
        <v>0</v>
      </c>
      <c r="AF16" s="3" t="n">
        <f aca="false">E16+H16+I16+G16+Q16</f>
        <v>0</v>
      </c>
      <c r="AG16" s="3" t="n">
        <f aca="false">I16+Q16+N16+P16</f>
        <v>0</v>
      </c>
      <c r="AH16" s="3" t="n">
        <f aca="false">E16+H16+F16+AB16+L16+R16+V16</f>
        <v>1</v>
      </c>
      <c r="AI16" s="3" t="n">
        <f aca="false">E16+I16+AB16+L16+M16+R16+V16</f>
        <v>1</v>
      </c>
      <c r="AJ16" s="3" t="n">
        <f aca="false">E16+AC16+K16+R16+V16+Y16</f>
        <v>2</v>
      </c>
      <c r="AK16" s="3" t="n">
        <f aca="false">I16+AB16+R16+V16+W16</f>
        <v>1</v>
      </c>
      <c r="AL16" s="3" t="n">
        <f aca="false">K16+R16+V16+Y16+Z16+W16</f>
        <v>2</v>
      </c>
      <c r="AM16" s="3" t="n">
        <f aca="false">T16+AA16+U16</f>
        <v>0</v>
      </c>
      <c r="AN16" s="3" t="n">
        <f aca="false">S16</f>
        <v>0</v>
      </c>
      <c r="AO16" s="3" t="n">
        <f aca="false">S16+P16</f>
        <v>0</v>
      </c>
      <c r="AP16" s="3" t="n">
        <f aca="false">T16+AA16+Z16+AC16</f>
        <v>0</v>
      </c>
      <c r="AR16" s="31"/>
      <c r="AS16" s="3" t="n">
        <f aca="false">D16+E16+F16+G16+Q16+H16+I16+N16+P16</f>
        <v>0</v>
      </c>
      <c r="AT16" s="3" t="n">
        <f aca="false">E16+H16+F16+AB16+L16+R16+V16+I16+M16+W16</f>
        <v>1</v>
      </c>
      <c r="AU16" s="3" t="n">
        <f aca="false">E16+AC16+K16+R16+V16+Y16+Z16+W16</f>
        <v>2</v>
      </c>
      <c r="AV16" s="3" t="n">
        <f aca="false">T16+AA16+U16+S16+Z16+AC16</f>
        <v>0</v>
      </c>
      <c r="AW16" s="3" t="n">
        <f aca="false">S16+P16</f>
        <v>0</v>
      </c>
      <c r="AY16" s="3" t="n">
        <v>0</v>
      </c>
      <c r="AZ16" s="3" t="n">
        <v>1</v>
      </c>
      <c r="BA16" s="3" t="n">
        <v>1</v>
      </c>
      <c r="BB16" s="3" t="n">
        <v>0</v>
      </c>
      <c r="BC16" s="3" t="n">
        <v>0</v>
      </c>
      <c r="BE16" s="32" t="n">
        <v>0</v>
      </c>
      <c r="BF16" s="3" t="n">
        <f aca="false">$BE16*AY16</f>
        <v>0</v>
      </c>
      <c r="BG16" s="3" t="n">
        <f aca="false">$BE16*AZ16</f>
        <v>0</v>
      </c>
      <c r="BH16" s="3" t="n">
        <f aca="false">$BE16*BA16</f>
        <v>0</v>
      </c>
      <c r="BI16" s="3" t="n">
        <f aca="false">$BE16*BB16</f>
        <v>0</v>
      </c>
      <c r="BJ16" s="3" t="n">
        <f aca="false">$BE16*BC16</f>
        <v>0</v>
      </c>
    </row>
    <row r="17" customFormat="false" ht="13.8" hidden="false" customHeight="false" outlineLevel="0" collapsed="false">
      <c r="A17" s="43" t="s">
        <v>510</v>
      </c>
      <c r="B17" s="27" t="s">
        <v>378</v>
      </c>
      <c r="C17" s="2"/>
      <c r="T17" s="3" t="n">
        <v>1</v>
      </c>
      <c r="Y17" s="3" t="n">
        <v>1</v>
      </c>
      <c r="AE17" s="3" t="n">
        <f aca="false">D17+E17+F17+G17+Q17</f>
        <v>0</v>
      </c>
      <c r="AF17" s="3" t="n">
        <f aca="false">E17+H17+I17+G17+Q17</f>
        <v>0</v>
      </c>
      <c r="AG17" s="3" t="n">
        <f aca="false">I17+Q17+N17+P17</f>
        <v>0</v>
      </c>
      <c r="AH17" s="3" t="n">
        <f aca="false">E17+H17+F17+AB17+L17+R17+V17</f>
        <v>0</v>
      </c>
      <c r="AI17" s="3" t="n">
        <f aca="false">E17+I17+AB17+L17+M17+R17+V17</f>
        <v>0</v>
      </c>
      <c r="AJ17" s="3" t="n">
        <f aca="false">E17+AC17+K17+R17+V17+Y17</f>
        <v>1</v>
      </c>
      <c r="AK17" s="3" t="n">
        <f aca="false">I17+AB17+R17+V17+W17</f>
        <v>0</v>
      </c>
      <c r="AL17" s="3" t="n">
        <f aca="false">K17+R17+V17+Y17+Z17+W17</f>
        <v>1</v>
      </c>
      <c r="AM17" s="3" t="n">
        <f aca="false">T17+AA17+U17</f>
        <v>1</v>
      </c>
      <c r="AN17" s="3" t="n">
        <f aca="false">S17</f>
        <v>0</v>
      </c>
      <c r="AO17" s="3" t="n">
        <f aca="false">S17+P17</f>
        <v>0</v>
      </c>
      <c r="AP17" s="3" t="n">
        <f aca="false">T17+AA17+Z17+AC17</f>
        <v>1</v>
      </c>
      <c r="AR17" s="31"/>
      <c r="AS17" s="3" t="n">
        <f aca="false">D17+E17+F17+G17+Q17+H17+I17+N17+P17</f>
        <v>0</v>
      </c>
      <c r="AT17" s="3" t="n">
        <f aca="false">E17+H17+F17+AB17+L17+R17+V17+I17+M17+W17</f>
        <v>0</v>
      </c>
      <c r="AU17" s="3" t="n">
        <f aca="false">E17+AC17+K17+R17+V17+Y17+Z17+W17</f>
        <v>1</v>
      </c>
      <c r="AV17" s="3" t="n">
        <f aca="false">T17+AA17+U17+S17+Z17+AC17</f>
        <v>1</v>
      </c>
      <c r="AW17" s="3" t="n">
        <f aca="false">S17+P17</f>
        <v>0</v>
      </c>
      <c r="AY17" s="3" t="n">
        <v>0</v>
      </c>
      <c r="AZ17" s="3" t="n">
        <v>0</v>
      </c>
      <c r="BA17" s="3" t="n">
        <v>1</v>
      </c>
      <c r="BB17" s="3" t="n">
        <v>1</v>
      </c>
      <c r="BC17" s="3" t="n">
        <v>0</v>
      </c>
      <c r="BE17" s="32" t="n">
        <v>0</v>
      </c>
      <c r="BF17" s="3" t="n">
        <f aca="false">$BE17*AY17</f>
        <v>0</v>
      </c>
      <c r="BG17" s="3" t="n">
        <f aca="false">$BE17*AZ17</f>
        <v>0</v>
      </c>
      <c r="BH17" s="3" t="n">
        <f aca="false">$BE17*BA17</f>
        <v>0</v>
      </c>
      <c r="BI17" s="3" t="n">
        <f aca="false">$BE17*BB17</f>
        <v>0</v>
      </c>
      <c r="BJ17" s="3" t="n">
        <f aca="false">$BE17*BC17</f>
        <v>0</v>
      </c>
    </row>
    <row r="18" customFormat="false" ht="13.8" hidden="false" customHeight="false" outlineLevel="0" collapsed="false">
      <c r="A18" s="43" t="s">
        <v>97</v>
      </c>
      <c r="B18" s="27" t="s">
        <v>97</v>
      </c>
      <c r="C18" s="2"/>
      <c r="Q18" s="3" t="n">
        <v>1</v>
      </c>
      <c r="S18" s="3" t="n">
        <v>1</v>
      </c>
      <c r="T18" s="3" t="n">
        <v>1</v>
      </c>
      <c r="AE18" s="3" t="n">
        <f aca="false">D18+E18+F18+G18+Q18</f>
        <v>1</v>
      </c>
      <c r="AF18" s="3" t="n">
        <f aca="false">E18+H18+I18+G18+Q18</f>
        <v>1</v>
      </c>
      <c r="AG18" s="3" t="n">
        <f aca="false">I18+Q18+N18+P18</f>
        <v>1</v>
      </c>
      <c r="AH18" s="3" t="n">
        <f aca="false">E18+H18+F18+AB18+L18+R18+V18</f>
        <v>0</v>
      </c>
      <c r="AI18" s="3" t="n">
        <f aca="false">E18+I18+AB18+L18+M18+R18+V18</f>
        <v>0</v>
      </c>
      <c r="AJ18" s="3" t="n">
        <f aca="false">E18+AC18+K18+R18+V18+Y18</f>
        <v>0</v>
      </c>
      <c r="AK18" s="3" t="n">
        <f aca="false">I18+AB18+R18+V18+W18</f>
        <v>0</v>
      </c>
      <c r="AL18" s="3" t="n">
        <f aca="false">K18+R18+V18+Y18+Z18+W18</f>
        <v>0</v>
      </c>
      <c r="AM18" s="3" t="n">
        <f aca="false">T18+AA18+U18</f>
        <v>1</v>
      </c>
      <c r="AN18" s="3" t="n">
        <f aca="false">S18</f>
        <v>1</v>
      </c>
      <c r="AO18" s="3" t="n">
        <f aca="false">S18+P18</f>
        <v>1</v>
      </c>
      <c r="AP18" s="3" t="n">
        <f aca="false">T18+AA18+Z18+AC18</f>
        <v>1</v>
      </c>
      <c r="AR18" s="31"/>
      <c r="AS18" s="3" t="n">
        <f aca="false">D18+E18+F18+G18+Q18+H18+I18+N18+P18</f>
        <v>1</v>
      </c>
      <c r="AT18" s="3" t="n">
        <f aca="false">E18+H18+F18+AB18+L18+R18+V18+I18+M18+W18</f>
        <v>0</v>
      </c>
      <c r="AU18" s="3" t="n">
        <f aca="false">E18+AC18+K18+R18+V18+Y18+Z18+W18</f>
        <v>0</v>
      </c>
      <c r="AV18" s="3" t="n">
        <f aca="false">T18+AA18+U18+S18+Z18+AC18</f>
        <v>2</v>
      </c>
      <c r="AW18" s="3" t="n">
        <f aca="false">S18+P18</f>
        <v>1</v>
      </c>
      <c r="AY18" s="3" t="n">
        <v>1</v>
      </c>
      <c r="AZ18" s="3" t="n">
        <v>0</v>
      </c>
      <c r="BA18" s="3" t="n">
        <v>0</v>
      </c>
      <c r="BB18" s="3" t="n">
        <v>1</v>
      </c>
      <c r="BC18" s="3" t="n">
        <v>1</v>
      </c>
      <c r="BE18" s="32" t="n">
        <v>0</v>
      </c>
      <c r="BF18" s="3" t="n">
        <f aca="false">$BE18*AY18</f>
        <v>0</v>
      </c>
      <c r="BG18" s="3" t="n">
        <f aca="false">$BE18*AZ18</f>
        <v>0</v>
      </c>
      <c r="BH18" s="3" t="n">
        <f aca="false">$BE18*BA18</f>
        <v>0</v>
      </c>
      <c r="BI18" s="3" t="n">
        <f aca="false">$BE18*BB18</f>
        <v>0</v>
      </c>
      <c r="BJ18" s="3" t="n">
        <f aca="false">$BE18*BC18</f>
        <v>0</v>
      </c>
    </row>
    <row r="19" customFormat="false" ht="13.8" hidden="false" customHeight="false" outlineLevel="0" collapsed="false">
      <c r="A19" s="43" t="s">
        <v>511</v>
      </c>
      <c r="B19" s="29" t="s">
        <v>512</v>
      </c>
      <c r="C19" s="2"/>
      <c r="F19" s="3" t="n">
        <v>1</v>
      </c>
      <c r="AE19" s="3" t="n">
        <f aca="false">D19+E19+F19+G19+Q19</f>
        <v>1</v>
      </c>
      <c r="AF19" s="3" t="n">
        <f aca="false">E19+H19+I19+G19+Q19</f>
        <v>0</v>
      </c>
      <c r="AG19" s="3" t="n">
        <f aca="false">I19+Q19+N19+P19</f>
        <v>0</v>
      </c>
      <c r="AH19" s="3" t="n">
        <f aca="false">E19+H19+F19+AB19+L19+R19+V19</f>
        <v>1</v>
      </c>
      <c r="AI19" s="3" t="n">
        <f aca="false">E19+I19+AB19+L19+M19+R19+V19</f>
        <v>0</v>
      </c>
      <c r="AJ19" s="3" t="n">
        <f aca="false">E19+AC19+K19+R19+V19+Y19</f>
        <v>0</v>
      </c>
      <c r="AK19" s="3" t="n">
        <f aca="false">I19+AB19+R19+V19+W19</f>
        <v>0</v>
      </c>
      <c r="AL19" s="3" t="n">
        <f aca="false">K19+R19+V19+Y19+Z19+W19</f>
        <v>0</v>
      </c>
      <c r="AM19" s="3" t="n">
        <f aca="false">T19+AA19+U19</f>
        <v>0</v>
      </c>
      <c r="AN19" s="3" t="n">
        <f aca="false">S19</f>
        <v>0</v>
      </c>
      <c r="AO19" s="3" t="n">
        <f aca="false">S19+P19</f>
        <v>0</v>
      </c>
      <c r="AP19" s="3" t="n">
        <f aca="false">T19+AA19+Z19+AC19</f>
        <v>0</v>
      </c>
      <c r="AR19" s="31"/>
      <c r="AS19" s="3" t="n">
        <f aca="false">D19+E19+F19+G19+Q19+H19+I19+N19+P19</f>
        <v>1</v>
      </c>
      <c r="AT19" s="3" t="n">
        <f aca="false">E19+H19+F19+AB19+L19+R19+V19+I19+M19+W19</f>
        <v>1</v>
      </c>
      <c r="AU19" s="3" t="n">
        <f aca="false">E19+AC19+K19+R19+V19+Y19+Z19+W19</f>
        <v>0</v>
      </c>
      <c r="AV19" s="3" t="n">
        <f aca="false">T19+AA19+U19+S19+Z19+AC19</f>
        <v>0</v>
      </c>
      <c r="AW19" s="3" t="n">
        <f aca="false">S19+P19</f>
        <v>0</v>
      </c>
      <c r="AY19" s="3" t="n">
        <v>1</v>
      </c>
      <c r="AZ19" s="3" t="n">
        <v>1</v>
      </c>
      <c r="BA19" s="3" t="n">
        <v>0</v>
      </c>
      <c r="BB19" s="3" t="n">
        <v>0</v>
      </c>
      <c r="BC19" s="3" t="n">
        <v>0</v>
      </c>
      <c r="BE19" s="32" t="n">
        <v>0</v>
      </c>
      <c r="BF19" s="3" t="n">
        <f aca="false">$BE19*AY19</f>
        <v>0</v>
      </c>
      <c r="BG19" s="3" t="n">
        <f aca="false">$BE19*AZ19</f>
        <v>0</v>
      </c>
      <c r="BH19" s="3" t="n">
        <f aca="false">$BE19*BA19</f>
        <v>0</v>
      </c>
      <c r="BI19" s="3" t="n">
        <f aca="false">$BE19*BB19</f>
        <v>0</v>
      </c>
      <c r="BJ19" s="3" t="n">
        <f aca="false">$BE19*BC19</f>
        <v>0</v>
      </c>
    </row>
    <row r="20" customFormat="false" ht="13.8" hidden="false" customHeight="false" outlineLevel="0" collapsed="false">
      <c r="A20" s="43" t="s">
        <v>98</v>
      </c>
      <c r="B20" s="29" t="s">
        <v>98</v>
      </c>
      <c r="C20" s="2"/>
      <c r="F20" s="3" t="n">
        <v>1</v>
      </c>
      <c r="G20" s="3" t="n">
        <v>1</v>
      </c>
      <c r="AE20" s="3" t="n">
        <f aca="false">D20+E20+F20+G20+Q20</f>
        <v>2</v>
      </c>
      <c r="AF20" s="3" t="n">
        <f aca="false">E20+H20+I20+G20+Q20</f>
        <v>1</v>
      </c>
      <c r="AG20" s="3" t="n">
        <f aca="false">I20+Q20+N20+P20</f>
        <v>0</v>
      </c>
      <c r="AH20" s="3" t="n">
        <f aca="false">E20+H20+F20+AB20+L20+R20+V20</f>
        <v>1</v>
      </c>
      <c r="AI20" s="3" t="n">
        <f aca="false">E20+I20+AB20+L20+M20+R20+V20</f>
        <v>0</v>
      </c>
      <c r="AJ20" s="3" t="n">
        <f aca="false">E20+AC20+K20+R20+V20+Y20</f>
        <v>0</v>
      </c>
      <c r="AK20" s="3" t="n">
        <f aca="false">I20+AB20+R20+V20+W20</f>
        <v>0</v>
      </c>
      <c r="AL20" s="3" t="n">
        <f aca="false">K20+R20+V20+Y20+Z20+W20</f>
        <v>0</v>
      </c>
      <c r="AM20" s="3" t="n">
        <f aca="false">T20+AA20+U20</f>
        <v>0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0</v>
      </c>
      <c r="AR20" s="31"/>
      <c r="AS20" s="3" t="n">
        <f aca="false">D20+E20+F20+G20+Q20+H20+I20+N20+P20</f>
        <v>2</v>
      </c>
      <c r="AT20" s="3" t="n">
        <f aca="false">E20+H20+F20+AB20+L20+R20+V20+I20+M20+W20</f>
        <v>1</v>
      </c>
      <c r="AU20" s="3" t="n">
        <f aca="false">E20+AC20+K20+R20+V20+Y20+Z20+W20</f>
        <v>0</v>
      </c>
      <c r="AV20" s="3" t="n">
        <f aca="false">T20+AA20+U20+S20+Z20+AC20</f>
        <v>0</v>
      </c>
      <c r="AW20" s="3" t="n">
        <f aca="false">S20+P20</f>
        <v>0</v>
      </c>
      <c r="AY20" s="3" t="n">
        <v>1</v>
      </c>
      <c r="AZ20" s="3" t="n">
        <v>1</v>
      </c>
      <c r="BA20" s="3" t="n">
        <v>0</v>
      </c>
      <c r="BB20" s="3" t="n">
        <v>0</v>
      </c>
      <c r="BC20" s="3" t="n">
        <v>0</v>
      </c>
      <c r="BE20" s="32" t="n">
        <v>0</v>
      </c>
      <c r="BF20" s="3" t="n">
        <f aca="false">$BE20*AY20</f>
        <v>0</v>
      </c>
      <c r="BG20" s="3" t="n">
        <f aca="false">$BE20*AZ20</f>
        <v>0</v>
      </c>
      <c r="BH20" s="3" t="n">
        <f aca="false">$BE20*BA20</f>
        <v>0</v>
      </c>
      <c r="BI20" s="3" t="n">
        <f aca="false">$BE20*BB20</f>
        <v>0</v>
      </c>
      <c r="BJ20" s="3" t="n">
        <f aca="false">$BE20*BC20</f>
        <v>0</v>
      </c>
    </row>
    <row r="21" customFormat="false" ht="13.8" hidden="false" customHeight="false" outlineLevel="0" collapsed="false">
      <c r="A21" s="43" t="s">
        <v>513</v>
      </c>
      <c r="B21" s="27" t="s">
        <v>389</v>
      </c>
      <c r="C21" s="2"/>
      <c r="K21" s="3" t="n">
        <v>1</v>
      </c>
      <c r="L21" s="3" t="n">
        <v>1</v>
      </c>
      <c r="AE21" s="3" t="n">
        <f aca="false">D21+E21+F21+G21+Q21</f>
        <v>0</v>
      </c>
      <c r="AF21" s="3" t="n">
        <f aca="false">E21+H21+I21+G21+Q21</f>
        <v>0</v>
      </c>
      <c r="AG21" s="3" t="n">
        <f aca="false">I21+Q21+N21+P21</f>
        <v>0</v>
      </c>
      <c r="AH21" s="3" t="n">
        <f aca="false">E21+H21+F21+AB21+L21+R21+V21</f>
        <v>1</v>
      </c>
      <c r="AI21" s="3" t="n">
        <f aca="false">E21+I21+AB21+L21+M21+R21+V21</f>
        <v>1</v>
      </c>
      <c r="AJ21" s="3" t="n">
        <f aca="false">E21+AC21+K21+R21+V21+Y21</f>
        <v>1</v>
      </c>
      <c r="AK21" s="3" t="n">
        <f aca="false">I21+AB21+R21+V21+W21</f>
        <v>0</v>
      </c>
      <c r="AL21" s="3" t="n">
        <f aca="false">K21+R21+V21+Y21+Z21+W21</f>
        <v>1</v>
      </c>
      <c r="AM21" s="3" t="n">
        <f aca="false">T21+AA21+U21</f>
        <v>0</v>
      </c>
      <c r="AN21" s="3" t="n">
        <f aca="false">S21</f>
        <v>0</v>
      </c>
      <c r="AO21" s="3" t="n">
        <f aca="false">S21+P21</f>
        <v>0</v>
      </c>
      <c r="AP21" s="3" t="n">
        <f aca="false">T21+AA21+Z21+AC21</f>
        <v>0</v>
      </c>
      <c r="AR21" s="31"/>
      <c r="AS21" s="3" t="n">
        <f aca="false">D21+E21+F21+G21+Q21+H21+I21+N21+P21</f>
        <v>0</v>
      </c>
      <c r="AT21" s="3" t="n">
        <f aca="false">E21+H21+F21+AB21+L21+R21+V21+I21+M21+W21</f>
        <v>1</v>
      </c>
      <c r="AU21" s="3" t="n">
        <f aca="false">E21+AC21+K21+R21+V21+Y21+Z21+W21</f>
        <v>1</v>
      </c>
      <c r="AV21" s="3" t="n">
        <f aca="false">T21+AA21+U21+S21+Z21+AC21</f>
        <v>0</v>
      </c>
      <c r="AW21" s="3" t="n">
        <f aca="false">S21+P21</f>
        <v>0</v>
      </c>
      <c r="AY21" s="3" t="n">
        <v>0</v>
      </c>
      <c r="AZ21" s="3" t="n">
        <v>1</v>
      </c>
      <c r="BA21" s="3" t="n">
        <v>1</v>
      </c>
      <c r="BB21" s="3" t="n">
        <v>0</v>
      </c>
      <c r="BC21" s="3" t="n">
        <v>0</v>
      </c>
      <c r="BE21" s="32" t="n">
        <v>0</v>
      </c>
      <c r="BF21" s="3" t="n">
        <f aca="false">$BE21*AY21</f>
        <v>0</v>
      </c>
      <c r="BG21" s="3" t="n">
        <f aca="false">$BE21*AZ21</f>
        <v>0</v>
      </c>
      <c r="BH21" s="3" t="n">
        <f aca="false">$BE21*BA21</f>
        <v>0</v>
      </c>
      <c r="BI21" s="3" t="n">
        <f aca="false">$BE21*BB21</f>
        <v>0</v>
      </c>
      <c r="BJ21" s="3" t="n">
        <f aca="false">$BE21*BC21</f>
        <v>0</v>
      </c>
    </row>
    <row r="22" customFormat="false" ht="13.2" hidden="false" customHeight="false" outlineLevel="0" collapsed="false">
      <c r="A22" s="43" t="s">
        <v>514</v>
      </c>
      <c r="B22" s="3" t="s">
        <v>475</v>
      </c>
      <c r="C22" s="2"/>
      <c r="Y22" s="3" t="n">
        <v>1</v>
      </c>
      <c r="Z22" s="3" t="n">
        <v>1</v>
      </c>
      <c r="AE22" s="3" t="n">
        <f aca="false">D22+E22+F22+G22+Q22</f>
        <v>0</v>
      </c>
      <c r="AF22" s="3" t="n">
        <f aca="false">E22+H22+I22+G22+Q22</f>
        <v>0</v>
      </c>
      <c r="AG22" s="3" t="n">
        <f aca="false">I22+Q22+N22+P22</f>
        <v>0</v>
      </c>
      <c r="AH22" s="3" t="n">
        <f aca="false">E22+H22+F22+AB22+L22+R22+V22</f>
        <v>0</v>
      </c>
      <c r="AI22" s="3" t="n">
        <f aca="false">E22+I22+AB22+L22+M22+R22+V22</f>
        <v>0</v>
      </c>
      <c r="AJ22" s="3" t="n">
        <f aca="false">E22+AC22+K22+R22+V22+Y22</f>
        <v>1</v>
      </c>
      <c r="AK22" s="3" t="n">
        <f aca="false">I22+AB22+R22+V22+W22</f>
        <v>0</v>
      </c>
      <c r="AL22" s="3" t="n">
        <f aca="false">K22+R22+V22+Y22+Z22+W22</f>
        <v>2</v>
      </c>
      <c r="AM22" s="3" t="n">
        <f aca="false">T22+AA22+U22</f>
        <v>0</v>
      </c>
      <c r="AN22" s="3" t="n">
        <f aca="false">S22</f>
        <v>0</v>
      </c>
      <c r="AO22" s="3" t="n">
        <f aca="false">S22+P22</f>
        <v>0</v>
      </c>
      <c r="AP22" s="3" t="n">
        <f aca="false">T22+AA22+Z22+AC22</f>
        <v>1</v>
      </c>
      <c r="AR22" s="31"/>
      <c r="AS22" s="3" t="n">
        <f aca="false">D22+E22+F22+G22+Q22+H22+I22+N22+P22</f>
        <v>0</v>
      </c>
      <c r="AT22" s="3" t="n">
        <f aca="false">E22+H22+F22+AB22+L22+R22+V22+I22+M22+W22</f>
        <v>0</v>
      </c>
      <c r="AU22" s="3" t="n">
        <f aca="false">E22+AC22+K22+R22+V22+Y22+Z22+W22</f>
        <v>2</v>
      </c>
      <c r="AV22" s="3" t="n">
        <f aca="false">T22+AA22+U22+S22+Z22+AC22</f>
        <v>1</v>
      </c>
      <c r="AW22" s="3" t="n">
        <f aca="false">S22+P22</f>
        <v>0</v>
      </c>
      <c r="AY22" s="3" t="n">
        <v>0</v>
      </c>
      <c r="AZ22" s="3" t="n">
        <v>0</v>
      </c>
      <c r="BA22" s="3" t="n">
        <v>1</v>
      </c>
      <c r="BB22" s="3" t="n">
        <v>1</v>
      </c>
      <c r="BC22" s="3" t="n">
        <v>0</v>
      </c>
      <c r="BE22" s="32" t="n">
        <v>0</v>
      </c>
      <c r="BF22" s="3" t="n">
        <f aca="false">$BE22*AY22</f>
        <v>0</v>
      </c>
      <c r="BG22" s="3" t="n">
        <f aca="false">$BE22*AZ22</f>
        <v>0</v>
      </c>
      <c r="BH22" s="3" t="n">
        <f aca="false">$BE22*BA22</f>
        <v>0</v>
      </c>
      <c r="BI22" s="3" t="n">
        <f aca="false">$BE22*BB22</f>
        <v>0</v>
      </c>
      <c r="BJ22" s="3" t="n">
        <f aca="false">$BE22*BC22</f>
        <v>0</v>
      </c>
    </row>
    <row r="23" customFormat="false" ht="13.2" hidden="false" customHeight="false" outlineLevel="0" collapsed="false">
      <c r="A23" s="43" t="s">
        <v>515</v>
      </c>
      <c r="B23" s="3" t="s">
        <v>206</v>
      </c>
      <c r="C23" s="2"/>
      <c r="H23" s="3" t="n">
        <v>1</v>
      </c>
      <c r="I23" s="3" t="n">
        <v>1</v>
      </c>
      <c r="N23" s="3" t="n">
        <v>1</v>
      </c>
      <c r="AE23" s="3" t="n">
        <f aca="false">D23+E23+F23+G23+Q23</f>
        <v>0</v>
      </c>
      <c r="AF23" s="3" t="n">
        <f aca="false">E23+H23+I23+G23+Q23</f>
        <v>2</v>
      </c>
      <c r="AG23" s="3" t="n">
        <f aca="false">I23+Q23+N23+P23</f>
        <v>2</v>
      </c>
      <c r="AH23" s="3" t="n">
        <f aca="false">E23+H23+F23+AB23+L23+R23+V23</f>
        <v>1</v>
      </c>
      <c r="AI23" s="3" t="n">
        <f aca="false">E23+I23+AB23+L23+M23+R23+V23</f>
        <v>1</v>
      </c>
      <c r="AJ23" s="3" t="n">
        <f aca="false">E23+AC23+K23+R23+V23+Y23</f>
        <v>0</v>
      </c>
      <c r="AK23" s="3" t="n">
        <f aca="false">I23+AB23+R23+V23+W23</f>
        <v>1</v>
      </c>
      <c r="AL23" s="3" t="n">
        <f aca="false">K23+R23+V23+Y23+Z23+W23</f>
        <v>0</v>
      </c>
      <c r="AM23" s="3" t="n">
        <f aca="false">T23+AA23+U23</f>
        <v>0</v>
      </c>
      <c r="AN23" s="3" t="n">
        <f aca="false">S23</f>
        <v>0</v>
      </c>
      <c r="AO23" s="3" t="n">
        <f aca="false">S23+P23</f>
        <v>0</v>
      </c>
      <c r="AP23" s="3" t="n">
        <f aca="false">T23+AA23+Z23+AC23</f>
        <v>0</v>
      </c>
      <c r="AR23" s="31"/>
      <c r="AS23" s="3" t="n">
        <f aca="false">D23+E23+F23+G23+Q23+H23+I23+N23+P23</f>
        <v>3</v>
      </c>
      <c r="AT23" s="3" t="n">
        <f aca="false">E23+H23+F23+AB23+L23+R23+V23+I23+M23+W23</f>
        <v>2</v>
      </c>
      <c r="AU23" s="3" t="n">
        <f aca="false">E23+AC23+K23+R23+V23+Y23+Z23+W23</f>
        <v>0</v>
      </c>
      <c r="AV23" s="3" t="n">
        <f aca="false">T23+AA23+U23+S23+Z23+AC23</f>
        <v>0</v>
      </c>
      <c r="AW23" s="3" t="n">
        <f aca="false">S23+P23</f>
        <v>0</v>
      </c>
      <c r="AY23" s="3" t="n">
        <v>1</v>
      </c>
      <c r="AZ23" s="3" t="n">
        <v>1</v>
      </c>
      <c r="BA23" s="3" t="n">
        <v>0</v>
      </c>
      <c r="BB23" s="3" t="n">
        <v>0</v>
      </c>
      <c r="BC23" s="3" t="n">
        <v>0</v>
      </c>
      <c r="BE23" s="32" t="n">
        <v>0</v>
      </c>
      <c r="BF23" s="3" t="n">
        <f aca="false">$BE23*AY23</f>
        <v>0</v>
      </c>
      <c r="BG23" s="3" t="n">
        <f aca="false">$BE23*AZ23</f>
        <v>0</v>
      </c>
      <c r="BH23" s="3" t="n">
        <f aca="false">$BE23*BA23</f>
        <v>0</v>
      </c>
      <c r="BI23" s="3" t="n">
        <f aca="false">$BE23*BB23</f>
        <v>0</v>
      </c>
      <c r="BJ23" s="3" t="n">
        <f aca="false">$BE23*BC23</f>
        <v>0</v>
      </c>
    </row>
    <row r="24" customFormat="false" ht="13.2" hidden="false" customHeight="false" outlineLevel="0" collapsed="false">
      <c r="A24" s="43" t="s">
        <v>516</v>
      </c>
      <c r="B24" s="3" t="s">
        <v>517</v>
      </c>
      <c r="C24" s="2"/>
      <c r="R24" s="3" t="n">
        <v>1</v>
      </c>
      <c r="T24" s="3" t="n">
        <v>1</v>
      </c>
      <c r="AE24" s="3" t="n">
        <f aca="false">D24+E24+F24+G24+Q24</f>
        <v>0</v>
      </c>
      <c r="AF24" s="3" t="n">
        <f aca="false">E24+H24+I24+G24+Q24</f>
        <v>0</v>
      </c>
      <c r="AG24" s="3" t="n">
        <f aca="false">I24+Q24+N24+P24</f>
        <v>0</v>
      </c>
      <c r="AH24" s="3" t="n">
        <f aca="false">E24+H24+F24+AB24+L24+R24+V24</f>
        <v>1</v>
      </c>
      <c r="AI24" s="3" t="n">
        <f aca="false">E24+I24+AB24+L24+M24+R24+V24</f>
        <v>1</v>
      </c>
      <c r="AJ24" s="3" t="n">
        <f aca="false">E24+AC24+K24+R24+V24+Y24</f>
        <v>1</v>
      </c>
      <c r="AK24" s="3" t="n">
        <f aca="false">I24+AB24+R24+V24+W24</f>
        <v>1</v>
      </c>
      <c r="AL24" s="3" t="n">
        <f aca="false">K24+R24+V24+Y24+Z24+W24</f>
        <v>1</v>
      </c>
      <c r="AM24" s="3" t="n">
        <f aca="false">T24+AA24+U24</f>
        <v>1</v>
      </c>
      <c r="AN24" s="3" t="n">
        <f aca="false">S24</f>
        <v>0</v>
      </c>
      <c r="AO24" s="3" t="n">
        <f aca="false">S24+P24</f>
        <v>0</v>
      </c>
      <c r="AP24" s="3" t="n">
        <f aca="false">T24+AA24+Z24+AC24</f>
        <v>1</v>
      </c>
      <c r="AR24" s="31"/>
      <c r="AS24" s="3" t="n">
        <f aca="false">D24+E24+F24+G24+Q24+H24+I24+N24+P24</f>
        <v>0</v>
      </c>
      <c r="AT24" s="3" t="n">
        <f aca="false">E24+H24+F24+AB24+L24+R24+V24+I24+M24+W24</f>
        <v>1</v>
      </c>
      <c r="AU24" s="3" t="n">
        <f aca="false">E24+AC24+K24+R24+V24+Y24+Z24+W24</f>
        <v>1</v>
      </c>
      <c r="AV24" s="3" t="n">
        <f aca="false">T24+AA24+U24+S24+Z24+AC24</f>
        <v>1</v>
      </c>
      <c r="AW24" s="3" t="n">
        <f aca="false">S24+P24</f>
        <v>0</v>
      </c>
      <c r="AY24" s="3" t="n">
        <v>0</v>
      </c>
      <c r="AZ24" s="3" t="n">
        <v>1</v>
      </c>
      <c r="BA24" s="3" t="n">
        <v>1</v>
      </c>
      <c r="BB24" s="3" t="n">
        <v>1</v>
      </c>
      <c r="BC24" s="3" t="n">
        <v>0</v>
      </c>
      <c r="BE24" s="32" t="n">
        <v>0</v>
      </c>
      <c r="BF24" s="3" t="n">
        <f aca="false">$BE24*AY24</f>
        <v>0</v>
      </c>
      <c r="BG24" s="3" t="n">
        <f aca="false">$BE24*AZ24</f>
        <v>0</v>
      </c>
      <c r="BH24" s="3" t="n">
        <f aca="false">$BE24*BA24</f>
        <v>0</v>
      </c>
      <c r="BI24" s="3" t="n">
        <f aca="false">$BE24*BB24</f>
        <v>0</v>
      </c>
      <c r="BJ24" s="3" t="n">
        <f aca="false">$BE24*BC24</f>
        <v>0</v>
      </c>
    </row>
    <row r="25" customFormat="false" ht="13.8" hidden="false" customHeight="false" outlineLevel="0" collapsed="false">
      <c r="A25" s="43" t="s">
        <v>518</v>
      </c>
      <c r="B25" s="33" t="s">
        <v>81</v>
      </c>
      <c r="C25" s="2"/>
      <c r="S25" s="3" t="n">
        <v>1</v>
      </c>
      <c r="AE25" s="3" t="n">
        <f aca="false">D25+E25+F25+G25+Q25</f>
        <v>0</v>
      </c>
      <c r="AF25" s="3" t="n">
        <f aca="false">E25+H25+I25+G25+Q25</f>
        <v>0</v>
      </c>
      <c r="AG25" s="3" t="n">
        <f aca="false">I25+Q25+N25+P25</f>
        <v>0</v>
      </c>
      <c r="AH25" s="3" t="n">
        <f aca="false">E25+H25+F25+AB25+L25+R25+V25</f>
        <v>0</v>
      </c>
      <c r="AI25" s="3" t="n">
        <f aca="false">E25+I25+AB25+L25+M25+R25+V25</f>
        <v>0</v>
      </c>
      <c r="AJ25" s="3" t="n">
        <f aca="false">E25+AC25+K25+R25+V25+Y25</f>
        <v>0</v>
      </c>
      <c r="AK25" s="3" t="n">
        <f aca="false">I25+AB25+R25+V25+W25</f>
        <v>0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1</v>
      </c>
      <c r="AO25" s="3" t="n">
        <f aca="false">S25+P25</f>
        <v>1</v>
      </c>
      <c r="AP25" s="3" t="n">
        <f aca="false">T25+AA25+Z25+AC25</f>
        <v>0</v>
      </c>
      <c r="AR25" s="31"/>
      <c r="AS25" s="3" t="n">
        <f aca="false">D25+E25+F25+G25+Q25+H25+I25+N25+P25</f>
        <v>0</v>
      </c>
      <c r="AT25" s="3" t="n">
        <f aca="false">E25+H25+F25+AB25+L25+R25+V25+I25+M25+W25</f>
        <v>0</v>
      </c>
      <c r="AU25" s="3" t="n">
        <f aca="false">E25+AC25+K25+R25+V25+Y25+Z25+W25</f>
        <v>0</v>
      </c>
      <c r="AV25" s="3" t="n">
        <f aca="false">T25+AA25+U25+S25+Z25+AC25</f>
        <v>1</v>
      </c>
      <c r="AW25" s="3" t="n">
        <f aca="false">S25+P25</f>
        <v>1</v>
      </c>
      <c r="AY25" s="3" t="n">
        <v>0</v>
      </c>
      <c r="AZ25" s="3" t="n">
        <v>0</v>
      </c>
      <c r="BA25" s="3" t="n">
        <v>0</v>
      </c>
      <c r="BB25" s="3" t="n">
        <v>1</v>
      </c>
      <c r="BC25" s="3" t="n">
        <v>1</v>
      </c>
      <c r="BE25" s="32" t="n">
        <v>0</v>
      </c>
      <c r="BF25" s="3" t="n">
        <f aca="false">$BE25*AY25</f>
        <v>0</v>
      </c>
      <c r="BG25" s="3" t="n">
        <f aca="false">$BE25*AZ25</f>
        <v>0</v>
      </c>
      <c r="BH25" s="3" t="n">
        <f aca="false">$BE25*BA25</f>
        <v>0</v>
      </c>
      <c r="BI25" s="3" t="n">
        <f aca="false">$BE25*BB25</f>
        <v>0</v>
      </c>
      <c r="BJ25" s="3" t="n">
        <f aca="false">$BE25*BC25</f>
        <v>0</v>
      </c>
    </row>
    <row r="26" customFormat="false" ht="13.8" hidden="false" customHeight="false" outlineLevel="0" collapsed="false">
      <c r="A26" s="43" t="s">
        <v>102</v>
      </c>
      <c r="B26" s="29" t="s">
        <v>102</v>
      </c>
      <c r="C26" s="2"/>
      <c r="Y26" s="3" t="n">
        <v>1</v>
      </c>
      <c r="Z26" s="3" t="n">
        <v>1</v>
      </c>
      <c r="AE26" s="3" t="n">
        <f aca="false">D26+E26+F26+G26+Q26</f>
        <v>0</v>
      </c>
      <c r="AF26" s="3" t="n">
        <f aca="false">E26+H26+I26+G26+Q26</f>
        <v>0</v>
      </c>
      <c r="AG26" s="3" t="n">
        <f aca="false">I26+Q26+N26+P26</f>
        <v>0</v>
      </c>
      <c r="AH26" s="3" t="n">
        <f aca="false">E26+H26+F26+AB26+L26+R26+V26</f>
        <v>0</v>
      </c>
      <c r="AI26" s="3" t="n">
        <f aca="false">E26+I26+AB26+L26+M26+R26+V26</f>
        <v>0</v>
      </c>
      <c r="AJ26" s="3" t="n">
        <f aca="false">E26+AC26+K26+R26+V26+Y26</f>
        <v>1</v>
      </c>
      <c r="AK26" s="3" t="n">
        <f aca="false">I26+AB26+R26+V26+W26</f>
        <v>0</v>
      </c>
      <c r="AL26" s="3" t="n">
        <f aca="false">K26+R26+V26+Y26+Z26+W26</f>
        <v>2</v>
      </c>
      <c r="AM26" s="3" t="n">
        <f aca="false">T26+AA26+U26</f>
        <v>0</v>
      </c>
      <c r="AN26" s="3" t="n">
        <f aca="false">S26</f>
        <v>0</v>
      </c>
      <c r="AO26" s="3" t="n">
        <f aca="false">S26+P26</f>
        <v>0</v>
      </c>
      <c r="AP26" s="3" t="n">
        <f aca="false">T26+AA26+Z26+AC26</f>
        <v>1</v>
      </c>
      <c r="AR26" s="31"/>
      <c r="AS26" s="3" t="n">
        <f aca="false">D26+E26+F26+G26+Q26+H26+I26+N26+P26</f>
        <v>0</v>
      </c>
      <c r="AT26" s="3" t="n">
        <f aca="false">E26+H26+F26+AB26+L26+R26+V26+I26+M26+W26</f>
        <v>0</v>
      </c>
      <c r="AU26" s="3" t="n">
        <f aca="false">E26+AC26+K26+R26+V26+Y26+Z26+W26</f>
        <v>2</v>
      </c>
      <c r="AV26" s="3" t="n">
        <f aca="false">T26+AA26+U26+S26+Z26+AC26</f>
        <v>1</v>
      </c>
      <c r="AW26" s="3" t="n">
        <f aca="false">S26+P26</f>
        <v>0</v>
      </c>
      <c r="AY26" s="3" t="n">
        <v>0</v>
      </c>
      <c r="AZ26" s="3" t="n">
        <v>0</v>
      </c>
      <c r="BA26" s="3" t="n">
        <v>1</v>
      </c>
      <c r="BB26" s="3" t="n">
        <v>1</v>
      </c>
      <c r="BC26" s="3" t="n">
        <v>0</v>
      </c>
      <c r="BE26" s="32" t="n">
        <v>0</v>
      </c>
      <c r="BF26" s="3" t="n">
        <f aca="false">$BE26*AY26</f>
        <v>0</v>
      </c>
      <c r="BG26" s="3" t="n">
        <f aca="false">$BE26*AZ26</f>
        <v>0</v>
      </c>
      <c r="BH26" s="3" t="n">
        <f aca="false">$BE26*BA26</f>
        <v>0</v>
      </c>
      <c r="BI26" s="3" t="n">
        <f aca="false">$BE26*BB26</f>
        <v>0</v>
      </c>
      <c r="BJ26" s="3" t="n">
        <f aca="false">$BE26*BC26</f>
        <v>0</v>
      </c>
    </row>
    <row r="27" customFormat="false" ht="13.2" hidden="false" customHeight="false" outlineLevel="0" collapsed="false">
      <c r="A27" s="43" t="s">
        <v>519</v>
      </c>
      <c r="AE27" s="3" t="n">
        <f aca="false">D27+E27+F27+G27+Q27</f>
        <v>0</v>
      </c>
      <c r="AF27" s="3" t="n">
        <f aca="false">E27+H27+I27+G27+Q27</f>
        <v>0</v>
      </c>
      <c r="AG27" s="3" t="n">
        <f aca="false">I27+Q27+N27+P27</f>
        <v>0</v>
      </c>
      <c r="AH27" s="3" t="n">
        <f aca="false">E27+H27+F27+AB27+L27+R27+V27</f>
        <v>0</v>
      </c>
      <c r="AI27" s="3" t="n">
        <f aca="false">E27+I27+AB27+L27+M27+R27+V27</f>
        <v>0</v>
      </c>
      <c r="AJ27" s="3" t="n">
        <f aca="false">E27+AC27+K27+R27+V27+Y27</f>
        <v>0</v>
      </c>
      <c r="AK27" s="3" t="n">
        <f aca="false">I27+AB27+R27+V27+W27</f>
        <v>0</v>
      </c>
      <c r="AL27" s="3" t="n">
        <f aca="false">K27+R27+V27+Y27+Z27+W27</f>
        <v>0</v>
      </c>
      <c r="AM27" s="3" t="n">
        <f aca="false">T27+AA27+U27</f>
        <v>0</v>
      </c>
      <c r="AN27" s="3" t="n">
        <f aca="false">S27</f>
        <v>0</v>
      </c>
      <c r="AO27" s="3" t="n">
        <f aca="false">S27+P27</f>
        <v>0</v>
      </c>
      <c r="AP27" s="3" t="n">
        <f aca="false">T27+AA27+Z27+AC27</f>
        <v>0</v>
      </c>
      <c r="AR27" s="31"/>
      <c r="AS27" s="3" t="n">
        <f aca="false">D27+E27+F27+G27+Q27+H27+I27+N27+P27</f>
        <v>0</v>
      </c>
      <c r="AT27" s="3" t="n">
        <f aca="false">E27+H27+F27+AB27+L27+R27+V27+I27+M27+W27</f>
        <v>0</v>
      </c>
      <c r="AU27" s="3" t="n">
        <f aca="false">E27+AC27+K27+R27+V27+Y27+Z27+W27</f>
        <v>0</v>
      </c>
      <c r="AV27" s="3" t="n">
        <f aca="false">T27+AA27+U27+S27+Z27+AC27</f>
        <v>0</v>
      </c>
      <c r="AW27" s="3" t="n">
        <f aca="false">S27+P27</f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E27" s="32" t="n">
        <v>0</v>
      </c>
      <c r="BF27" s="3" t="n">
        <f aca="false">$BE27*AY27</f>
        <v>0</v>
      </c>
      <c r="BG27" s="3" t="n">
        <f aca="false">$BE27*AZ27</f>
        <v>0</v>
      </c>
      <c r="BH27" s="3" t="n">
        <f aca="false">$BE27*BA27</f>
        <v>0</v>
      </c>
      <c r="BI27" s="3" t="n">
        <f aca="false">$BE27*BB27</f>
        <v>0</v>
      </c>
      <c r="BJ27" s="3" t="n">
        <f aca="false">$BE27*BC27</f>
        <v>0</v>
      </c>
    </row>
    <row r="28" customFormat="false" ht="13.2" hidden="false" customHeight="false" outlineLevel="0" collapsed="false">
      <c r="A28" s="43" t="s">
        <v>108</v>
      </c>
      <c r="B28" s="20" t="s">
        <v>108</v>
      </c>
      <c r="C28" s="2"/>
      <c r="E28" s="3" t="n">
        <v>1</v>
      </c>
      <c r="AE28" s="3" t="n">
        <f aca="false">D28+E28+F28+G28+Q28</f>
        <v>1</v>
      </c>
      <c r="AF28" s="3" t="n">
        <f aca="false">E28+H28+I28+G28+Q28</f>
        <v>1</v>
      </c>
      <c r="AG28" s="3" t="n">
        <f aca="false">I28+Q28+N28+P28</f>
        <v>0</v>
      </c>
      <c r="AH28" s="3" t="n">
        <f aca="false">E28+H28+F28+AB28+L28+R28+V28</f>
        <v>1</v>
      </c>
      <c r="AI28" s="3" t="n">
        <f aca="false">E28+I28+AB28+L28+M28+R28+V28</f>
        <v>1</v>
      </c>
      <c r="AJ28" s="3" t="n">
        <f aca="false">E28+AC28+K28+R28+V28+Y28</f>
        <v>1</v>
      </c>
      <c r="AK28" s="3" t="n">
        <f aca="false">I28+AB28+R28+V28+W28</f>
        <v>0</v>
      </c>
      <c r="AL28" s="3" t="n">
        <f aca="false">K28+R28+V28+Y28+Z28+W28</f>
        <v>0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R28" s="31"/>
      <c r="AS28" s="3" t="n">
        <f aca="false">D28+E28+F28+G28+Q28+H28+I28+N28+P28</f>
        <v>1</v>
      </c>
      <c r="AT28" s="3" t="n">
        <f aca="false">E28+H28+F28+AB28+L28+R28+V28+I28+M28+W28</f>
        <v>1</v>
      </c>
      <c r="AU28" s="3" t="n">
        <f aca="false">E28+AC28+K28+R28+V28+Y28+Z28+W28</f>
        <v>1</v>
      </c>
      <c r="AV28" s="3" t="n">
        <f aca="false">T28+AA28+U28+S28+Z28+AC28</f>
        <v>0</v>
      </c>
      <c r="AW28" s="3" t="n">
        <f aca="false">S28+P28</f>
        <v>0</v>
      </c>
      <c r="AY28" s="3" t="n">
        <v>1</v>
      </c>
      <c r="AZ28" s="3" t="n">
        <v>1</v>
      </c>
      <c r="BA28" s="3" t="n">
        <v>1</v>
      </c>
      <c r="BB28" s="3" t="n">
        <v>0</v>
      </c>
      <c r="BC28" s="3" t="n">
        <v>0</v>
      </c>
      <c r="BE28" s="32" t="n">
        <v>0</v>
      </c>
      <c r="BF28" s="3" t="n">
        <f aca="false">$BE28*AY28</f>
        <v>0</v>
      </c>
      <c r="BG28" s="3" t="n">
        <f aca="false">$BE28*AZ28</f>
        <v>0</v>
      </c>
      <c r="BH28" s="3" t="n">
        <f aca="false">$BE28*BA28</f>
        <v>0</v>
      </c>
      <c r="BI28" s="3" t="n">
        <f aca="false">$BE28*BB28</f>
        <v>0</v>
      </c>
      <c r="BJ28" s="3" t="n">
        <f aca="false">$BE28*BC28</f>
        <v>0</v>
      </c>
    </row>
    <row r="29" customFormat="false" ht="13.2" hidden="false" customHeight="false" outlineLevel="0" collapsed="false">
      <c r="A29" s="43" t="s">
        <v>520</v>
      </c>
      <c r="AE29" s="3" t="n">
        <f aca="false">D29+E29+F29+G29+Q29</f>
        <v>0</v>
      </c>
      <c r="AF29" s="3" t="n">
        <f aca="false">E29+H29+I29+G29+Q29</f>
        <v>0</v>
      </c>
      <c r="AG29" s="3" t="n">
        <f aca="false">I29+Q29+N29+P29</f>
        <v>0</v>
      </c>
      <c r="AH29" s="3" t="n">
        <f aca="false">E29+H29+F29+AB29+L29+R29+V29</f>
        <v>0</v>
      </c>
      <c r="AI29" s="3" t="n">
        <f aca="false">E29+I29+AB29+L29+M29+R29+V29</f>
        <v>0</v>
      </c>
      <c r="AJ29" s="3" t="n">
        <f aca="false">E29+AC29+K29+R29+V29+Y29</f>
        <v>0</v>
      </c>
      <c r="AK29" s="3" t="n">
        <f aca="false">I29+AB29+R29+V29+W29</f>
        <v>0</v>
      </c>
      <c r="AL29" s="3" t="n">
        <f aca="false">K29+R29+V29+Y29+Z29+W29</f>
        <v>0</v>
      </c>
      <c r="AM29" s="3" t="n">
        <f aca="false">T29+AA29+U29</f>
        <v>0</v>
      </c>
      <c r="AN29" s="3" t="n">
        <f aca="false">S29</f>
        <v>0</v>
      </c>
      <c r="AO29" s="3" t="n">
        <f aca="false">S29+P29</f>
        <v>0</v>
      </c>
      <c r="AP29" s="3" t="n">
        <f aca="false">T29+AA29+Z29+AC29</f>
        <v>0</v>
      </c>
      <c r="AR29" s="31"/>
      <c r="AS29" s="3" t="n">
        <f aca="false">D29+E29+F29+G29+Q29+H29+I29+N29+P29</f>
        <v>0</v>
      </c>
      <c r="AT29" s="3" t="n">
        <f aca="false">E29+H29+F29+AB29+L29+R29+V29+I29+M29+W29</f>
        <v>0</v>
      </c>
      <c r="AU29" s="3" t="n">
        <f aca="false">E29+AC29+K29+R29+V29+Y29+Z29+W29</f>
        <v>0</v>
      </c>
      <c r="AV29" s="3" t="n">
        <f aca="false">T29+AA29+U29+S29+Z29+AC29</f>
        <v>0</v>
      </c>
      <c r="AW29" s="3" t="n">
        <f aca="false">S29+P29</f>
        <v>0</v>
      </c>
      <c r="AY29" s="3" t="n">
        <v>0</v>
      </c>
      <c r="AZ29" s="3" t="n">
        <v>0</v>
      </c>
      <c r="BA29" s="3" t="n">
        <v>0</v>
      </c>
      <c r="BB29" s="3" t="n">
        <v>0</v>
      </c>
      <c r="BC29" s="3" t="n">
        <v>0</v>
      </c>
      <c r="BE29" s="32" t="n">
        <v>0</v>
      </c>
      <c r="BF29" s="3" t="n">
        <f aca="false">$BE29*AY29</f>
        <v>0</v>
      </c>
      <c r="BG29" s="3" t="n">
        <f aca="false">$BE29*AZ29</f>
        <v>0</v>
      </c>
      <c r="BH29" s="3" t="n">
        <f aca="false">$BE29*BA29</f>
        <v>0</v>
      </c>
      <c r="BI29" s="3" t="n">
        <f aca="false">$BE29*BB29</f>
        <v>0</v>
      </c>
      <c r="BJ29" s="3" t="n">
        <f aca="false">$BE29*BC29</f>
        <v>0</v>
      </c>
    </row>
    <row r="30" customFormat="false" ht="13.2" hidden="false" customHeight="false" outlineLevel="0" collapsed="false">
      <c r="A30" s="43" t="s">
        <v>109</v>
      </c>
      <c r="AE30" s="3" t="n">
        <f aca="false">D30+E30+F30+G30+Q30</f>
        <v>0</v>
      </c>
      <c r="AF30" s="3" t="n">
        <f aca="false">E30+H30+I30+G30+Q30</f>
        <v>0</v>
      </c>
      <c r="AG30" s="3" t="n">
        <f aca="false">I30+Q30+N30+P30</f>
        <v>0</v>
      </c>
      <c r="AH30" s="3" t="n">
        <f aca="false">E30+H30+F30+AB30+L30+R30+V30</f>
        <v>0</v>
      </c>
      <c r="AI30" s="3" t="n">
        <f aca="false">E30+I30+AB30+L30+M30+R30+V30</f>
        <v>0</v>
      </c>
      <c r="AJ30" s="3" t="n">
        <f aca="false">E30+AC30+K30+R30+V30+Y30</f>
        <v>0</v>
      </c>
      <c r="AK30" s="3" t="n">
        <f aca="false">I30+AB30+R30+V30+W30</f>
        <v>0</v>
      </c>
      <c r="AL30" s="3" t="n">
        <f aca="false">K30+R30+V30+Y30+Z30+W30</f>
        <v>0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31"/>
      <c r="AS30" s="3" t="n">
        <f aca="false">D30+E30+F30+G30+Q30+H30+I30+N30+P30</f>
        <v>0</v>
      </c>
      <c r="AT30" s="3" t="n">
        <f aca="false">E30+H30+F30+AB30+L30+R30+V30+I30+M30+W30</f>
        <v>0</v>
      </c>
      <c r="AU30" s="3" t="n">
        <f aca="false">E30+AC30+K30+R30+V30+Y30+Z30+W30</f>
        <v>0</v>
      </c>
      <c r="AV30" s="3" t="n">
        <f aca="false">T30+AA30+U30+S30+Z30+AC30</f>
        <v>0</v>
      </c>
      <c r="AW30" s="3" t="n">
        <f aca="false">S30+P30</f>
        <v>0</v>
      </c>
      <c r="AY30" s="3" t="n">
        <v>0</v>
      </c>
      <c r="AZ30" s="3" t="n">
        <v>0</v>
      </c>
      <c r="BA30" s="3" t="n">
        <v>0</v>
      </c>
      <c r="BB30" s="3" t="n">
        <v>0</v>
      </c>
      <c r="BC30" s="3" t="n">
        <v>0</v>
      </c>
      <c r="BE30" s="32" t="n">
        <v>0</v>
      </c>
      <c r="BF30" s="3" t="n">
        <f aca="false">$BE30*AY30</f>
        <v>0</v>
      </c>
      <c r="BG30" s="3" t="n">
        <f aca="false">$BE30*AZ30</f>
        <v>0</v>
      </c>
      <c r="BH30" s="3" t="n">
        <f aca="false">$BE30*BA30</f>
        <v>0</v>
      </c>
      <c r="BI30" s="3" t="n">
        <f aca="false">$BE30*BB30</f>
        <v>0</v>
      </c>
      <c r="BJ30" s="3" t="n">
        <f aca="false">$BE30*BC30</f>
        <v>0</v>
      </c>
    </row>
    <row r="31" customFormat="false" ht="13.2" hidden="false" customHeight="false" outlineLevel="0" collapsed="false">
      <c r="A31" s="43" t="s">
        <v>521</v>
      </c>
      <c r="AE31" s="3" t="n">
        <f aca="false">D31+E31+F31+G31+Q31</f>
        <v>0</v>
      </c>
      <c r="AF31" s="3" t="n">
        <f aca="false">E31+H31+I31+G31+Q31</f>
        <v>0</v>
      </c>
      <c r="AG31" s="3" t="n">
        <f aca="false">I31+Q31+N31+P31</f>
        <v>0</v>
      </c>
      <c r="AH31" s="3" t="n">
        <f aca="false">E31+H31+F31+AB31+L31+R31+V31</f>
        <v>0</v>
      </c>
      <c r="AI31" s="3" t="n">
        <f aca="false">E31+I31+AB31+L31+M31+R31+V31</f>
        <v>0</v>
      </c>
      <c r="AJ31" s="3" t="n">
        <f aca="false">E31+AC31+K31+R31+V31+Y31</f>
        <v>0</v>
      </c>
      <c r="AK31" s="3" t="n">
        <f aca="false">I31+AB31+R31+V31+W31</f>
        <v>0</v>
      </c>
      <c r="AL31" s="3" t="n">
        <f aca="false">K31+R31+V31+Y31+Z31+W31</f>
        <v>0</v>
      </c>
      <c r="AM31" s="3" t="n">
        <f aca="false">T31+AA31+U31</f>
        <v>0</v>
      </c>
      <c r="AN31" s="3" t="n">
        <f aca="false">S31</f>
        <v>0</v>
      </c>
      <c r="AO31" s="3" t="n">
        <f aca="false">S31+P31</f>
        <v>0</v>
      </c>
      <c r="AP31" s="3" t="n">
        <f aca="false">T31+AA31+Z31+AC31</f>
        <v>0</v>
      </c>
      <c r="AR31" s="31"/>
      <c r="AS31" s="3" t="n">
        <f aca="false">D31+E31+F31+G31+Q31+H31+I31+N31+P31</f>
        <v>0</v>
      </c>
      <c r="AT31" s="3" t="n">
        <f aca="false">E31+H31+F31+AB31+L31+R31+V31+I31+M31+W31</f>
        <v>0</v>
      </c>
      <c r="AU31" s="3" t="n">
        <f aca="false">E31+AC31+K31+R31+V31+Y31+Z31+W31</f>
        <v>0</v>
      </c>
      <c r="AV31" s="3" t="n">
        <f aca="false">T31+AA31+U31+S31+Z31+AC31</f>
        <v>0</v>
      </c>
      <c r="AW31" s="3" t="n">
        <f aca="false">S31+P31</f>
        <v>0</v>
      </c>
      <c r="AY31" s="3" t="n">
        <v>0</v>
      </c>
      <c r="AZ31" s="3" t="n">
        <v>0</v>
      </c>
      <c r="BA31" s="3" t="n">
        <v>0</v>
      </c>
      <c r="BB31" s="3" t="n">
        <v>0</v>
      </c>
      <c r="BC31" s="3" t="n">
        <v>0</v>
      </c>
      <c r="BE31" s="32" t="n">
        <v>0</v>
      </c>
      <c r="BF31" s="3" t="n">
        <f aca="false">$BE31*AY31</f>
        <v>0</v>
      </c>
      <c r="BG31" s="3" t="n">
        <f aca="false">$BE31*AZ31</f>
        <v>0</v>
      </c>
      <c r="BH31" s="3" t="n">
        <f aca="false">$BE31*BA31</f>
        <v>0</v>
      </c>
      <c r="BI31" s="3" t="n">
        <f aca="false">$BE31*BB31</f>
        <v>0</v>
      </c>
      <c r="BJ31" s="3" t="n">
        <f aca="false">$BE31*BC31</f>
        <v>0</v>
      </c>
    </row>
    <row r="32" customFormat="false" ht="13.8" hidden="false" customHeight="false" outlineLevel="0" collapsed="false">
      <c r="A32" s="43" t="s">
        <v>115</v>
      </c>
      <c r="B32" s="29" t="s">
        <v>115</v>
      </c>
      <c r="C32" s="2"/>
      <c r="N32" s="3" t="n">
        <v>1</v>
      </c>
      <c r="Y32" s="3" t="n">
        <v>1</v>
      </c>
      <c r="Z32" s="3" t="n">
        <v>1</v>
      </c>
      <c r="AE32" s="3" t="n">
        <f aca="false">D32+E32+F32+G32+Q32</f>
        <v>0</v>
      </c>
      <c r="AF32" s="3" t="n">
        <f aca="false">E32+H32+I32+G32+Q32</f>
        <v>0</v>
      </c>
      <c r="AG32" s="3" t="n">
        <f aca="false">I32+Q32+N32+P32</f>
        <v>1</v>
      </c>
      <c r="AH32" s="3" t="n">
        <f aca="false">E32+H32+F32+AB32+L32+R32+V32</f>
        <v>0</v>
      </c>
      <c r="AI32" s="3" t="n">
        <f aca="false">E32+I32+AB32+L32+M32+R32+V32</f>
        <v>0</v>
      </c>
      <c r="AJ32" s="3" t="n">
        <f aca="false">E32+AC32+K32+R32+V32+Y32</f>
        <v>1</v>
      </c>
      <c r="AK32" s="3" t="n">
        <f aca="false">I32+AB32+R32+V32+W32</f>
        <v>0</v>
      </c>
      <c r="AL32" s="3" t="n">
        <f aca="false">K32+R32+V32+Y32+Z32+W32</f>
        <v>2</v>
      </c>
      <c r="AM32" s="3" t="n">
        <f aca="false">T32+AA32+U32</f>
        <v>0</v>
      </c>
      <c r="AN32" s="3" t="n">
        <f aca="false">S32</f>
        <v>0</v>
      </c>
      <c r="AO32" s="3" t="n">
        <f aca="false">S32+P32</f>
        <v>0</v>
      </c>
      <c r="AP32" s="3" t="n">
        <f aca="false">T32+AA32+Z32+AC32</f>
        <v>1</v>
      </c>
      <c r="AR32" s="31"/>
      <c r="AS32" s="3" t="n">
        <f aca="false">D32+E32+F32+G32+Q32+H32+I32+N32+P32</f>
        <v>1</v>
      </c>
      <c r="AT32" s="3" t="n">
        <f aca="false">E32+H32+F32+AB32+L32+R32+V32+I32+M32+W32</f>
        <v>0</v>
      </c>
      <c r="AU32" s="3" t="n">
        <f aca="false">E32+AC32+K32+R32+V32+Y32+Z32+W32</f>
        <v>2</v>
      </c>
      <c r="AV32" s="3" t="n">
        <f aca="false">T32+AA32+U32+S32+Z32+AC32</f>
        <v>1</v>
      </c>
      <c r="AW32" s="3" t="n">
        <f aca="false">S32+P32</f>
        <v>0</v>
      </c>
      <c r="AY32" s="3" t="n">
        <v>1</v>
      </c>
      <c r="AZ32" s="3" t="n">
        <v>0</v>
      </c>
      <c r="BA32" s="3" t="n">
        <v>1</v>
      </c>
      <c r="BB32" s="3" t="n">
        <v>1</v>
      </c>
      <c r="BC32" s="3" t="n">
        <v>0</v>
      </c>
      <c r="BE32" s="32" t="n">
        <v>0</v>
      </c>
      <c r="BF32" s="3" t="n">
        <f aca="false">$BE32*AY32</f>
        <v>0</v>
      </c>
      <c r="BG32" s="3" t="n">
        <f aca="false">$BE32*AZ32</f>
        <v>0</v>
      </c>
      <c r="BH32" s="3" t="n">
        <f aca="false">$BE32*BA32</f>
        <v>0</v>
      </c>
      <c r="BI32" s="3" t="n">
        <f aca="false">$BE32*BB32</f>
        <v>0</v>
      </c>
      <c r="BJ32" s="3" t="n">
        <f aca="false">$BE32*BC32</f>
        <v>0</v>
      </c>
    </row>
    <row r="33" customFormat="false" ht="13.8" hidden="false" customHeight="false" outlineLevel="0" collapsed="false">
      <c r="A33" s="43" t="s">
        <v>117</v>
      </c>
      <c r="B33" s="29" t="s">
        <v>117</v>
      </c>
      <c r="C33" s="2"/>
      <c r="Y33" s="3" t="n">
        <v>1</v>
      </c>
      <c r="AE33" s="3" t="n">
        <f aca="false">D33+E33+F33+G33+Q33</f>
        <v>0</v>
      </c>
      <c r="AF33" s="3" t="n">
        <f aca="false">E33+H33+I33+G33+Q33</f>
        <v>0</v>
      </c>
      <c r="AG33" s="3" t="n">
        <f aca="false">I33+Q33+N33+P33</f>
        <v>0</v>
      </c>
      <c r="AH33" s="3" t="n">
        <f aca="false">E33+H33+F33+AB33+L33+R33+V33</f>
        <v>0</v>
      </c>
      <c r="AI33" s="3" t="n">
        <f aca="false">E33+I33+AB33+L33+M33+R33+V33</f>
        <v>0</v>
      </c>
      <c r="AJ33" s="3" t="n">
        <f aca="false">E33+AC33+K33+R33+V33+Y33</f>
        <v>1</v>
      </c>
      <c r="AK33" s="3" t="n">
        <f aca="false">I33+AB33+R33+V33+W33</f>
        <v>0</v>
      </c>
      <c r="AL33" s="3" t="n">
        <f aca="false">K33+R33+V33+Y33+Z33+W33</f>
        <v>1</v>
      </c>
      <c r="AM33" s="3" t="n">
        <f aca="false">T33+AA33+U33</f>
        <v>0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0</v>
      </c>
      <c r="AR33" s="31"/>
      <c r="AS33" s="3" t="n">
        <f aca="false">D33+E33+F33+G33+Q33+H33+I33+N33+P33</f>
        <v>0</v>
      </c>
      <c r="AT33" s="3" t="n">
        <f aca="false">E33+H33+F33+AB33+L33+R33+V33+I33+M33+W33</f>
        <v>0</v>
      </c>
      <c r="AU33" s="3" t="n">
        <f aca="false">E33+AC33+K33+R33+V33+Y33+Z33+W33</f>
        <v>1</v>
      </c>
      <c r="AV33" s="3" t="n">
        <f aca="false">T33+AA33+U33+S33+Z33+AC33</f>
        <v>0</v>
      </c>
      <c r="AW33" s="3" t="n">
        <f aca="false">S33+P33</f>
        <v>0</v>
      </c>
      <c r="AY33" s="3" t="n">
        <v>0</v>
      </c>
      <c r="AZ33" s="3" t="n">
        <v>0</v>
      </c>
      <c r="BA33" s="3" t="n">
        <v>1</v>
      </c>
      <c r="BB33" s="3" t="n">
        <v>0</v>
      </c>
      <c r="BC33" s="3" t="n">
        <v>0</v>
      </c>
      <c r="BE33" s="32" t="n">
        <v>0</v>
      </c>
      <c r="BF33" s="3" t="n">
        <f aca="false">$BE33*AY33</f>
        <v>0</v>
      </c>
      <c r="BG33" s="3" t="n">
        <f aca="false">$BE33*AZ33</f>
        <v>0</v>
      </c>
      <c r="BH33" s="3" t="n">
        <f aca="false">$BE33*BA33</f>
        <v>0</v>
      </c>
      <c r="BI33" s="3" t="n">
        <f aca="false">$BE33*BB33</f>
        <v>0</v>
      </c>
      <c r="BJ33" s="3" t="n">
        <f aca="false">$BE33*BC33</f>
        <v>0</v>
      </c>
    </row>
    <row r="34" customFormat="false" ht="13.2" hidden="false" customHeight="false" outlineLevel="0" collapsed="false">
      <c r="A34" s="43" t="s">
        <v>522</v>
      </c>
      <c r="AE34" s="3" t="n">
        <f aca="false">D34+E34+F34+G34+Q34</f>
        <v>0</v>
      </c>
      <c r="AF34" s="3" t="n">
        <f aca="false">E34+H34+I34+G34+Q34</f>
        <v>0</v>
      </c>
      <c r="AG34" s="3" t="n">
        <f aca="false">I34+Q34+N34+P34</f>
        <v>0</v>
      </c>
      <c r="AH34" s="3" t="n">
        <f aca="false">E34+H34+F34+AB34+L34+R34+V34</f>
        <v>0</v>
      </c>
      <c r="AI34" s="3" t="n">
        <f aca="false">E34+I34+AB34+L34+M34+R34+V34</f>
        <v>0</v>
      </c>
      <c r="AJ34" s="3" t="n">
        <f aca="false">E34+AC34+K34+R34+V34+Y34</f>
        <v>0</v>
      </c>
      <c r="AK34" s="3" t="n">
        <f aca="false">I34+AB34+R34+V34+W34</f>
        <v>0</v>
      </c>
      <c r="AL34" s="3" t="n">
        <f aca="false">K34+R34+V34+Y34+Z34+W34</f>
        <v>0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0</v>
      </c>
      <c r="AR34" s="31"/>
      <c r="AS34" s="3" t="n">
        <f aca="false">D34+E34+F34+G34+Q34+H34+I34+N34+P34</f>
        <v>0</v>
      </c>
      <c r="AT34" s="3" t="n">
        <f aca="false">E34+H34+F34+AB34+L34+R34+V34+I34+M34+W34</f>
        <v>0</v>
      </c>
      <c r="AU34" s="3" t="n">
        <f aca="false">E34+AC34+K34+R34+V34+Y34+Z34+W34</f>
        <v>0</v>
      </c>
      <c r="AV34" s="3" t="n">
        <f aca="false">T34+AA34+U34+S34+Z34+AC34</f>
        <v>0</v>
      </c>
      <c r="AW34" s="3" t="n">
        <f aca="false">S34+P34</f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E34" s="32" t="n">
        <v>0</v>
      </c>
      <c r="BF34" s="3" t="n">
        <f aca="false">$BE34*AY34</f>
        <v>0</v>
      </c>
      <c r="BG34" s="3" t="n">
        <f aca="false">$BE34*AZ34</f>
        <v>0</v>
      </c>
      <c r="BH34" s="3" t="n">
        <f aca="false">$BE34*BA34</f>
        <v>0</v>
      </c>
      <c r="BI34" s="3" t="n">
        <f aca="false">$BE34*BB34</f>
        <v>0</v>
      </c>
      <c r="BJ34" s="3" t="n">
        <f aca="false">$BE34*BC34</f>
        <v>0</v>
      </c>
    </row>
    <row r="35" customFormat="false" ht="13.8" hidden="false" customHeight="false" outlineLevel="0" collapsed="false">
      <c r="A35" s="43" t="s">
        <v>121</v>
      </c>
      <c r="B35" s="29" t="s">
        <v>121</v>
      </c>
      <c r="C35" s="2"/>
      <c r="O35" s="3" t="n">
        <v>1</v>
      </c>
      <c r="P35" s="3" t="n">
        <v>1</v>
      </c>
      <c r="AA35" s="3" t="n">
        <v>1</v>
      </c>
      <c r="AE35" s="3" t="n">
        <f aca="false">D35+E35+F35+G35+Q35</f>
        <v>0</v>
      </c>
      <c r="AF35" s="3" t="n">
        <f aca="false">E35+H35+I35+G35+Q35</f>
        <v>0</v>
      </c>
      <c r="AG35" s="3" t="n">
        <f aca="false">I35+Q35+N35+P35</f>
        <v>1</v>
      </c>
      <c r="AH35" s="3" t="n">
        <f aca="false">E35+H35+F35+AB35+L35+R35+V35</f>
        <v>0</v>
      </c>
      <c r="AI35" s="3" t="n">
        <f aca="false">E35+I35+AB35+L35+M35+R35+V35</f>
        <v>0</v>
      </c>
      <c r="AJ35" s="3" t="n">
        <f aca="false">E35+AC35+K35+R35+V35+Y35</f>
        <v>0</v>
      </c>
      <c r="AK35" s="3" t="n">
        <f aca="false">I35+AB35+R35+V35+W35</f>
        <v>0</v>
      </c>
      <c r="AL35" s="3" t="n">
        <f aca="false">K35+R35+V35+Y35+Z35+W35</f>
        <v>0</v>
      </c>
      <c r="AM35" s="3" t="n">
        <f aca="false">T35+AA35+U35</f>
        <v>1</v>
      </c>
      <c r="AN35" s="3" t="n">
        <f aca="false">S35</f>
        <v>0</v>
      </c>
      <c r="AO35" s="3" t="n">
        <f aca="false">S35+P35</f>
        <v>1</v>
      </c>
      <c r="AP35" s="3" t="n">
        <f aca="false">T35+AA35+Z35+AC35</f>
        <v>1</v>
      </c>
      <c r="AR35" s="31"/>
      <c r="AS35" s="3" t="n">
        <f aca="false">D35+E35+F35+G35+Q35+H35+I35+N35+P35</f>
        <v>1</v>
      </c>
      <c r="AT35" s="3" t="n">
        <f aca="false">E35+H35+F35+AB35+L35+R35+V35+I35+M35+W35</f>
        <v>0</v>
      </c>
      <c r="AU35" s="3" t="n">
        <f aca="false">E35+AC35+K35+R35+V35+Y35+Z35+W35</f>
        <v>0</v>
      </c>
      <c r="AV35" s="3" t="n">
        <f aca="false">T35+AA35+U35+S35+Z35+AC35</f>
        <v>1</v>
      </c>
      <c r="AW35" s="3" t="n">
        <f aca="false">S35+P35</f>
        <v>1</v>
      </c>
      <c r="AY35" s="3" t="n">
        <v>1</v>
      </c>
      <c r="AZ35" s="3" t="n">
        <v>0</v>
      </c>
      <c r="BA35" s="3" t="n">
        <v>0</v>
      </c>
      <c r="BB35" s="3" t="n">
        <v>1</v>
      </c>
      <c r="BC35" s="3" t="n">
        <v>1</v>
      </c>
      <c r="BE35" s="32" t="n">
        <v>0</v>
      </c>
      <c r="BF35" s="3" t="n">
        <f aca="false">$BE35*AY35</f>
        <v>0</v>
      </c>
      <c r="BG35" s="3" t="n">
        <f aca="false">$BE35*AZ35</f>
        <v>0</v>
      </c>
      <c r="BH35" s="3" t="n">
        <f aca="false">$BE35*BA35</f>
        <v>0</v>
      </c>
      <c r="BI35" s="3" t="n">
        <f aca="false">$BE35*BB35</f>
        <v>0</v>
      </c>
      <c r="BJ35" s="3" t="n">
        <f aca="false">$BE35*BC35</f>
        <v>0</v>
      </c>
    </row>
    <row r="36" customFormat="false" ht="13.8" hidden="false" customHeight="false" outlineLevel="0" collapsed="false">
      <c r="A36" s="43" t="s">
        <v>123</v>
      </c>
      <c r="B36" s="27" t="s">
        <v>123</v>
      </c>
      <c r="C36" s="2"/>
      <c r="Y36" s="3" t="n">
        <v>1</v>
      </c>
      <c r="Z36" s="3" t="n">
        <v>1</v>
      </c>
      <c r="AA36" s="3" t="n">
        <v>1</v>
      </c>
      <c r="AC36" s="3" t="n">
        <v>1</v>
      </c>
      <c r="AE36" s="3" t="n">
        <f aca="false">D36+E36+F36+G36+Q36</f>
        <v>0</v>
      </c>
      <c r="AF36" s="3" t="n">
        <f aca="false">E36+H36+I36+G36+Q36</f>
        <v>0</v>
      </c>
      <c r="AG36" s="3" t="n">
        <f aca="false">I36+Q36+N36+P36</f>
        <v>0</v>
      </c>
      <c r="AH36" s="3" t="n">
        <f aca="false">E36+H36+F36+AB36+L36+R36+V36</f>
        <v>0</v>
      </c>
      <c r="AI36" s="3" t="n">
        <f aca="false">E36+I36+AB36+L36+M36+R36+V36</f>
        <v>0</v>
      </c>
      <c r="AJ36" s="3" t="n">
        <f aca="false">E36+AC36+K36+R36+V36+Y36</f>
        <v>2</v>
      </c>
      <c r="AK36" s="3" t="n">
        <f aca="false">I36+AB36+R36+V36+W36</f>
        <v>0</v>
      </c>
      <c r="AL36" s="3" t="n">
        <f aca="false">K36+R36+V36+Y36+Z36+W36</f>
        <v>2</v>
      </c>
      <c r="AM36" s="3" t="n">
        <f aca="false">T36+AA36+U36</f>
        <v>1</v>
      </c>
      <c r="AN36" s="3" t="n">
        <f aca="false">S36</f>
        <v>0</v>
      </c>
      <c r="AO36" s="3" t="n">
        <f aca="false">S36+P36</f>
        <v>0</v>
      </c>
      <c r="AP36" s="3" t="n">
        <f aca="false">T36+AA36+Z36+AC36</f>
        <v>3</v>
      </c>
      <c r="AR36" s="31"/>
      <c r="AS36" s="3" t="n">
        <f aca="false">D36+E36+F36+G36+Q36+H36+I36+N36+P36</f>
        <v>0</v>
      </c>
      <c r="AT36" s="3" t="n">
        <f aca="false">E36+H36+F36+AB36+L36+R36+V36+I36+M36+W36</f>
        <v>0</v>
      </c>
      <c r="AU36" s="3" t="n">
        <f aca="false">E36+AC36+K36+R36+V36+Y36+Z36+W36</f>
        <v>3</v>
      </c>
      <c r="AV36" s="3" t="n">
        <f aca="false">T36+AA36+U36+S36+Z36+AC36</f>
        <v>3</v>
      </c>
      <c r="AW36" s="3" t="n">
        <f aca="false">S36+P36</f>
        <v>0</v>
      </c>
      <c r="AY36" s="3" t="n">
        <v>0</v>
      </c>
      <c r="AZ36" s="3" t="n">
        <v>0</v>
      </c>
      <c r="BA36" s="3" t="n">
        <v>1</v>
      </c>
      <c r="BB36" s="3" t="n">
        <v>1</v>
      </c>
      <c r="BC36" s="3" t="n">
        <v>0</v>
      </c>
      <c r="BE36" s="32" t="n">
        <v>0</v>
      </c>
      <c r="BF36" s="3" t="n">
        <f aca="false">$BE36*AY36</f>
        <v>0</v>
      </c>
      <c r="BG36" s="3" t="n">
        <f aca="false">$BE36*AZ36</f>
        <v>0</v>
      </c>
      <c r="BH36" s="3" t="n">
        <f aca="false">$BE36*BA36</f>
        <v>0</v>
      </c>
      <c r="BI36" s="3" t="n">
        <f aca="false">$BE36*BB36</f>
        <v>0</v>
      </c>
      <c r="BJ36" s="3" t="n">
        <f aca="false">$BE36*BC36</f>
        <v>0</v>
      </c>
    </row>
    <row r="37" customFormat="false" ht="13.8" hidden="false" customHeight="false" outlineLevel="0" collapsed="false">
      <c r="A37" s="43" t="s">
        <v>523</v>
      </c>
      <c r="B37" s="29" t="s">
        <v>523</v>
      </c>
      <c r="C37" s="2"/>
      <c r="X37" s="3" t="n">
        <v>1</v>
      </c>
      <c r="AA37" s="3" t="n">
        <v>1</v>
      </c>
      <c r="AE37" s="3" t="n">
        <f aca="false">D37+E37+F37+G37+Q37</f>
        <v>0</v>
      </c>
      <c r="AF37" s="3" t="n">
        <f aca="false">E37+H37+I37+G37+Q37</f>
        <v>0</v>
      </c>
      <c r="AG37" s="3" t="n">
        <f aca="false">I37+Q37+N37+P37</f>
        <v>0</v>
      </c>
      <c r="AH37" s="3" t="n">
        <f aca="false">E37+H37+F37+AB37+L37+R37+V37</f>
        <v>0</v>
      </c>
      <c r="AI37" s="3" t="n">
        <f aca="false">E37+I37+AB37+L37+M37+R37+V37</f>
        <v>0</v>
      </c>
      <c r="AJ37" s="3" t="n">
        <f aca="false">E37+AC37+K37+R37+V37+Y37</f>
        <v>0</v>
      </c>
      <c r="AK37" s="3" t="n">
        <f aca="false">I37+AB37+R37+V37+W37</f>
        <v>0</v>
      </c>
      <c r="AL37" s="3" t="n">
        <f aca="false">K37+R37+V37+Y37+Z37+W37</f>
        <v>0</v>
      </c>
      <c r="AM37" s="3" t="n">
        <f aca="false">T37+AA37+U37</f>
        <v>1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1</v>
      </c>
      <c r="AR37" s="31"/>
      <c r="AS37" s="3" t="n">
        <f aca="false">D37+E37+F37+G37+Q37+H37+I37+N37+P37</f>
        <v>0</v>
      </c>
      <c r="AT37" s="3" t="n">
        <f aca="false">E37+H37+F37+AB37+L37+R37+V37+I37+M37+W37</f>
        <v>0</v>
      </c>
      <c r="AU37" s="3" t="n">
        <f aca="false">E37+AC37+K37+R37+V37+Y37+Z37+W37</f>
        <v>0</v>
      </c>
      <c r="AV37" s="3" t="n">
        <f aca="false">T37+AA37+U37+S37+Z37+AC37</f>
        <v>1</v>
      </c>
      <c r="AW37" s="3" t="n">
        <f aca="false">S37+P37</f>
        <v>0</v>
      </c>
      <c r="AY37" s="3" t="n">
        <v>0</v>
      </c>
      <c r="AZ37" s="3" t="n">
        <v>0</v>
      </c>
      <c r="BA37" s="3" t="n">
        <v>0</v>
      </c>
      <c r="BB37" s="3" t="n">
        <v>1</v>
      </c>
      <c r="BC37" s="3" t="n">
        <v>0</v>
      </c>
      <c r="BE37" s="32" t="n">
        <v>0</v>
      </c>
      <c r="BF37" s="3" t="n">
        <f aca="false">$BE37*AY37</f>
        <v>0</v>
      </c>
      <c r="BG37" s="3" t="n">
        <f aca="false">$BE37*AZ37</f>
        <v>0</v>
      </c>
      <c r="BH37" s="3" t="n">
        <f aca="false">$BE37*BA37</f>
        <v>0</v>
      </c>
      <c r="BI37" s="3" t="n">
        <f aca="false">$BE37*BB37</f>
        <v>0</v>
      </c>
      <c r="BJ37" s="3" t="n">
        <f aca="false">$BE37*BC37</f>
        <v>0</v>
      </c>
    </row>
    <row r="38" customFormat="false" ht="13.8" hidden="false" customHeight="false" outlineLevel="0" collapsed="false">
      <c r="A38" s="43" t="s">
        <v>398</v>
      </c>
      <c r="B38" s="29" t="s">
        <v>398</v>
      </c>
      <c r="C38" s="2"/>
      <c r="X38" s="3" t="n">
        <v>1</v>
      </c>
      <c r="AE38" s="3" t="n">
        <f aca="false">D38+E38+F38+G38+Q38</f>
        <v>0</v>
      </c>
      <c r="AF38" s="3" t="n">
        <f aca="false">E38+H38+I38+G38+Q38</f>
        <v>0</v>
      </c>
      <c r="AG38" s="3" t="n">
        <f aca="false">I38+Q38+N38+P38</f>
        <v>0</v>
      </c>
      <c r="AH38" s="3" t="n">
        <f aca="false">E38+H38+F38+AB38+L38+R38+V38</f>
        <v>0</v>
      </c>
      <c r="AI38" s="3" t="n">
        <f aca="false">E38+I38+AB38+L38+M38+R38+V38</f>
        <v>0</v>
      </c>
      <c r="AJ38" s="3" t="n">
        <f aca="false">E38+AC38+K38+R38+V38+Y38</f>
        <v>0</v>
      </c>
      <c r="AK38" s="3" t="n">
        <f aca="false">I38+AB38+R38+V38+W38</f>
        <v>0</v>
      </c>
      <c r="AL38" s="3" t="n">
        <f aca="false">K38+R38+V38+Y38+Z38+W38</f>
        <v>0</v>
      </c>
      <c r="AM38" s="3" t="n">
        <f aca="false">T38+AA38+U38</f>
        <v>0</v>
      </c>
      <c r="AN38" s="3" t="n">
        <f aca="false">S38</f>
        <v>0</v>
      </c>
      <c r="AO38" s="3" t="n">
        <f aca="false">S38+P38</f>
        <v>0</v>
      </c>
      <c r="AP38" s="3" t="n">
        <f aca="false">T38+AA38+Z38+AC38</f>
        <v>0</v>
      </c>
      <c r="AR38" s="31"/>
      <c r="AS38" s="3" t="n">
        <f aca="false">D38+E38+F38+G38+Q38+H38+I38+N38+P38</f>
        <v>0</v>
      </c>
      <c r="AT38" s="3" t="n">
        <f aca="false">E38+H38+F38+AB38+L38+R38+V38+I38+M38+W38</f>
        <v>0</v>
      </c>
      <c r="AU38" s="3" t="n">
        <f aca="false">E38+AC38+K38+R38+V38+Y38+Z38+W38</f>
        <v>0</v>
      </c>
      <c r="AV38" s="3" t="n">
        <f aca="false">T38+AA38+U38+S38+Z38+AC38</f>
        <v>0</v>
      </c>
      <c r="AW38" s="3" t="n">
        <f aca="false">S38+P38</f>
        <v>0</v>
      </c>
      <c r="AY38" s="3" t="n">
        <v>0</v>
      </c>
      <c r="AZ38" s="3" t="n">
        <v>0</v>
      </c>
      <c r="BA38" s="3" t="n">
        <v>0</v>
      </c>
      <c r="BB38" s="3" t="n">
        <v>0</v>
      </c>
      <c r="BC38" s="3" t="n">
        <v>0</v>
      </c>
      <c r="BE38" s="32" t="n">
        <v>0</v>
      </c>
      <c r="BF38" s="3" t="n">
        <f aca="false">$BE38*AY38</f>
        <v>0</v>
      </c>
      <c r="BG38" s="3" t="n">
        <f aca="false">$BE38*AZ38</f>
        <v>0</v>
      </c>
      <c r="BH38" s="3" t="n">
        <f aca="false">$BE38*BA38</f>
        <v>0</v>
      </c>
      <c r="BI38" s="3" t="n">
        <f aca="false">$BE38*BB38</f>
        <v>0</v>
      </c>
      <c r="BJ38" s="3" t="n">
        <f aca="false">$BE38*BC38</f>
        <v>0</v>
      </c>
    </row>
    <row r="39" customFormat="false" ht="13.8" hidden="false" customHeight="false" outlineLevel="0" collapsed="false">
      <c r="A39" s="43" t="s">
        <v>127</v>
      </c>
      <c r="B39" s="29" t="s">
        <v>127</v>
      </c>
      <c r="C39" s="2"/>
      <c r="Q39" s="3" t="n">
        <v>1</v>
      </c>
      <c r="R39" s="3" t="n">
        <v>1</v>
      </c>
      <c r="S39" s="3" t="n">
        <v>1</v>
      </c>
      <c r="AE39" s="3" t="n">
        <f aca="false">D39+E39+F39+G39+Q39</f>
        <v>1</v>
      </c>
      <c r="AF39" s="3" t="n">
        <f aca="false">E39+H39+I39+G39+Q39</f>
        <v>1</v>
      </c>
      <c r="AG39" s="3" t="n">
        <f aca="false">I39+Q39+N39+P39</f>
        <v>1</v>
      </c>
      <c r="AH39" s="3" t="n">
        <f aca="false">E39+H39+F39+AB39+L39+R39+V39</f>
        <v>1</v>
      </c>
      <c r="AI39" s="3" t="n">
        <f aca="false">E39+I39+AB39+L39+M39+R39+V39</f>
        <v>1</v>
      </c>
      <c r="AJ39" s="3" t="n">
        <f aca="false">E39+AC39+K39+R39+V39+Y39</f>
        <v>1</v>
      </c>
      <c r="AK39" s="3" t="n">
        <f aca="false">I39+AB39+R39+V39+W39</f>
        <v>1</v>
      </c>
      <c r="AL39" s="3" t="n">
        <f aca="false">K39+R39+V39+Y39+Z39+W39</f>
        <v>1</v>
      </c>
      <c r="AM39" s="3" t="n">
        <f aca="false">T39+AA39+U39</f>
        <v>0</v>
      </c>
      <c r="AN39" s="3" t="n">
        <f aca="false">S39</f>
        <v>1</v>
      </c>
      <c r="AO39" s="3" t="n">
        <f aca="false">S39+P39</f>
        <v>1</v>
      </c>
      <c r="AP39" s="3" t="n">
        <f aca="false">T39+AA39+Z39+AC39</f>
        <v>0</v>
      </c>
      <c r="AR39" s="31"/>
      <c r="AS39" s="3" t="n">
        <f aca="false">D39+E39+F39+G39+Q39+H39+I39+N39+P39</f>
        <v>1</v>
      </c>
      <c r="AT39" s="3" t="n">
        <f aca="false">E39+H39+F39+AB39+L39+R39+V39+I39+M39+W39</f>
        <v>1</v>
      </c>
      <c r="AU39" s="3" t="n">
        <f aca="false">E39+AC39+K39+R39+V39+Y39+Z39+W39</f>
        <v>1</v>
      </c>
      <c r="AV39" s="3" t="n">
        <f aca="false">T39+AA39+U39+S39+Z39+AC39</f>
        <v>1</v>
      </c>
      <c r="AW39" s="3" t="n">
        <f aca="false">S39+P39</f>
        <v>1</v>
      </c>
      <c r="AY39" s="3" t="n">
        <v>1</v>
      </c>
      <c r="AZ39" s="3" t="n">
        <v>1</v>
      </c>
      <c r="BA39" s="3" t="n">
        <v>1</v>
      </c>
      <c r="BB39" s="3" t="n">
        <v>1</v>
      </c>
      <c r="BC39" s="3" t="n">
        <v>1</v>
      </c>
      <c r="BE39" s="32" t="n">
        <v>0</v>
      </c>
      <c r="BF39" s="3" t="n">
        <f aca="false">$BE39*AY39</f>
        <v>0</v>
      </c>
      <c r="BG39" s="3" t="n">
        <f aca="false">$BE39*AZ39</f>
        <v>0</v>
      </c>
      <c r="BH39" s="3" t="n">
        <f aca="false">$BE39*BA39</f>
        <v>0</v>
      </c>
      <c r="BI39" s="3" t="n">
        <f aca="false">$BE39*BB39</f>
        <v>0</v>
      </c>
      <c r="BJ39" s="3" t="n">
        <f aca="false">$BE39*BC39</f>
        <v>0</v>
      </c>
    </row>
    <row r="40" customFormat="false" ht="13.8" hidden="false" customHeight="false" outlineLevel="0" collapsed="false">
      <c r="A40" s="43" t="s">
        <v>131</v>
      </c>
      <c r="B40" s="33" t="s">
        <v>131</v>
      </c>
      <c r="C40" s="2"/>
      <c r="Q40" s="3" t="n">
        <v>1</v>
      </c>
      <c r="R40" s="3" t="n">
        <v>1</v>
      </c>
      <c r="S40" s="3" t="n">
        <v>1</v>
      </c>
      <c r="AE40" s="3" t="n">
        <f aca="false">D40+E40+F40+G40+Q40</f>
        <v>1</v>
      </c>
      <c r="AF40" s="3" t="n">
        <f aca="false">E40+H40+I40+G40+Q40</f>
        <v>1</v>
      </c>
      <c r="AG40" s="3" t="n">
        <f aca="false">I40+Q40+N40+P40</f>
        <v>1</v>
      </c>
      <c r="AH40" s="3" t="n">
        <f aca="false">E40+H40+F40+AB40+L40+R40+V40</f>
        <v>1</v>
      </c>
      <c r="AI40" s="3" t="n">
        <f aca="false">E40+I40+AB40+L40+M40+R40+V40</f>
        <v>1</v>
      </c>
      <c r="AJ40" s="3" t="n">
        <f aca="false">E40+AC40+K40+R40+V40+Y40</f>
        <v>1</v>
      </c>
      <c r="AK40" s="3" t="n">
        <f aca="false">I40+AB40+R40+V40+W40</f>
        <v>1</v>
      </c>
      <c r="AL40" s="3" t="n">
        <f aca="false">K40+R40+V40+Y40+Z40+W40</f>
        <v>1</v>
      </c>
      <c r="AM40" s="3" t="n">
        <f aca="false">T40+AA40+U40</f>
        <v>0</v>
      </c>
      <c r="AN40" s="3" t="n">
        <f aca="false">S40</f>
        <v>1</v>
      </c>
      <c r="AO40" s="3" t="n">
        <f aca="false">S40+P40</f>
        <v>1</v>
      </c>
      <c r="AP40" s="3" t="n">
        <f aca="false">T40+AA40+Z40+AC40</f>
        <v>0</v>
      </c>
      <c r="AR40" s="31"/>
      <c r="AS40" s="3" t="n">
        <f aca="false">D40+E40+F40+G40+Q40+H40+I40+N40+P40</f>
        <v>1</v>
      </c>
      <c r="AT40" s="3" t="n">
        <f aca="false">E40+H40+F40+AB40+L40+R40+V40+I40+M40+W40</f>
        <v>1</v>
      </c>
      <c r="AU40" s="3" t="n">
        <f aca="false">E40+AC40+K40+R40+V40+Y40+Z40+W40</f>
        <v>1</v>
      </c>
      <c r="AV40" s="3" t="n">
        <f aca="false">T40+AA40+U40+S40+Z40+AC40</f>
        <v>1</v>
      </c>
      <c r="AW40" s="3" t="n">
        <f aca="false">S40+P40</f>
        <v>1</v>
      </c>
      <c r="AY40" s="3" t="n">
        <v>1</v>
      </c>
      <c r="AZ40" s="3" t="n">
        <v>1</v>
      </c>
      <c r="BA40" s="3" t="n">
        <v>1</v>
      </c>
      <c r="BB40" s="3" t="n">
        <v>1</v>
      </c>
      <c r="BC40" s="3" t="n">
        <v>1</v>
      </c>
      <c r="BE40" s="32" t="n">
        <v>0</v>
      </c>
      <c r="BF40" s="3" t="n">
        <f aca="false">$BE40*AY40</f>
        <v>0</v>
      </c>
      <c r="BG40" s="3" t="n">
        <f aca="false">$BE40*AZ40</f>
        <v>0</v>
      </c>
      <c r="BH40" s="3" t="n">
        <f aca="false">$BE40*BA40</f>
        <v>0</v>
      </c>
      <c r="BI40" s="3" t="n">
        <f aca="false">$BE40*BB40</f>
        <v>0</v>
      </c>
      <c r="BJ40" s="3" t="n">
        <f aca="false">$BE40*BC40</f>
        <v>0</v>
      </c>
    </row>
    <row r="41" customFormat="false" ht="13.8" hidden="false" customHeight="false" outlineLevel="0" collapsed="false">
      <c r="A41" s="43" t="s">
        <v>524</v>
      </c>
      <c r="B41" s="29" t="s">
        <v>524</v>
      </c>
      <c r="C41" s="2"/>
      <c r="F41" s="3" t="n">
        <v>1</v>
      </c>
      <c r="AE41" s="3" t="n">
        <f aca="false">D41+E41+F41+G41+Q41</f>
        <v>1</v>
      </c>
      <c r="AF41" s="3" t="n">
        <f aca="false">E41+H41+I41+G41+Q41</f>
        <v>0</v>
      </c>
      <c r="AG41" s="3" t="n">
        <f aca="false">I41+Q41+N41+P41</f>
        <v>0</v>
      </c>
      <c r="AH41" s="3" t="n">
        <f aca="false">E41+H41+F41+AB41+L41+R41+V41</f>
        <v>1</v>
      </c>
      <c r="AI41" s="3" t="n">
        <f aca="false">E41+I41+AB41+L41+M41+R41+V41</f>
        <v>0</v>
      </c>
      <c r="AJ41" s="3" t="n">
        <f aca="false">E41+AC41+K41+R41+V41+Y41</f>
        <v>0</v>
      </c>
      <c r="AK41" s="3" t="n">
        <f aca="false">I41+AB41+R41+V41+W41</f>
        <v>0</v>
      </c>
      <c r="AL41" s="3" t="n">
        <f aca="false">K41+R41+V41+Y41+Z41+W41</f>
        <v>0</v>
      </c>
      <c r="AM41" s="3" t="n">
        <f aca="false">T41+AA41+U41</f>
        <v>0</v>
      </c>
      <c r="AN41" s="3" t="n">
        <f aca="false">S41</f>
        <v>0</v>
      </c>
      <c r="AO41" s="3" t="n">
        <f aca="false">S41+P41</f>
        <v>0</v>
      </c>
      <c r="AP41" s="3" t="n">
        <f aca="false">T41+AA41+Z41+AC41</f>
        <v>0</v>
      </c>
      <c r="AR41" s="31"/>
      <c r="AS41" s="3" t="n">
        <f aca="false">D41+E41+F41+G41+Q41+H41+I41+N41+P41</f>
        <v>1</v>
      </c>
      <c r="AT41" s="3" t="n">
        <f aca="false">E41+H41+F41+AB41+L41+R41+V41+I41+M41+W41</f>
        <v>1</v>
      </c>
      <c r="AU41" s="3" t="n">
        <f aca="false">E41+AC41+K41+R41+V41+Y41+Z41+W41</f>
        <v>0</v>
      </c>
      <c r="AV41" s="3" t="n">
        <f aca="false">T41+AA41+U41+S41+Z41+AC41</f>
        <v>0</v>
      </c>
      <c r="AW41" s="3" t="n">
        <f aca="false">S41+P41</f>
        <v>0</v>
      </c>
      <c r="AY41" s="3" t="n">
        <v>1</v>
      </c>
      <c r="AZ41" s="3" t="n">
        <v>1</v>
      </c>
      <c r="BA41" s="3" t="n">
        <v>0</v>
      </c>
      <c r="BB41" s="3" t="n">
        <v>0</v>
      </c>
      <c r="BC41" s="3" t="n">
        <v>0</v>
      </c>
      <c r="BE41" s="32" t="n">
        <v>0</v>
      </c>
      <c r="BF41" s="3" t="n">
        <f aca="false">$BE41*AY41</f>
        <v>0</v>
      </c>
      <c r="BG41" s="3" t="n">
        <f aca="false">$BE41*AZ41</f>
        <v>0</v>
      </c>
      <c r="BH41" s="3" t="n">
        <f aca="false">$BE41*BA41</f>
        <v>0</v>
      </c>
      <c r="BI41" s="3" t="n">
        <f aca="false">$BE41*BB41</f>
        <v>0</v>
      </c>
      <c r="BJ41" s="3" t="n">
        <f aca="false">$BE41*BC41</f>
        <v>0</v>
      </c>
    </row>
    <row r="42" customFormat="false" ht="13.8" hidden="false" customHeight="false" outlineLevel="0" collapsed="false">
      <c r="A42" s="43" t="s">
        <v>525</v>
      </c>
      <c r="B42" s="27" t="s">
        <v>525</v>
      </c>
      <c r="C42" s="2"/>
      <c r="AA42" s="3" t="n">
        <v>1</v>
      </c>
      <c r="AE42" s="3" t="n">
        <f aca="false">D42+E42+F42+G42+Q42</f>
        <v>0</v>
      </c>
      <c r="AF42" s="3" t="n">
        <f aca="false">E42+H42+I42+G42+Q42</f>
        <v>0</v>
      </c>
      <c r="AG42" s="3" t="n">
        <f aca="false">I42+Q42+N42+P42</f>
        <v>0</v>
      </c>
      <c r="AH42" s="3" t="n">
        <f aca="false">E42+H42+F42+AB42+L42+R42+V42</f>
        <v>0</v>
      </c>
      <c r="AI42" s="3" t="n">
        <f aca="false">E42+I42+AB42+L42+M42+R42+V42</f>
        <v>0</v>
      </c>
      <c r="AJ42" s="3" t="n">
        <f aca="false">E42+AC42+K42+R42+V42+Y42</f>
        <v>0</v>
      </c>
      <c r="AK42" s="3" t="n">
        <f aca="false">I42+AB42+R42+V42+W42</f>
        <v>0</v>
      </c>
      <c r="AL42" s="3" t="n">
        <f aca="false">K42+R42+V42+Y42+Z42+W42</f>
        <v>0</v>
      </c>
      <c r="AM42" s="3" t="n">
        <f aca="false">T42+AA42+U42</f>
        <v>1</v>
      </c>
      <c r="AN42" s="3" t="n">
        <f aca="false">S42</f>
        <v>0</v>
      </c>
      <c r="AO42" s="3" t="n">
        <f aca="false">S42+P42</f>
        <v>0</v>
      </c>
      <c r="AP42" s="3" t="n">
        <f aca="false">T42+AA42+Z42+AC42</f>
        <v>1</v>
      </c>
      <c r="AR42" s="31"/>
      <c r="AS42" s="3" t="n">
        <f aca="false">D42+E42+F42+G42+Q42+H42+I42+N42+P42</f>
        <v>0</v>
      </c>
      <c r="AT42" s="3" t="n">
        <f aca="false">E42+H42+F42+AB42+L42+R42+V42+I42+M42+W42</f>
        <v>0</v>
      </c>
      <c r="AU42" s="3" t="n">
        <f aca="false">E42+AC42+K42+R42+V42+Y42+Z42+W42</f>
        <v>0</v>
      </c>
      <c r="AV42" s="3" t="n">
        <f aca="false">T42+AA42+U42+S42+Z42+AC42</f>
        <v>1</v>
      </c>
      <c r="AW42" s="3" t="n">
        <f aca="false">S42+P42</f>
        <v>0</v>
      </c>
      <c r="AY42" s="3" t="n">
        <v>0</v>
      </c>
      <c r="AZ42" s="3" t="n">
        <v>0</v>
      </c>
      <c r="BA42" s="3" t="n">
        <v>0</v>
      </c>
      <c r="BB42" s="3" t="n">
        <v>1</v>
      </c>
      <c r="BC42" s="3" t="n">
        <v>0</v>
      </c>
      <c r="BE42" s="32" t="n">
        <v>0</v>
      </c>
      <c r="BF42" s="3" t="n">
        <f aca="false">$BE42*AY42</f>
        <v>0</v>
      </c>
      <c r="BG42" s="3" t="n">
        <f aca="false">$BE42*AZ42</f>
        <v>0</v>
      </c>
      <c r="BH42" s="3" t="n">
        <f aca="false">$BE42*BA42</f>
        <v>0</v>
      </c>
      <c r="BI42" s="3" t="n">
        <f aca="false">$BE42*BB42</f>
        <v>0</v>
      </c>
      <c r="BJ42" s="3" t="n">
        <f aca="false">$BE42*BC42</f>
        <v>0</v>
      </c>
    </row>
    <row r="43" customFormat="false" ht="13.2" hidden="false" customHeight="false" outlineLevel="0" collapsed="false">
      <c r="A43" s="43" t="s">
        <v>526</v>
      </c>
      <c r="AE43" s="3" t="n">
        <f aca="false">D43+E43+F43+G43+Q43</f>
        <v>0</v>
      </c>
      <c r="AF43" s="3" t="n">
        <f aca="false">E43+H43+I43+G43+Q43</f>
        <v>0</v>
      </c>
      <c r="AG43" s="3" t="n">
        <f aca="false">I43+Q43+N43+P43</f>
        <v>0</v>
      </c>
      <c r="AH43" s="3" t="n">
        <f aca="false">E43+H43+F43+AB43+L43+R43+V43</f>
        <v>0</v>
      </c>
      <c r="AI43" s="3" t="n">
        <f aca="false">E43+I43+AB43+L43+M43+R43+V43</f>
        <v>0</v>
      </c>
      <c r="AJ43" s="3" t="n">
        <f aca="false">E43+AC43+K43+R43+V43+Y43</f>
        <v>0</v>
      </c>
      <c r="AK43" s="3" t="n">
        <f aca="false">I43+AB43+R43+V43+W43</f>
        <v>0</v>
      </c>
      <c r="AL43" s="3" t="n">
        <f aca="false">K43+R43+V43+Y43+Z43+W43</f>
        <v>0</v>
      </c>
      <c r="AM43" s="3" t="n">
        <f aca="false">T43+AA43+U43</f>
        <v>0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0</v>
      </c>
      <c r="AR43" s="31"/>
      <c r="AS43" s="3" t="n">
        <f aca="false">D43+E43+F43+G43+Q43+H43+I43+N43+P43</f>
        <v>0</v>
      </c>
      <c r="AT43" s="3" t="n">
        <f aca="false">E43+H43+F43+AB43+L43+R43+V43+I43+M43+W43</f>
        <v>0</v>
      </c>
      <c r="AU43" s="3" t="n">
        <f aca="false">E43+AC43+K43+R43+V43+Y43+Z43+W43</f>
        <v>0</v>
      </c>
      <c r="AV43" s="3" t="n">
        <f aca="false">T43+AA43+U43+S43+Z43+AC43</f>
        <v>0</v>
      </c>
      <c r="AW43" s="3" t="n">
        <f aca="false">S43+P43</f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E43" s="32" t="n">
        <v>0</v>
      </c>
      <c r="BF43" s="3" t="n">
        <f aca="false">$BE43*AY43</f>
        <v>0</v>
      </c>
      <c r="BG43" s="3" t="n">
        <f aca="false">$BE43*AZ43</f>
        <v>0</v>
      </c>
      <c r="BH43" s="3" t="n">
        <f aca="false">$BE43*BA43</f>
        <v>0</v>
      </c>
      <c r="BI43" s="3" t="n">
        <f aca="false">$BE43*BB43</f>
        <v>0</v>
      </c>
      <c r="BJ43" s="3" t="n">
        <f aca="false">$BE43*BC43</f>
        <v>0</v>
      </c>
    </row>
    <row r="44" customFormat="false" ht="13.8" hidden="false" customHeight="false" outlineLevel="0" collapsed="false">
      <c r="A44" s="43" t="s">
        <v>135</v>
      </c>
      <c r="B44" s="29" t="s">
        <v>135</v>
      </c>
      <c r="C44" s="2"/>
      <c r="V44" s="3" t="n">
        <v>1</v>
      </c>
      <c r="Y44" s="3" t="n">
        <v>1</v>
      </c>
      <c r="AE44" s="3" t="n">
        <f aca="false">D44+E44+F44+G44+Q44</f>
        <v>0</v>
      </c>
      <c r="AF44" s="3" t="n">
        <f aca="false">E44+H44+I44+G44+Q44</f>
        <v>0</v>
      </c>
      <c r="AG44" s="3" t="n">
        <f aca="false">I44+Q44+N44+P44</f>
        <v>0</v>
      </c>
      <c r="AH44" s="3" t="n">
        <f aca="false">E44+H44+F44+AB44+L44+R44+V44</f>
        <v>1</v>
      </c>
      <c r="AI44" s="3" t="n">
        <f aca="false">E44+I44+AB44+L44+M44+R44+V44</f>
        <v>1</v>
      </c>
      <c r="AJ44" s="3" t="n">
        <f aca="false">E44+AC44+K44+R44+V44+Y44</f>
        <v>2</v>
      </c>
      <c r="AK44" s="3" t="n">
        <f aca="false">I44+AB44+R44+V44+W44</f>
        <v>1</v>
      </c>
      <c r="AL44" s="3" t="n">
        <f aca="false">K44+R44+V44+Y44+Z44+W44</f>
        <v>2</v>
      </c>
      <c r="AM44" s="3" t="n">
        <f aca="false">T44+AA44+U44</f>
        <v>0</v>
      </c>
      <c r="AN44" s="3" t="n">
        <f aca="false">S44</f>
        <v>0</v>
      </c>
      <c r="AO44" s="3" t="n">
        <f aca="false">S44+P44</f>
        <v>0</v>
      </c>
      <c r="AP44" s="3" t="n">
        <f aca="false">T44+AA44+Z44+AC44</f>
        <v>0</v>
      </c>
      <c r="AR44" s="31"/>
      <c r="AS44" s="3" t="n">
        <f aca="false">D44+E44+F44+G44+Q44+H44+I44+N44+P44</f>
        <v>0</v>
      </c>
      <c r="AT44" s="3" t="n">
        <f aca="false">E44+H44+F44+AB44+L44+R44+V44+I44+M44+W44</f>
        <v>1</v>
      </c>
      <c r="AU44" s="3" t="n">
        <f aca="false">E44+AC44+K44+R44+V44+Y44+Z44+W44</f>
        <v>2</v>
      </c>
      <c r="AV44" s="3" t="n">
        <f aca="false">T44+AA44+U44+S44+Z44+AC44</f>
        <v>0</v>
      </c>
      <c r="AW44" s="3" t="n">
        <f aca="false">S44+P44</f>
        <v>0</v>
      </c>
      <c r="AY44" s="3" t="n">
        <v>0</v>
      </c>
      <c r="AZ44" s="3" t="n">
        <v>1</v>
      </c>
      <c r="BA44" s="3" t="n">
        <v>1</v>
      </c>
      <c r="BB44" s="3" t="n">
        <v>0</v>
      </c>
      <c r="BC44" s="3" t="n">
        <v>0</v>
      </c>
      <c r="BE44" s="32" t="n">
        <v>0</v>
      </c>
      <c r="BF44" s="3" t="n">
        <f aca="false">$BE44*AY44</f>
        <v>0</v>
      </c>
      <c r="BG44" s="3" t="n">
        <f aca="false">$BE44*AZ44</f>
        <v>0</v>
      </c>
      <c r="BH44" s="3" t="n">
        <f aca="false">$BE44*BA44</f>
        <v>0</v>
      </c>
      <c r="BI44" s="3" t="n">
        <f aca="false">$BE44*BB44</f>
        <v>0</v>
      </c>
      <c r="BJ44" s="3" t="n">
        <f aca="false">$BE44*BC44</f>
        <v>0</v>
      </c>
    </row>
    <row r="45" customFormat="false" ht="13.8" hidden="false" customHeight="false" outlineLevel="0" collapsed="false">
      <c r="A45" s="43" t="s">
        <v>527</v>
      </c>
      <c r="B45" s="29" t="s">
        <v>528</v>
      </c>
      <c r="C45" s="2"/>
      <c r="G45" s="3" t="n">
        <v>1</v>
      </c>
      <c r="N45" s="3" t="n">
        <v>1</v>
      </c>
      <c r="AE45" s="3" t="n">
        <f aca="false">D45+E45+F45+G45+Q45</f>
        <v>1</v>
      </c>
      <c r="AF45" s="3" t="n">
        <f aca="false">E45+H45+I45+G45+Q45</f>
        <v>1</v>
      </c>
      <c r="AG45" s="3" t="n">
        <f aca="false">I45+Q45+N45+P45</f>
        <v>1</v>
      </c>
      <c r="AH45" s="3" t="n">
        <f aca="false">E45+H45+F45+AB45+L45+R45+V45</f>
        <v>0</v>
      </c>
      <c r="AI45" s="3" t="n">
        <f aca="false">E45+I45+AB45+L45+M45+R45+V45</f>
        <v>0</v>
      </c>
      <c r="AJ45" s="3" t="n">
        <f aca="false">E45+AC45+K45+R45+V45+Y45</f>
        <v>0</v>
      </c>
      <c r="AK45" s="3" t="n">
        <f aca="false">I45+AB45+R45+V45+W45</f>
        <v>0</v>
      </c>
      <c r="AL45" s="3" t="n">
        <f aca="false">K45+R45+V45+Y45+Z45+W45</f>
        <v>0</v>
      </c>
      <c r="AM45" s="3" t="n">
        <f aca="false">T45+AA45+U45</f>
        <v>0</v>
      </c>
      <c r="AN45" s="3" t="n">
        <f aca="false">S45</f>
        <v>0</v>
      </c>
      <c r="AO45" s="3" t="n">
        <f aca="false">S45+P45</f>
        <v>0</v>
      </c>
      <c r="AP45" s="3" t="n">
        <f aca="false">T45+AA45+Z45+AC45</f>
        <v>0</v>
      </c>
      <c r="AR45" s="31"/>
      <c r="AS45" s="3" t="n">
        <f aca="false">D45+E45+F45+G45+Q45+H45+I45+N45+P45</f>
        <v>2</v>
      </c>
      <c r="AT45" s="3" t="n">
        <f aca="false">E45+H45+F45+AB45+L45+R45+V45+I45+M45+W45</f>
        <v>0</v>
      </c>
      <c r="AU45" s="3" t="n">
        <f aca="false">E45+AC45+K45+R45+V45+Y45+Z45+W45</f>
        <v>0</v>
      </c>
      <c r="AV45" s="3" t="n">
        <f aca="false">T45+AA45+U45+S45+Z45+AC45</f>
        <v>0</v>
      </c>
      <c r="AW45" s="3" t="n">
        <f aca="false">S45+P45</f>
        <v>0</v>
      </c>
      <c r="AY45" s="3" t="n">
        <v>1</v>
      </c>
      <c r="AZ45" s="3" t="n">
        <v>0</v>
      </c>
      <c r="BA45" s="3" t="n">
        <v>0</v>
      </c>
      <c r="BB45" s="3" t="n">
        <v>0</v>
      </c>
      <c r="BC45" s="3" t="n">
        <v>0</v>
      </c>
      <c r="BE45" s="32" t="n">
        <v>0</v>
      </c>
      <c r="BF45" s="3" t="n">
        <f aca="false">$BE45*AY45</f>
        <v>0</v>
      </c>
      <c r="BG45" s="3" t="n">
        <f aca="false">$BE45*AZ45</f>
        <v>0</v>
      </c>
      <c r="BH45" s="3" t="n">
        <f aca="false">$BE45*BA45</f>
        <v>0</v>
      </c>
      <c r="BI45" s="3" t="n">
        <f aca="false">$BE45*BB45</f>
        <v>0</v>
      </c>
      <c r="BJ45" s="3" t="n">
        <f aca="false">$BE45*BC45</f>
        <v>0</v>
      </c>
    </row>
    <row r="46" customFormat="false" ht="13.8" hidden="false" customHeight="false" outlineLevel="0" collapsed="false">
      <c r="A46" s="43" t="s">
        <v>413</v>
      </c>
      <c r="B46" s="29" t="s">
        <v>413</v>
      </c>
      <c r="C46" s="2"/>
      <c r="Y46" s="3" t="n">
        <v>1</v>
      </c>
      <c r="AA46" s="3" t="n">
        <v>1</v>
      </c>
      <c r="AE46" s="3" t="n">
        <f aca="false">D46+E46+F46+G46+Q46</f>
        <v>0</v>
      </c>
      <c r="AF46" s="3" t="n">
        <f aca="false">E46+H46+I46+G46+Q46</f>
        <v>0</v>
      </c>
      <c r="AG46" s="3" t="n">
        <f aca="false">I46+Q46+N46+P46</f>
        <v>0</v>
      </c>
      <c r="AH46" s="3" t="n">
        <f aca="false">E46+H46+F46+AB46+L46+R46+V46</f>
        <v>0</v>
      </c>
      <c r="AI46" s="3" t="n">
        <f aca="false">E46+I46+AB46+L46+M46+R46+V46</f>
        <v>0</v>
      </c>
      <c r="AJ46" s="3" t="n">
        <f aca="false">E46+AC46+K46+R46+V46+Y46</f>
        <v>1</v>
      </c>
      <c r="AK46" s="3" t="n">
        <f aca="false">I46+AB46+R46+V46+W46</f>
        <v>0</v>
      </c>
      <c r="AL46" s="3" t="n">
        <f aca="false">K46+R46+V46+Y46+Z46+W46</f>
        <v>1</v>
      </c>
      <c r="AM46" s="3" t="n">
        <f aca="false">T46+AA46+U46</f>
        <v>1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1</v>
      </c>
      <c r="AR46" s="31"/>
      <c r="AS46" s="3" t="n">
        <f aca="false">D46+E46+F46+G46+Q46+H46+I46+N46+P46</f>
        <v>0</v>
      </c>
      <c r="AT46" s="3" t="n">
        <f aca="false">E46+H46+F46+AB46+L46+R46+V46+I46+M46+W46</f>
        <v>0</v>
      </c>
      <c r="AU46" s="3" t="n">
        <f aca="false">E46+AC46+K46+R46+V46+Y46+Z46+W46</f>
        <v>1</v>
      </c>
      <c r="AV46" s="3" t="n">
        <f aca="false">T46+AA46+U46+S46+Z46+AC46</f>
        <v>1</v>
      </c>
      <c r="AW46" s="3" t="n">
        <f aca="false">S46+P46</f>
        <v>0</v>
      </c>
      <c r="AY46" s="3" t="n">
        <v>0</v>
      </c>
      <c r="AZ46" s="3" t="n">
        <v>0</v>
      </c>
      <c r="BA46" s="3" t="n">
        <v>1</v>
      </c>
      <c r="BB46" s="3" t="n">
        <v>1</v>
      </c>
      <c r="BC46" s="3" t="n">
        <v>0</v>
      </c>
      <c r="BE46" s="32" t="n">
        <v>0</v>
      </c>
      <c r="BF46" s="3" t="n">
        <f aca="false">$BE46*AY46</f>
        <v>0</v>
      </c>
      <c r="BG46" s="3" t="n">
        <f aca="false">$BE46*AZ46</f>
        <v>0</v>
      </c>
      <c r="BH46" s="3" t="n">
        <f aca="false">$BE46*BA46</f>
        <v>0</v>
      </c>
      <c r="BI46" s="3" t="n">
        <f aca="false">$BE46*BB46</f>
        <v>0</v>
      </c>
      <c r="BJ46" s="3" t="n">
        <f aca="false">$BE46*BC46</f>
        <v>0</v>
      </c>
    </row>
    <row r="47" customFormat="false" ht="13.8" hidden="false" customHeight="false" outlineLevel="0" collapsed="false">
      <c r="A47" s="43" t="s">
        <v>139</v>
      </c>
      <c r="B47" s="29" t="s">
        <v>139</v>
      </c>
      <c r="C47" s="2"/>
      <c r="F47" s="3" t="n">
        <v>1</v>
      </c>
      <c r="G47" s="3" t="n">
        <v>1</v>
      </c>
      <c r="AE47" s="3" t="n">
        <f aca="false">D47+E47+F47+G47+Q47</f>
        <v>2</v>
      </c>
      <c r="AF47" s="3" t="n">
        <f aca="false">E47+H47+I47+G47+Q47</f>
        <v>1</v>
      </c>
      <c r="AG47" s="3" t="n">
        <f aca="false">I47+Q47+N47+P47</f>
        <v>0</v>
      </c>
      <c r="AH47" s="3" t="n">
        <f aca="false">E47+H47+F47+AB47+L47+R47+V47</f>
        <v>1</v>
      </c>
      <c r="AI47" s="3" t="n">
        <f aca="false">E47+I47+AB47+L47+M47+R47+V47</f>
        <v>0</v>
      </c>
      <c r="AJ47" s="3" t="n">
        <f aca="false">E47+AC47+K47+R47+V47+Y47</f>
        <v>0</v>
      </c>
      <c r="AK47" s="3" t="n">
        <f aca="false">I47+AB47+R47+V47+W47</f>
        <v>0</v>
      </c>
      <c r="AL47" s="3" t="n">
        <f aca="false">K47+R47+V47+Y47+Z47+W47</f>
        <v>0</v>
      </c>
      <c r="AM47" s="3" t="n">
        <f aca="false">T47+AA47+U47</f>
        <v>0</v>
      </c>
      <c r="AN47" s="3" t="n">
        <f aca="false">S47</f>
        <v>0</v>
      </c>
      <c r="AO47" s="3" t="n">
        <f aca="false">S47+P47</f>
        <v>0</v>
      </c>
      <c r="AP47" s="3" t="n">
        <f aca="false">T47+AA47+Z47+AC47</f>
        <v>0</v>
      </c>
      <c r="AR47" s="31"/>
      <c r="AS47" s="3" t="n">
        <f aca="false">D47+E47+F47+G47+Q47+H47+I47+N47+P47</f>
        <v>2</v>
      </c>
      <c r="AT47" s="3" t="n">
        <f aca="false">E47+H47+F47+AB47+L47+R47+V47+I47+M47+W47</f>
        <v>1</v>
      </c>
      <c r="AU47" s="3" t="n">
        <f aca="false">E47+AC47+K47+R47+V47+Y47+Z47+W47</f>
        <v>0</v>
      </c>
      <c r="AV47" s="3" t="n">
        <f aca="false">T47+AA47+U47+S47+Z47+AC47</f>
        <v>0</v>
      </c>
      <c r="AW47" s="3" t="n">
        <f aca="false">S47+P47</f>
        <v>0</v>
      </c>
      <c r="AY47" s="3" t="n">
        <v>1</v>
      </c>
      <c r="AZ47" s="3" t="n">
        <v>1</v>
      </c>
      <c r="BA47" s="3" t="n">
        <v>0</v>
      </c>
      <c r="BB47" s="3" t="n">
        <v>0</v>
      </c>
      <c r="BC47" s="3" t="n">
        <v>0</v>
      </c>
      <c r="BE47" s="32" t="n">
        <v>0</v>
      </c>
      <c r="BF47" s="3" t="n">
        <f aca="false">$BE47*AY47</f>
        <v>0</v>
      </c>
      <c r="BG47" s="3" t="n">
        <f aca="false">$BE47*AZ47</f>
        <v>0</v>
      </c>
      <c r="BH47" s="3" t="n">
        <f aca="false">$BE47*BA47</f>
        <v>0</v>
      </c>
      <c r="BI47" s="3" t="n">
        <f aca="false">$BE47*BB47</f>
        <v>0</v>
      </c>
      <c r="BJ47" s="3" t="n">
        <f aca="false">$BE47*BC47</f>
        <v>0</v>
      </c>
    </row>
    <row r="48" customFormat="false" ht="13.2" hidden="false" customHeight="false" outlineLevel="0" collapsed="false">
      <c r="A48" s="43" t="s">
        <v>529</v>
      </c>
      <c r="AE48" s="3" t="n">
        <f aca="false">D48+E48+F48+G48+Q48</f>
        <v>0</v>
      </c>
      <c r="AF48" s="3" t="n">
        <f aca="false">E48+H48+I48+G48+Q48</f>
        <v>0</v>
      </c>
      <c r="AG48" s="3" t="n">
        <f aca="false">I48+Q48+N48+P48</f>
        <v>0</v>
      </c>
      <c r="AH48" s="3" t="n">
        <f aca="false">E48+H48+F48+AB48+L48+R48+V48</f>
        <v>0</v>
      </c>
      <c r="AI48" s="3" t="n">
        <f aca="false">E48+I48+AB48+L48+M48+R48+V48</f>
        <v>0</v>
      </c>
      <c r="AJ48" s="3" t="n">
        <f aca="false">E48+AC48+K48+R48+V48+Y48</f>
        <v>0</v>
      </c>
      <c r="AK48" s="3" t="n">
        <f aca="false">I48+AB48+R48+V48+W48</f>
        <v>0</v>
      </c>
      <c r="AL48" s="3" t="n">
        <f aca="false">K48+R48+V48+Y48+Z48+W48</f>
        <v>0</v>
      </c>
      <c r="AM48" s="3" t="n">
        <f aca="false">T48+AA48+U48</f>
        <v>0</v>
      </c>
      <c r="AN48" s="3" t="n">
        <f aca="false">S48</f>
        <v>0</v>
      </c>
      <c r="AO48" s="3" t="n">
        <f aca="false">S48+P48</f>
        <v>0</v>
      </c>
      <c r="AP48" s="3" t="n">
        <f aca="false">T48+AA48+Z48+AC48</f>
        <v>0</v>
      </c>
      <c r="AR48" s="31"/>
      <c r="AS48" s="3" t="n">
        <f aca="false">D48+E48+F48+G48+Q48+H48+I48+N48+P48</f>
        <v>0</v>
      </c>
      <c r="AT48" s="3" t="n">
        <f aca="false">E48+H48+F48+AB48+L48+R48+V48+I48+M48+W48</f>
        <v>0</v>
      </c>
      <c r="AU48" s="3" t="n">
        <f aca="false">E48+AC48+K48+R48+V48+Y48+Z48+W48</f>
        <v>0</v>
      </c>
      <c r="AV48" s="3" t="n">
        <f aca="false">T48+AA48+U48+S48+Z48+AC48</f>
        <v>0</v>
      </c>
      <c r="AW48" s="3" t="n">
        <f aca="false">S48+P48</f>
        <v>0</v>
      </c>
      <c r="AY48" s="3" t="n">
        <v>0</v>
      </c>
      <c r="AZ48" s="3" t="n">
        <v>0</v>
      </c>
      <c r="BA48" s="3" t="n">
        <v>0</v>
      </c>
      <c r="BB48" s="3" t="n">
        <v>0</v>
      </c>
      <c r="BC48" s="3" t="n">
        <v>0</v>
      </c>
      <c r="BE48" s="32" t="n">
        <v>0</v>
      </c>
      <c r="BF48" s="3" t="n">
        <f aca="false">$BE48*AY48</f>
        <v>0</v>
      </c>
      <c r="BG48" s="3" t="n">
        <f aca="false">$BE48*AZ48</f>
        <v>0</v>
      </c>
      <c r="BH48" s="3" t="n">
        <f aca="false">$BE48*BA48</f>
        <v>0</v>
      </c>
      <c r="BI48" s="3" t="n">
        <f aca="false">$BE48*BB48</f>
        <v>0</v>
      </c>
      <c r="BJ48" s="3" t="n">
        <f aca="false">$BE48*BC48</f>
        <v>0</v>
      </c>
    </row>
    <row r="49" customFormat="false" ht="13.2" hidden="false" customHeight="false" outlineLevel="0" collapsed="false">
      <c r="A49" s="43" t="s">
        <v>530</v>
      </c>
      <c r="AE49" s="3" t="n">
        <f aca="false">D49+E49+F49+G49+Q49</f>
        <v>0</v>
      </c>
      <c r="AF49" s="3" t="n">
        <f aca="false">E49+H49+I49+G49+Q49</f>
        <v>0</v>
      </c>
      <c r="AG49" s="3" t="n">
        <f aca="false">I49+Q49+N49+P49</f>
        <v>0</v>
      </c>
      <c r="AH49" s="3" t="n">
        <f aca="false">E49+H49+F49+AB49+L49+R49+V49</f>
        <v>0</v>
      </c>
      <c r="AI49" s="3" t="n">
        <f aca="false">E49+I49+AB49+L49+M49+R49+V49</f>
        <v>0</v>
      </c>
      <c r="AJ49" s="3" t="n">
        <f aca="false">E49+AC49+K49+R49+V49+Y49</f>
        <v>0</v>
      </c>
      <c r="AK49" s="3" t="n">
        <f aca="false">I49+AB49+R49+V49+W49</f>
        <v>0</v>
      </c>
      <c r="AL49" s="3" t="n">
        <f aca="false">K49+R49+V49+Y49+Z49+W49</f>
        <v>0</v>
      </c>
      <c r="AM49" s="3" t="n">
        <f aca="false">T49+AA49+U49</f>
        <v>0</v>
      </c>
      <c r="AN49" s="3" t="n">
        <f aca="false">S49</f>
        <v>0</v>
      </c>
      <c r="AO49" s="3" t="n">
        <f aca="false">S49+P49</f>
        <v>0</v>
      </c>
      <c r="AP49" s="3" t="n">
        <f aca="false">T49+AA49+Z49+AC49</f>
        <v>0</v>
      </c>
      <c r="AR49" s="31"/>
      <c r="AS49" s="3" t="n">
        <f aca="false">D49+E49+F49+G49+Q49+H49+I49+N49+P49</f>
        <v>0</v>
      </c>
      <c r="AT49" s="3" t="n">
        <f aca="false">E49+H49+F49+AB49+L49+R49+V49+I49+M49+W49</f>
        <v>0</v>
      </c>
      <c r="AU49" s="3" t="n">
        <f aca="false">E49+AC49+K49+R49+V49+Y49+Z49+W49</f>
        <v>0</v>
      </c>
      <c r="AV49" s="3" t="n">
        <f aca="false">T49+AA49+U49+S49+Z49+AC49</f>
        <v>0</v>
      </c>
      <c r="AW49" s="3" t="n">
        <f aca="false">S49+P49</f>
        <v>0</v>
      </c>
      <c r="AY49" s="3" t="n">
        <v>0</v>
      </c>
      <c r="AZ49" s="3" t="n">
        <v>0</v>
      </c>
      <c r="BA49" s="3" t="n">
        <v>0</v>
      </c>
      <c r="BB49" s="3" t="n">
        <v>0</v>
      </c>
      <c r="BC49" s="3" t="n">
        <v>0</v>
      </c>
      <c r="BE49" s="32" t="n">
        <v>0</v>
      </c>
      <c r="BF49" s="3" t="n">
        <f aca="false">$BE49*AY49</f>
        <v>0</v>
      </c>
      <c r="BG49" s="3" t="n">
        <f aca="false">$BE49*AZ49</f>
        <v>0</v>
      </c>
      <c r="BH49" s="3" t="n">
        <f aca="false">$BE49*BA49</f>
        <v>0</v>
      </c>
      <c r="BI49" s="3" t="n">
        <f aca="false">$BE49*BB49</f>
        <v>0</v>
      </c>
      <c r="BJ49" s="3" t="n">
        <f aca="false">$BE49*BC49</f>
        <v>0</v>
      </c>
    </row>
    <row r="50" customFormat="false" ht="13.8" hidden="false" customHeight="false" outlineLevel="0" collapsed="false">
      <c r="A50" s="43" t="s">
        <v>531</v>
      </c>
      <c r="B50" s="29" t="s">
        <v>532</v>
      </c>
      <c r="C50" s="2"/>
      <c r="F50" s="3" t="n">
        <v>1</v>
      </c>
      <c r="AE50" s="3" t="n">
        <f aca="false">D50+E50+F50+G50+Q50</f>
        <v>1</v>
      </c>
      <c r="AF50" s="3" t="n">
        <f aca="false">E50+H50+I50+G50+Q50</f>
        <v>0</v>
      </c>
      <c r="AG50" s="3" t="n">
        <f aca="false">I50+Q50+N50+P50</f>
        <v>0</v>
      </c>
      <c r="AH50" s="3" t="n">
        <f aca="false">E50+H50+F50+AB50+L50+R50+V50</f>
        <v>1</v>
      </c>
      <c r="AI50" s="3" t="n">
        <f aca="false">E50+I50+AB50+L50+M50+R50+V50</f>
        <v>0</v>
      </c>
      <c r="AJ50" s="3" t="n">
        <f aca="false">E50+AC50+K50+R50+V50+Y50</f>
        <v>0</v>
      </c>
      <c r="AK50" s="3" t="n">
        <f aca="false">I50+AB50+R50+V50+W50</f>
        <v>0</v>
      </c>
      <c r="AL50" s="3" t="n">
        <f aca="false">K50+R50+V50+Y50+Z50+W50</f>
        <v>0</v>
      </c>
      <c r="AM50" s="3" t="n">
        <f aca="false">T50+AA50+U50</f>
        <v>0</v>
      </c>
      <c r="AN50" s="3" t="n">
        <f aca="false">S50</f>
        <v>0</v>
      </c>
      <c r="AO50" s="3" t="n">
        <f aca="false">S50+P50</f>
        <v>0</v>
      </c>
      <c r="AP50" s="3" t="n">
        <f aca="false">T50+AA50+Z50+AC50</f>
        <v>0</v>
      </c>
      <c r="AR50" s="31"/>
      <c r="AS50" s="3" t="n">
        <f aca="false">D50+E50+F50+G50+Q50+H50+I50+N50+P50</f>
        <v>1</v>
      </c>
      <c r="AT50" s="3" t="n">
        <f aca="false">E50+H50+F50+AB50+L50+R50+V50+I50+M50+W50</f>
        <v>1</v>
      </c>
      <c r="AU50" s="3" t="n">
        <f aca="false">E50+AC50+K50+R50+V50+Y50+Z50+W50</f>
        <v>0</v>
      </c>
      <c r="AV50" s="3" t="n">
        <f aca="false">T50+AA50+U50+S50+Z50+AC50</f>
        <v>0</v>
      </c>
      <c r="AW50" s="3" t="n">
        <f aca="false">S50+P50</f>
        <v>0</v>
      </c>
      <c r="AY50" s="3" t="n">
        <v>1</v>
      </c>
      <c r="AZ50" s="3" t="n">
        <v>1</v>
      </c>
      <c r="BA50" s="3" t="n">
        <v>0</v>
      </c>
      <c r="BB50" s="3" t="n">
        <v>0</v>
      </c>
      <c r="BC50" s="3" t="n">
        <v>0</v>
      </c>
      <c r="BE50" s="32" t="n">
        <v>0</v>
      </c>
      <c r="BF50" s="3" t="n">
        <f aca="false">$BE50*AY50</f>
        <v>0</v>
      </c>
      <c r="BG50" s="3" t="n">
        <f aca="false">$BE50*AZ50</f>
        <v>0</v>
      </c>
      <c r="BH50" s="3" t="n">
        <f aca="false">$BE50*BA50</f>
        <v>0</v>
      </c>
      <c r="BI50" s="3" t="n">
        <f aca="false">$BE50*BB50</f>
        <v>0</v>
      </c>
      <c r="BJ50" s="3" t="n">
        <f aca="false">$BE50*BC50</f>
        <v>0</v>
      </c>
    </row>
    <row r="51" customFormat="false" ht="13.8" hidden="false" customHeight="false" outlineLevel="0" collapsed="false">
      <c r="A51" s="43" t="s">
        <v>313</v>
      </c>
      <c r="B51" s="29" t="s">
        <v>313</v>
      </c>
      <c r="C51" s="2"/>
      <c r="T51" s="3" t="n">
        <v>1</v>
      </c>
      <c r="AE51" s="3" t="n">
        <f aca="false">D51+E51+F51+G51+Q51</f>
        <v>0</v>
      </c>
      <c r="AF51" s="3" t="n">
        <f aca="false">E51+H51+I51+G51+Q51</f>
        <v>0</v>
      </c>
      <c r="AG51" s="3" t="n">
        <f aca="false">I51+Q51+N51+P51</f>
        <v>0</v>
      </c>
      <c r="AH51" s="3" t="n">
        <f aca="false">E51+H51+F51+AB51+L51+R51+V51</f>
        <v>0</v>
      </c>
      <c r="AI51" s="3" t="n">
        <f aca="false">E51+I51+AB51+L51+M51+R51+V51</f>
        <v>0</v>
      </c>
      <c r="AJ51" s="3" t="n">
        <f aca="false">E51+AC51+K51+R51+V51+Y51</f>
        <v>0</v>
      </c>
      <c r="AK51" s="3" t="n">
        <f aca="false">I51+AB51+R51+V51+W51</f>
        <v>0</v>
      </c>
      <c r="AL51" s="3" t="n">
        <f aca="false">K51+R51+V51+Y51+Z51+W51</f>
        <v>0</v>
      </c>
      <c r="AM51" s="3" t="n">
        <f aca="false">T51+AA51+U51</f>
        <v>1</v>
      </c>
      <c r="AN51" s="3" t="n">
        <f aca="false">S51</f>
        <v>0</v>
      </c>
      <c r="AO51" s="3" t="n">
        <f aca="false">S51+P51</f>
        <v>0</v>
      </c>
      <c r="AP51" s="3" t="n">
        <f aca="false">T51+AA51+Z51+AC51</f>
        <v>1</v>
      </c>
      <c r="AR51" s="31"/>
      <c r="AS51" s="3" t="n">
        <f aca="false">D51+E51+F51+G51+Q51+H51+I51+N51+P51</f>
        <v>0</v>
      </c>
      <c r="AT51" s="3" t="n">
        <f aca="false">E51+H51+F51+AB51+L51+R51+V51+I51+M51+W51</f>
        <v>0</v>
      </c>
      <c r="AU51" s="3" t="n">
        <f aca="false">E51+AC51+K51+R51+V51+Y51+Z51+W51</f>
        <v>0</v>
      </c>
      <c r="AV51" s="3" t="n">
        <f aca="false">T51+AA51+U51+S51+Z51+AC51</f>
        <v>1</v>
      </c>
      <c r="AW51" s="3" t="n">
        <f aca="false">S51+P51</f>
        <v>0</v>
      </c>
      <c r="AY51" s="3" t="n">
        <v>0</v>
      </c>
      <c r="AZ51" s="3" t="n">
        <v>0</v>
      </c>
      <c r="BA51" s="3" t="n">
        <v>0</v>
      </c>
      <c r="BB51" s="3" t="n">
        <v>1</v>
      </c>
      <c r="BC51" s="3" t="n">
        <v>0</v>
      </c>
      <c r="BE51" s="32" t="n">
        <v>0</v>
      </c>
      <c r="BF51" s="3" t="n">
        <f aca="false">$BE51*AY51</f>
        <v>0</v>
      </c>
      <c r="BG51" s="3" t="n">
        <f aca="false">$BE51*AZ51</f>
        <v>0</v>
      </c>
      <c r="BH51" s="3" t="n">
        <f aca="false">$BE51*BA51</f>
        <v>0</v>
      </c>
      <c r="BI51" s="3" t="n">
        <f aca="false">$BE51*BB51</f>
        <v>0</v>
      </c>
      <c r="BJ51" s="3" t="n">
        <f aca="false">$BE51*BC51</f>
        <v>0</v>
      </c>
    </row>
    <row r="52" customFormat="false" ht="13.8" hidden="false" customHeight="false" outlineLevel="0" collapsed="false">
      <c r="A52" s="43" t="s">
        <v>418</v>
      </c>
      <c r="B52" s="29" t="s">
        <v>418</v>
      </c>
      <c r="C52" s="2"/>
      <c r="W52" s="3" t="n">
        <v>1</v>
      </c>
      <c r="AE52" s="3" t="n">
        <f aca="false">D52+E52+F52+G52+Q52</f>
        <v>0</v>
      </c>
      <c r="AF52" s="3" t="n">
        <f aca="false">E52+H52+I52+G52+Q52</f>
        <v>0</v>
      </c>
      <c r="AG52" s="3" t="n">
        <f aca="false">I52+Q52+N52+P52</f>
        <v>0</v>
      </c>
      <c r="AH52" s="3" t="n">
        <f aca="false">E52+H52+F52+AB52+L52+R52+V52</f>
        <v>0</v>
      </c>
      <c r="AI52" s="3" t="n">
        <f aca="false">E52+I52+AB52+L52+M52+R52+V52</f>
        <v>0</v>
      </c>
      <c r="AJ52" s="3" t="n">
        <f aca="false">E52+AC52+K52+R52+V52+Y52</f>
        <v>0</v>
      </c>
      <c r="AK52" s="3" t="n">
        <f aca="false">I52+AB52+R52+V52+W52</f>
        <v>1</v>
      </c>
      <c r="AL52" s="3" t="n">
        <f aca="false">K52+R52+V52+Y52+Z52+W52</f>
        <v>1</v>
      </c>
      <c r="AM52" s="3" t="n">
        <f aca="false">T52+AA52+U52</f>
        <v>0</v>
      </c>
      <c r="AN52" s="3" t="n">
        <f aca="false">S52</f>
        <v>0</v>
      </c>
      <c r="AO52" s="3" t="n">
        <f aca="false">S52+P52</f>
        <v>0</v>
      </c>
      <c r="AP52" s="3" t="n">
        <f aca="false">T52+AA52+Z52+AC52</f>
        <v>0</v>
      </c>
      <c r="AR52" s="31"/>
      <c r="AS52" s="3" t="n">
        <f aca="false">D52+E52+F52+G52+Q52+H52+I52+N52+P52</f>
        <v>0</v>
      </c>
      <c r="AT52" s="3" t="n">
        <f aca="false">E52+H52+F52+AB52+L52+R52+V52+I52+M52+W52</f>
        <v>1</v>
      </c>
      <c r="AU52" s="3" t="n">
        <f aca="false">E52+AC52+K52+R52+V52+Y52+Z52+W52</f>
        <v>1</v>
      </c>
      <c r="AV52" s="3" t="n">
        <f aca="false">T52+AA52+U52+S52+Z52+AC52</f>
        <v>0</v>
      </c>
      <c r="AW52" s="3" t="n">
        <f aca="false">S52+P52</f>
        <v>0</v>
      </c>
      <c r="AY52" s="3" t="n">
        <v>0</v>
      </c>
      <c r="AZ52" s="3" t="n">
        <v>1</v>
      </c>
      <c r="BA52" s="3" t="n">
        <v>1</v>
      </c>
      <c r="BB52" s="3" t="n">
        <v>0</v>
      </c>
      <c r="BC52" s="3" t="n">
        <v>0</v>
      </c>
      <c r="BE52" s="32" t="n">
        <v>0</v>
      </c>
      <c r="BF52" s="3" t="n">
        <f aca="false">$BE52*AY52</f>
        <v>0</v>
      </c>
      <c r="BG52" s="3" t="n">
        <f aca="false">$BE52*AZ52</f>
        <v>0</v>
      </c>
      <c r="BH52" s="3" t="n">
        <f aca="false">$BE52*BA52</f>
        <v>0</v>
      </c>
      <c r="BI52" s="3" t="n">
        <f aca="false">$BE52*BB52</f>
        <v>0</v>
      </c>
      <c r="BJ52" s="3" t="n">
        <f aca="false">$BE52*BC52</f>
        <v>0</v>
      </c>
    </row>
    <row r="53" customFormat="false" ht="13.8" hidden="false" customHeight="false" outlineLevel="0" collapsed="false">
      <c r="A53" s="43" t="s">
        <v>205</v>
      </c>
      <c r="B53" s="27" t="s">
        <v>205</v>
      </c>
      <c r="C53" s="2"/>
      <c r="Q53" s="3" t="n">
        <v>1</v>
      </c>
      <c r="R53" s="3" t="n">
        <v>1</v>
      </c>
      <c r="S53" s="3" t="n">
        <v>1</v>
      </c>
      <c r="T53" s="3" t="n">
        <v>1</v>
      </c>
      <c r="AE53" s="3" t="n">
        <f aca="false">D53+E53+F53+G53+Q53</f>
        <v>1</v>
      </c>
      <c r="AF53" s="3" t="n">
        <f aca="false">E53+H53+I53+G53+Q53</f>
        <v>1</v>
      </c>
      <c r="AG53" s="3" t="n">
        <f aca="false">I53+Q53+N53+P53</f>
        <v>1</v>
      </c>
      <c r="AH53" s="3" t="n">
        <f aca="false">E53+H53+F53+AB53+L53+R53+V53</f>
        <v>1</v>
      </c>
      <c r="AI53" s="3" t="n">
        <f aca="false">E53+I53+AB53+L53+M53+R53+V53</f>
        <v>1</v>
      </c>
      <c r="AJ53" s="3" t="n">
        <f aca="false">E53+AC53+K53+R53+V53+Y53</f>
        <v>1</v>
      </c>
      <c r="AK53" s="3" t="n">
        <f aca="false">I53+AB53+R53+V53+W53</f>
        <v>1</v>
      </c>
      <c r="AL53" s="3" t="n">
        <f aca="false">K53+R53+V53+Y53+Z53+W53</f>
        <v>1</v>
      </c>
      <c r="AM53" s="3" t="n">
        <f aca="false">T53+AA53+U53</f>
        <v>1</v>
      </c>
      <c r="AN53" s="3" t="n">
        <f aca="false">S53</f>
        <v>1</v>
      </c>
      <c r="AO53" s="3" t="n">
        <f aca="false">S53+P53</f>
        <v>1</v>
      </c>
      <c r="AP53" s="3" t="n">
        <f aca="false">T53+AA53+Z53+AC53</f>
        <v>1</v>
      </c>
      <c r="AR53" s="31"/>
      <c r="AS53" s="3" t="n">
        <f aca="false">D53+E53+F53+G53+Q53+H53+I53+N53+P53</f>
        <v>1</v>
      </c>
      <c r="AT53" s="3" t="n">
        <f aca="false">E53+H53+F53+AB53+L53+R53+V53+I53+M53+W53</f>
        <v>1</v>
      </c>
      <c r="AU53" s="3" t="n">
        <f aca="false">E53+AC53+K53+R53+V53+Y53+Z53+W53</f>
        <v>1</v>
      </c>
      <c r="AV53" s="3" t="n">
        <f aca="false">T53+AA53+U53+S53+Z53+AC53</f>
        <v>2</v>
      </c>
      <c r="AW53" s="3" t="n">
        <f aca="false">S53+P53</f>
        <v>1</v>
      </c>
      <c r="AY53" s="3" t="n">
        <v>1</v>
      </c>
      <c r="AZ53" s="3" t="n">
        <v>1</v>
      </c>
      <c r="BA53" s="3" t="n">
        <v>1</v>
      </c>
      <c r="BB53" s="3" t="n">
        <v>1</v>
      </c>
      <c r="BC53" s="3" t="n">
        <v>1</v>
      </c>
      <c r="BE53" s="32" t="n">
        <v>0</v>
      </c>
      <c r="BF53" s="3" t="n">
        <f aca="false">$BE53*AY53</f>
        <v>0</v>
      </c>
      <c r="BG53" s="3" t="n">
        <f aca="false">$BE53*AZ53</f>
        <v>0</v>
      </c>
      <c r="BH53" s="3" t="n">
        <f aca="false">$BE53*BA53</f>
        <v>0</v>
      </c>
      <c r="BI53" s="3" t="n">
        <f aca="false">$BE53*BB53</f>
        <v>0</v>
      </c>
      <c r="BJ53" s="3" t="n">
        <f aca="false">$BE53*BC53</f>
        <v>0</v>
      </c>
    </row>
    <row r="54" customFormat="false" ht="13.8" hidden="false" customHeight="false" outlineLevel="0" collapsed="false">
      <c r="A54" s="43" t="s">
        <v>533</v>
      </c>
      <c r="B54" s="27" t="s">
        <v>533</v>
      </c>
      <c r="C54" s="2"/>
      <c r="Q54" s="3" t="n">
        <v>1</v>
      </c>
      <c r="R54" s="3" t="n">
        <v>1</v>
      </c>
      <c r="S54" s="3" t="n">
        <v>1</v>
      </c>
      <c r="AE54" s="3" t="n">
        <f aca="false">D54+E54+F54+G54+Q54</f>
        <v>1</v>
      </c>
      <c r="AF54" s="3" t="n">
        <f aca="false">E54+H54+I54+G54+Q54</f>
        <v>1</v>
      </c>
      <c r="AG54" s="3" t="n">
        <f aca="false">I54+Q54+N54+P54</f>
        <v>1</v>
      </c>
      <c r="AH54" s="3" t="n">
        <f aca="false">E54+H54+F54+AB54+L54+R54+V54</f>
        <v>1</v>
      </c>
      <c r="AI54" s="3" t="n">
        <f aca="false">E54+I54+AB54+L54+M54+R54+V54</f>
        <v>1</v>
      </c>
      <c r="AJ54" s="3" t="n">
        <f aca="false">E54+AC54+K54+R54+V54+Y54</f>
        <v>1</v>
      </c>
      <c r="AK54" s="3" t="n">
        <f aca="false">I54+AB54+R54+V54+W54</f>
        <v>1</v>
      </c>
      <c r="AL54" s="3" t="n">
        <f aca="false">K54+R54+V54+Y54+Z54+W54</f>
        <v>1</v>
      </c>
      <c r="AM54" s="3" t="n">
        <f aca="false">T54+AA54+U54</f>
        <v>0</v>
      </c>
      <c r="AN54" s="3" t="n">
        <f aca="false">S54</f>
        <v>1</v>
      </c>
      <c r="AO54" s="3" t="n">
        <f aca="false">S54+P54</f>
        <v>1</v>
      </c>
      <c r="AP54" s="3" t="n">
        <f aca="false">T54+AA54+Z54+AC54</f>
        <v>0</v>
      </c>
      <c r="AR54" s="31"/>
      <c r="AS54" s="3" t="n">
        <f aca="false">D54+E54+F54+G54+Q54+H54+I54+N54+P54</f>
        <v>1</v>
      </c>
      <c r="AT54" s="3" t="n">
        <f aca="false">E54+H54+F54+AB54+L54+R54+V54+I54+M54+W54</f>
        <v>1</v>
      </c>
      <c r="AU54" s="3" t="n">
        <f aca="false">E54+AC54+K54+R54+V54+Y54+Z54+W54</f>
        <v>1</v>
      </c>
      <c r="AV54" s="3" t="n">
        <f aca="false">T54+AA54+U54+S54+Z54+AC54</f>
        <v>1</v>
      </c>
      <c r="AW54" s="3" t="n">
        <f aca="false">S54+P54</f>
        <v>1</v>
      </c>
      <c r="AY54" s="3" t="n">
        <v>1</v>
      </c>
      <c r="AZ54" s="3" t="n">
        <v>1</v>
      </c>
      <c r="BA54" s="3" t="n">
        <v>1</v>
      </c>
      <c r="BB54" s="3" t="n">
        <v>1</v>
      </c>
      <c r="BC54" s="3" t="n">
        <v>1</v>
      </c>
      <c r="BE54" s="32" t="n">
        <v>0</v>
      </c>
      <c r="BF54" s="3" t="n">
        <f aca="false">$BE54*AY54</f>
        <v>0</v>
      </c>
      <c r="BG54" s="3" t="n">
        <f aca="false">$BE54*AZ54</f>
        <v>0</v>
      </c>
      <c r="BH54" s="3" t="n">
        <f aca="false">$BE54*BA54</f>
        <v>0</v>
      </c>
      <c r="BI54" s="3" t="n">
        <f aca="false">$BE54*BB54</f>
        <v>0</v>
      </c>
      <c r="BJ54" s="3" t="n">
        <f aca="false">$BE54*BC54</f>
        <v>0</v>
      </c>
    </row>
    <row r="55" customFormat="false" ht="13.8" hidden="false" customHeight="false" outlineLevel="0" collapsed="false">
      <c r="A55" s="43" t="s">
        <v>318</v>
      </c>
      <c r="B55" s="27" t="s">
        <v>318</v>
      </c>
      <c r="C55" s="2"/>
      <c r="H55" s="3" t="n">
        <v>1</v>
      </c>
      <c r="I55" s="3" t="n">
        <v>1</v>
      </c>
      <c r="V55" s="3" t="n">
        <v>1</v>
      </c>
      <c r="W55" s="3" t="n">
        <v>1</v>
      </c>
      <c r="Y55" s="3" t="n">
        <v>1</v>
      </c>
      <c r="AE55" s="3" t="n">
        <f aca="false">D55+E55+F55+G55+Q55</f>
        <v>0</v>
      </c>
      <c r="AF55" s="3" t="n">
        <f aca="false">E55+H55+I55+G55+Q55</f>
        <v>2</v>
      </c>
      <c r="AG55" s="3" t="n">
        <f aca="false">I55+Q55+N55+P55</f>
        <v>1</v>
      </c>
      <c r="AH55" s="3" t="n">
        <f aca="false">E55+H55+F55+AB55+L55+R55+V55</f>
        <v>2</v>
      </c>
      <c r="AI55" s="3" t="n">
        <f aca="false">E55+I55+AB55+L55+M55+R55+V55</f>
        <v>2</v>
      </c>
      <c r="AJ55" s="3" t="n">
        <f aca="false">E55+AC55+K55+R55+V55+Y55</f>
        <v>2</v>
      </c>
      <c r="AK55" s="3" t="n">
        <f aca="false">I55+AB55+R55+V55+W55</f>
        <v>3</v>
      </c>
      <c r="AL55" s="3" t="n">
        <f aca="false">K55+R55+V55+Y55+Z55+W55</f>
        <v>3</v>
      </c>
      <c r="AM55" s="3" t="n">
        <f aca="false">T55+AA55+U55</f>
        <v>0</v>
      </c>
      <c r="AN55" s="3" t="n">
        <f aca="false">S55</f>
        <v>0</v>
      </c>
      <c r="AO55" s="3" t="n">
        <f aca="false">S55+P55</f>
        <v>0</v>
      </c>
      <c r="AP55" s="3" t="n">
        <f aca="false">T55+AA55+Z55+AC55</f>
        <v>0</v>
      </c>
      <c r="AR55" s="31"/>
      <c r="AS55" s="3" t="n">
        <f aca="false">D55+E55+F55+G55+Q55+H55+I55+N55+P55</f>
        <v>2</v>
      </c>
      <c r="AT55" s="3" t="n">
        <f aca="false">E55+H55+F55+AB55+L55+R55+V55+I55+M55+W55</f>
        <v>4</v>
      </c>
      <c r="AU55" s="3" t="n">
        <f aca="false">E55+AC55+K55+R55+V55+Y55+Z55+W55</f>
        <v>3</v>
      </c>
      <c r="AV55" s="3" t="n">
        <f aca="false">T55+AA55+U55+S55+Z55+AC55</f>
        <v>0</v>
      </c>
      <c r="AW55" s="3" t="n">
        <f aca="false">S55+P55</f>
        <v>0</v>
      </c>
      <c r="AY55" s="3" t="n">
        <v>1</v>
      </c>
      <c r="AZ55" s="3" t="n">
        <v>1</v>
      </c>
      <c r="BA55" s="3" t="n">
        <v>1</v>
      </c>
      <c r="BB55" s="3" t="n">
        <v>0</v>
      </c>
      <c r="BC55" s="3" t="n">
        <v>0</v>
      </c>
      <c r="BE55" s="32" t="n">
        <v>0</v>
      </c>
      <c r="BF55" s="3" t="n">
        <f aca="false">$BE55*AY55</f>
        <v>0</v>
      </c>
      <c r="BG55" s="3" t="n">
        <f aca="false">$BE55*AZ55</f>
        <v>0</v>
      </c>
      <c r="BH55" s="3" t="n">
        <f aca="false">$BE55*BA55</f>
        <v>0</v>
      </c>
      <c r="BI55" s="3" t="n">
        <f aca="false">$BE55*BB55</f>
        <v>0</v>
      </c>
      <c r="BJ55" s="3" t="n">
        <f aca="false">$BE55*BC55</f>
        <v>0</v>
      </c>
    </row>
    <row r="56" customFormat="false" ht="13.2" hidden="false" customHeight="false" outlineLevel="0" collapsed="false">
      <c r="A56" s="43" t="s">
        <v>534</v>
      </c>
      <c r="AE56" s="3" t="n">
        <f aca="false">D56+E56+F56+G56+Q56</f>
        <v>0</v>
      </c>
      <c r="AF56" s="3" t="n">
        <f aca="false">E56+H56+I56+G56+Q56</f>
        <v>0</v>
      </c>
      <c r="AG56" s="3" t="n">
        <f aca="false">I56+Q56+N56+P56</f>
        <v>0</v>
      </c>
      <c r="AH56" s="3" t="n">
        <f aca="false">E56+H56+F56+AB56+L56+R56+V56</f>
        <v>0</v>
      </c>
      <c r="AI56" s="3" t="n">
        <f aca="false">E56+I56+AB56+L56+M56+R56+V56</f>
        <v>0</v>
      </c>
      <c r="AJ56" s="3" t="n">
        <f aca="false">E56+AC56+K56+R56+V56+Y56</f>
        <v>0</v>
      </c>
      <c r="AK56" s="3" t="n">
        <f aca="false">I56+AB56+R56+V56+W56</f>
        <v>0</v>
      </c>
      <c r="AL56" s="3" t="n">
        <f aca="false">K56+R56+V56+Y56+Z56+W56</f>
        <v>0</v>
      </c>
      <c r="AM56" s="3" t="n">
        <f aca="false">T56+AA56+U56</f>
        <v>0</v>
      </c>
      <c r="AN56" s="3" t="n">
        <f aca="false">S56</f>
        <v>0</v>
      </c>
      <c r="AO56" s="3" t="n">
        <f aca="false">S56+P56</f>
        <v>0</v>
      </c>
      <c r="AP56" s="3" t="n">
        <f aca="false">T56+AA56+Z56+AC56</f>
        <v>0</v>
      </c>
      <c r="AR56" s="31"/>
      <c r="AS56" s="3" t="n">
        <f aca="false">D56+E56+F56+G56+Q56+H56+I56+N56+P56</f>
        <v>0</v>
      </c>
      <c r="AT56" s="3" t="n">
        <f aca="false">E56+H56+F56+AB56+L56+R56+V56+I56+M56+W56</f>
        <v>0</v>
      </c>
      <c r="AU56" s="3" t="n">
        <f aca="false">E56+AC56+K56+R56+V56+Y56+Z56+W56</f>
        <v>0</v>
      </c>
      <c r="AV56" s="3" t="n">
        <f aca="false">T56+AA56+U56+S56+Z56+AC56</f>
        <v>0</v>
      </c>
      <c r="AW56" s="3" t="n">
        <f aca="false">S56+P56</f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E56" s="32" t="n">
        <v>0</v>
      </c>
      <c r="BF56" s="3" t="n">
        <f aca="false">$BE56*AY56</f>
        <v>0</v>
      </c>
      <c r="BG56" s="3" t="n">
        <f aca="false">$BE56*AZ56</f>
        <v>0</v>
      </c>
      <c r="BH56" s="3" t="n">
        <f aca="false">$BE56*BA56</f>
        <v>0</v>
      </c>
      <c r="BI56" s="3" t="n">
        <f aca="false">$BE56*BB56</f>
        <v>0</v>
      </c>
      <c r="BJ56" s="3" t="n">
        <f aca="false">$BE56*BC56</f>
        <v>0</v>
      </c>
    </row>
    <row r="57" customFormat="false" ht="13.2" hidden="false" customHeight="false" outlineLevel="0" collapsed="false">
      <c r="A57" s="43" t="s">
        <v>535</v>
      </c>
      <c r="AE57" s="3" t="n">
        <f aca="false">D57+E57+F57+G57+Q57</f>
        <v>0</v>
      </c>
      <c r="AF57" s="3" t="n">
        <f aca="false">E57+H57+I57+G57+Q57</f>
        <v>0</v>
      </c>
      <c r="AG57" s="3" t="n">
        <f aca="false">I57+Q57+N57+P57</f>
        <v>0</v>
      </c>
      <c r="AH57" s="3" t="n">
        <f aca="false">E57+H57+F57+AB57+L57+R57+V57</f>
        <v>0</v>
      </c>
      <c r="AI57" s="3" t="n">
        <f aca="false">E57+I57+AB57+L57+M57+R57+V57</f>
        <v>0</v>
      </c>
      <c r="AJ57" s="3" t="n">
        <f aca="false">E57+AC57+K57+R57+V57+Y57</f>
        <v>0</v>
      </c>
      <c r="AK57" s="3" t="n">
        <f aca="false">I57+AB57+R57+V57+W57</f>
        <v>0</v>
      </c>
      <c r="AL57" s="3" t="n">
        <f aca="false">K57+R57+V57+Y57+Z57+W57</f>
        <v>0</v>
      </c>
      <c r="AM57" s="3" t="n">
        <f aca="false">T57+AA57+U57</f>
        <v>0</v>
      </c>
      <c r="AN57" s="3" t="n">
        <f aca="false">S57</f>
        <v>0</v>
      </c>
      <c r="AO57" s="3" t="n">
        <f aca="false">S57+P57</f>
        <v>0</v>
      </c>
      <c r="AP57" s="3" t="n">
        <f aca="false">T57+AA57+Z57+AC57</f>
        <v>0</v>
      </c>
      <c r="AR57" s="31"/>
      <c r="AS57" s="3" t="n">
        <f aca="false">D57+E57+F57+G57+Q57+H57+I57+N57+P57</f>
        <v>0</v>
      </c>
      <c r="AT57" s="3" t="n">
        <f aca="false">E57+H57+F57+AB57+L57+R57+V57+I57+M57+W57</f>
        <v>0</v>
      </c>
      <c r="AU57" s="3" t="n">
        <f aca="false">E57+AC57+K57+R57+V57+Y57+Z57+W57</f>
        <v>0</v>
      </c>
      <c r="AV57" s="3" t="n">
        <f aca="false">T57+AA57+U57+S57+Z57+AC57</f>
        <v>0</v>
      </c>
      <c r="AW57" s="3" t="n">
        <f aca="false">S57+P57</f>
        <v>0</v>
      </c>
      <c r="AY57" s="3" t="n">
        <v>0</v>
      </c>
      <c r="AZ57" s="3" t="n">
        <v>0</v>
      </c>
      <c r="BA57" s="3" t="n">
        <v>0</v>
      </c>
      <c r="BB57" s="3" t="n">
        <v>0</v>
      </c>
      <c r="BC57" s="3" t="n">
        <v>0</v>
      </c>
      <c r="BE57" s="32" t="n">
        <v>0</v>
      </c>
      <c r="BF57" s="3" t="n">
        <f aca="false">$BE57*AY57</f>
        <v>0</v>
      </c>
      <c r="BG57" s="3" t="n">
        <f aca="false">$BE57*AZ57</f>
        <v>0</v>
      </c>
      <c r="BH57" s="3" t="n">
        <f aca="false">$BE57*BA57</f>
        <v>0</v>
      </c>
      <c r="BI57" s="3" t="n">
        <f aca="false">$BE57*BB57</f>
        <v>0</v>
      </c>
      <c r="BJ57" s="3" t="n">
        <f aca="false">$BE57*BC57</f>
        <v>0</v>
      </c>
    </row>
    <row r="58" customFormat="false" ht="13.8" hidden="false" customHeight="false" outlineLevel="0" collapsed="false">
      <c r="A58" s="43" t="s">
        <v>536</v>
      </c>
      <c r="B58" s="29" t="s">
        <v>536</v>
      </c>
      <c r="C58" s="2"/>
      <c r="T58" s="3" t="n">
        <v>1</v>
      </c>
      <c r="AE58" s="3" t="n">
        <f aca="false">D58+E58+F58+G58+Q58</f>
        <v>0</v>
      </c>
      <c r="AF58" s="3" t="n">
        <f aca="false">E58+H58+I58+G58+Q58</f>
        <v>0</v>
      </c>
      <c r="AG58" s="3" t="n">
        <f aca="false">I58+Q58+N58+P58</f>
        <v>0</v>
      </c>
      <c r="AH58" s="3" t="n">
        <f aca="false">E58+H58+F58+AB58+L58+R58+V58</f>
        <v>0</v>
      </c>
      <c r="AI58" s="3" t="n">
        <f aca="false">E58+I58+AB58+L58+M58+R58+V58</f>
        <v>0</v>
      </c>
      <c r="AJ58" s="3" t="n">
        <f aca="false">E58+AC58+K58+R58+V58+Y58</f>
        <v>0</v>
      </c>
      <c r="AK58" s="3" t="n">
        <f aca="false">I58+AB58+R58+V58+W58</f>
        <v>0</v>
      </c>
      <c r="AL58" s="3" t="n">
        <f aca="false">K58+R58+V58+Y58+Z58+W58</f>
        <v>0</v>
      </c>
      <c r="AM58" s="3" t="n">
        <f aca="false">T58+AA58+U58</f>
        <v>1</v>
      </c>
      <c r="AN58" s="3" t="n">
        <f aca="false">S58</f>
        <v>0</v>
      </c>
      <c r="AO58" s="3" t="n">
        <f aca="false">S58+P58</f>
        <v>0</v>
      </c>
      <c r="AP58" s="3" t="n">
        <f aca="false">T58+AA58+Z58+AC58</f>
        <v>1</v>
      </c>
      <c r="AR58" s="31"/>
      <c r="AS58" s="3" t="n">
        <f aca="false">D58+E58+F58+G58+Q58+H58+I58+N58+P58</f>
        <v>0</v>
      </c>
      <c r="AT58" s="3" t="n">
        <f aca="false">E58+H58+F58+AB58+L58+R58+V58+I58+M58+W58</f>
        <v>0</v>
      </c>
      <c r="AU58" s="3" t="n">
        <f aca="false">E58+AC58+K58+R58+V58+Y58+Z58+W58</f>
        <v>0</v>
      </c>
      <c r="AV58" s="3" t="n">
        <f aca="false">T58+AA58+U58+S58+Z58+AC58</f>
        <v>1</v>
      </c>
      <c r="AW58" s="3" t="n">
        <f aca="false">S58+P58</f>
        <v>0</v>
      </c>
      <c r="AY58" s="3" t="n">
        <v>0</v>
      </c>
      <c r="AZ58" s="3" t="n">
        <v>0</v>
      </c>
      <c r="BA58" s="3" t="n">
        <v>0</v>
      </c>
      <c r="BB58" s="3" t="n">
        <v>1</v>
      </c>
      <c r="BC58" s="3" t="n">
        <v>0</v>
      </c>
      <c r="BE58" s="32" t="n">
        <v>0</v>
      </c>
      <c r="BF58" s="3" t="n">
        <f aca="false">$BE58*AY58</f>
        <v>0</v>
      </c>
      <c r="BG58" s="3" t="n">
        <f aca="false">$BE58*AZ58</f>
        <v>0</v>
      </c>
      <c r="BH58" s="3" t="n">
        <f aca="false">$BE58*BA58</f>
        <v>0</v>
      </c>
      <c r="BI58" s="3" t="n">
        <f aca="false">$BE58*BB58</f>
        <v>0</v>
      </c>
      <c r="BJ58" s="3" t="n">
        <f aca="false">$BE58*BC58</f>
        <v>0</v>
      </c>
    </row>
    <row r="59" customFormat="false" ht="13.2" hidden="false" customHeight="false" outlineLevel="0" collapsed="false">
      <c r="A59" s="43" t="s">
        <v>150</v>
      </c>
      <c r="B59" s="20" t="s">
        <v>151</v>
      </c>
      <c r="C59" s="2"/>
      <c r="H59" s="3" t="n">
        <v>1</v>
      </c>
      <c r="I59" s="3" t="n">
        <v>1</v>
      </c>
      <c r="R59" s="3" t="n">
        <v>1</v>
      </c>
      <c r="AE59" s="3" t="n">
        <f aca="false">D59+E59+F59+G59+Q59</f>
        <v>0</v>
      </c>
      <c r="AF59" s="3" t="n">
        <f aca="false">E59+H59+I59+G59+Q59</f>
        <v>2</v>
      </c>
      <c r="AG59" s="3" t="n">
        <f aca="false">I59+Q59+N59+P59</f>
        <v>1</v>
      </c>
      <c r="AH59" s="3" t="n">
        <f aca="false">E59+H59+F59+AB59+L59+R59+V59</f>
        <v>2</v>
      </c>
      <c r="AI59" s="3" t="n">
        <f aca="false">E59+I59+AB59+L59+M59+R59+V59</f>
        <v>2</v>
      </c>
      <c r="AJ59" s="3" t="n">
        <f aca="false">E59+AC59+K59+R59+V59+Y59</f>
        <v>1</v>
      </c>
      <c r="AK59" s="3" t="n">
        <f aca="false">I59+AB59+R59+V59+W59</f>
        <v>2</v>
      </c>
      <c r="AL59" s="3" t="n">
        <f aca="false">K59+R59+V59+Y59+Z59+W59</f>
        <v>1</v>
      </c>
      <c r="AM59" s="3" t="n">
        <f aca="false">T59+AA59+U59</f>
        <v>0</v>
      </c>
      <c r="AN59" s="3" t="n">
        <f aca="false">S59</f>
        <v>0</v>
      </c>
      <c r="AO59" s="3" t="n">
        <f aca="false">S59+P59</f>
        <v>0</v>
      </c>
      <c r="AP59" s="3" t="n">
        <f aca="false">T59+AA59+Z59+AC59</f>
        <v>0</v>
      </c>
      <c r="AR59" s="31"/>
      <c r="AS59" s="3" t="n">
        <f aca="false">D59+E59+F59+G59+Q59+H59+I59+N59+P59</f>
        <v>2</v>
      </c>
      <c r="AT59" s="3" t="n">
        <f aca="false">E59+H59+F59+AB59+L59+R59+V59+I59+M59+W59</f>
        <v>3</v>
      </c>
      <c r="AU59" s="3" t="n">
        <f aca="false">E59+AC59+K59+R59+V59+Y59+Z59+W59</f>
        <v>1</v>
      </c>
      <c r="AV59" s="3" t="n">
        <f aca="false">T59+AA59+U59+S59+Z59+AC59</f>
        <v>0</v>
      </c>
      <c r="AW59" s="3" t="n">
        <f aca="false">S59+P59</f>
        <v>0</v>
      </c>
      <c r="AY59" s="3" t="n">
        <v>1</v>
      </c>
      <c r="AZ59" s="3" t="n">
        <v>1</v>
      </c>
      <c r="BA59" s="3" t="n">
        <v>1</v>
      </c>
      <c r="BB59" s="3" t="n">
        <v>0</v>
      </c>
      <c r="BC59" s="3" t="n">
        <v>0</v>
      </c>
      <c r="BE59" s="32" t="n">
        <v>0</v>
      </c>
      <c r="BF59" s="3" t="n">
        <f aca="false">$BE59*AY59</f>
        <v>0</v>
      </c>
      <c r="BG59" s="3" t="n">
        <f aca="false">$BE59*AZ59</f>
        <v>0</v>
      </c>
      <c r="BH59" s="3" t="n">
        <f aca="false">$BE59*BA59</f>
        <v>0</v>
      </c>
      <c r="BI59" s="3" t="n">
        <f aca="false">$BE59*BB59</f>
        <v>0</v>
      </c>
      <c r="BJ59" s="3" t="n">
        <f aca="false">$BE59*BC59</f>
        <v>0</v>
      </c>
    </row>
    <row r="60" customFormat="false" ht="13.2" hidden="false" customHeight="false" outlineLevel="0" collapsed="false">
      <c r="A60" s="43" t="s">
        <v>537</v>
      </c>
      <c r="B60" s="3" t="s">
        <v>437</v>
      </c>
      <c r="C60" s="2"/>
      <c r="F60" s="3" t="n">
        <v>1</v>
      </c>
      <c r="G60" s="3" t="n">
        <v>1</v>
      </c>
      <c r="N60" s="3" t="n">
        <v>1</v>
      </c>
      <c r="AE60" s="3" t="n">
        <f aca="false">D60+E60+F60+G60+Q60</f>
        <v>2</v>
      </c>
      <c r="AF60" s="3" t="n">
        <f aca="false">E60+H60+I60+G60+Q60</f>
        <v>1</v>
      </c>
      <c r="AG60" s="3" t="n">
        <f aca="false">I60+Q60+N60+P60</f>
        <v>1</v>
      </c>
      <c r="AH60" s="3" t="n">
        <f aca="false">E60+H60+F60+AB60+L60+R60+V60</f>
        <v>1</v>
      </c>
      <c r="AI60" s="3" t="n">
        <f aca="false">E60+I60+AB60+L60+M60+R60+V60</f>
        <v>0</v>
      </c>
      <c r="AJ60" s="3" t="n">
        <f aca="false">E60+AC60+K60+R60+V60+Y60</f>
        <v>0</v>
      </c>
      <c r="AK60" s="3" t="n">
        <f aca="false">I60+AB60+R60+V60+W60</f>
        <v>0</v>
      </c>
      <c r="AL60" s="3" t="n">
        <f aca="false">K60+R60+V60+Y60+Z60+W60</f>
        <v>0</v>
      </c>
      <c r="AM60" s="3" t="n">
        <f aca="false">T60+AA60+U60</f>
        <v>0</v>
      </c>
      <c r="AN60" s="3" t="n">
        <f aca="false">S60</f>
        <v>0</v>
      </c>
      <c r="AO60" s="3" t="n">
        <f aca="false">S60+P60</f>
        <v>0</v>
      </c>
      <c r="AP60" s="3" t="n">
        <f aca="false">T60+AA60+Z60+AC60</f>
        <v>0</v>
      </c>
      <c r="AR60" s="31"/>
      <c r="AS60" s="3" t="n">
        <f aca="false">D60+E60+F60+G60+Q60+H60+I60+N60+P60</f>
        <v>3</v>
      </c>
      <c r="AT60" s="3" t="n">
        <f aca="false">E60+H60+F60+AB60+L60+R60+V60+I60+M60+W60</f>
        <v>1</v>
      </c>
      <c r="AU60" s="3" t="n">
        <f aca="false">E60+AC60+K60+R60+V60+Y60+Z60+W60</f>
        <v>0</v>
      </c>
      <c r="AV60" s="3" t="n">
        <f aca="false">T60+AA60+U60+S60+Z60+AC60</f>
        <v>0</v>
      </c>
      <c r="AW60" s="3" t="n">
        <f aca="false">S60+P60</f>
        <v>0</v>
      </c>
      <c r="AY60" s="3" t="n">
        <v>1</v>
      </c>
      <c r="AZ60" s="3" t="n">
        <v>1</v>
      </c>
      <c r="BA60" s="3" t="n">
        <v>0</v>
      </c>
      <c r="BB60" s="3" t="n">
        <v>0</v>
      </c>
      <c r="BC60" s="3" t="n">
        <v>0</v>
      </c>
      <c r="BE60" s="32" t="n">
        <v>0</v>
      </c>
      <c r="BF60" s="3" t="n">
        <f aca="false">$BE60*AY60</f>
        <v>0</v>
      </c>
      <c r="BG60" s="3" t="n">
        <f aca="false">$BE60*AZ60</f>
        <v>0</v>
      </c>
      <c r="BH60" s="3" t="n">
        <f aca="false">$BE60*BA60</f>
        <v>0</v>
      </c>
      <c r="BI60" s="3" t="n">
        <f aca="false">$BE60*BB60</f>
        <v>0</v>
      </c>
      <c r="BJ60" s="3" t="n">
        <f aca="false">$BE60*BC60</f>
        <v>0</v>
      </c>
    </row>
    <row r="61" customFormat="false" ht="13.2" hidden="false" customHeight="false" outlineLevel="0" collapsed="false">
      <c r="A61" s="43" t="s">
        <v>538</v>
      </c>
      <c r="B61" s="3" t="s">
        <v>156</v>
      </c>
      <c r="C61" s="2"/>
      <c r="I61" s="3" t="n">
        <v>1</v>
      </c>
      <c r="V61" s="3" t="n">
        <v>1</v>
      </c>
      <c r="AE61" s="3" t="n">
        <f aca="false">D61+E61+F61+G61+Q61</f>
        <v>0</v>
      </c>
      <c r="AF61" s="3" t="n">
        <f aca="false">E61+H61+I61+G61+Q61</f>
        <v>1</v>
      </c>
      <c r="AG61" s="3" t="n">
        <f aca="false">I61+Q61+N61+P61</f>
        <v>1</v>
      </c>
      <c r="AH61" s="3" t="n">
        <f aca="false">E61+H61+F61+AB61+L61+R61+V61</f>
        <v>1</v>
      </c>
      <c r="AI61" s="3" t="n">
        <f aca="false">E61+I61+AB61+L61+M61+R61+V61</f>
        <v>2</v>
      </c>
      <c r="AJ61" s="3" t="n">
        <f aca="false">E61+AC61+K61+R61+V61+Y61</f>
        <v>1</v>
      </c>
      <c r="AK61" s="3" t="n">
        <f aca="false">I61+AB61+R61+V61+W61</f>
        <v>2</v>
      </c>
      <c r="AL61" s="3" t="n">
        <f aca="false">K61+R61+V61+Y61+Z61+W61</f>
        <v>1</v>
      </c>
      <c r="AM61" s="3" t="n">
        <f aca="false">T61+AA61+U61</f>
        <v>0</v>
      </c>
      <c r="AN61" s="3" t="n">
        <f aca="false">S61</f>
        <v>0</v>
      </c>
      <c r="AO61" s="3" t="n">
        <f aca="false">S61+P61</f>
        <v>0</v>
      </c>
      <c r="AP61" s="3" t="n">
        <f aca="false">T61+AA61+Z61+AC61</f>
        <v>0</v>
      </c>
      <c r="AR61" s="31"/>
      <c r="AS61" s="3" t="n">
        <f aca="false">D61+E61+F61+G61+Q61+H61+I61+N61+P61</f>
        <v>1</v>
      </c>
      <c r="AT61" s="3" t="n">
        <f aca="false">E61+H61+F61+AB61+L61+R61+V61+I61+M61+W61</f>
        <v>2</v>
      </c>
      <c r="AU61" s="3" t="n">
        <f aca="false">E61+AC61+K61+R61+V61+Y61+Z61+W61</f>
        <v>1</v>
      </c>
      <c r="AV61" s="3" t="n">
        <f aca="false">T61+AA61+U61+S61+Z61+AC61</f>
        <v>0</v>
      </c>
      <c r="AW61" s="3" t="n">
        <f aca="false">S61+P61</f>
        <v>0</v>
      </c>
      <c r="AY61" s="3" t="n">
        <v>1</v>
      </c>
      <c r="AZ61" s="3" t="n">
        <v>1</v>
      </c>
      <c r="BA61" s="3" t="n">
        <v>1</v>
      </c>
      <c r="BB61" s="3" t="n">
        <v>0</v>
      </c>
      <c r="BC61" s="3" t="n">
        <v>0</v>
      </c>
      <c r="BE61" s="32" t="n">
        <v>0</v>
      </c>
      <c r="BF61" s="3" t="n">
        <f aca="false">$BE61*AY61</f>
        <v>0</v>
      </c>
      <c r="BG61" s="3" t="n">
        <f aca="false">$BE61*AZ61</f>
        <v>0</v>
      </c>
      <c r="BH61" s="3" t="n">
        <f aca="false">$BE61*BA61</f>
        <v>0</v>
      </c>
      <c r="BI61" s="3" t="n">
        <f aca="false">$BE61*BB61</f>
        <v>0</v>
      </c>
      <c r="BJ61" s="3" t="n">
        <f aca="false">$BE61*BC61</f>
        <v>0</v>
      </c>
    </row>
    <row r="62" customFormat="false" ht="13.8" hidden="false" customHeight="false" outlineLevel="0" collapsed="false">
      <c r="A62" s="43" t="s">
        <v>539</v>
      </c>
      <c r="B62" s="27" t="s">
        <v>167</v>
      </c>
      <c r="C62" s="2"/>
      <c r="F62" s="3" t="n">
        <v>1</v>
      </c>
      <c r="G62" s="3" t="n">
        <v>1</v>
      </c>
      <c r="AE62" s="3" t="n">
        <f aca="false">D62+E62+F62+G62+Q62</f>
        <v>2</v>
      </c>
      <c r="AF62" s="3" t="n">
        <f aca="false">E62+H62+I62+G62+Q62</f>
        <v>1</v>
      </c>
      <c r="AG62" s="3" t="n">
        <f aca="false">I62+Q62+N62+P62</f>
        <v>0</v>
      </c>
      <c r="AH62" s="3" t="n">
        <f aca="false">E62+H62+F62+AB62+L62+R62+V62</f>
        <v>1</v>
      </c>
      <c r="AI62" s="3" t="n">
        <f aca="false">E62+I62+AB62+L62+M62+R62+V62</f>
        <v>0</v>
      </c>
      <c r="AJ62" s="3" t="n">
        <f aca="false">E62+AC62+K62+R62+V62+Y62</f>
        <v>0</v>
      </c>
      <c r="AK62" s="3" t="n">
        <f aca="false">I62+AB62+R62+V62+W62</f>
        <v>0</v>
      </c>
      <c r="AL62" s="3" t="n">
        <f aca="false">K62+R62+V62+Y62+Z62+W62</f>
        <v>0</v>
      </c>
      <c r="AM62" s="3" t="n">
        <f aca="false">T62+AA62+U62</f>
        <v>0</v>
      </c>
      <c r="AN62" s="3" t="n">
        <f aca="false">S62</f>
        <v>0</v>
      </c>
      <c r="AO62" s="3" t="n">
        <f aca="false">S62+P62</f>
        <v>0</v>
      </c>
      <c r="AP62" s="3" t="n">
        <f aca="false">T62+AA62+Z62+AC62</f>
        <v>0</v>
      </c>
      <c r="AR62" s="31"/>
      <c r="AS62" s="3" t="n">
        <f aca="false">D62+E62+F62+G62+Q62+H62+I62+N62+P62</f>
        <v>2</v>
      </c>
      <c r="AT62" s="3" t="n">
        <f aca="false">E62+H62+F62+AB62+L62+R62+V62+I62+M62+W62</f>
        <v>1</v>
      </c>
      <c r="AU62" s="3" t="n">
        <f aca="false">E62+AC62+K62+R62+V62+Y62+Z62+W62</f>
        <v>0</v>
      </c>
      <c r="AV62" s="3" t="n">
        <f aca="false">T62+AA62+U62+S62+Z62+AC62</f>
        <v>0</v>
      </c>
      <c r="AW62" s="3" t="n">
        <f aca="false">S62+P62</f>
        <v>0</v>
      </c>
      <c r="AY62" s="3" t="n">
        <v>1</v>
      </c>
      <c r="AZ62" s="3" t="n">
        <v>1</v>
      </c>
      <c r="BA62" s="3" t="n">
        <v>0</v>
      </c>
      <c r="BB62" s="3" t="n">
        <v>0</v>
      </c>
      <c r="BC62" s="3" t="n">
        <v>0</v>
      </c>
      <c r="BE62" s="32" t="n">
        <v>0</v>
      </c>
      <c r="BF62" s="3" t="n">
        <f aca="false">$BE62*AY62</f>
        <v>0</v>
      </c>
      <c r="BG62" s="3" t="n">
        <f aca="false">$BE62*AZ62</f>
        <v>0</v>
      </c>
      <c r="BH62" s="3" t="n">
        <f aca="false">$BE62*BA62</f>
        <v>0</v>
      </c>
      <c r="BI62" s="3" t="n">
        <f aca="false">$BE62*BB62</f>
        <v>0</v>
      </c>
      <c r="BJ62" s="3" t="n">
        <f aca="false">$BE62*BC62</f>
        <v>0</v>
      </c>
    </row>
    <row r="63" customFormat="false" ht="13.8" hidden="false" customHeight="false" outlineLevel="0" collapsed="false">
      <c r="A63" s="43" t="s">
        <v>540</v>
      </c>
      <c r="B63" s="29" t="s">
        <v>540</v>
      </c>
      <c r="C63" s="2"/>
      <c r="R63" s="3" t="n">
        <v>1</v>
      </c>
      <c r="S63" s="3" t="n">
        <v>1</v>
      </c>
      <c r="V63" s="3" t="n">
        <v>1</v>
      </c>
      <c r="AE63" s="3" t="n">
        <f aca="false">D63+E63+F63+G63+Q63</f>
        <v>0</v>
      </c>
      <c r="AF63" s="3" t="n">
        <f aca="false">E63+H63+I63+G63+Q63</f>
        <v>0</v>
      </c>
      <c r="AG63" s="3" t="n">
        <f aca="false">I63+Q63+N63+P63</f>
        <v>0</v>
      </c>
      <c r="AH63" s="3" t="n">
        <f aca="false">E63+H63+F63+AB63+L63+R63+V63</f>
        <v>2</v>
      </c>
      <c r="AI63" s="3" t="n">
        <f aca="false">E63+I63+AB63+L63+M63+R63+V63</f>
        <v>2</v>
      </c>
      <c r="AJ63" s="3" t="n">
        <f aca="false">E63+AC63+K63+R63+V63+Y63</f>
        <v>2</v>
      </c>
      <c r="AK63" s="3" t="n">
        <f aca="false">I63+AB63+R63+V63+W63</f>
        <v>2</v>
      </c>
      <c r="AL63" s="3" t="n">
        <f aca="false">K63+R63+V63+Y63+Z63+W63</f>
        <v>2</v>
      </c>
      <c r="AM63" s="3" t="n">
        <f aca="false">T63+AA63+U63</f>
        <v>0</v>
      </c>
      <c r="AN63" s="3" t="n">
        <f aca="false">S63</f>
        <v>1</v>
      </c>
      <c r="AO63" s="3" t="n">
        <f aca="false">S63+P63</f>
        <v>1</v>
      </c>
      <c r="AP63" s="3" t="n">
        <f aca="false">T63+AA63+Z63+AC63</f>
        <v>0</v>
      </c>
      <c r="AR63" s="31"/>
      <c r="AS63" s="3" t="n">
        <f aca="false">D63+E63+F63+G63+Q63+H63+I63+N63+P63</f>
        <v>0</v>
      </c>
      <c r="AT63" s="3" t="n">
        <f aca="false">E63+H63+F63+AB63+L63+R63+V63+I63+M63+W63</f>
        <v>2</v>
      </c>
      <c r="AU63" s="3" t="n">
        <f aca="false">E63+AC63+K63+R63+V63+Y63+Z63+W63</f>
        <v>2</v>
      </c>
      <c r="AV63" s="3" t="n">
        <f aca="false">T63+AA63+U63+S63+Z63+AC63</f>
        <v>1</v>
      </c>
      <c r="AW63" s="3" t="n">
        <f aca="false">S63+P63</f>
        <v>1</v>
      </c>
      <c r="AY63" s="3" t="n">
        <v>0</v>
      </c>
      <c r="AZ63" s="3" t="n">
        <v>1</v>
      </c>
      <c r="BA63" s="3" t="n">
        <v>1</v>
      </c>
      <c r="BB63" s="3" t="n">
        <v>1</v>
      </c>
      <c r="BC63" s="3" t="n">
        <v>1</v>
      </c>
      <c r="BE63" s="32" t="n">
        <v>0</v>
      </c>
      <c r="BF63" s="3" t="n">
        <f aca="false">$BE63*AY63</f>
        <v>0</v>
      </c>
      <c r="BG63" s="3" t="n">
        <f aca="false">$BE63*AZ63</f>
        <v>0</v>
      </c>
      <c r="BH63" s="3" t="n">
        <f aca="false">$BE63*BA63</f>
        <v>0</v>
      </c>
      <c r="BI63" s="3" t="n">
        <f aca="false">$BE63*BB63</f>
        <v>0</v>
      </c>
      <c r="BJ63" s="3" t="n">
        <f aca="false">$BE63*BC63</f>
        <v>0</v>
      </c>
    </row>
    <row r="64" customFormat="false" ht="13.8" hidden="false" customHeight="false" outlineLevel="0" collapsed="false">
      <c r="A64" s="43" t="s">
        <v>332</v>
      </c>
      <c r="B64" s="29" t="s">
        <v>332</v>
      </c>
      <c r="C64" s="2"/>
      <c r="V64" s="3" t="n">
        <v>1</v>
      </c>
      <c r="W64" s="3" t="n">
        <v>1</v>
      </c>
      <c r="AE64" s="3" t="n">
        <f aca="false">D64+E64+F64+G64+Q64</f>
        <v>0</v>
      </c>
      <c r="AF64" s="3" t="n">
        <f aca="false">E64+H64+I64+G64+Q64</f>
        <v>0</v>
      </c>
      <c r="AG64" s="3" t="n">
        <f aca="false">I64+Q64+N64+P64</f>
        <v>0</v>
      </c>
      <c r="AH64" s="3" t="n">
        <f aca="false">E64+H64+F64+AB64+L64+R64+V64</f>
        <v>1</v>
      </c>
      <c r="AI64" s="3" t="n">
        <f aca="false">E64+I64+AB64+L64+M64+R64+V64</f>
        <v>1</v>
      </c>
      <c r="AJ64" s="3" t="n">
        <f aca="false">E64+AC64+K64+R64+V64+Y64</f>
        <v>1</v>
      </c>
      <c r="AK64" s="3" t="n">
        <f aca="false">I64+AB64+R64+V64+W64</f>
        <v>2</v>
      </c>
      <c r="AL64" s="3" t="n">
        <f aca="false">K64+R64+V64+Y64+Z64+W64</f>
        <v>2</v>
      </c>
      <c r="AM64" s="3" t="n">
        <f aca="false">T64+AA64+U64</f>
        <v>0</v>
      </c>
      <c r="AN64" s="3" t="n">
        <f aca="false">S64</f>
        <v>0</v>
      </c>
      <c r="AO64" s="3" t="n">
        <f aca="false">S64+P64</f>
        <v>0</v>
      </c>
      <c r="AP64" s="3" t="n">
        <f aca="false">T64+AA64+Z64+AC64</f>
        <v>0</v>
      </c>
      <c r="AR64" s="31"/>
      <c r="AS64" s="3" t="n">
        <f aca="false">D64+E64+F64+G64+Q64+H64+I64+N64+P64</f>
        <v>0</v>
      </c>
      <c r="AT64" s="3" t="n">
        <f aca="false">E64+H64+F64+AB64+L64+R64+V64+I64+M64+W64</f>
        <v>2</v>
      </c>
      <c r="AU64" s="3" t="n">
        <f aca="false">E64+AC64+K64+R64+V64+Y64+Z64+W64</f>
        <v>2</v>
      </c>
      <c r="AV64" s="3" t="n">
        <f aca="false">T64+AA64+U64+S64+Z64+AC64</f>
        <v>0</v>
      </c>
      <c r="AW64" s="3" t="n">
        <f aca="false">S64+P64</f>
        <v>0</v>
      </c>
      <c r="AY64" s="3" t="n">
        <v>0</v>
      </c>
      <c r="AZ64" s="3" t="n">
        <v>1</v>
      </c>
      <c r="BA64" s="3" t="n">
        <v>1</v>
      </c>
      <c r="BB64" s="3" t="n">
        <v>0</v>
      </c>
      <c r="BC64" s="3" t="n">
        <v>0</v>
      </c>
      <c r="BE64" s="32" t="n">
        <v>0</v>
      </c>
      <c r="BF64" s="3" t="n">
        <f aca="false">$BE64*AY64</f>
        <v>0</v>
      </c>
      <c r="BG64" s="3" t="n">
        <f aca="false">$BE64*AZ64</f>
        <v>0</v>
      </c>
      <c r="BH64" s="3" t="n">
        <f aca="false">$BE64*BA64</f>
        <v>0</v>
      </c>
      <c r="BI64" s="3" t="n">
        <f aca="false">$BE64*BB64</f>
        <v>0</v>
      </c>
      <c r="BJ64" s="3" t="n">
        <f aca="false">$BE64*BC64</f>
        <v>0</v>
      </c>
    </row>
    <row r="65" customFormat="false" ht="13.2" hidden="false" customHeight="false" outlineLevel="0" collapsed="false">
      <c r="A65" s="43" t="s">
        <v>170</v>
      </c>
      <c r="AE65" s="3" t="n">
        <f aca="false">D65+E65+F65+G65+Q65</f>
        <v>0</v>
      </c>
      <c r="AF65" s="3" t="n">
        <f aca="false">E65+H65+I65+G65+Q65</f>
        <v>0</v>
      </c>
      <c r="AG65" s="3" t="n">
        <f aca="false">I65+Q65+N65+P65</f>
        <v>0</v>
      </c>
      <c r="AH65" s="3" t="n">
        <f aca="false">E65+H65+F65+AB65+L65+R65+V65</f>
        <v>0</v>
      </c>
      <c r="AI65" s="3" t="n">
        <f aca="false">E65+I65+AB65+L65+M65+R65+V65</f>
        <v>0</v>
      </c>
      <c r="AJ65" s="3" t="n">
        <f aca="false">E65+AC65+K65+R65+V65+Y65</f>
        <v>0</v>
      </c>
      <c r="AK65" s="3" t="n">
        <f aca="false">I65+AB65+R65+V65+W65</f>
        <v>0</v>
      </c>
      <c r="AL65" s="3" t="n">
        <f aca="false">K65+R65+V65+Y65+Z65+W65</f>
        <v>0</v>
      </c>
      <c r="AM65" s="3" t="n">
        <f aca="false">T65+AA65+U65</f>
        <v>0</v>
      </c>
      <c r="AN65" s="3" t="n">
        <f aca="false">S65</f>
        <v>0</v>
      </c>
      <c r="AO65" s="3" t="n">
        <f aca="false">S65+P65</f>
        <v>0</v>
      </c>
      <c r="AP65" s="3" t="n">
        <f aca="false">T65+AA65+Z65+AC65</f>
        <v>0</v>
      </c>
      <c r="AR65" s="31"/>
      <c r="AS65" s="3" t="n">
        <f aca="false">D65+E65+F65+G65+Q65+H65+I65+N65+P65</f>
        <v>0</v>
      </c>
      <c r="AT65" s="3" t="n">
        <f aca="false">E65+H65+F65+AB65+L65+R65+V65+I65+M65+W65</f>
        <v>0</v>
      </c>
      <c r="AU65" s="3" t="n">
        <f aca="false">E65+AC65+K65+R65+V65+Y65+Z65+W65</f>
        <v>0</v>
      </c>
      <c r="AV65" s="3" t="n">
        <f aca="false">T65+AA65+U65+S65+Z65+AC65</f>
        <v>0</v>
      </c>
      <c r="AW65" s="3" t="n">
        <f aca="false">S65+P65</f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E65" s="32" t="n">
        <v>0</v>
      </c>
      <c r="BF65" s="3" t="n">
        <f aca="false">$BE65*AY65</f>
        <v>0</v>
      </c>
      <c r="BG65" s="3" t="n">
        <f aca="false">$BE65*AZ65</f>
        <v>0</v>
      </c>
      <c r="BH65" s="3" t="n">
        <f aca="false">$BE65*BA65</f>
        <v>0</v>
      </c>
      <c r="BI65" s="3" t="n">
        <f aca="false">$BE65*BB65</f>
        <v>0</v>
      </c>
      <c r="BJ65" s="3" t="n">
        <f aca="false">$BE65*BC65</f>
        <v>0</v>
      </c>
    </row>
    <row r="66" customFormat="false" ht="13.2" hidden="false" customHeight="false" outlineLevel="0" collapsed="false">
      <c r="A66" s="43" t="s">
        <v>541</v>
      </c>
      <c r="AE66" s="3" t="n">
        <f aca="false">D66+E66+F66+G66+Q66</f>
        <v>0</v>
      </c>
      <c r="AF66" s="3" t="n">
        <f aca="false">E66+H66+I66+G66+Q66</f>
        <v>0</v>
      </c>
      <c r="AG66" s="3" t="n">
        <f aca="false">I66+Q66+N66+P66</f>
        <v>0</v>
      </c>
      <c r="AH66" s="3" t="n">
        <f aca="false">E66+H66+F66+AB66+L66+R66+V66</f>
        <v>0</v>
      </c>
      <c r="AI66" s="3" t="n">
        <f aca="false">E66+I66+AB66+L66+M66+R66+V66</f>
        <v>0</v>
      </c>
      <c r="AJ66" s="3" t="n">
        <f aca="false">E66+AC66+K66+R66+V66+Y66</f>
        <v>0</v>
      </c>
      <c r="AK66" s="3" t="n">
        <f aca="false">I66+AB66+R66+V66+W66</f>
        <v>0</v>
      </c>
      <c r="AL66" s="3" t="n">
        <f aca="false">K66+R66+V66+Y66+Z66+W66</f>
        <v>0</v>
      </c>
      <c r="AM66" s="3" t="n">
        <f aca="false">T66+AA66+U66</f>
        <v>0</v>
      </c>
      <c r="AN66" s="3" t="n">
        <f aca="false">S66</f>
        <v>0</v>
      </c>
      <c r="AO66" s="3" t="n">
        <f aca="false">S66+P66</f>
        <v>0</v>
      </c>
      <c r="AP66" s="3" t="n">
        <f aca="false">T66+AA66+Z66+AC66</f>
        <v>0</v>
      </c>
      <c r="AR66" s="31"/>
      <c r="AS66" s="3" t="n">
        <f aca="false">D66+E66+F66+G66+Q66+H66+I66+N66+P66</f>
        <v>0</v>
      </c>
      <c r="AT66" s="3" t="n">
        <f aca="false">E66+H66+F66+AB66+L66+R66+V66+I66+M66+W66</f>
        <v>0</v>
      </c>
      <c r="AU66" s="3" t="n">
        <f aca="false">E66+AC66+K66+R66+V66+Y66+Z66+W66</f>
        <v>0</v>
      </c>
      <c r="AV66" s="3" t="n">
        <f aca="false">T66+AA66+U66+S66+Z66+AC66</f>
        <v>0</v>
      </c>
      <c r="AW66" s="3" t="n">
        <f aca="false">S66+P66</f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E66" s="32" t="n">
        <v>0</v>
      </c>
      <c r="BF66" s="3" t="n">
        <f aca="false">$BE66*AY66</f>
        <v>0</v>
      </c>
      <c r="BG66" s="3" t="n">
        <f aca="false">$BE66*AZ66</f>
        <v>0</v>
      </c>
      <c r="BH66" s="3" t="n">
        <f aca="false">$BE66*BA66</f>
        <v>0</v>
      </c>
      <c r="BI66" s="3" t="n">
        <f aca="false">$BE66*BB66</f>
        <v>0</v>
      </c>
      <c r="BJ66" s="3" t="n">
        <f aca="false">$BE66*BC66</f>
        <v>0</v>
      </c>
    </row>
    <row r="67" customFormat="false" ht="13.8" hidden="false" customHeight="false" outlineLevel="0" collapsed="false">
      <c r="A67" s="43" t="s">
        <v>171</v>
      </c>
      <c r="B67" s="29" t="s">
        <v>172</v>
      </c>
      <c r="C67" s="2"/>
      <c r="F67" s="3" t="n">
        <v>1</v>
      </c>
      <c r="AE67" s="3" t="n">
        <f aca="false">D67+E67+F67+G67+Q67</f>
        <v>1</v>
      </c>
      <c r="AF67" s="3" t="n">
        <f aca="false">E67+H67+I67+G67+Q67</f>
        <v>0</v>
      </c>
      <c r="AG67" s="3" t="n">
        <f aca="false">I67+Q67+N67+P67</f>
        <v>0</v>
      </c>
      <c r="AH67" s="3" t="n">
        <f aca="false">E67+H67+F67+AB67+L67+R67+V67</f>
        <v>1</v>
      </c>
      <c r="AI67" s="3" t="n">
        <f aca="false">E67+I67+AB67+L67+M67+R67+V67</f>
        <v>0</v>
      </c>
      <c r="AJ67" s="3" t="n">
        <f aca="false">E67+AC67+K67+R67+V67+Y67</f>
        <v>0</v>
      </c>
      <c r="AK67" s="3" t="n">
        <f aca="false">I67+AB67+R67+V67+W67</f>
        <v>0</v>
      </c>
      <c r="AL67" s="3" t="n">
        <f aca="false">K67+R67+V67+Y67+Z67+W67</f>
        <v>0</v>
      </c>
      <c r="AM67" s="3" t="n">
        <f aca="false">T67+AA67+U67</f>
        <v>0</v>
      </c>
      <c r="AN67" s="3" t="n">
        <f aca="false">S67</f>
        <v>0</v>
      </c>
      <c r="AO67" s="3" t="n">
        <f aca="false">S67+P67</f>
        <v>0</v>
      </c>
      <c r="AP67" s="3" t="n">
        <f aca="false">T67+AA67+Z67+AC67</f>
        <v>0</v>
      </c>
      <c r="AR67" s="31"/>
      <c r="AS67" s="3" t="n">
        <f aca="false">D67+E67+F67+G67+Q67+H67+I67+N67+P67</f>
        <v>1</v>
      </c>
      <c r="AT67" s="3" t="n">
        <f aca="false">E67+H67+F67+AB67+L67+R67+V67+I67+M67+W67</f>
        <v>1</v>
      </c>
      <c r="AU67" s="3" t="n">
        <f aca="false">E67+AC67+K67+R67+V67+Y67+Z67+W67</f>
        <v>0</v>
      </c>
      <c r="AV67" s="3" t="n">
        <f aca="false">T67+AA67+U67+S67+Z67+AC67</f>
        <v>0</v>
      </c>
      <c r="AW67" s="3" t="n">
        <f aca="false">S67+P67</f>
        <v>0</v>
      </c>
      <c r="AY67" s="3" t="n">
        <v>1</v>
      </c>
      <c r="AZ67" s="3" t="n">
        <v>1</v>
      </c>
      <c r="BA67" s="3" t="n">
        <v>0</v>
      </c>
      <c r="BB67" s="3" t="n">
        <v>0</v>
      </c>
      <c r="BC67" s="3" t="n">
        <v>0</v>
      </c>
      <c r="BE67" s="32" t="n">
        <v>0</v>
      </c>
      <c r="BF67" s="3" t="n">
        <f aca="false">$BE67*AY67</f>
        <v>0</v>
      </c>
      <c r="BG67" s="3" t="n">
        <f aca="false">$BE67*AZ67</f>
        <v>0</v>
      </c>
      <c r="BH67" s="3" t="n">
        <f aca="false">$BE67*BA67</f>
        <v>0</v>
      </c>
      <c r="BI67" s="3" t="n">
        <f aca="false">$BE67*BB67</f>
        <v>0</v>
      </c>
      <c r="BJ67" s="3" t="n">
        <f aca="false">$BE67*BC67</f>
        <v>0</v>
      </c>
    </row>
    <row r="68" customFormat="false" ht="13.8" hidden="false" customHeight="false" outlineLevel="0" collapsed="false">
      <c r="A68" s="43" t="s">
        <v>542</v>
      </c>
      <c r="B68" s="27" t="s">
        <v>173</v>
      </c>
      <c r="C68" s="2"/>
      <c r="F68" s="3" t="n">
        <v>1</v>
      </c>
      <c r="G68" s="3" t="n">
        <v>1</v>
      </c>
      <c r="Y68" s="3" t="n">
        <v>1</v>
      </c>
      <c r="AE68" s="3" t="n">
        <f aca="false">D68+E68+F68+G68+Q68</f>
        <v>2</v>
      </c>
      <c r="AF68" s="3" t="n">
        <f aca="false">E68+H68+I68+G68+Q68</f>
        <v>1</v>
      </c>
      <c r="AG68" s="3" t="n">
        <f aca="false">I68+Q68+N68+P68</f>
        <v>0</v>
      </c>
      <c r="AH68" s="3" t="n">
        <f aca="false">E68+H68+F68+AB68+L68+R68+V68</f>
        <v>1</v>
      </c>
      <c r="AI68" s="3" t="n">
        <f aca="false">E68+I68+AB68+L68+M68+R68+V68</f>
        <v>0</v>
      </c>
      <c r="AJ68" s="3" t="n">
        <f aca="false">E68+AC68+K68+R68+V68+Y68</f>
        <v>1</v>
      </c>
      <c r="AK68" s="3" t="n">
        <f aca="false">I68+AB68+R68+V68+W68</f>
        <v>0</v>
      </c>
      <c r="AL68" s="3" t="n">
        <f aca="false">K68+R68+V68+Y68+Z68+W68</f>
        <v>1</v>
      </c>
      <c r="AM68" s="3" t="n">
        <f aca="false">T68+AA68+U68</f>
        <v>0</v>
      </c>
      <c r="AN68" s="3" t="n">
        <f aca="false">S68</f>
        <v>0</v>
      </c>
      <c r="AO68" s="3" t="n">
        <f aca="false">S68+P68</f>
        <v>0</v>
      </c>
      <c r="AP68" s="3" t="n">
        <f aca="false">T68+AA68+Z68+AC68</f>
        <v>0</v>
      </c>
      <c r="AR68" s="31"/>
      <c r="AS68" s="3" t="n">
        <f aca="false">D68+E68+F68+G68+Q68+H68+I68+N68+P68</f>
        <v>2</v>
      </c>
      <c r="AT68" s="3" t="n">
        <f aca="false">E68+H68+F68+AB68+L68+R68+V68+I68+M68+W68</f>
        <v>1</v>
      </c>
      <c r="AU68" s="3" t="n">
        <f aca="false">E68+AC68+K68+R68+V68+Y68+Z68+W68</f>
        <v>1</v>
      </c>
      <c r="AV68" s="3" t="n">
        <f aca="false">T68+AA68+U68+S68+Z68+AC68</f>
        <v>0</v>
      </c>
      <c r="AW68" s="3" t="n">
        <f aca="false">S68+P68</f>
        <v>0</v>
      </c>
      <c r="AY68" s="3" t="n">
        <v>1</v>
      </c>
      <c r="AZ68" s="3" t="n">
        <v>1</v>
      </c>
      <c r="BA68" s="3" t="n">
        <v>1</v>
      </c>
      <c r="BB68" s="3" t="n">
        <v>0</v>
      </c>
      <c r="BC68" s="3" t="n">
        <v>0</v>
      </c>
      <c r="BE68" s="32" t="n">
        <v>0</v>
      </c>
      <c r="BF68" s="3" t="n">
        <f aca="false">$BE68*AY68</f>
        <v>0</v>
      </c>
      <c r="BG68" s="3" t="n">
        <f aca="false">$BE68*AZ68</f>
        <v>0</v>
      </c>
      <c r="BH68" s="3" t="n">
        <f aca="false">$BE68*BA68</f>
        <v>0</v>
      </c>
      <c r="BI68" s="3" t="n">
        <f aca="false">$BE68*BB68</f>
        <v>0</v>
      </c>
      <c r="BJ68" s="3" t="n">
        <f aca="false">$BE68*BC68</f>
        <v>0</v>
      </c>
    </row>
    <row r="69" customFormat="false" ht="13.2" hidden="false" customHeight="false" outlineLevel="0" collapsed="false">
      <c r="A69" s="43" t="s">
        <v>543</v>
      </c>
      <c r="B69" s="3" t="s">
        <v>185</v>
      </c>
      <c r="C69" s="2"/>
      <c r="R69" s="3" t="n">
        <v>1</v>
      </c>
      <c r="S69" s="3" t="n">
        <v>1</v>
      </c>
      <c r="T69" s="3" t="n">
        <v>1</v>
      </c>
      <c r="U69" s="3" t="n">
        <v>1</v>
      </c>
      <c r="AE69" s="3" t="n">
        <f aca="false">D69+E69+F69+G69+Q69</f>
        <v>0</v>
      </c>
      <c r="AF69" s="3" t="n">
        <f aca="false">E69+H69+I69+G69+Q69</f>
        <v>0</v>
      </c>
      <c r="AG69" s="3" t="n">
        <f aca="false">I69+Q69+N69+P69</f>
        <v>0</v>
      </c>
      <c r="AH69" s="3" t="n">
        <f aca="false">E69+H69+F69+AB69+L69+R69+V69</f>
        <v>1</v>
      </c>
      <c r="AI69" s="3" t="n">
        <f aca="false">E69+I69+AB69+L69+M69+R69+V69</f>
        <v>1</v>
      </c>
      <c r="AJ69" s="3" t="n">
        <f aca="false">E69+AC69+K69+R69+V69+Y69</f>
        <v>1</v>
      </c>
      <c r="AK69" s="3" t="n">
        <f aca="false">I69+AB69+R69+V69+W69</f>
        <v>1</v>
      </c>
      <c r="AL69" s="3" t="n">
        <f aca="false">K69+R69+V69+Y69+Z69+W69</f>
        <v>1</v>
      </c>
      <c r="AM69" s="3" t="n">
        <f aca="false">T69+AA69+U69</f>
        <v>2</v>
      </c>
      <c r="AN69" s="3" t="n">
        <f aca="false">S69</f>
        <v>1</v>
      </c>
      <c r="AO69" s="3" t="n">
        <f aca="false">S69+P69</f>
        <v>1</v>
      </c>
      <c r="AP69" s="3" t="n">
        <f aca="false">T69+AA69+Z69+AC69</f>
        <v>1</v>
      </c>
      <c r="AR69" s="31"/>
      <c r="AS69" s="3" t="n">
        <f aca="false">D69+E69+F69+G69+Q69+H69+I69+N69+P69</f>
        <v>0</v>
      </c>
      <c r="AT69" s="3" t="n">
        <f aca="false">E69+H69+F69+AB69+L69+R69+V69+I69+M69+W69</f>
        <v>1</v>
      </c>
      <c r="AU69" s="3" t="n">
        <f aca="false">E69+AC69+K69+R69+V69+Y69+Z69+W69</f>
        <v>1</v>
      </c>
      <c r="AV69" s="3" t="n">
        <f aca="false">T69+AA69+U69+S69+Z69+AC69</f>
        <v>3</v>
      </c>
      <c r="AW69" s="3" t="n">
        <f aca="false">S69+P69</f>
        <v>1</v>
      </c>
      <c r="AY69" s="3" t="n">
        <v>0</v>
      </c>
      <c r="AZ69" s="3" t="n">
        <v>1</v>
      </c>
      <c r="BA69" s="3" t="n">
        <v>1</v>
      </c>
      <c r="BB69" s="3" t="n">
        <v>1</v>
      </c>
      <c r="BC69" s="3" t="n">
        <v>1</v>
      </c>
      <c r="BE69" s="32" t="n">
        <v>0</v>
      </c>
      <c r="BF69" s="3" t="n">
        <f aca="false">$BE69*AY69</f>
        <v>0</v>
      </c>
      <c r="BG69" s="3" t="n">
        <f aca="false">$BE69*AZ69</f>
        <v>0</v>
      </c>
      <c r="BH69" s="3" t="n">
        <f aca="false">$BE69*BA69</f>
        <v>0</v>
      </c>
      <c r="BI69" s="3" t="n">
        <f aca="false">$BE69*BB69</f>
        <v>0</v>
      </c>
      <c r="BJ69" s="3" t="n">
        <f aca="false">$BE69*BC69</f>
        <v>0</v>
      </c>
    </row>
    <row r="70" customFormat="false" ht="13.2" hidden="false" customHeight="false" outlineLevel="0" collapsed="false">
      <c r="A70" s="43" t="s">
        <v>544</v>
      </c>
      <c r="B70" s="3" t="s">
        <v>185</v>
      </c>
      <c r="C70" s="2"/>
      <c r="R70" s="3" t="n">
        <v>1</v>
      </c>
      <c r="S70" s="3" t="n">
        <v>1</v>
      </c>
      <c r="T70" s="3" t="n">
        <v>1</v>
      </c>
      <c r="U70" s="3" t="n">
        <v>1</v>
      </c>
      <c r="AE70" s="3" t="n">
        <f aca="false">D70+E70+F70+G70+Q70</f>
        <v>0</v>
      </c>
      <c r="AF70" s="3" t="n">
        <f aca="false">E70+H70+I70+G70+Q70</f>
        <v>0</v>
      </c>
      <c r="AG70" s="3" t="n">
        <f aca="false">I70+Q70+N70+P70</f>
        <v>0</v>
      </c>
      <c r="AH70" s="3" t="n">
        <f aca="false">E70+H70+F70+AB70+L70+R70+V70</f>
        <v>1</v>
      </c>
      <c r="AI70" s="3" t="n">
        <f aca="false">E70+I70+AB70+L70+M70+R70+V70</f>
        <v>1</v>
      </c>
      <c r="AJ70" s="3" t="n">
        <f aca="false">E70+AC70+K70+R70+V70+Y70</f>
        <v>1</v>
      </c>
      <c r="AK70" s="3" t="n">
        <f aca="false">I70+AB70+R70+V70+W70</f>
        <v>1</v>
      </c>
      <c r="AL70" s="3" t="n">
        <f aca="false">K70+R70+V70+Y70+Z70+W70</f>
        <v>1</v>
      </c>
      <c r="AM70" s="3" t="n">
        <f aca="false">T70+AA70+U70</f>
        <v>2</v>
      </c>
      <c r="AN70" s="3" t="n">
        <f aca="false">S70</f>
        <v>1</v>
      </c>
      <c r="AO70" s="3" t="n">
        <f aca="false">S70+P70</f>
        <v>1</v>
      </c>
      <c r="AP70" s="3" t="n">
        <f aca="false">T70+AA70+Z70+AC70</f>
        <v>1</v>
      </c>
      <c r="AR70" s="31"/>
      <c r="AS70" s="3" t="n">
        <f aca="false">D70+E70+F70+G70+Q70+H70+I70+N70+P70</f>
        <v>0</v>
      </c>
      <c r="AT70" s="3" t="n">
        <f aca="false">E70+H70+F70+AB70+L70+R70+V70+I70+M70+W70</f>
        <v>1</v>
      </c>
      <c r="AU70" s="3" t="n">
        <f aca="false">E70+AC70+K70+R70+V70+Y70+Z70+W70</f>
        <v>1</v>
      </c>
      <c r="AV70" s="3" t="n">
        <f aca="false">T70+AA70+U70+S70+Z70+AC70</f>
        <v>3</v>
      </c>
      <c r="AW70" s="3" t="n">
        <f aca="false">S70+P70</f>
        <v>1</v>
      </c>
      <c r="AY70" s="3" t="n">
        <v>0</v>
      </c>
      <c r="AZ70" s="3" t="n">
        <v>1</v>
      </c>
      <c r="BA70" s="3" t="n">
        <v>1</v>
      </c>
      <c r="BB70" s="3" t="n">
        <v>1</v>
      </c>
      <c r="BC70" s="3" t="n">
        <v>1</v>
      </c>
      <c r="BE70" s="32" t="n">
        <v>0</v>
      </c>
      <c r="BF70" s="3" t="n">
        <f aca="false">$BE70*AY70</f>
        <v>0</v>
      </c>
      <c r="BG70" s="3" t="n">
        <f aca="false">$BE70*AZ70</f>
        <v>0</v>
      </c>
      <c r="BH70" s="3" t="n">
        <f aca="false">$BE70*BA70</f>
        <v>0</v>
      </c>
      <c r="BI70" s="3" t="n">
        <f aca="false">$BE70*BB70</f>
        <v>0</v>
      </c>
      <c r="BJ70" s="3" t="n">
        <f aca="false">$BE70*BC70</f>
        <v>0</v>
      </c>
    </row>
    <row r="71" customFormat="false" ht="13.2" hidden="false" customHeight="false" outlineLevel="0" collapsed="false">
      <c r="A71" s="43" t="s">
        <v>187</v>
      </c>
      <c r="B71" s="3" t="s">
        <v>187</v>
      </c>
      <c r="C71" s="2" t="n">
        <v>1</v>
      </c>
      <c r="AE71" s="3" t="n">
        <f aca="false">D71+E71+F71+G71+Q71</f>
        <v>0</v>
      </c>
      <c r="AF71" s="3" t="n">
        <f aca="false">E71+H71+I71+G71+Q71</f>
        <v>0</v>
      </c>
      <c r="AG71" s="3" t="n">
        <f aca="false">I71+Q71+N71+P71</f>
        <v>0</v>
      </c>
      <c r="AH71" s="3" t="n">
        <f aca="false">E71+H71+F71+AB71+L71+R71+V71</f>
        <v>0</v>
      </c>
      <c r="AI71" s="3" t="n">
        <f aca="false">E71+I71+AB71+L71+M71+R71+V71</f>
        <v>0</v>
      </c>
      <c r="AJ71" s="3" t="n">
        <f aca="false">E71+AC71+K71+R71+V71+Y71</f>
        <v>0</v>
      </c>
      <c r="AK71" s="3" t="n">
        <f aca="false">I71+AB71+R71+V71+W71</f>
        <v>0</v>
      </c>
      <c r="AL71" s="3" t="n">
        <f aca="false">K71+R71+V71+Y71+Z71+W71</f>
        <v>0</v>
      </c>
      <c r="AM71" s="3" t="n">
        <f aca="false">T71+AA71+U71</f>
        <v>0</v>
      </c>
      <c r="AN71" s="3" t="n">
        <f aca="false">S71</f>
        <v>0</v>
      </c>
      <c r="AO71" s="3" t="n">
        <f aca="false">S71+P71</f>
        <v>0</v>
      </c>
      <c r="AP71" s="3" t="n">
        <f aca="false">T71+AA71+Z71+AC71</f>
        <v>0</v>
      </c>
      <c r="AR71" s="31"/>
      <c r="AS71" s="3" t="n">
        <f aca="false">D71+E71+F71+G71+Q71+H71+I71+N71+P71</f>
        <v>0</v>
      </c>
      <c r="AT71" s="3" t="n">
        <f aca="false">E71+H71+F71+AB71+L71+R71+V71+I71+M71+W71</f>
        <v>0</v>
      </c>
      <c r="AU71" s="3" t="n">
        <f aca="false">E71+AC71+K71+R71+V71+Y71+Z71+W71</f>
        <v>0</v>
      </c>
      <c r="AV71" s="3" t="n">
        <f aca="false">T71+AA71+U71+S71+Z71+AC71</f>
        <v>0</v>
      </c>
      <c r="AW71" s="3" t="n">
        <f aca="false">S71+P71</f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E71" s="32" t="n">
        <v>0</v>
      </c>
      <c r="BF71" s="3" t="n">
        <f aca="false">$BE71*AY71</f>
        <v>0</v>
      </c>
      <c r="BG71" s="3" t="n">
        <f aca="false">$BE71*AZ71</f>
        <v>0</v>
      </c>
      <c r="BH71" s="3" t="n">
        <f aca="false">$BE71*BA71</f>
        <v>0</v>
      </c>
      <c r="BI71" s="3" t="n">
        <f aca="false">$BE71*BB71</f>
        <v>0</v>
      </c>
      <c r="BJ71" s="3" t="n">
        <f aca="false">$BE71*BC71</f>
        <v>0</v>
      </c>
    </row>
    <row r="72" customFormat="false" ht="13.8" hidden="false" customHeight="false" outlineLevel="0" collapsed="false">
      <c r="A72" s="43" t="s">
        <v>188</v>
      </c>
      <c r="B72" s="29" t="s">
        <v>188</v>
      </c>
      <c r="C72" s="2"/>
      <c r="K72" s="3" t="n">
        <v>1</v>
      </c>
      <c r="L72" s="3" t="n">
        <v>1</v>
      </c>
      <c r="AE72" s="3" t="n">
        <f aca="false">D72+E72+F72+G72+Q72</f>
        <v>0</v>
      </c>
      <c r="AF72" s="3" t="n">
        <f aca="false">E72+H72+I72+G72+Q72</f>
        <v>0</v>
      </c>
      <c r="AG72" s="3" t="n">
        <f aca="false">I72+Q72+N72+P72</f>
        <v>0</v>
      </c>
      <c r="AH72" s="3" t="n">
        <f aca="false">E72+H72+F72+AB72+L72+R72+V72</f>
        <v>1</v>
      </c>
      <c r="AI72" s="3" t="n">
        <f aca="false">E72+I72+AB72+L72+M72+R72+V72</f>
        <v>1</v>
      </c>
      <c r="AJ72" s="3" t="n">
        <f aca="false">E72+AC72+K72+R72+V72+Y72</f>
        <v>1</v>
      </c>
      <c r="AK72" s="3" t="n">
        <f aca="false">I72+AB72+R72+V72+W72</f>
        <v>0</v>
      </c>
      <c r="AL72" s="3" t="n">
        <f aca="false">K72+R72+V72+Y72+Z72+W72</f>
        <v>1</v>
      </c>
      <c r="AM72" s="3" t="n">
        <f aca="false">T72+AA72+U72</f>
        <v>0</v>
      </c>
      <c r="AN72" s="3" t="n">
        <f aca="false">S72</f>
        <v>0</v>
      </c>
      <c r="AO72" s="3" t="n">
        <f aca="false">S72+P72</f>
        <v>0</v>
      </c>
      <c r="AP72" s="3" t="n">
        <f aca="false">T72+AA72+Z72+AC72</f>
        <v>0</v>
      </c>
      <c r="AR72" s="31"/>
      <c r="AS72" s="3" t="n">
        <f aca="false">D72+E72+F72+G72+Q72+H72+I72+N72+P72</f>
        <v>0</v>
      </c>
      <c r="AT72" s="3" t="n">
        <f aca="false">E72+H72+F72+AB72+L72+R72+V72+I72+M72+W72</f>
        <v>1</v>
      </c>
      <c r="AU72" s="3" t="n">
        <f aca="false">E72+AC72+K72+R72+V72+Y72+Z72+W72</f>
        <v>1</v>
      </c>
      <c r="AV72" s="3" t="n">
        <f aca="false">T72+AA72+U72+S72+Z72+AC72</f>
        <v>0</v>
      </c>
      <c r="AW72" s="3" t="n">
        <f aca="false">S72+P72</f>
        <v>0</v>
      </c>
      <c r="AY72" s="3" t="n">
        <v>0</v>
      </c>
      <c r="AZ72" s="3" t="n">
        <v>1</v>
      </c>
      <c r="BA72" s="3" t="n">
        <v>1</v>
      </c>
      <c r="BB72" s="3" t="n">
        <v>0</v>
      </c>
      <c r="BC72" s="3" t="n">
        <v>0</v>
      </c>
      <c r="BE72" s="32" t="n">
        <v>0</v>
      </c>
      <c r="BF72" s="3" t="n">
        <f aca="false">$BE72*AY72</f>
        <v>0</v>
      </c>
      <c r="BG72" s="3" t="n">
        <f aca="false">$BE72*AZ72</f>
        <v>0</v>
      </c>
      <c r="BH72" s="3" t="n">
        <f aca="false">$BE72*BA72</f>
        <v>0</v>
      </c>
      <c r="BI72" s="3" t="n">
        <f aca="false">$BE72*BB72</f>
        <v>0</v>
      </c>
      <c r="BJ72" s="3" t="n">
        <f aca="false">$BE72*BC72</f>
        <v>0</v>
      </c>
    </row>
    <row r="73" customFormat="false" ht="13.8" hidden="false" customHeight="false" outlineLevel="0" collapsed="false">
      <c r="A73" s="43" t="s">
        <v>545</v>
      </c>
      <c r="B73" s="29" t="s">
        <v>355</v>
      </c>
      <c r="C73" s="2"/>
      <c r="N73" s="3" t="n">
        <v>1</v>
      </c>
      <c r="Z73" s="3" t="n">
        <v>1</v>
      </c>
      <c r="AE73" s="3" t="n">
        <f aca="false">D73+E73+F73+G73+Q73</f>
        <v>0</v>
      </c>
      <c r="AF73" s="3" t="n">
        <f aca="false">E73+H73+I73+G73+Q73</f>
        <v>0</v>
      </c>
      <c r="AG73" s="3" t="n">
        <f aca="false">I73+Q73+N73+P73</f>
        <v>1</v>
      </c>
      <c r="AH73" s="3" t="n">
        <f aca="false">E73+H73+F73+AB73+L73+R73+V73</f>
        <v>0</v>
      </c>
      <c r="AI73" s="3" t="n">
        <f aca="false">E73+I73+AB73+L73+M73+R73+V73</f>
        <v>0</v>
      </c>
      <c r="AJ73" s="3" t="n">
        <f aca="false">E73+AC73+K73+R73+V73+Y73</f>
        <v>0</v>
      </c>
      <c r="AK73" s="3" t="n">
        <f aca="false">I73+AB73+R73+V73+W73</f>
        <v>0</v>
      </c>
      <c r="AL73" s="3" t="n">
        <f aca="false">K73+R73+V73+Y73+Z73+W73</f>
        <v>1</v>
      </c>
      <c r="AM73" s="3" t="n">
        <f aca="false">T73+AA73+U73</f>
        <v>0</v>
      </c>
      <c r="AN73" s="3" t="n">
        <f aca="false">S73</f>
        <v>0</v>
      </c>
      <c r="AO73" s="3" t="n">
        <f aca="false">S73+P73</f>
        <v>0</v>
      </c>
      <c r="AP73" s="3" t="n">
        <f aca="false">T73+AA73+Z73+AC73</f>
        <v>1</v>
      </c>
      <c r="AR73" s="31"/>
      <c r="AS73" s="3" t="n">
        <f aca="false">D73+E73+F73+G73+Q73+H73+I73+N73+P73</f>
        <v>1</v>
      </c>
      <c r="AT73" s="3" t="n">
        <f aca="false">E73+H73+F73+AB73+L73+R73+V73+I73+M73+W73</f>
        <v>0</v>
      </c>
      <c r="AU73" s="3" t="n">
        <f aca="false">E73+AC73+K73+R73+V73+Y73+Z73+W73</f>
        <v>1</v>
      </c>
      <c r="AV73" s="3" t="n">
        <f aca="false">T73+AA73+U73+S73+Z73+AC73</f>
        <v>1</v>
      </c>
      <c r="AW73" s="3" t="n">
        <f aca="false">S73+P73</f>
        <v>0</v>
      </c>
      <c r="AY73" s="3" t="n">
        <v>1</v>
      </c>
      <c r="AZ73" s="3" t="n">
        <v>0</v>
      </c>
      <c r="BA73" s="3" t="n">
        <v>1</v>
      </c>
      <c r="BB73" s="3" t="n">
        <v>1</v>
      </c>
      <c r="BC73" s="3" t="n">
        <v>0</v>
      </c>
      <c r="BE73" s="32" t="n">
        <v>0</v>
      </c>
      <c r="BF73" s="3" t="n">
        <f aca="false">$BE73*AY73</f>
        <v>0</v>
      </c>
      <c r="BG73" s="3" t="n">
        <f aca="false">$BE73*AZ73</f>
        <v>0</v>
      </c>
      <c r="BH73" s="3" t="n">
        <f aca="false">$BE73*BA73</f>
        <v>0</v>
      </c>
      <c r="BI73" s="3" t="n">
        <f aca="false">$BE73*BB73</f>
        <v>0</v>
      </c>
      <c r="BJ73" s="3" t="n">
        <f aca="false">$BE73*BC73</f>
        <v>0</v>
      </c>
    </row>
    <row r="74" customFormat="false" ht="13.2" hidden="false" customHeight="false" outlineLevel="0" collapsed="false">
      <c r="A74" s="43" t="s">
        <v>546</v>
      </c>
      <c r="AE74" s="3" t="n">
        <f aca="false">D74+E74+F74+G74+Q74</f>
        <v>0</v>
      </c>
      <c r="AF74" s="3" t="n">
        <f aca="false">E74+H74+I74+G74+Q74</f>
        <v>0</v>
      </c>
      <c r="AG74" s="3" t="n">
        <f aca="false">I74+Q74+N74+P74</f>
        <v>0</v>
      </c>
      <c r="AH74" s="3" t="n">
        <f aca="false">E74+H74+F74+AB74+L74+R74+V74</f>
        <v>0</v>
      </c>
      <c r="AI74" s="3" t="n">
        <f aca="false">E74+I74+AB74+L74+M74+R74+V74</f>
        <v>0</v>
      </c>
      <c r="AJ74" s="3" t="n">
        <f aca="false">E74+AC74+K74+R74+V74+Y74</f>
        <v>0</v>
      </c>
      <c r="AK74" s="3" t="n">
        <f aca="false">I74+AB74+R74+V74+W74</f>
        <v>0</v>
      </c>
      <c r="AL74" s="3" t="n">
        <f aca="false">K74+R74+V74+Y74+Z74+W74</f>
        <v>0</v>
      </c>
      <c r="AM74" s="3" t="n">
        <f aca="false">T74+AA74+U74</f>
        <v>0</v>
      </c>
      <c r="AN74" s="3" t="n">
        <f aca="false">S74</f>
        <v>0</v>
      </c>
      <c r="AO74" s="3" t="n">
        <f aca="false">S74+P74</f>
        <v>0</v>
      </c>
      <c r="AP74" s="3" t="n">
        <f aca="false">T74+AA74+Z74+AC74</f>
        <v>0</v>
      </c>
      <c r="AR74" s="31"/>
      <c r="AS74" s="3" t="n">
        <f aca="false">D74+E74+F74+G74+Q74+H74+I74+N74+P74</f>
        <v>0</v>
      </c>
      <c r="AT74" s="3" t="n">
        <f aca="false">E74+H74+F74+AB74+L74+R74+V74+I74+M74+W74</f>
        <v>0</v>
      </c>
      <c r="AU74" s="3" t="n">
        <f aca="false">E74+AC74+K74+R74+V74+Y74+Z74+W74</f>
        <v>0</v>
      </c>
      <c r="AV74" s="3" t="n">
        <f aca="false">T74+AA74+U74+S74+Z74+AC74</f>
        <v>0</v>
      </c>
      <c r="AW74" s="3" t="n">
        <f aca="false">S74+P74</f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E74" s="32" t="n">
        <v>0</v>
      </c>
      <c r="BF74" s="3" t="n">
        <f aca="false">$BE74*AY74</f>
        <v>0</v>
      </c>
      <c r="BG74" s="3" t="n">
        <f aca="false">$BE74*AZ74</f>
        <v>0</v>
      </c>
      <c r="BH74" s="3" t="n">
        <f aca="false">$BE74*BA74</f>
        <v>0</v>
      </c>
      <c r="BI74" s="3" t="n">
        <f aca="false">$BE74*BB74</f>
        <v>0</v>
      </c>
      <c r="BJ74" s="3" t="n">
        <f aca="false">$BE74*BC74</f>
        <v>0</v>
      </c>
    </row>
    <row r="75" customFormat="false" ht="13.2" hidden="false" customHeight="false" outlineLevel="0" collapsed="false">
      <c r="A75" s="43" t="s">
        <v>191</v>
      </c>
      <c r="AE75" s="3" t="n">
        <f aca="false">D75+E75+F75+G75+Q75</f>
        <v>0</v>
      </c>
      <c r="AF75" s="3" t="n">
        <f aca="false">E75+H75+I75+G75+Q75</f>
        <v>0</v>
      </c>
      <c r="AG75" s="3" t="n">
        <f aca="false">I75+Q75+N75+P75</f>
        <v>0</v>
      </c>
      <c r="AH75" s="3" t="n">
        <f aca="false">E75+H75+F75+AB75+L75+R75+V75</f>
        <v>0</v>
      </c>
      <c r="AI75" s="3" t="n">
        <f aca="false">E75+I75+AB75+L75+M75+R75+V75</f>
        <v>0</v>
      </c>
      <c r="AJ75" s="3" t="n">
        <f aca="false">E75+AC75+K75+R75+V75+Y75</f>
        <v>0</v>
      </c>
      <c r="AK75" s="3" t="n">
        <f aca="false">I75+AB75+R75+V75+W75</f>
        <v>0</v>
      </c>
      <c r="AL75" s="3" t="n">
        <f aca="false">K75+R75+V75+Y75+Z75+W75</f>
        <v>0</v>
      </c>
      <c r="AM75" s="3" t="n">
        <f aca="false">T75+AA75+U75</f>
        <v>0</v>
      </c>
      <c r="AN75" s="3" t="n">
        <f aca="false">S75</f>
        <v>0</v>
      </c>
      <c r="AO75" s="3" t="n">
        <f aca="false">S75+P75</f>
        <v>0</v>
      </c>
      <c r="AP75" s="3" t="n">
        <f aca="false">T75+AA75+Z75+AC75</f>
        <v>0</v>
      </c>
      <c r="AR75" s="31"/>
      <c r="AS75" s="3" t="n">
        <f aca="false">D75+E75+F75+G75+Q75+H75+I75+N75+P75</f>
        <v>0</v>
      </c>
      <c r="AT75" s="3" t="n">
        <f aca="false">E75+H75+F75+AB75+L75+R75+V75+I75+M75+W75</f>
        <v>0</v>
      </c>
      <c r="AU75" s="3" t="n">
        <f aca="false">E75+AC75+K75+R75+V75+Y75+Z75+W75</f>
        <v>0</v>
      </c>
      <c r="AV75" s="3" t="n">
        <f aca="false">T75+AA75+U75+S75+Z75+AC75</f>
        <v>0</v>
      </c>
      <c r="AW75" s="3" t="n">
        <f aca="false">S75+P75</f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E75" s="32" t="n">
        <v>0</v>
      </c>
      <c r="BF75" s="3" t="n">
        <f aca="false">$BE75*AY75</f>
        <v>0</v>
      </c>
      <c r="BG75" s="3" t="n">
        <f aca="false">$BE75*AZ75</f>
        <v>0</v>
      </c>
      <c r="BH75" s="3" t="n">
        <f aca="false">$BE75*BA75</f>
        <v>0</v>
      </c>
      <c r="BI75" s="3" t="n">
        <f aca="false">$BE75*BB75</f>
        <v>0</v>
      </c>
      <c r="BJ75" s="3" t="n">
        <f aca="false">$BE75*BC75</f>
        <v>0</v>
      </c>
    </row>
    <row r="76" customFormat="false" ht="13.2" hidden="false" customHeight="false" outlineLevel="0" collapsed="false">
      <c r="A76" s="43" t="s">
        <v>466</v>
      </c>
      <c r="B76" s="3" t="s">
        <v>466</v>
      </c>
      <c r="C76" s="2"/>
      <c r="V76" s="3" t="n">
        <v>1</v>
      </c>
      <c r="Y76" s="3" t="n">
        <v>1</v>
      </c>
      <c r="AE76" s="3" t="n">
        <f aca="false">D76+E76+F76+G76+Q76</f>
        <v>0</v>
      </c>
      <c r="AF76" s="3" t="n">
        <f aca="false">E76+H76+I76+G76+Q76</f>
        <v>0</v>
      </c>
      <c r="AG76" s="3" t="n">
        <f aca="false">I76+Q76+N76+P76</f>
        <v>0</v>
      </c>
      <c r="AH76" s="3" t="n">
        <f aca="false">E76+H76+F76+AB76+L76+R76+V76</f>
        <v>1</v>
      </c>
      <c r="AI76" s="3" t="n">
        <f aca="false">E76+I76+AB76+L76+M76+R76+V76</f>
        <v>1</v>
      </c>
      <c r="AJ76" s="3" t="n">
        <f aca="false">E76+AC76+K76+R76+V76+Y76</f>
        <v>2</v>
      </c>
      <c r="AK76" s="3" t="n">
        <f aca="false">I76+AB76+R76+V76+W76</f>
        <v>1</v>
      </c>
      <c r="AL76" s="3" t="n">
        <f aca="false">K76+R76+V76+Y76+Z76+W76</f>
        <v>2</v>
      </c>
      <c r="AM76" s="3" t="n">
        <f aca="false">T76+AA76+U76</f>
        <v>0</v>
      </c>
      <c r="AN76" s="3" t="n">
        <f aca="false">S76</f>
        <v>0</v>
      </c>
      <c r="AO76" s="3" t="n">
        <f aca="false">S76+P76</f>
        <v>0</v>
      </c>
      <c r="AP76" s="3" t="n">
        <f aca="false">T76+AA76+Z76+AC76</f>
        <v>0</v>
      </c>
      <c r="AR76" s="31"/>
      <c r="AS76" s="3" t="n">
        <f aca="false">D76+E76+F76+G76+Q76+H76+I76+N76+P76</f>
        <v>0</v>
      </c>
      <c r="AT76" s="3" t="n">
        <f aca="false">E76+H76+F76+AB76+L76+R76+V76+I76+M76+W76</f>
        <v>1</v>
      </c>
      <c r="AU76" s="3" t="n">
        <f aca="false">E76+AC76+K76+R76+V76+Y76+Z76+W76</f>
        <v>2</v>
      </c>
      <c r="AV76" s="3" t="n">
        <f aca="false">T76+AA76+U76+S76+Z76+AC76</f>
        <v>0</v>
      </c>
      <c r="AW76" s="3" t="n">
        <f aca="false">S76+P76</f>
        <v>0</v>
      </c>
      <c r="AY76" s="3" t="n">
        <v>0</v>
      </c>
      <c r="AZ76" s="3" t="n">
        <v>1</v>
      </c>
      <c r="BA76" s="3" t="n">
        <v>1</v>
      </c>
      <c r="BB76" s="3" t="n">
        <v>0</v>
      </c>
      <c r="BC76" s="3" t="n">
        <v>0</v>
      </c>
      <c r="BE76" s="32" t="n">
        <v>0</v>
      </c>
      <c r="BF76" s="3" t="n">
        <f aca="false">$BE76*AY76</f>
        <v>0</v>
      </c>
      <c r="BG76" s="3" t="n">
        <f aca="false">$BE76*AZ76</f>
        <v>0</v>
      </c>
      <c r="BH76" s="3" t="n">
        <f aca="false">$BE76*BA76</f>
        <v>0</v>
      </c>
      <c r="BI76" s="3" t="n">
        <f aca="false">$BE76*BB76</f>
        <v>0</v>
      </c>
      <c r="BJ76" s="3" t="n">
        <f aca="false">$BE76*BC76</f>
        <v>0</v>
      </c>
    </row>
    <row r="77" customFormat="false" ht="13.2" hidden="false" customHeight="false" outlineLevel="0" collapsed="false">
      <c r="A77" s="43" t="s">
        <v>547</v>
      </c>
      <c r="AE77" s="3" t="n">
        <f aca="false">D77+E77+F77+G77+Q77</f>
        <v>0</v>
      </c>
      <c r="AF77" s="3" t="n">
        <f aca="false">E77+H77+I77+G77+Q77</f>
        <v>0</v>
      </c>
      <c r="AG77" s="3" t="n">
        <f aca="false">I77+Q77+N77+P77</f>
        <v>0</v>
      </c>
      <c r="AH77" s="3" t="n">
        <f aca="false">E77+H77+F77+AB77+L77+R77+V77</f>
        <v>0</v>
      </c>
      <c r="AI77" s="3" t="n">
        <f aca="false">E77+I77+AB77+L77+M77+R77+V77</f>
        <v>0</v>
      </c>
      <c r="AJ77" s="3" t="n">
        <f aca="false">E77+AC77+K77+R77+V77+Y77</f>
        <v>0</v>
      </c>
      <c r="AK77" s="3" t="n">
        <f aca="false">I77+AB77+R77+V77+W77</f>
        <v>0</v>
      </c>
      <c r="AL77" s="3" t="n">
        <f aca="false">K77+R77+V77+Y77+Z77+W77</f>
        <v>0</v>
      </c>
      <c r="AM77" s="3" t="n">
        <f aca="false">T77+AA77+U77</f>
        <v>0</v>
      </c>
      <c r="AN77" s="3" t="n">
        <f aca="false">S77</f>
        <v>0</v>
      </c>
      <c r="AO77" s="3" t="n">
        <f aca="false">S77+P77</f>
        <v>0</v>
      </c>
      <c r="AP77" s="3" t="n">
        <f aca="false">T77+AA77+Z77+AC77</f>
        <v>0</v>
      </c>
      <c r="AR77" s="31"/>
      <c r="AS77" s="3" t="n">
        <f aca="false">D77+E77+F77+G77+Q77+H77+I77+N77+P77</f>
        <v>0</v>
      </c>
      <c r="AT77" s="3" t="n">
        <f aca="false">E77+H77+F77+AB77+L77+R77+V77+I77+M77+W77</f>
        <v>0</v>
      </c>
      <c r="AU77" s="3" t="n">
        <f aca="false">E77+AC77+K77+R77+V77+Y77+Z77+W77</f>
        <v>0</v>
      </c>
      <c r="AV77" s="3" t="n">
        <f aca="false">T77+AA77+U77+S77+Z77+AC77</f>
        <v>0</v>
      </c>
      <c r="AW77" s="3" t="n">
        <f aca="false">S77+P77</f>
        <v>0</v>
      </c>
      <c r="AY77" s="3" t="n">
        <v>0</v>
      </c>
      <c r="AZ77" s="3" t="n">
        <v>0</v>
      </c>
      <c r="BA77" s="3" t="n">
        <v>0</v>
      </c>
      <c r="BB77" s="3" t="n">
        <v>0</v>
      </c>
      <c r="BC77" s="3" t="n">
        <v>0</v>
      </c>
      <c r="BE77" s="32" t="n">
        <v>0</v>
      </c>
      <c r="BF77" s="3" t="n">
        <f aca="false">$BE77*AY77</f>
        <v>0</v>
      </c>
      <c r="BG77" s="3" t="n">
        <f aca="false">$BE77*AZ77</f>
        <v>0</v>
      </c>
      <c r="BH77" s="3" t="n">
        <f aca="false">$BE77*BA77</f>
        <v>0</v>
      </c>
      <c r="BI77" s="3" t="n">
        <f aca="false">$BE77*BB77</f>
        <v>0</v>
      </c>
      <c r="BJ77" s="3" t="n">
        <f aca="false">$BE77*BC77</f>
        <v>0</v>
      </c>
    </row>
    <row r="78" customFormat="false" ht="13.2" hidden="false" customHeight="false" outlineLevel="0" collapsed="false">
      <c r="A78" s="43" t="s">
        <v>340</v>
      </c>
      <c r="B78" s="3" t="s">
        <v>340</v>
      </c>
      <c r="C78" s="2"/>
      <c r="T78" s="3" t="n">
        <v>1</v>
      </c>
      <c r="AA78" s="3" t="n">
        <v>1</v>
      </c>
      <c r="AE78" s="3" t="n">
        <f aca="false">D78+E78+F78+G78+Q78</f>
        <v>0</v>
      </c>
      <c r="AF78" s="3" t="n">
        <f aca="false">E78+H78+I78+G78+Q78</f>
        <v>0</v>
      </c>
      <c r="AG78" s="3" t="n">
        <f aca="false">I78+Q78+N78+P78</f>
        <v>0</v>
      </c>
      <c r="AH78" s="3" t="n">
        <f aca="false">E78+H78+F78+AB78+L78+R78+V78</f>
        <v>0</v>
      </c>
      <c r="AI78" s="3" t="n">
        <f aca="false">E78+I78+AB78+L78+M78+R78+V78</f>
        <v>0</v>
      </c>
      <c r="AJ78" s="3" t="n">
        <f aca="false">E78+AC78+K78+R78+V78+Y78</f>
        <v>0</v>
      </c>
      <c r="AK78" s="3" t="n">
        <f aca="false">I78+AB78+R78+V78+W78</f>
        <v>0</v>
      </c>
      <c r="AL78" s="3" t="n">
        <f aca="false">K78+R78+V78+Y78+Z78+W78</f>
        <v>0</v>
      </c>
      <c r="AM78" s="3" t="n">
        <f aca="false">T78+AA78+U78</f>
        <v>2</v>
      </c>
      <c r="AN78" s="3" t="n">
        <f aca="false">S78</f>
        <v>0</v>
      </c>
      <c r="AO78" s="3" t="n">
        <f aca="false">S78+P78</f>
        <v>0</v>
      </c>
      <c r="AP78" s="3" t="n">
        <f aca="false">T78+AA78+Z78+AC78</f>
        <v>2</v>
      </c>
      <c r="AR78" s="31"/>
      <c r="AS78" s="3" t="n">
        <f aca="false">D78+E78+F78+G78+Q78+H78+I78+N78+P78</f>
        <v>0</v>
      </c>
      <c r="AT78" s="3" t="n">
        <f aca="false">E78+H78+F78+AB78+L78+R78+V78+I78+M78+W78</f>
        <v>0</v>
      </c>
      <c r="AU78" s="3" t="n">
        <f aca="false">E78+AC78+K78+R78+V78+Y78+Z78+W78</f>
        <v>0</v>
      </c>
      <c r="AV78" s="3" t="n">
        <f aca="false">T78+AA78+U78+S78+Z78+AC78</f>
        <v>2</v>
      </c>
      <c r="AW78" s="3" t="n">
        <f aca="false">S78+P78</f>
        <v>0</v>
      </c>
      <c r="AY78" s="3" t="n">
        <v>0</v>
      </c>
      <c r="AZ78" s="3" t="n">
        <v>0</v>
      </c>
      <c r="BA78" s="3" t="n">
        <v>0</v>
      </c>
      <c r="BB78" s="3" t="n">
        <v>1</v>
      </c>
      <c r="BC78" s="3" t="n">
        <v>0</v>
      </c>
      <c r="BE78" s="32" t="n">
        <v>0</v>
      </c>
      <c r="BF78" s="3" t="n">
        <f aca="false">$BE78*AY78</f>
        <v>0</v>
      </c>
      <c r="BG78" s="3" t="n">
        <f aca="false">$BE78*AZ78</f>
        <v>0</v>
      </c>
      <c r="BH78" s="3" t="n">
        <f aca="false">$BE78*BA78</f>
        <v>0</v>
      </c>
      <c r="BI78" s="3" t="n">
        <f aca="false">$BE78*BB78</f>
        <v>0</v>
      </c>
      <c r="BJ78" s="3" t="n">
        <f aca="false">$BE78*BC78</f>
        <v>0</v>
      </c>
    </row>
    <row r="79" customFormat="false" ht="13.8" hidden="false" customHeight="false" outlineLevel="0" collapsed="false">
      <c r="A79" s="43" t="s">
        <v>548</v>
      </c>
      <c r="B79" s="27" t="s">
        <v>194</v>
      </c>
      <c r="C79" s="2"/>
      <c r="R79" s="3" t="n">
        <v>1</v>
      </c>
      <c r="S79" s="3" t="n">
        <v>1</v>
      </c>
      <c r="AE79" s="3" t="n">
        <f aca="false">D79+E79+F79+G79+Q79</f>
        <v>0</v>
      </c>
      <c r="AF79" s="3" t="n">
        <f aca="false">E79+H79+I79+G79+Q79</f>
        <v>0</v>
      </c>
      <c r="AG79" s="3" t="n">
        <f aca="false">I79+Q79+N79+P79</f>
        <v>0</v>
      </c>
      <c r="AH79" s="3" t="n">
        <f aca="false">E79+H79+F79+AB79+L79+R79+V79</f>
        <v>1</v>
      </c>
      <c r="AI79" s="3" t="n">
        <f aca="false">E79+I79+AB79+L79+M79+R79+V79</f>
        <v>1</v>
      </c>
      <c r="AJ79" s="3" t="n">
        <f aca="false">E79+AC79+K79+R79+V79+Y79</f>
        <v>1</v>
      </c>
      <c r="AK79" s="3" t="n">
        <f aca="false">I79+AB79+R79+V79+W79</f>
        <v>1</v>
      </c>
      <c r="AL79" s="3" t="n">
        <f aca="false">K79+R79+V79+Y79+Z79+W79</f>
        <v>1</v>
      </c>
      <c r="AM79" s="3" t="n">
        <f aca="false">T79+AA79+U79</f>
        <v>0</v>
      </c>
      <c r="AN79" s="3" t="n">
        <f aca="false">S79</f>
        <v>1</v>
      </c>
      <c r="AO79" s="3" t="n">
        <f aca="false">S79+P79</f>
        <v>1</v>
      </c>
      <c r="AP79" s="3" t="n">
        <f aca="false">T79+AA79+Z79+AC79</f>
        <v>0</v>
      </c>
      <c r="AR79" s="31"/>
      <c r="AS79" s="3" t="n">
        <f aca="false">D79+E79+F79+G79+Q79+H79+I79+N79+P79</f>
        <v>0</v>
      </c>
      <c r="AT79" s="3" t="n">
        <f aca="false">E79+H79+F79+AB79+L79+R79+V79+I79+M79+W79</f>
        <v>1</v>
      </c>
      <c r="AU79" s="3" t="n">
        <f aca="false">E79+AC79+K79+R79+V79+Y79+Z79+W79</f>
        <v>1</v>
      </c>
      <c r="AV79" s="3" t="n">
        <f aca="false">T79+AA79+U79+S79+Z79+AC79</f>
        <v>1</v>
      </c>
      <c r="AW79" s="3" t="n">
        <f aca="false">S79+P79</f>
        <v>1</v>
      </c>
      <c r="AY79" s="3" t="n">
        <v>0</v>
      </c>
      <c r="AZ79" s="3" t="n">
        <v>1</v>
      </c>
      <c r="BA79" s="3" t="n">
        <v>1</v>
      </c>
      <c r="BB79" s="3" t="n">
        <v>1</v>
      </c>
      <c r="BC79" s="3" t="n">
        <v>1</v>
      </c>
      <c r="BE79" s="32" t="n">
        <v>0</v>
      </c>
      <c r="BF79" s="3" t="n">
        <f aca="false">$BE79*AY79</f>
        <v>0</v>
      </c>
      <c r="BG79" s="3" t="n">
        <f aca="false">$BE79*AZ79</f>
        <v>0</v>
      </c>
      <c r="BH79" s="3" t="n">
        <f aca="false">$BE79*BA79</f>
        <v>0</v>
      </c>
      <c r="BI79" s="3" t="n">
        <f aca="false">$BE79*BB79</f>
        <v>0</v>
      </c>
      <c r="BJ79" s="3" t="n">
        <f aca="false">$BE79*BC79</f>
        <v>0</v>
      </c>
    </row>
    <row r="80" customFormat="false" ht="13.2" hidden="false" customHeight="false" outlineLevel="0" collapsed="false">
      <c r="A80" s="43" t="s">
        <v>549</v>
      </c>
      <c r="B80" s="3" t="s">
        <v>477</v>
      </c>
      <c r="C80" s="2"/>
      <c r="S80" s="3" t="n">
        <v>1</v>
      </c>
      <c r="T80" s="3" t="n">
        <v>1</v>
      </c>
      <c r="Z80" s="3" t="n">
        <v>1</v>
      </c>
      <c r="AA80" s="3" t="n">
        <v>1</v>
      </c>
      <c r="AE80" s="3" t="n">
        <f aca="false">D80+E80+F80+G80+Q80</f>
        <v>0</v>
      </c>
      <c r="AF80" s="3" t="n">
        <f aca="false">E80+H80+I80+G80+Q80</f>
        <v>0</v>
      </c>
      <c r="AG80" s="3" t="n">
        <f aca="false">I80+Q80+N80+P80</f>
        <v>0</v>
      </c>
      <c r="AH80" s="3" t="n">
        <f aca="false">E80+H80+F80+AB80+L80+R80+V80</f>
        <v>0</v>
      </c>
      <c r="AI80" s="3" t="n">
        <f aca="false">E80+I80+AB80+L80+M80+R80+V80</f>
        <v>0</v>
      </c>
      <c r="AJ80" s="3" t="n">
        <f aca="false">E80+AC80+K80+R80+V80+Y80</f>
        <v>0</v>
      </c>
      <c r="AK80" s="3" t="n">
        <f aca="false">I80+AB80+R80+V80+W80</f>
        <v>0</v>
      </c>
      <c r="AL80" s="3" t="n">
        <f aca="false">K80+R80+V80+Y80+Z80+W80</f>
        <v>1</v>
      </c>
      <c r="AM80" s="3" t="n">
        <f aca="false">T80+AA80+U80</f>
        <v>2</v>
      </c>
      <c r="AN80" s="3" t="n">
        <f aca="false">S80</f>
        <v>1</v>
      </c>
      <c r="AO80" s="3" t="n">
        <f aca="false">S80+P80</f>
        <v>1</v>
      </c>
      <c r="AP80" s="3" t="n">
        <f aca="false">T80+AA80+Z80+AC80</f>
        <v>3</v>
      </c>
      <c r="AR80" s="31"/>
      <c r="AS80" s="3" t="n">
        <f aca="false">D80+E80+F80+G80+Q80+H80+I80+N80+P80</f>
        <v>0</v>
      </c>
      <c r="AT80" s="3" t="n">
        <f aca="false">E80+H80+F80+AB80+L80+R80+V80+I80+M80+W80</f>
        <v>0</v>
      </c>
      <c r="AU80" s="3" t="n">
        <f aca="false">E80+AC80+K80+R80+V80+Y80+Z80+W80</f>
        <v>1</v>
      </c>
      <c r="AV80" s="3" t="n">
        <f aca="false">T80+AA80+U80+S80+Z80+AC80</f>
        <v>4</v>
      </c>
      <c r="AW80" s="3" t="n">
        <f aca="false">S80+P80</f>
        <v>1</v>
      </c>
      <c r="AY80" s="3" t="n">
        <v>0</v>
      </c>
      <c r="AZ80" s="3" t="n">
        <v>0</v>
      </c>
      <c r="BA80" s="3" t="n">
        <v>1</v>
      </c>
      <c r="BB80" s="3" t="n">
        <v>1</v>
      </c>
      <c r="BC80" s="3" t="n">
        <v>1</v>
      </c>
      <c r="BE80" s="32" t="n">
        <v>0</v>
      </c>
      <c r="BF80" s="3" t="n">
        <f aca="false">$BE80*AY80</f>
        <v>0</v>
      </c>
      <c r="BG80" s="3" t="n">
        <f aca="false">$BE80*AZ80</f>
        <v>0</v>
      </c>
      <c r="BH80" s="3" t="n">
        <f aca="false">$BE80*BA80</f>
        <v>0</v>
      </c>
      <c r="BI80" s="3" t="n">
        <f aca="false">$BE80*BB80</f>
        <v>0</v>
      </c>
      <c r="BJ80" s="3" t="n">
        <f aca="false">$BE80*BC80</f>
        <v>0</v>
      </c>
    </row>
    <row r="81" customFormat="false" ht="13.2" hidden="false" customHeight="false" outlineLevel="0" collapsed="false">
      <c r="A81" s="43" t="s">
        <v>550</v>
      </c>
      <c r="B81" s="20" t="s">
        <v>218</v>
      </c>
      <c r="C81" s="2"/>
      <c r="F81" s="3" t="n">
        <v>1</v>
      </c>
      <c r="H81" s="3" t="n">
        <v>1</v>
      </c>
      <c r="Q81" s="3" t="n">
        <v>1</v>
      </c>
      <c r="R81" s="3" t="n">
        <v>1</v>
      </c>
      <c r="S81" s="3" t="n">
        <v>1</v>
      </c>
      <c r="T81" s="3" t="n">
        <v>1</v>
      </c>
      <c r="AE81" s="3" t="n">
        <f aca="false">D81+E81+F81+G81+Q81</f>
        <v>2</v>
      </c>
      <c r="AF81" s="3" t="n">
        <f aca="false">E81+H81+I81+G81+Q81</f>
        <v>2</v>
      </c>
      <c r="AG81" s="3" t="n">
        <f aca="false">I81+Q81+N81+P81</f>
        <v>1</v>
      </c>
      <c r="AH81" s="3" t="n">
        <f aca="false">E81+H81+F81+AB81+L81+R81+V81</f>
        <v>3</v>
      </c>
      <c r="AI81" s="3" t="n">
        <f aca="false">E81+I81+AB81+L81+M81+R81+V81</f>
        <v>1</v>
      </c>
      <c r="AJ81" s="3" t="n">
        <f aca="false">E81+AC81+K81+R81+V81+Y81</f>
        <v>1</v>
      </c>
      <c r="AK81" s="3" t="n">
        <f aca="false">I81+AB81+R81+V81+W81</f>
        <v>1</v>
      </c>
      <c r="AL81" s="3" t="n">
        <f aca="false">K81+R81+V81+Y81+Z81+W81</f>
        <v>1</v>
      </c>
      <c r="AM81" s="3" t="n">
        <f aca="false">T81+AA81+U81</f>
        <v>1</v>
      </c>
      <c r="AN81" s="3" t="n">
        <f aca="false">S81</f>
        <v>1</v>
      </c>
      <c r="AO81" s="3" t="n">
        <f aca="false">S81+P81</f>
        <v>1</v>
      </c>
      <c r="AP81" s="3" t="n">
        <f aca="false">T81+AA81+Z81+AC81</f>
        <v>1</v>
      </c>
      <c r="AR81" s="31"/>
      <c r="AS81" s="3" t="n">
        <f aca="false">D81+E81+F81+G81+Q81+H81+I81+N81+P81</f>
        <v>3</v>
      </c>
      <c r="AT81" s="3" t="n">
        <f aca="false">E81+H81+F81+AB81+L81+R81+V81+I81+M81+W81</f>
        <v>3</v>
      </c>
      <c r="AU81" s="3" t="n">
        <f aca="false">E81+AC81+K81+R81+V81+Y81+Z81+W81</f>
        <v>1</v>
      </c>
      <c r="AV81" s="3" t="n">
        <f aca="false">T81+AA81+U81+S81+Z81+AC81</f>
        <v>2</v>
      </c>
      <c r="AW81" s="3" t="n">
        <f aca="false">S81+P81</f>
        <v>1</v>
      </c>
      <c r="AY81" s="3" t="n">
        <v>1</v>
      </c>
      <c r="AZ81" s="3" t="n">
        <v>1</v>
      </c>
      <c r="BA81" s="3" t="n">
        <v>1</v>
      </c>
      <c r="BB81" s="3" t="n">
        <v>1</v>
      </c>
      <c r="BC81" s="3" t="n">
        <v>1</v>
      </c>
      <c r="BE81" s="32" t="n">
        <v>0</v>
      </c>
      <c r="BF81" s="3" t="n">
        <f aca="false">$BE81*AY81</f>
        <v>0</v>
      </c>
      <c r="BG81" s="3" t="n">
        <f aca="false">$BE81*AZ81</f>
        <v>0</v>
      </c>
      <c r="BH81" s="3" t="n">
        <f aca="false">$BE81*BA81</f>
        <v>0</v>
      </c>
      <c r="BI81" s="3" t="n">
        <f aca="false">$BE81*BB81</f>
        <v>0</v>
      </c>
      <c r="BJ81" s="3" t="n">
        <f aca="false">$BE81*BC81</f>
        <v>0</v>
      </c>
    </row>
    <row r="82" customFormat="false" ht="13.8" hidden="false" customHeight="false" outlineLevel="0" collapsed="false">
      <c r="A82" s="43" t="s">
        <v>479</v>
      </c>
      <c r="B82" s="29" t="s">
        <v>479</v>
      </c>
      <c r="C82" s="2"/>
      <c r="R82" s="3" t="n">
        <v>1</v>
      </c>
      <c r="T82" s="3" t="n">
        <v>1</v>
      </c>
      <c r="AE82" s="3" t="n">
        <f aca="false">D82+E82+F82+G82+Q82</f>
        <v>0</v>
      </c>
      <c r="AF82" s="3" t="n">
        <f aca="false">E82+H82+I82+G82+Q82</f>
        <v>0</v>
      </c>
      <c r="AG82" s="3" t="n">
        <f aca="false">I82+Q82+N82+P82</f>
        <v>0</v>
      </c>
      <c r="AH82" s="3" t="n">
        <f aca="false">E82+H82+F82+AB82+L82+R82+V82</f>
        <v>1</v>
      </c>
      <c r="AI82" s="3" t="n">
        <f aca="false">E82+I82+AB82+L82+M82+R82+V82</f>
        <v>1</v>
      </c>
      <c r="AJ82" s="3" t="n">
        <f aca="false">E82+AC82+K82+R82+V82+Y82</f>
        <v>1</v>
      </c>
      <c r="AK82" s="3" t="n">
        <f aca="false">I82+AB82+R82+V82+W82</f>
        <v>1</v>
      </c>
      <c r="AL82" s="3" t="n">
        <f aca="false">K82+R82+V82+Y82+Z82+W82</f>
        <v>1</v>
      </c>
      <c r="AM82" s="3" t="n">
        <f aca="false">T82+AA82+U82</f>
        <v>1</v>
      </c>
      <c r="AN82" s="3" t="n">
        <f aca="false">S82</f>
        <v>0</v>
      </c>
      <c r="AO82" s="3" t="n">
        <f aca="false">S82+P82</f>
        <v>0</v>
      </c>
      <c r="AP82" s="3" t="n">
        <f aca="false">T82+AA82+Z82+AC82</f>
        <v>1</v>
      </c>
      <c r="AR82" s="31"/>
      <c r="AS82" s="3" t="n">
        <f aca="false">D82+E82+F82+G82+Q82+H82+I82+N82+P82</f>
        <v>0</v>
      </c>
      <c r="AT82" s="3" t="n">
        <f aca="false">E82+H82+F82+AB82+L82+R82+V82+I82+M82+W82</f>
        <v>1</v>
      </c>
      <c r="AU82" s="3" t="n">
        <f aca="false">E82+AC82+K82+R82+V82+Y82+Z82+W82</f>
        <v>1</v>
      </c>
      <c r="AV82" s="3" t="n">
        <f aca="false">T82+AA82+U82+S82+Z82+AC82</f>
        <v>1</v>
      </c>
      <c r="AW82" s="3" t="n">
        <f aca="false">S82+P82</f>
        <v>0</v>
      </c>
      <c r="AY82" s="3" t="n">
        <v>0</v>
      </c>
      <c r="AZ82" s="3" t="n">
        <v>1</v>
      </c>
      <c r="BA82" s="3" t="n">
        <v>1</v>
      </c>
      <c r="BB82" s="3" t="n">
        <v>1</v>
      </c>
      <c r="BC82" s="3" t="n">
        <v>0</v>
      </c>
      <c r="BE82" s="32" t="n">
        <v>0</v>
      </c>
      <c r="BF82" s="3" t="n">
        <f aca="false">$BE82*AY82</f>
        <v>0</v>
      </c>
      <c r="BG82" s="3" t="n">
        <f aca="false">$BE82*AZ82</f>
        <v>0</v>
      </c>
      <c r="BH82" s="3" t="n">
        <f aca="false">$BE82*BA82</f>
        <v>0</v>
      </c>
      <c r="BI82" s="3" t="n">
        <f aca="false">$BE82*BB82</f>
        <v>0</v>
      </c>
      <c r="BJ82" s="3" t="n">
        <f aca="false">$BE82*BC82</f>
        <v>0</v>
      </c>
    </row>
    <row r="83" customFormat="false" ht="13.8" hidden="false" customHeight="false" outlineLevel="0" collapsed="false">
      <c r="A83" s="43" t="s">
        <v>203</v>
      </c>
      <c r="B83" s="29" t="s">
        <v>203</v>
      </c>
      <c r="C83" s="2"/>
      <c r="H83" s="3" t="n">
        <v>1</v>
      </c>
      <c r="I83" s="3" t="n">
        <v>1</v>
      </c>
      <c r="AE83" s="3" t="n">
        <f aca="false">D83+E83+F83+G83+Q83</f>
        <v>0</v>
      </c>
      <c r="AF83" s="3" t="n">
        <f aca="false">E83+H83+I83+G83+Q83</f>
        <v>2</v>
      </c>
      <c r="AG83" s="3" t="n">
        <f aca="false">I83+Q83+N83+P83</f>
        <v>1</v>
      </c>
      <c r="AH83" s="3" t="n">
        <f aca="false">E83+H83+F83+AB83+L83+R83+V83</f>
        <v>1</v>
      </c>
      <c r="AI83" s="3" t="n">
        <f aca="false">E83+I83+AB83+L83+M83+R83+V83</f>
        <v>1</v>
      </c>
      <c r="AJ83" s="3" t="n">
        <f aca="false">E83+AC83+K83+R83+V83+Y83</f>
        <v>0</v>
      </c>
      <c r="AK83" s="3" t="n">
        <f aca="false">I83+AB83+R83+V83+W83</f>
        <v>1</v>
      </c>
      <c r="AL83" s="3" t="n">
        <f aca="false">K83+R83+V83+Y83+Z83+W83</f>
        <v>0</v>
      </c>
      <c r="AM83" s="3" t="n">
        <f aca="false">T83+AA83+U83</f>
        <v>0</v>
      </c>
      <c r="AN83" s="3" t="n">
        <f aca="false">S83</f>
        <v>0</v>
      </c>
      <c r="AO83" s="3" t="n">
        <f aca="false">S83+P83</f>
        <v>0</v>
      </c>
      <c r="AP83" s="3" t="n">
        <f aca="false">T83+AA83+Z83+AC83</f>
        <v>0</v>
      </c>
      <c r="AR83" s="31"/>
      <c r="AS83" s="3" t="n">
        <f aca="false">D83+E83+F83+G83+Q83+H83+I83+N83+P83</f>
        <v>2</v>
      </c>
      <c r="AT83" s="3" t="n">
        <f aca="false">E83+H83+F83+AB83+L83+R83+V83+I83+M83+W83</f>
        <v>2</v>
      </c>
      <c r="AU83" s="3" t="n">
        <f aca="false">E83+AC83+K83+R83+V83+Y83+Z83+W83</f>
        <v>0</v>
      </c>
      <c r="AV83" s="3" t="n">
        <f aca="false">T83+AA83+U83+S83+Z83+AC83</f>
        <v>0</v>
      </c>
      <c r="AW83" s="3" t="n">
        <f aca="false">S83+P83</f>
        <v>0</v>
      </c>
      <c r="AY83" s="3" t="n">
        <v>1</v>
      </c>
      <c r="AZ83" s="3" t="n">
        <v>1</v>
      </c>
      <c r="BA83" s="3" t="n">
        <v>0</v>
      </c>
      <c r="BB83" s="3" t="n">
        <v>0</v>
      </c>
      <c r="BC83" s="3" t="n">
        <v>0</v>
      </c>
      <c r="BE83" s="32" t="n">
        <v>0</v>
      </c>
      <c r="BF83" s="3" t="n">
        <f aca="false">$BE83*AY83</f>
        <v>0</v>
      </c>
      <c r="BG83" s="3" t="n">
        <f aca="false">$BE83*AZ83</f>
        <v>0</v>
      </c>
      <c r="BH83" s="3" t="n">
        <f aca="false">$BE83*BA83</f>
        <v>0</v>
      </c>
      <c r="BI83" s="3" t="n">
        <f aca="false">$BE83*BB83</f>
        <v>0</v>
      </c>
      <c r="BJ83" s="3" t="n">
        <f aca="false">$BE83*BC83</f>
        <v>0</v>
      </c>
    </row>
    <row r="84" customFormat="false" ht="13.8" hidden="false" customHeight="false" outlineLevel="0" collapsed="false">
      <c r="A84" s="43" t="s">
        <v>551</v>
      </c>
      <c r="B84" s="29" t="s">
        <v>552</v>
      </c>
      <c r="C84" s="2"/>
      <c r="V84" s="3" t="n">
        <v>1</v>
      </c>
      <c r="Y84" s="3" t="n">
        <v>1</v>
      </c>
      <c r="AE84" s="3" t="n">
        <f aca="false">D84+E84+F84+G84+Q84</f>
        <v>0</v>
      </c>
      <c r="AF84" s="3" t="n">
        <f aca="false">E84+H84+I84+G84+Q84</f>
        <v>0</v>
      </c>
      <c r="AG84" s="3" t="n">
        <f aca="false">I84+Q84+N84+P84</f>
        <v>0</v>
      </c>
      <c r="AH84" s="3" t="n">
        <f aca="false">E84+H84+F84+AB84+L84+R84+V84</f>
        <v>1</v>
      </c>
      <c r="AI84" s="3" t="n">
        <f aca="false">E84+I84+AB84+L84+M84+R84+V84</f>
        <v>1</v>
      </c>
      <c r="AJ84" s="3" t="n">
        <f aca="false">E84+AC84+K84+R84+V84+Y84</f>
        <v>2</v>
      </c>
      <c r="AK84" s="3" t="n">
        <f aca="false">I84+AB84+R84+V84+W84</f>
        <v>1</v>
      </c>
      <c r="AL84" s="3" t="n">
        <f aca="false">K84+R84+V84+Y84+Z84+W84</f>
        <v>2</v>
      </c>
      <c r="AM84" s="3" t="n">
        <f aca="false">T84+AA84+U84</f>
        <v>0</v>
      </c>
      <c r="AN84" s="3" t="n">
        <f aca="false">S84</f>
        <v>0</v>
      </c>
      <c r="AO84" s="3" t="n">
        <f aca="false">S84+P84</f>
        <v>0</v>
      </c>
      <c r="AP84" s="3" t="n">
        <f aca="false">T84+AA84+Z84+AC84</f>
        <v>0</v>
      </c>
      <c r="AR84" s="31"/>
      <c r="AS84" s="3" t="n">
        <f aca="false">D84+E84+F84+G84+Q84+H84+I84+N84+P84</f>
        <v>0</v>
      </c>
      <c r="AT84" s="3" t="n">
        <f aca="false">E84+H84+F84+AB84+L84+R84+V84+I84+M84+W84</f>
        <v>1</v>
      </c>
      <c r="AU84" s="3" t="n">
        <f aca="false">E84+AC84+K84+R84+V84+Y84+Z84+W84</f>
        <v>2</v>
      </c>
      <c r="AV84" s="3" t="n">
        <f aca="false">T84+AA84+U84+S84+Z84+AC84</f>
        <v>0</v>
      </c>
      <c r="AW84" s="3" t="n">
        <f aca="false">S84+P84</f>
        <v>0</v>
      </c>
      <c r="AY84" s="3" t="n">
        <v>0</v>
      </c>
      <c r="AZ84" s="3" t="n">
        <v>1</v>
      </c>
      <c r="BA84" s="3" t="n">
        <v>1</v>
      </c>
      <c r="BB84" s="3" t="n">
        <v>0</v>
      </c>
      <c r="BC84" s="3" t="n">
        <v>0</v>
      </c>
      <c r="BE84" s="32" t="n">
        <v>0</v>
      </c>
      <c r="BF84" s="3" t="n">
        <f aca="false">$BE84*AY84</f>
        <v>0</v>
      </c>
      <c r="BG84" s="3" t="n">
        <f aca="false">$BE84*AZ84</f>
        <v>0</v>
      </c>
      <c r="BH84" s="3" t="n">
        <f aca="false">$BE84*BA84</f>
        <v>0</v>
      </c>
      <c r="BI84" s="3" t="n">
        <f aca="false">$BE84*BB84</f>
        <v>0</v>
      </c>
      <c r="BJ84" s="3" t="n">
        <f aca="false">$BE84*BC84</f>
        <v>0</v>
      </c>
    </row>
    <row r="85" customFormat="false" ht="13.8" hidden="false" customHeight="false" outlineLevel="0" collapsed="false">
      <c r="A85" s="43" t="s">
        <v>208</v>
      </c>
      <c r="B85" s="29" t="s">
        <v>208</v>
      </c>
      <c r="C85" s="2"/>
      <c r="I85" s="3" t="n">
        <v>1</v>
      </c>
      <c r="N85" s="3" t="n">
        <v>1</v>
      </c>
      <c r="AE85" s="3" t="n">
        <f aca="false">D85+E85+F85+G85+Q85</f>
        <v>0</v>
      </c>
      <c r="AF85" s="3" t="n">
        <f aca="false">E85+H85+I85+G85+Q85</f>
        <v>1</v>
      </c>
      <c r="AG85" s="3" t="n">
        <f aca="false">I85+Q85+N85+P85</f>
        <v>2</v>
      </c>
      <c r="AH85" s="3" t="n">
        <f aca="false">E85+H85+F85+AB85+L85+R85+V85</f>
        <v>0</v>
      </c>
      <c r="AI85" s="3" t="n">
        <f aca="false">E85+I85+AB85+L85+M85+R85+V85</f>
        <v>1</v>
      </c>
      <c r="AJ85" s="3" t="n">
        <f aca="false">E85+AC85+K85+R85+V85+Y85</f>
        <v>0</v>
      </c>
      <c r="AK85" s="3" t="n">
        <f aca="false">I85+AB85+R85+V85+W85</f>
        <v>1</v>
      </c>
      <c r="AL85" s="3" t="n">
        <f aca="false">K85+R85+V85+Y85+Z85+W85</f>
        <v>0</v>
      </c>
      <c r="AM85" s="3" t="n">
        <f aca="false">T85+AA85+U85</f>
        <v>0</v>
      </c>
      <c r="AN85" s="3" t="n">
        <f aca="false">S85</f>
        <v>0</v>
      </c>
      <c r="AO85" s="3" t="n">
        <f aca="false">S85+P85</f>
        <v>0</v>
      </c>
      <c r="AP85" s="3" t="n">
        <f aca="false">T85+AA85+Z85+AC85</f>
        <v>0</v>
      </c>
      <c r="AR85" s="31"/>
      <c r="AS85" s="3" t="n">
        <f aca="false">D85+E85+F85+G85+Q85+H85+I85+N85+P85</f>
        <v>2</v>
      </c>
      <c r="AT85" s="3" t="n">
        <f aca="false">E85+H85+F85+AB85+L85+R85+V85+I85+M85+W85</f>
        <v>1</v>
      </c>
      <c r="AU85" s="3" t="n">
        <f aca="false">E85+AC85+K85+R85+V85+Y85+Z85+W85</f>
        <v>0</v>
      </c>
      <c r="AV85" s="3" t="n">
        <f aca="false">T85+AA85+U85+S85+Z85+AC85</f>
        <v>0</v>
      </c>
      <c r="AW85" s="3" t="n">
        <f aca="false">S85+P85</f>
        <v>0</v>
      </c>
      <c r="AY85" s="3" t="n">
        <v>1</v>
      </c>
      <c r="AZ85" s="3" t="n">
        <v>1</v>
      </c>
      <c r="BA85" s="3" t="n">
        <v>0</v>
      </c>
      <c r="BB85" s="3" t="n">
        <v>0</v>
      </c>
      <c r="BC85" s="3" t="n">
        <v>0</v>
      </c>
      <c r="BE85" s="32" t="n">
        <v>0</v>
      </c>
      <c r="BF85" s="3" t="n">
        <f aca="false">$BE85*AY85</f>
        <v>0</v>
      </c>
      <c r="BG85" s="3" t="n">
        <f aca="false">$BE85*AZ85</f>
        <v>0</v>
      </c>
      <c r="BH85" s="3" t="n">
        <f aca="false">$BE85*BA85</f>
        <v>0</v>
      </c>
      <c r="BI85" s="3" t="n">
        <f aca="false">$BE85*BB85</f>
        <v>0</v>
      </c>
      <c r="BJ85" s="3" t="n">
        <f aca="false">$BE85*BC85</f>
        <v>0</v>
      </c>
    </row>
    <row r="86" customFormat="false" ht="13.2" hidden="false" customHeight="false" outlineLevel="0" collapsed="false">
      <c r="A86" s="43" t="s">
        <v>213</v>
      </c>
      <c r="B86" s="3" t="s">
        <v>214</v>
      </c>
      <c r="C86" s="2"/>
      <c r="AA86" s="3" t="n">
        <v>1</v>
      </c>
      <c r="AE86" s="3" t="n">
        <f aca="false">D86+E86+F86+G86+Q86</f>
        <v>0</v>
      </c>
      <c r="AF86" s="3" t="n">
        <f aca="false">E86+H86+I86+G86+Q86</f>
        <v>0</v>
      </c>
      <c r="AG86" s="3" t="n">
        <f aca="false">I86+Q86+N86+P86</f>
        <v>0</v>
      </c>
      <c r="AH86" s="3" t="n">
        <f aca="false">E86+H86+F86+AB86+L86+R86+V86</f>
        <v>0</v>
      </c>
      <c r="AI86" s="3" t="n">
        <f aca="false">E86+I86+AB86+L86+M86+R86+V86</f>
        <v>0</v>
      </c>
      <c r="AJ86" s="3" t="n">
        <f aca="false">E86+AC86+K86+R86+V86+Y86</f>
        <v>0</v>
      </c>
      <c r="AK86" s="3" t="n">
        <f aca="false">I86+AB86+R86+V86+W86</f>
        <v>0</v>
      </c>
      <c r="AL86" s="3" t="n">
        <f aca="false">K86+R86+V86+Y86+Z86+W86</f>
        <v>0</v>
      </c>
      <c r="AM86" s="3" t="n">
        <f aca="false">T86+AA86+U86</f>
        <v>1</v>
      </c>
      <c r="AN86" s="3" t="n">
        <f aca="false">S86</f>
        <v>0</v>
      </c>
      <c r="AO86" s="3" t="n">
        <f aca="false">S86+P86</f>
        <v>0</v>
      </c>
      <c r="AP86" s="3" t="n">
        <f aca="false">T86+AA86+Z86+AC86</f>
        <v>1</v>
      </c>
      <c r="AR86" s="31"/>
      <c r="AS86" s="3" t="n">
        <f aca="false">D86+E86+F86+G86+Q86+H86+I86+N86+P86</f>
        <v>0</v>
      </c>
      <c r="AT86" s="3" t="n">
        <f aca="false">E86+H86+F86+AB86+L86+R86+V86+I86+M86+W86</f>
        <v>0</v>
      </c>
      <c r="AU86" s="3" t="n">
        <f aca="false">E86+AC86+K86+R86+V86+Y86+Z86+W86</f>
        <v>0</v>
      </c>
      <c r="AV86" s="3" t="n">
        <f aca="false">T86+AA86+U86+S86+Z86+AC86</f>
        <v>1</v>
      </c>
      <c r="AW86" s="3" t="n">
        <f aca="false">S86+P86</f>
        <v>0</v>
      </c>
      <c r="AY86" s="3" t="n">
        <v>0</v>
      </c>
      <c r="AZ86" s="3" t="n">
        <v>0</v>
      </c>
      <c r="BA86" s="3" t="n">
        <v>0</v>
      </c>
      <c r="BB86" s="3" t="n">
        <v>1</v>
      </c>
      <c r="BC86" s="3" t="n">
        <v>0</v>
      </c>
      <c r="BE86" s="32" t="n">
        <v>0</v>
      </c>
      <c r="BF86" s="3" t="n">
        <f aca="false">$BE86*AY86</f>
        <v>0</v>
      </c>
      <c r="BG86" s="3" t="n">
        <f aca="false">$BE86*AZ86</f>
        <v>0</v>
      </c>
      <c r="BH86" s="3" t="n">
        <f aca="false">$BE86*BA86</f>
        <v>0</v>
      </c>
      <c r="BI86" s="3" t="n">
        <f aca="false">$BE86*BB86</f>
        <v>0</v>
      </c>
      <c r="BJ86" s="3" t="n">
        <f aca="false">$BE86*BC86</f>
        <v>0</v>
      </c>
    </row>
    <row r="87" customFormat="false" ht="13.8" hidden="false" customHeight="false" outlineLevel="0" collapsed="false">
      <c r="A87" s="43" t="s">
        <v>216</v>
      </c>
      <c r="B87" s="27" t="s">
        <v>216</v>
      </c>
      <c r="C87" s="2"/>
      <c r="F87" s="3" t="n">
        <v>1</v>
      </c>
      <c r="N87" s="3" t="n">
        <v>1</v>
      </c>
      <c r="V87" s="3" t="n">
        <v>1</v>
      </c>
      <c r="Y87" s="3" t="n">
        <v>1</v>
      </c>
      <c r="AE87" s="3" t="n">
        <f aca="false">D87+E87+F87+G87+Q87</f>
        <v>1</v>
      </c>
      <c r="AF87" s="3" t="n">
        <f aca="false">E87+H87+I87+G87+Q87</f>
        <v>0</v>
      </c>
      <c r="AG87" s="3" t="n">
        <f aca="false">I87+Q87+N87+P87</f>
        <v>1</v>
      </c>
      <c r="AH87" s="3" t="n">
        <f aca="false">E87+H87+F87+AB87+L87+R87+V87</f>
        <v>2</v>
      </c>
      <c r="AI87" s="3" t="n">
        <f aca="false">E87+I87+AB87+L87+M87+R87+V87</f>
        <v>1</v>
      </c>
      <c r="AJ87" s="3" t="n">
        <f aca="false">E87+AC87+K87+R87+V87+Y87</f>
        <v>2</v>
      </c>
      <c r="AK87" s="3" t="n">
        <f aca="false">I87+AB87+R87+V87+W87</f>
        <v>1</v>
      </c>
      <c r="AL87" s="3" t="n">
        <f aca="false">K87+R87+V87+Y87+Z87+W87</f>
        <v>2</v>
      </c>
      <c r="AM87" s="3" t="n">
        <f aca="false">T87+AA87+U87</f>
        <v>0</v>
      </c>
      <c r="AN87" s="3" t="n">
        <f aca="false">S87</f>
        <v>0</v>
      </c>
      <c r="AO87" s="3" t="n">
        <f aca="false">S87+P87</f>
        <v>0</v>
      </c>
      <c r="AP87" s="3" t="n">
        <f aca="false">T87+AA87+Z87+AC87</f>
        <v>0</v>
      </c>
      <c r="AR87" s="31"/>
      <c r="AS87" s="3" t="n">
        <f aca="false">D87+E87+F87+G87+Q87+H87+I87+N87+P87</f>
        <v>2</v>
      </c>
      <c r="AT87" s="3" t="n">
        <f aca="false">E87+H87+F87+AB87+L87+R87+V87+I87+M87+W87</f>
        <v>2</v>
      </c>
      <c r="AU87" s="3" t="n">
        <f aca="false">E87+AC87+K87+R87+V87+Y87+Z87+W87</f>
        <v>2</v>
      </c>
      <c r="AV87" s="3" t="n">
        <f aca="false">T87+AA87+U87+S87+Z87+AC87</f>
        <v>0</v>
      </c>
      <c r="AW87" s="3" t="n">
        <f aca="false">S87+P87</f>
        <v>0</v>
      </c>
      <c r="AY87" s="3" t="n">
        <v>1</v>
      </c>
      <c r="AZ87" s="3" t="n">
        <v>1</v>
      </c>
      <c r="BA87" s="3" t="n">
        <v>1</v>
      </c>
      <c r="BB87" s="3" t="n">
        <v>0</v>
      </c>
      <c r="BC87" s="3" t="n">
        <v>0</v>
      </c>
      <c r="BE87" s="32" t="n">
        <v>0</v>
      </c>
      <c r="BF87" s="3" t="n">
        <f aca="false">$BE87*AY87</f>
        <v>0</v>
      </c>
      <c r="BG87" s="3" t="n">
        <f aca="false">$BE87*AZ87</f>
        <v>0</v>
      </c>
      <c r="BH87" s="3" t="n">
        <f aca="false">$BE87*BA87</f>
        <v>0</v>
      </c>
      <c r="BI87" s="3" t="n">
        <f aca="false">$BE87*BB87</f>
        <v>0</v>
      </c>
      <c r="BJ87" s="3" t="n">
        <f aca="false">$BE87*BC87</f>
        <v>0</v>
      </c>
    </row>
    <row r="88" customFormat="false" ht="13.2" hidden="false" customHeight="false" outlineLevel="0" collapsed="false">
      <c r="A88" s="43" t="s">
        <v>553</v>
      </c>
      <c r="AE88" s="3" t="n">
        <f aca="false">D88+E88+F88+G88+Q88</f>
        <v>0</v>
      </c>
      <c r="AF88" s="3" t="n">
        <f aca="false">E88+H88+I88+G88+Q88</f>
        <v>0</v>
      </c>
      <c r="AG88" s="3" t="n">
        <f aca="false">I88+Q88+N88+P88</f>
        <v>0</v>
      </c>
      <c r="AH88" s="3" t="n">
        <f aca="false">E88+H88+F88+AB88+L88+R88+V88</f>
        <v>0</v>
      </c>
      <c r="AI88" s="3" t="n">
        <f aca="false">E88+I88+AB88+L88+M88+R88+V88</f>
        <v>0</v>
      </c>
      <c r="AJ88" s="3" t="n">
        <f aca="false">E88+AC88+K88+R88+V88+Y88</f>
        <v>0</v>
      </c>
      <c r="AK88" s="3" t="n">
        <f aca="false">I88+AB88+R88+V88+W88</f>
        <v>0</v>
      </c>
      <c r="AL88" s="3" t="n">
        <f aca="false">K88+R88+V88+Y88+Z88+W88</f>
        <v>0</v>
      </c>
      <c r="AM88" s="3" t="n">
        <f aca="false">T88+AA88+U88</f>
        <v>0</v>
      </c>
      <c r="AN88" s="3" t="n">
        <f aca="false">S88</f>
        <v>0</v>
      </c>
      <c r="AO88" s="3" t="n">
        <f aca="false">S88+P88</f>
        <v>0</v>
      </c>
      <c r="AP88" s="3" t="n">
        <f aca="false">T88+AA88+Z88+AC88</f>
        <v>0</v>
      </c>
      <c r="AR88" s="31"/>
      <c r="AS88" s="3" t="n">
        <f aca="false">D88+E88+F88+G88+Q88+H88+I88+N88+P88</f>
        <v>0</v>
      </c>
      <c r="AT88" s="3" t="n">
        <f aca="false">E88+H88+F88+AB88+L88+R88+V88+I88+M88+W88</f>
        <v>0</v>
      </c>
      <c r="AU88" s="3" t="n">
        <f aca="false">E88+AC88+K88+R88+V88+Y88+Z88+W88</f>
        <v>0</v>
      </c>
      <c r="AV88" s="3" t="n">
        <f aca="false">T88+AA88+U88+S88+Z88+AC88</f>
        <v>0</v>
      </c>
      <c r="AW88" s="3" t="n">
        <f aca="false">S88+P88</f>
        <v>0</v>
      </c>
      <c r="AY88" s="3" t="n">
        <v>0</v>
      </c>
      <c r="AZ88" s="3" t="n">
        <v>0</v>
      </c>
      <c r="BA88" s="3" t="n">
        <v>0</v>
      </c>
      <c r="BB88" s="3" t="n">
        <v>0</v>
      </c>
      <c r="BC88" s="3" t="n">
        <v>0</v>
      </c>
      <c r="BE88" s="32" t="n">
        <v>0</v>
      </c>
      <c r="BF88" s="3" t="n">
        <f aca="false">$BE88*AY88</f>
        <v>0</v>
      </c>
      <c r="BG88" s="3" t="n">
        <f aca="false">$BE88*AZ88</f>
        <v>0</v>
      </c>
      <c r="BH88" s="3" t="n">
        <f aca="false">$BE88*BA88</f>
        <v>0</v>
      </c>
      <c r="BI88" s="3" t="n">
        <f aca="false">$BE88*BB88</f>
        <v>0</v>
      </c>
      <c r="BJ88" s="3" t="n">
        <f aca="false">$BE88*BC88</f>
        <v>0</v>
      </c>
    </row>
    <row r="89" customFormat="false" ht="13.2" hidden="false" customHeight="false" outlineLevel="0" collapsed="false">
      <c r="A89" s="43" t="s">
        <v>554</v>
      </c>
      <c r="AE89" s="3" t="n">
        <f aca="false">D89+E89+F89+G89+Q89</f>
        <v>0</v>
      </c>
      <c r="AF89" s="3" t="n">
        <f aca="false">E89+H89+I89+G89+Q89</f>
        <v>0</v>
      </c>
      <c r="AG89" s="3" t="n">
        <f aca="false">I89+Q89+N89+P89</f>
        <v>0</v>
      </c>
      <c r="AH89" s="3" t="n">
        <f aca="false">E89+H89+F89+AB89+L89+R89+V89</f>
        <v>0</v>
      </c>
      <c r="AI89" s="3" t="n">
        <f aca="false">E89+I89+AB89+L89+M89+R89+V89</f>
        <v>0</v>
      </c>
      <c r="AJ89" s="3" t="n">
        <f aca="false">E89+AC89+K89+R89+V89+Y89</f>
        <v>0</v>
      </c>
      <c r="AK89" s="3" t="n">
        <f aca="false">I89+AB89+R89+V89+W89</f>
        <v>0</v>
      </c>
      <c r="AL89" s="3" t="n">
        <f aca="false">K89+R89+V89+Y89+Z89+W89</f>
        <v>0</v>
      </c>
      <c r="AM89" s="3" t="n">
        <f aca="false">T89+AA89+U89</f>
        <v>0</v>
      </c>
      <c r="AN89" s="3" t="n">
        <f aca="false">S89</f>
        <v>0</v>
      </c>
      <c r="AO89" s="3" t="n">
        <f aca="false">S89+P89</f>
        <v>0</v>
      </c>
      <c r="AP89" s="3" t="n">
        <f aca="false">T89+AA89+Z89+AC89</f>
        <v>0</v>
      </c>
      <c r="AR89" s="31"/>
      <c r="AS89" s="3" t="n">
        <f aca="false">D89+E89+F89+G89+Q89+H89+I89+N89+P89</f>
        <v>0</v>
      </c>
      <c r="AT89" s="3" t="n">
        <f aca="false">E89+H89+F89+AB89+L89+R89+V89+I89+M89+W89</f>
        <v>0</v>
      </c>
      <c r="AU89" s="3" t="n">
        <f aca="false">E89+AC89+K89+R89+V89+Y89+Z89+W89</f>
        <v>0</v>
      </c>
      <c r="AV89" s="3" t="n">
        <f aca="false">T89+AA89+U89+S89+Z89+AC89</f>
        <v>0</v>
      </c>
      <c r="AW89" s="3" t="n">
        <f aca="false">S89+P89</f>
        <v>0</v>
      </c>
      <c r="AY89" s="3" t="n">
        <v>0</v>
      </c>
      <c r="AZ89" s="3" t="n">
        <v>0</v>
      </c>
      <c r="BA89" s="3" t="n">
        <v>0</v>
      </c>
      <c r="BB89" s="3" t="n">
        <v>0</v>
      </c>
      <c r="BC89" s="3" t="n">
        <v>0</v>
      </c>
      <c r="BE89" s="32" t="n">
        <v>0</v>
      </c>
      <c r="BF89" s="3" t="n">
        <f aca="false">$BE89*AY89</f>
        <v>0</v>
      </c>
      <c r="BG89" s="3" t="n">
        <f aca="false">$BE89*AZ89</f>
        <v>0</v>
      </c>
      <c r="BH89" s="3" t="n">
        <f aca="false">$BE89*BA89</f>
        <v>0</v>
      </c>
      <c r="BI89" s="3" t="n">
        <f aca="false">$BE89*BB89</f>
        <v>0</v>
      </c>
      <c r="BJ89" s="3" t="n">
        <f aca="false">$BE89*BC89</f>
        <v>0</v>
      </c>
    </row>
    <row r="90" customFormat="false" ht="13.2" hidden="false" customHeight="false" outlineLevel="0" collapsed="false">
      <c r="A90" s="43" t="s">
        <v>555</v>
      </c>
      <c r="AE90" s="3" t="n">
        <f aca="false">D90+E90+F90+G90+Q90</f>
        <v>0</v>
      </c>
      <c r="AF90" s="3" t="n">
        <f aca="false">E90+H90+I90+G90+Q90</f>
        <v>0</v>
      </c>
      <c r="AG90" s="3" t="n">
        <f aca="false">I90+Q90+N90+P90</f>
        <v>0</v>
      </c>
      <c r="AH90" s="3" t="n">
        <f aca="false">E90+H90+F90+AB90+L90+R90+V90</f>
        <v>0</v>
      </c>
      <c r="AI90" s="3" t="n">
        <f aca="false">E90+I90+AB90+L90+M90+R90+V90</f>
        <v>0</v>
      </c>
      <c r="AJ90" s="3" t="n">
        <f aca="false">E90+AC90+K90+R90+V90+Y90</f>
        <v>0</v>
      </c>
      <c r="AK90" s="3" t="n">
        <f aca="false">I90+AB90+R90+V90+W90</f>
        <v>0</v>
      </c>
      <c r="AL90" s="3" t="n">
        <f aca="false">K90+R90+V90+Y90+Z90+W90</f>
        <v>0</v>
      </c>
      <c r="AM90" s="3" t="n">
        <f aca="false">T90+AA90+U90</f>
        <v>0</v>
      </c>
      <c r="AN90" s="3" t="n">
        <f aca="false">S90</f>
        <v>0</v>
      </c>
      <c r="AO90" s="3" t="n">
        <f aca="false">S90+P90</f>
        <v>0</v>
      </c>
      <c r="AP90" s="3" t="n">
        <f aca="false">T90+AA90+Z90+AC90</f>
        <v>0</v>
      </c>
      <c r="AR90" s="31"/>
      <c r="AS90" s="3" t="n">
        <f aca="false">D90+E90+F90+G90+Q90+H90+I90+N90+P90</f>
        <v>0</v>
      </c>
      <c r="AT90" s="3" t="n">
        <f aca="false">E90+H90+F90+AB90+L90+R90+V90+I90+M90+W90</f>
        <v>0</v>
      </c>
      <c r="AU90" s="3" t="n">
        <f aca="false">E90+AC90+K90+R90+V90+Y90+Z90+W90</f>
        <v>0</v>
      </c>
      <c r="AV90" s="3" t="n">
        <f aca="false">T90+AA90+U90+S90+Z90+AC90</f>
        <v>0</v>
      </c>
      <c r="AW90" s="3" t="n">
        <f aca="false">S90+P90</f>
        <v>0</v>
      </c>
      <c r="AY90" s="3" t="n">
        <v>0</v>
      </c>
      <c r="AZ90" s="3" t="n">
        <v>0</v>
      </c>
      <c r="BA90" s="3" t="n">
        <v>0</v>
      </c>
      <c r="BB90" s="3" t="n">
        <v>0</v>
      </c>
      <c r="BC90" s="3" t="n">
        <v>0</v>
      </c>
      <c r="BE90" s="32" t="n">
        <v>0</v>
      </c>
      <c r="BF90" s="3" t="n">
        <f aca="false">$BE90*AY90</f>
        <v>0</v>
      </c>
      <c r="BG90" s="3" t="n">
        <f aca="false">$BE90*AZ90</f>
        <v>0</v>
      </c>
      <c r="BH90" s="3" t="n">
        <f aca="false">$BE90*BA90</f>
        <v>0</v>
      </c>
      <c r="BI90" s="3" t="n">
        <f aca="false">$BE90*BB90</f>
        <v>0</v>
      </c>
      <c r="BJ90" s="3" t="n">
        <f aca="false">$BE90*BC90</f>
        <v>0</v>
      </c>
    </row>
    <row r="91" customFormat="false" ht="13.2" hidden="false" customHeight="false" outlineLevel="0" collapsed="false">
      <c r="A91" s="43" t="s">
        <v>556</v>
      </c>
      <c r="AE91" s="3" t="n">
        <f aca="false">D91+E91+F91+G91+Q91</f>
        <v>0</v>
      </c>
      <c r="AF91" s="3" t="n">
        <f aca="false">E91+H91+I91+G91+Q91</f>
        <v>0</v>
      </c>
      <c r="AG91" s="3" t="n">
        <f aca="false">I91+Q91+N91+P91</f>
        <v>0</v>
      </c>
      <c r="AH91" s="3" t="n">
        <f aca="false">E91+H91+F91+AB91+L91+R91+V91</f>
        <v>0</v>
      </c>
      <c r="AI91" s="3" t="n">
        <f aca="false">E91+I91+AB91+L91+M91+R91+V91</f>
        <v>0</v>
      </c>
      <c r="AJ91" s="3" t="n">
        <f aca="false">E91+AC91+K91+R91+V91+Y91</f>
        <v>0</v>
      </c>
      <c r="AK91" s="3" t="n">
        <f aca="false">I91+AB91+R91+V91+W91</f>
        <v>0</v>
      </c>
      <c r="AL91" s="3" t="n">
        <f aca="false">K91+R91+V91+Y91+Z91+W91</f>
        <v>0</v>
      </c>
      <c r="AM91" s="3" t="n">
        <f aca="false">T91+AA91+U91</f>
        <v>0</v>
      </c>
      <c r="AN91" s="3" t="n">
        <f aca="false">S91</f>
        <v>0</v>
      </c>
      <c r="AO91" s="3" t="n">
        <f aca="false">S91+P91</f>
        <v>0</v>
      </c>
      <c r="AP91" s="3" t="n">
        <f aca="false">T91+AA91+Z91+AC91</f>
        <v>0</v>
      </c>
      <c r="AR91" s="31"/>
      <c r="AS91" s="3" t="n">
        <f aca="false">D91+E91+F91+G91+Q91+H91+I91+N91+P91</f>
        <v>0</v>
      </c>
      <c r="AT91" s="3" t="n">
        <f aca="false">E91+H91+F91+AB91+L91+R91+V91+I91+M91+W91</f>
        <v>0</v>
      </c>
      <c r="AU91" s="3" t="n">
        <f aca="false">E91+AC91+K91+R91+V91+Y91+Z91+W91</f>
        <v>0</v>
      </c>
      <c r="AV91" s="3" t="n">
        <f aca="false">T91+AA91+U91+S91+Z91+AC91</f>
        <v>0</v>
      </c>
      <c r="AW91" s="3" t="n">
        <f aca="false">S91+P91</f>
        <v>0</v>
      </c>
      <c r="AY91" s="3" t="n">
        <v>0</v>
      </c>
      <c r="AZ91" s="3" t="n">
        <v>0</v>
      </c>
      <c r="BA91" s="3" t="n">
        <v>0</v>
      </c>
      <c r="BB91" s="3" t="n">
        <v>0</v>
      </c>
      <c r="BC91" s="3" t="n">
        <v>0</v>
      </c>
      <c r="BE91" s="32" t="n">
        <v>0</v>
      </c>
      <c r="BF91" s="3" t="n">
        <f aca="false">$BE91*AY91</f>
        <v>0</v>
      </c>
      <c r="BG91" s="3" t="n">
        <f aca="false">$BE91*AZ91</f>
        <v>0</v>
      </c>
      <c r="BH91" s="3" t="n">
        <f aca="false">$BE91*BA91</f>
        <v>0</v>
      </c>
      <c r="BI91" s="3" t="n">
        <f aca="false">$BE91*BB91</f>
        <v>0</v>
      </c>
      <c r="BJ91" s="3" t="n">
        <f aca="false">$BE91*BC91</f>
        <v>0</v>
      </c>
    </row>
    <row r="92" customFormat="false" ht="13.2" hidden="false" customHeight="false" outlineLevel="0" collapsed="false">
      <c r="A92" s="43" t="s">
        <v>557</v>
      </c>
      <c r="AE92" s="3" t="n">
        <f aca="false">D92+E92+F92+G92+Q92</f>
        <v>0</v>
      </c>
      <c r="AF92" s="3" t="n">
        <f aca="false">E92+H92+I92+G92+Q92</f>
        <v>0</v>
      </c>
      <c r="AG92" s="3" t="n">
        <f aca="false">I92+Q92+N92+P92</f>
        <v>0</v>
      </c>
      <c r="AH92" s="3" t="n">
        <f aca="false">E92+H92+F92+AB92+L92+R92+V92</f>
        <v>0</v>
      </c>
      <c r="AI92" s="3" t="n">
        <f aca="false">E92+I92+AB92+L92+M92+R92+V92</f>
        <v>0</v>
      </c>
      <c r="AJ92" s="3" t="n">
        <f aca="false">E92+AC92+K92+R92+V92+Y92</f>
        <v>0</v>
      </c>
      <c r="AK92" s="3" t="n">
        <f aca="false">I92+AB92+R92+V92+W92</f>
        <v>0</v>
      </c>
      <c r="AL92" s="3" t="n">
        <f aca="false">K92+R92+V92+Y92+Z92+W92</f>
        <v>0</v>
      </c>
      <c r="AM92" s="3" t="n">
        <f aca="false">T92+AA92+U92</f>
        <v>0</v>
      </c>
      <c r="AN92" s="3" t="n">
        <f aca="false">S92</f>
        <v>0</v>
      </c>
      <c r="AO92" s="3" t="n">
        <f aca="false">S92+P92</f>
        <v>0</v>
      </c>
      <c r="AP92" s="3" t="n">
        <f aca="false">T92+AA92+Z92+AC92</f>
        <v>0</v>
      </c>
      <c r="AR92" s="31"/>
      <c r="AS92" s="3" t="n">
        <f aca="false">D92+E92+F92+G92+Q92+H92+I92+N92+P92</f>
        <v>0</v>
      </c>
      <c r="AT92" s="3" t="n">
        <f aca="false">E92+H92+F92+AB92+L92+R92+V92+I92+M92+W92</f>
        <v>0</v>
      </c>
      <c r="AU92" s="3" t="n">
        <f aca="false">E92+AC92+K92+R92+V92+Y92+Z92+W92</f>
        <v>0</v>
      </c>
      <c r="AV92" s="3" t="n">
        <f aca="false">T92+AA92+U92+S92+Z92+AC92</f>
        <v>0</v>
      </c>
      <c r="AW92" s="3" t="n">
        <f aca="false">S92+P92</f>
        <v>0</v>
      </c>
      <c r="AY92" s="3" t="n">
        <v>0</v>
      </c>
      <c r="AZ92" s="3" t="n">
        <v>0</v>
      </c>
      <c r="BA92" s="3" t="n">
        <v>0</v>
      </c>
      <c r="BB92" s="3" t="n">
        <v>0</v>
      </c>
      <c r="BC92" s="3" t="n">
        <v>0</v>
      </c>
      <c r="BE92" s="32" t="n">
        <v>0</v>
      </c>
      <c r="BF92" s="3" t="n">
        <f aca="false">$BE92*AY92</f>
        <v>0</v>
      </c>
      <c r="BG92" s="3" t="n">
        <f aca="false">$BE92*AZ92</f>
        <v>0</v>
      </c>
      <c r="BH92" s="3" t="n">
        <f aca="false">$BE92*BA92</f>
        <v>0</v>
      </c>
      <c r="BI92" s="3" t="n">
        <f aca="false">$BE92*BB92</f>
        <v>0</v>
      </c>
      <c r="BJ92" s="3" t="n">
        <f aca="false">$BE92*BC92</f>
        <v>0</v>
      </c>
    </row>
    <row r="93" customFormat="false" ht="13.8" hidden="false" customHeight="false" outlineLevel="0" collapsed="false">
      <c r="A93" s="43" t="s">
        <v>490</v>
      </c>
      <c r="B93" s="29" t="s">
        <v>490</v>
      </c>
      <c r="C93" s="2"/>
      <c r="R93" s="3" t="n">
        <v>1</v>
      </c>
      <c r="AE93" s="3" t="n">
        <f aca="false">D93+E93+F93+G93+Q93</f>
        <v>0</v>
      </c>
      <c r="AF93" s="3" t="n">
        <f aca="false">E93+H93+I93+G93+Q93</f>
        <v>0</v>
      </c>
      <c r="AG93" s="3" t="n">
        <f aca="false">I93+Q93+N93+P93</f>
        <v>0</v>
      </c>
      <c r="AH93" s="3" t="n">
        <f aca="false">E93+H93+F93+AB93+L93+R93+V93</f>
        <v>1</v>
      </c>
      <c r="AI93" s="3" t="n">
        <f aca="false">E93+I93+AB93+L93+M93+R93+V93</f>
        <v>1</v>
      </c>
      <c r="AJ93" s="3" t="n">
        <f aca="false">E93+AC93+K93+R93+V93+Y93</f>
        <v>1</v>
      </c>
      <c r="AK93" s="3" t="n">
        <f aca="false">I93+AB93+R93+V93+W93</f>
        <v>1</v>
      </c>
      <c r="AL93" s="3" t="n">
        <f aca="false">K93+R93+V93+Y93+Z93+W93</f>
        <v>1</v>
      </c>
      <c r="AM93" s="3" t="n">
        <f aca="false">T93+AA93+U93</f>
        <v>0</v>
      </c>
      <c r="AN93" s="3" t="n">
        <f aca="false">S93</f>
        <v>0</v>
      </c>
      <c r="AO93" s="3" t="n">
        <f aca="false">S93+P93</f>
        <v>0</v>
      </c>
      <c r="AP93" s="3" t="n">
        <f aca="false">T93+AA93+Z93+AC93</f>
        <v>0</v>
      </c>
      <c r="AR93" s="31"/>
      <c r="AS93" s="3" t="n">
        <f aca="false">D93+E93+F93+G93+Q93+H93+I93+N93+P93</f>
        <v>0</v>
      </c>
      <c r="AT93" s="3" t="n">
        <f aca="false">E93+H93+F93+AB93+L93+R93+V93+I93+M93+W93</f>
        <v>1</v>
      </c>
      <c r="AU93" s="3" t="n">
        <f aca="false">E93+AC93+K93+R93+V93+Y93+Z93+W93</f>
        <v>1</v>
      </c>
      <c r="AV93" s="3" t="n">
        <f aca="false">T93+AA93+U93+S93+Z93+AC93</f>
        <v>0</v>
      </c>
      <c r="AW93" s="3" t="n">
        <f aca="false">S93+P93</f>
        <v>0</v>
      </c>
      <c r="AY93" s="3" t="n">
        <v>0</v>
      </c>
      <c r="AZ93" s="3" t="n">
        <v>1</v>
      </c>
      <c r="BA93" s="3" t="n">
        <v>1</v>
      </c>
      <c r="BB93" s="3" t="n">
        <v>0</v>
      </c>
      <c r="BC93" s="3" t="n">
        <v>0</v>
      </c>
      <c r="BE93" s="32" t="n">
        <v>0</v>
      </c>
      <c r="BF93" s="3" t="n">
        <f aca="false">$BE93*AY93</f>
        <v>0</v>
      </c>
      <c r="BG93" s="3" t="n">
        <f aca="false">$BE93*AZ93</f>
        <v>0</v>
      </c>
      <c r="BH93" s="3" t="n">
        <f aca="false">$BE93*BA93</f>
        <v>0</v>
      </c>
      <c r="BI93" s="3" t="n">
        <f aca="false">$BE93*BB93</f>
        <v>0</v>
      </c>
      <c r="BJ93" s="3" t="n">
        <f aca="false">$BE93*BC93</f>
        <v>0</v>
      </c>
    </row>
    <row r="94" customFormat="false" ht="13.8" hidden="false" customHeight="false" outlineLevel="0" collapsed="false">
      <c r="A94" s="43" t="s">
        <v>228</v>
      </c>
      <c r="B94" s="29" t="s">
        <v>228</v>
      </c>
      <c r="C94" s="2"/>
      <c r="H94" s="3" t="n">
        <v>1</v>
      </c>
      <c r="I94" s="3" t="n">
        <v>1</v>
      </c>
      <c r="W94" s="3" t="n">
        <v>1</v>
      </c>
      <c r="X94" s="3" t="n">
        <v>1</v>
      </c>
      <c r="AE94" s="3" t="n">
        <f aca="false">D94+E94+F94+G94+Q94</f>
        <v>0</v>
      </c>
      <c r="AF94" s="3" t="n">
        <f aca="false">E94+H94+I94+G94+Q94</f>
        <v>2</v>
      </c>
      <c r="AG94" s="3" t="n">
        <f aca="false">I94+Q94+N94+P94</f>
        <v>1</v>
      </c>
      <c r="AH94" s="3" t="n">
        <f aca="false">E94+H94+F94+AB94+L94+R94+V94</f>
        <v>1</v>
      </c>
      <c r="AI94" s="3" t="n">
        <f aca="false">E94+I94+AB94+L94+M94+R94+V94</f>
        <v>1</v>
      </c>
      <c r="AJ94" s="3" t="n">
        <f aca="false">E94+AC94+K94+R94+V94+Y94</f>
        <v>0</v>
      </c>
      <c r="AK94" s="3" t="n">
        <f aca="false">I94+AB94+R94+V94+W94</f>
        <v>2</v>
      </c>
      <c r="AL94" s="3" t="n">
        <f aca="false">K94+R94+V94+Y94+Z94+W94</f>
        <v>1</v>
      </c>
      <c r="AM94" s="3" t="n">
        <f aca="false">T94+AA94+U94</f>
        <v>0</v>
      </c>
      <c r="AN94" s="3" t="n">
        <f aca="false">S94</f>
        <v>0</v>
      </c>
      <c r="AO94" s="3" t="n">
        <f aca="false">S94+P94</f>
        <v>0</v>
      </c>
      <c r="AP94" s="3" t="n">
        <f aca="false">T94+AA94+Z94+AC94</f>
        <v>0</v>
      </c>
      <c r="AR94" s="31"/>
      <c r="AS94" s="3" t="n">
        <f aca="false">D94+E94+F94+G94+Q94+H94+I94+N94+P94</f>
        <v>2</v>
      </c>
      <c r="AT94" s="3" t="n">
        <f aca="false">E94+H94+F94+AB94+L94+R94+V94+I94+M94+W94</f>
        <v>3</v>
      </c>
      <c r="AU94" s="3" t="n">
        <f aca="false">E94+AC94+K94+R94+V94+Y94+Z94+W94</f>
        <v>1</v>
      </c>
      <c r="AV94" s="3" t="n">
        <f aca="false">T94+AA94+U94+S94+Z94+AC94</f>
        <v>0</v>
      </c>
      <c r="AW94" s="3" t="n">
        <f aca="false">S94+P94</f>
        <v>0</v>
      </c>
      <c r="AY94" s="3" t="n">
        <v>1</v>
      </c>
      <c r="AZ94" s="3" t="n">
        <v>1</v>
      </c>
      <c r="BA94" s="3" t="n">
        <v>1</v>
      </c>
      <c r="BB94" s="3" t="n">
        <v>0</v>
      </c>
      <c r="BC94" s="3" t="n">
        <v>0</v>
      </c>
      <c r="BE94" s="32" t="n">
        <v>0</v>
      </c>
      <c r="BF94" s="3" t="n">
        <f aca="false">$BE94*AY94</f>
        <v>0</v>
      </c>
      <c r="BG94" s="3" t="n">
        <f aca="false">$BE94*AZ94</f>
        <v>0</v>
      </c>
      <c r="BH94" s="3" t="n">
        <f aca="false">$BE94*BA94</f>
        <v>0</v>
      </c>
      <c r="BI94" s="3" t="n">
        <f aca="false">$BE94*BB94</f>
        <v>0</v>
      </c>
      <c r="BJ94" s="3" t="n">
        <f aca="false">$BE94*BC94</f>
        <v>0</v>
      </c>
    </row>
    <row r="95" customFormat="false" ht="13.2" hidden="false" customHeight="false" outlineLevel="0" collapsed="false">
      <c r="A95" s="43" t="s">
        <v>558</v>
      </c>
      <c r="AE95" s="3" t="n">
        <f aca="false">D95+E95+F95+G95+Q95</f>
        <v>0</v>
      </c>
      <c r="AF95" s="3" t="n">
        <f aca="false">E95+H95+I95+G95+Q95</f>
        <v>0</v>
      </c>
      <c r="AG95" s="3" t="n">
        <f aca="false">I95+Q95+N95+P95</f>
        <v>0</v>
      </c>
      <c r="AH95" s="3" t="n">
        <f aca="false">E95+H95+F95+AB95+L95+R95+V95</f>
        <v>0</v>
      </c>
      <c r="AI95" s="3" t="n">
        <f aca="false">E95+I95+AB95+L95+M95+R95+V95</f>
        <v>0</v>
      </c>
      <c r="AJ95" s="3" t="n">
        <f aca="false">E95+AC95+K95+R95+V95+Y95</f>
        <v>0</v>
      </c>
      <c r="AK95" s="3" t="n">
        <f aca="false">I95+AB95+R95+V95+W95</f>
        <v>0</v>
      </c>
      <c r="AL95" s="3" t="n">
        <f aca="false">K95+R95+V95+Y95+Z95+W95</f>
        <v>0</v>
      </c>
      <c r="AM95" s="3" t="n">
        <f aca="false">T95+AA95+U95</f>
        <v>0</v>
      </c>
      <c r="AN95" s="3" t="n">
        <f aca="false">S95</f>
        <v>0</v>
      </c>
      <c r="AO95" s="3" t="n">
        <f aca="false">S95+P95</f>
        <v>0</v>
      </c>
      <c r="AP95" s="3" t="n">
        <f aca="false">T95+AA95+Z95+AC95</f>
        <v>0</v>
      </c>
      <c r="AR95" s="31"/>
      <c r="AS95" s="3" t="n">
        <f aca="false">D95+E95+F95+G95+Q95+H95+I95+N95+P95</f>
        <v>0</v>
      </c>
      <c r="AT95" s="3" t="n">
        <f aca="false">E95+H95+F95+AB95+L95+R95+V95+I95+M95+W95</f>
        <v>0</v>
      </c>
      <c r="AU95" s="3" t="n">
        <f aca="false">E95+AC95+K95+R95+V95+Y95+Z95+W95</f>
        <v>0</v>
      </c>
      <c r="AV95" s="3" t="n">
        <f aca="false">T95+AA95+U95+S95+Z95+AC95</f>
        <v>0</v>
      </c>
      <c r="AW95" s="3" t="n">
        <f aca="false">S95+P95</f>
        <v>0</v>
      </c>
      <c r="AY95" s="3" t="n">
        <v>0</v>
      </c>
      <c r="AZ95" s="3" t="n">
        <v>0</v>
      </c>
      <c r="BA95" s="3" t="n">
        <v>0</v>
      </c>
      <c r="BB95" s="3" t="n">
        <v>0</v>
      </c>
      <c r="BC95" s="3" t="n">
        <v>0</v>
      </c>
      <c r="BE95" s="32" t="n">
        <v>0</v>
      </c>
      <c r="BF95" s="3" t="n">
        <f aca="false">$BE95*AY95</f>
        <v>0</v>
      </c>
      <c r="BG95" s="3" t="n">
        <f aca="false">$BE95*AZ95</f>
        <v>0</v>
      </c>
      <c r="BH95" s="3" t="n">
        <f aca="false">$BE95*BA95</f>
        <v>0</v>
      </c>
      <c r="BI95" s="3" t="n">
        <f aca="false">$BE95*BB95</f>
        <v>0</v>
      </c>
      <c r="BJ95" s="3" t="n">
        <f aca="false">$BE95*BC95</f>
        <v>0</v>
      </c>
    </row>
    <row r="96" customFormat="false" ht="13.2" hidden="false" customHeight="false" outlineLevel="0" collapsed="false">
      <c r="A96" s="43" t="s">
        <v>559</v>
      </c>
      <c r="AE96" s="3" t="n">
        <f aca="false">D96+E96+F96+G96+Q96</f>
        <v>0</v>
      </c>
      <c r="AF96" s="3" t="n">
        <f aca="false">E96+H96+I96+G96+Q96</f>
        <v>0</v>
      </c>
      <c r="AG96" s="3" t="n">
        <f aca="false">I96+Q96+N96+P96</f>
        <v>0</v>
      </c>
      <c r="AH96" s="3" t="n">
        <f aca="false">E96+H96+F96+AB96+L96+R96+V96</f>
        <v>0</v>
      </c>
      <c r="AI96" s="3" t="n">
        <f aca="false">E96+I96+AB96+L96+M96+R96+V96</f>
        <v>0</v>
      </c>
      <c r="AJ96" s="3" t="n">
        <f aca="false">E96+AC96+K96+R96+V96+Y96</f>
        <v>0</v>
      </c>
      <c r="AK96" s="3" t="n">
        <f aca="false">I96+AB96+R96+V96+W96</f>
        <v>0</v>
      </c>
      <c r="AL96" s="3" t="n">
        <f aca="false">K96+R96+V96+Y96+Z96+W96</f>
        <v>0</v>
      </c>
      <c r="AM96" s="3" t="n">
        <f aca="false">T96+AA96+U96</f>
        <v>0</v>
      </c>
      <c r="AN96" s="3" t="n">
        <f aca="false">S96</f>
        <v>0</v>
      </c>
      <c r="AO96" s="3" t="n">
        <f aca="false">S96+P96</f>
        <v>0</v>
      </c>
      <c r="AP96" s="3" t="n">
        <f aca="false">T96+AA96+Z96+AC96</f>
        <v>0</v>
      </c>
      <c r="AR96" s="31"/>
      <c r="AS96" s="3" t="n">
        <f aca="false">D96+E96+F96+G96+Q96+H96+I96+N96+P96</f>
        <v>0</v>
      </c>
      <c r="AT96" s="3" t="n">
        <f aca="false">E96+H96+F96+AB96+L96+R96+V96+I96+M96+W96</f>
        <v>0</v>
      </c>
      <c r="AU96" s="3" t="n">
        <f aca="false">E96+AC96+K96+R96+V96+Y96+Z96+W96</f>
        <v>0</v>
      </c>
      <c r="AV96" s="3" t="n">
        <f aca="false">T96+AA96+U96+S96+Z96+AC96</f>
        <v>0</v>
      </c>
      <c r="AW96" s="3" t="n">
        <f aca="false">S96+P96</f>
        <v>0</v>
      </c>
      <c r="AY96" s="3" t="n">
        <v>0</v>
      </c>
      <c r="AZ96" s="3" t="n">
        <v>0</v>
      </c>
      <c r="BA96" s="3" t="n">
        <v>0</v>
      </c>
      <c r="BB96" s="3" t="n">
        <v>0</v>
      </c>
      <c r="BC96" s="3" t="n">
        <v>0</v>
      </c>
      <c r="BE96" s="32" t="n">
        <v>0</v>
      </c>
      <c r="BF96" s="3" t="n">
        <f aca="false">$BE96*AY96</f>
        <v>0</v>
      </c>
      <c r="BG96" s="3" t="n">
        <f aca="false">$BE96*AZ96</f>
        <v>0</v>
      </c>
      <c r="BH96" s="3" t="n">
        <f aca="false">$BE96*BA96</f>
        <v>0</v>
      </c>
      <c r="BI96" s="3" t="n">
        <f aca="false">$BE96*BB96</f>
        <v>0</v>
      </c>
      <c r="BJ96" s="3" t="n">
        <f aca="false">$BE96*BC96</f>
        <v>0</v>
      </c>
    </row>
    <row r="97" customFormat="false" ht="13.8" hidden="false" customHeight="false" outlineLevel="0" collapsed="false">
      <c r="A97" s="43" t="s">
        <v>502</v>
      </c>
      <c r="B97" s="27" t="s">
        <v>502</v>
      </c>
      <c r="C97" s="2"/>
      <c r="Q97" s="3" t="n">
        <v>1</v>
      </c>
      <c r="R97" s="3" t="n">
        <v>1</v>
      </c>
      <c r="S97" s="3" t="n">
        <v>1</v>
      </c>
      <c r="AE97" s="3" t="n">
        <f aca="false">D97+E97+F97+G97+Q97</f>
        <v>1</v>
      </c>
      <c r="AF97" s="3" t="n">
        <f aca="false">E97+H97+I97+G97+Q97</f>
        <v>1</v>
      </c>
      <c r="AG97" s="3" t="n">
        <f aca="false">I97+Q97+N97+P97</f>
        <v>1</v>
      </c>
      <c r="AH97" s="3" t="n">
        <f aca="false">E97+H97+F97+AB97+L97+R97+V97</f>
        <v>1</v>
      </c>
      <c r="AI97" s="3" t="n">
        <f aca="false">E97+I97+AB97+L97+M97+R97+V97</f>
        <v>1</v>
      </c>
      <c r="AJ97" s="3" t="n">
        <f aca="false">E97+AC97+K97+R97+V97+Y97</f>
        <v>1</v>
      </c>
      <c r="AK97" s="3" t="n">
        <f aca="false">I97+AB97+R97+V97+W97</f>
        <v>1</v>
      </c>
      <c r="AL97" s="3" t="n">
        <f aca="false">K97+R97+V97+Y97+Z97+W97</f>
        <v>1</v>
      </c>
      <c r="AM97" s="3" t="n">
        <f aca="false">T97+AA97+U97</f>
        <v>0</v>
      </c>
      <c r="AN97" s="3" t="n">
        <f aca="false">S97</f>
        <v>1</v>
      </c>
      <c r="AO97" s="3" t="n">
        <f aca="false">S97+P97</f>
        <v>1</v>
      </c>
      <c r="AP97" s="3" t="n">
        <f aca="false">T97+AA97+Z97+AC97</f>
        <v>0</v>
      </c>
      <c r="AR97" s="31"/>
      <c r="AS97" s="3" t="n">
        <f aca="false">D97+E97+F97+G97+Q97+H97+I97+N97+P97</f>
        <v>1</v>
      </c>
      <c r="AT97" s="3" t="n">
        <f aca="false">E97+H97+F97+AB97+L97+R97+V97+I97+M97+W97</f>
        <v>1</v>
      </c>
      <c r="AU97" s="3" t="n">
        <f aca="false">E97+AC97+K97+R97+V97+Y97+Z97+W97</f>
        <v>1</v>
      </c>
      <c r="AV97" s="3" t="n">
        <f aca="false">T97+AA97+U97+S97+Z97+AC97</f>
        <v>1</v>
      </c>
      <c r="AW97" s="3" t="n">
        <f aca="false">S97+P97</f>
        <v>1</v>
      </c>
      <c r="AY97" s="3" t="n">
        <v>1</v>
      </c>
      <c r="AZ97" s="3" t="n">
        <v>1</v>
      </c>
      <c r="BA97" s="3" t="n">
        <v>1</v>
      </c>
      <c r="BB97" s="3" t="n">
        <v>1</v>
      </c>
      <c r="BC97" s="3" t="n">
        <v>1</v>
      </c>
      <c r="BE97" s="32" t="n">
        <v>0</v>
      </c>
      <c r="BF97" s="3" t="n">
        <f aca="false">$BE97*AY97</f>
        <v>0</v>
      </c>
      <c r="BG97" s="3" t="n">
        <f aca="false">$BE97*AZ97</f>
        <v>0</v>
      </c>
      <c r="BH97" s="3" t="n">
        <f aca="false">$BE97*BA97</f>
        <v>0</v>
      </c>
      <c r="BI97" s="3" t="n">
        <f aca="false">$BE97*BB97</f>
        <v>0</v>
      </c>
      <c r="BJ97" s="3" t="n">
        <f aca="false">$BE97*BC97</f>
        <v>0</v>
      </c>
    </row>
    <row r="98" customFormat="false" ht="13.2" hidden="false" customHeight="false" outlineLevel="0" collapsed="false">
      <c r="A98" s="43" t="s">
        <v>560</v>
      </c>
      <c r="AE98" s="3" t="n">
        <f aca="false">D98+E98+F98+G98+Q98</f>
        <v>0</v>
      </c>
      <c r="AF98" s="3" t="n">
        <f aca="false">E98+H98+I98+G98+Q98</f>
        <v>0</v>
      </c>
      <c r="AG98" s="3" t="n">
        <f aca="false">I98+Q98+N98+P98</f>
        <v>0</v>
      </c>
      <c r="AH98" s="3" t="n">
        <f aca="false">E98+H98+F98+AB98+L98+R98+V98</f>
        <v>0</v>
      </c>
      <c r="AI98" s="3" t="n">
        <f aca="false">E98+I98+AB98+L98+M98+R98+V98</f>
        <v>0</v>
      </c>
      <c r="AJ98" s="3" t="n">
        <f aca="false">E98+AC98+K98+R98+V98+Y98</f>
        <v>0</v>
      </c>
      <c r="AK98" s="3" t="n">
        <f aca="false">I98+AB98+R98+V98+W98</f>
        <v>0</v>
      </c>
      <c r="AL98" s="3" t="n">
        <f aca="false">K98+R98+V98+Y98+Z98+W98</f>
        <v>0</v>
      </c>
      <c r="AM98" s="3" t="n">
        <f aca="false">T98+AA98+U98</f>
        <v>0</v>
      </c>
      <c r="AN98" s="3" t="n">
        <f aca="false">S98</f>
        <v>0</v>
      </c>
      <c r="AO98" s="3" t="n">
        <f aca="false">S98+P98</f>
        <v>0</v>
      </c>
      <c r="AP98" s="3" t="n">
        <f aca="false">T98+AA98+Z98+AC98</f>
        <v>0</v>
      </c>
      <c r="AR98" s="31"/>
      <c r="AS98" s="3" t="n">
        <f aca="false">D98+E98+F98+G98+Q98+H98+I98+N98+P98</f>
        <v>0</v>
      </c>
      <c r="AT98" s="3" t="n">
        <f aca="false">E98+H98+F98+AB98+L98+R98+V98+I98+M98+W98</f>
        <v>0</v>
      </c>
      <c r="AU98" s="3" t="n">
        <f aca="false">E98+AC98+K98+R98+V98+Y98+Z98+W98</f>
        <v>0</v>
      </c>
      <c r="AV98" s="3" t="n">
        <f aca="false">T98+AA98+U98+S98+Z98+AC98</f>
        <v>0</v>
      </c>
      <c r="AW98" s="3" t="n">
        <f aca="false">S98+P98</f>
        <v>0</v>
      </c>
      <c r="AY98" s="3" t="n">
        <v>0</v>
      </c>
      <c r="AZ98" s="3" t="n">
        <v>0</v>
      </c>
      <c r="BA98" s="3" t="n">
        <v>0</v>
      </c>
      <c r="BB98" s="3" t="n">
        <v>0</v>
      </c>
      <c r="BC98" s="3" t="n">
        <v>0</v>
      </c>
      <c r="BE98" s="32" t="n">
        <v>0</v>
      </c>
      <c r="BF98" s="3" t="n">
        <f aca="false">$BE98*AY98</f>
        <v>0</v>
      </c>
      <c r="BG98" s="3" t="n">
        <f aca="false">$BE98*AZ98</f>
        <v>0</v>
      </c>
      <c r="BH98" s="3" t="n">
        <f aca="false">$BE98*BA98</f>
        <v>0</v>
      </c>
      <c r="BI98" s="3" t="n">
        <f aca="false">$BE98*BB98</f>
        <v>0</v>
      </c>
      <c r="BJ98" s="3" t="n">
        <f aca="false">$BE98*BC98</f>
        <v>0</v>
      </c>
    </row>
    <row r="99" customFormat="false" ht="13.8" hidden="false" customHeight="false" outlineLevel="0" collapsed="false">
      <c r="A99" s="43" t="s">
        <v>233</v>
      </c>
      <c r="B99" s="29" t="s">
        <v>233</v>
      </c>
      <c r="C99" s="2"/>
      <c r="T99" s="3" t="n">
        <v>1</v>
      </c>
      <c r="AE99" s="3" t="n">
        <f aca="false">D99+E99+F99+G99+Q99</f>
        <v>0</v>
      </c>
      <c r="AF99" s="3" t="n">
        <f aca="false">E99+H99+I99+G99+Q99</f>
        <v>0</v>
      </c>
      <c r="AG99" s="3" t="n">
        <f aca="false">I99+Q99+N99+P99</f>
        <v>0</v>
      </c>
      <c r="AH99" s="3" t="n">
        <f aca="false">E99+H99+F99+AB99+L99+R99+V99</f>
        <v>0</v>
      </c>
      <c r="AI99" s="3" t="n">
        <f aca="false">E99+I99+AB99+L99+M99+R99+V99</f>
        <v>0</v>
      </c>
      <c r="AJ99" s="3" t="n">
        <f aca="false">E99+AC99+K99+R99+V99+Y99</f>
        <v>0</v>
      </c>
      <c r="AK99" s="3" t="n">
        <f aca="false">I99+AB99+R99+V99+W99</f>
        <v>0</v>
      </c>
      <c r="AL99" s="3" t="n">
        <f aca="false">K99+R99+V99+Y99+Z99+W99</f>
        <v>0</v>
      </c>
      <c r="AM99" s="3" t="n">
        <f aca="false">T99+AA99+U99</f>
        <v>1</v>
      </c>
      <c r="AN99" s="3" t="n">
        <f aca="false">S99</f>
        <v>0</v>
      </c>
      <c r="AO99" s="3" t="n">
        <f aca="false">S99+P99</f>
        <v>0</v>
      </c>
      <c r="AP99" s="3" t="n">
        <f aca="false">T99+AA99+Z99+AC99</f>
        <v>1</v>
      </c>
      <c r="AR99" s="31"/>
      <c r="AS99" s="3" t="n">
        <f aca="false">D99+E99+F99+G99+Q99+H99+I99+N99+P99</f>
        <v>0</v>
      </c>
      <c r="AT99" s="3" t="n">
        <f aca="false">E99+H99+F99+AB99+L99+R99+V99+I99+M99+W99</f>
        <v>0</v>
      </c>
      <c r="AU99" s="3" t="n">
        <f aca="false">E99+AC99+K99+R99+V99+Y99+Z99+W99</f>
        <v>0</v>
      </c>
      <c r="AV99" s="3" t="n">
        <f aca="false">T99+AA99+U99+S99+Z99+AC99</f>
        <v>1</v>
      </c>
      <c r="AW99" s="3" t="n">
        <f aca="false">S99+P99</f>
        <v>0</v>
      </c>
      <c r="AY99" s="3" t="n">
        <v>0</v>
      </c>
      <c r="AZ99" s="3" t="n">
        <v>0</v>
      </c>
      <c r="BA99" s="3" t="n">
        <v>0</v>
      </c>
      <c r="BB99" s="3" t="n">
        <v>1</v>
      </c>
      <c r="BC99" s="3" t="n">
        <v>0</v>
      </c>
      <c r="BE99" s="32" t="n">
        <v>0</v>
      </c>
      <c r="BF99" s="3" t="n">
        <f aca="false">$BE99*AY99</f>
        <v>0</v>
      </c>
      <c r="BG99" s="3" t="n">
        <f aca="false">$BE99*AZ99</f>
        <v>0</v>
      </c>
      <c r="BH99" s="3" t="n">
        <f aca="false">$BE99*BA99</f>
        <v>0</v>
      </c>
      <c r="BI99" s="3" t="n">
        <f aca="false">$BE99*BB99</f>
        <v>0</v>
      </c>
      <c r="BJ99" s="3" t="n">
        <f aca="false">$BE99*BC99</f>
        <v>0</v>
      </c>
    </row>
    <row r="100" customFormat="false" ht="13.8" hidden="false" customHeight="false" outlineLevel="0" collapsed="false">
      <c r="A100" s="43" t="s">
        <v>238</v>
      </c>
      <c r="B100" s="29" t="s">
        <v>238</v>
      </c>
      <c r="C100" s="2"/>
      <c r="V100" s="3" t="n">
        <v>1</v>
      </c>
      <c r="Y100" s="3" t="n">
        <v>1</v>
      </c>
      <c r="Z100" s="3" t="n">
        <v>1</v>
      </c>
      <c r="AE100" s="3" t="n">
        <f aca="false">D100+E100+F100+G100+Q100</f>
        <v>0</v>
      </c>
      <c r="AF100" s="3" t="n">
        <f aca="false">E100+H100+I100+G100+Q100</f>
        <v>0</v>
      </c>
      <c r="AG100" s="3" t="n">
        <f aca="false">I100+Q100+N100+P100</f>
        <v>0</v>
      </c>
      <c r="AH100" s="3" t="n">
        <f aca="false">E100+H100+F100+AB100+L100+R100+V100</f>
        <v>1</v>
      </c>
      <c r="AI100" s="3" t="n">
        <f aca="false">E100+I100+AB100+L100+M100+R100+V100</f>
        <v>1</v>
      </c>
      <c r="AJ100" s="3" t="n">
        <f aca="false">E100+AC100+K100+R100+V100+Y100</f>
        <v>2</v>
      </c>
      <c r="AK100" s="3" t="n">
        <f aca="false">I100+AB100+R100+V100+W100</f>
        <v>1</v>
      </c>
      <c r="AL100" s="3" t="n">
        <f aca="false">K100+R100+V100+Y100+Z100+W100</f>
        <v>3</v>
      </c>
      <c r="AM100" s="3" t="n">
        <f aca="false">T100+AA100+U100</f>
        <v>0</v>
      </c>
      <c r="AN100" s="3" t="n">
        <f aca="false">S100</f>
        <v>0</v>
      </c>
      <c r="AO100" s="3" t="n">
        <f aca="false">S100+P100</f>
        <v>0</v>
      </c>
      <c r="AP100" s="3" t="n">
        <f aca="false">T100+AA100+Z100+AC100</f>
        <v>1</v>
      </c>
      <c r="AR100" s="31"/>
      <c r="AS100" s="3" t="n">
        <f aca="false">D100+E100+F100+G100+Q100+H100+I100+N100+P100</f>
        <v>0</v>
      </c>
      <c r="AT100" s="3" t="n">
        <f aca="false">E100+H100+F100+AB100+L100+R100+V100+I100+M100+W100</f>
        <v>1</v>
      </c>
      <c r="AU100" s="3" t="n">
        <f aca="false">E100+AC100+K100+R100+V100+Y100+Z100+W100</f>
        <v>3</v>
      </c>
      <c r="AV100" s="3" t="n">
        <f aca="false">T100+AA100+U100+S100+Z100+AC100</f>
        <v>1</v>
      </c>
      <c r="AW100" s="3" t="n">
        <f aca="false">S100+P100</f>
        <v>0</v>
      </c>
      <c r="AY100" s="3" t="n">
        <v>0</v>
      </c>
      <c r="AZ100" s="3" t="n">
        <v>1</v>
      </c>
      <c r="BA100" s="3" t="n">
        <v>1</v>
      </c>
      <c r="BB100" s="3" t="n">
        <v>1</v>
      </c>
      <c r="BC100" s="3" t="n">
        <v>0</v>
      </c>
      <c r="BE100" s="32" t="n">
        <v>0</v>
      </c>
      <c r="BF100" s="3" t="n">
        <f aca="false">$BE100*AY100</f>
        <v>0</v>
      </c>
      <c r="BG100" s="3" t="n">
        <f aca="false">$BE100*AZ100</f>
        <v>0</v>
      </c>
      <c r="BH100" s="3" t="n">
        <f aca="false">$BE100*BA100</f>
        <v>0</v>
      </c>
      <c r="BI100" s="3" t="n">
        <f aca="false">$BE100*BB100</f>
        <v>0</v>
      </c>
      <c r="BJ100" s="3" t="n">
        <f aca="false">$BE100*BC100</f>
        <v>0</v>
      </c>
    </row>
    <row r="101" customFormat="false" ht="13.2" hidden="false" customHeight="false" outlineLevel="0" collapsed="false"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F101" s="3" t="n">
        <f aca="false">SUM(BF4:BF100)</f>
        <v>0</v>
      </c>
      <c r="BG101" s="3" t="n">
        <f aca="false">SUM(BG4:BG100)</f>
        <v>0</v>
      </c>
      <c r="BH101" s="3" t="n">
        <f aca="false">SUM(BH4:BH100)</f>
        <v>0</v>
      </c>
      <c r="BI101" s="3" t="n">
        <f aca="false">SUM(BI4:BI100)</f>
        <v>0</v>
      </c>
      <c r="BJ101" s="3" t="n">
        <f aca="false">SUM(BJ4:BJ100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4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pane xSplit="7212" ySplit="2400" topLeftCell="AR33" activePane="topLeft" state="split"/>
      <selection pane="topLeft" activeCell="AY4" activeCellId="0" sqref="AY4:BC56"/>
      <selection pane="topRight" activeCell="AR29" activeCellId="0" sqref="AR29"/>
      <selection pane="bottomLeft" activeCell="A33" activeCellId="0" sqref="A33"/>
      <selection pane="bottomRight" activeCell="AR33" activeCellId="0" sqref="AR33"/>
    </sheetView>
  </sheetViews>
  <sheetFormatPr defaultColWidth="9.0546875" defaultRowHeight="13.2" zeroHeight="false" outlineLevelRow="0" outlineLevelCol="0"/>
  <cols>
    <col collapsed="false" customWidth="true" hidden="false" outlineLevel="0" max="1" min="1" style="44" width="26.66"/>
    <col collapsed="false" customWidth="false" hidden="false" outlineLevel="0" max="3" min="3" style="2" width="9.1"/>
  </cols>
  <sheetData>
    <row r="1" customFormat="false" ht="13.2" hidden="false" customHeight="false" outlineLevel="0" collapsed="false">
      <c r="A1" s="45"/>
      <c r="B1" s="4"/>
      <c r="C1" s="2" t="s">
        <v>0</v>
      </c>
      <c r="AE1" s="3" t="s">
        <v>241</v>
      </c>
    </row>
    <row r="2" customFormat="false" ht="13.2" hidden="false" customHeight="false" outlineLevel="0" collapsed="false">
      <c r="A2" s="45"/>
      <c r="B2" s="4"/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3.8" hidden="false" customHeight="false" outlineLevel="0" collapsed="false">
      <c r="A3" s="46"/>
      <c r="B3" s="47"/>
      <c r="C3" s="2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48" t="s">
        <v>561</v>
      </c>
      <c r="B4" s="49" t="s">
        <v>561</v>
      </c>
      <c r="L4" s="3" t="n">
        <v>1</v>
      </c>
      <c r="AB4" s="3" t="n">
        <v>1</v>
      </c>
      <c r="AE4" s="3" t="n">
        <f aca="false">D4+E4+F4+G4+Q4</f>
        <v>0</v>
      </c>
      <c r="AF4" s="3" t="n">
        <f aca="false">E4+H4+I4+G4+Q4</f>
        <v>0</v>
      </c>
      <c r="AG4" s="3" t="n">
        <f aca="false">I4+Q4+N4+P4</f>
        <v>0</v>
      </c>
      <c r="AH4" s="3" t="n">
        <f aca="false">E4+H4+F4+AB4+L4+R4+V4</f>
        <v>2</v>
      </c>
      <c r="AI4" s="3" t="n">
        <f aca="false">E4+I4+AB4+L4+M4+R4+V4</f>
        <v>2</v>
      </c>
      <c r="AJ4" s="3" t="n">
        <f aca="false">E4+AC4+K4+R4+V4+Y4</f>
        <v>0</v>
      </c>
      <c r="AK4" s="3" t="n">
        <f aca="false">I4+AB4+R4+V4+W4</f>
        <v>1</v>
      </c>
      <c r="AL4" s="3" t="n">
        <f aca="false">K4+R4+V4+Y4+Z4+W4</f>
        <v>0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R4" s="31"/>
      <c r="AS4" s="3" t="n">
        <f aca="false">D4+E4+F4+G4+Q4+H4+I4+N4+P4</f>
        <v>0</v>
      </c>
      <c r="AT4" s="3" t="n">
        <f aca="false">E4+H4+F4+AB4+L4+R4+V4+I4+M4+W4</f>
        <v>2</v>
      </c>
      <c r="AU4" s="3" t="n">
        <f aca="false">E4+AC4+K4+R4+V4+Y4+Z4+W4</f>
        <v>0</v>
      </c>
      <c r="AV4" s="3" t="n">
        <f aca="false">T4+AA4+U4+S4+Z4+AC4</f>
        <v>0</v>
      </c>
      <c r="AW4" s="3" t="n">
        <f aca="false">S4+P4</f>
        <v>0</v>
      </c>
      <c r="AY4" s="3" t="n">
        <v>0</v>
      </c>
      <c r="AZ4" s="3" t="n">
        <v>1</v>
      </c>
      <c r="BA4" s="3" t="n">
        <v>0</v>
      </c>
      <c r="BB4" s="3" t="n">
        <v>0</v>
      </c>
      <c r="BC4" s="3" t="n">
        <v>0</v>
      </c>
      <c r="BE4" s="32" t="n">
        <v>0</v>
      </c>
      <c r="BF4" s="3" t="n">
        <f aca="false">$BE4*AY4</f>
        <v>0</v>
      </c>
      <c r="BG4" s="3" t="n">
        <f aca="false">$BE4*AZ4</f>
        <v>0</v>
      </c>
      <c r="BH4" s="3" t="n">
        <f aca="false">$BE4*BA4</f>
        <v>0</v>
      </c>
      <c r="BI4" s="3" t="n">
        <f aca="false">$BE4*BB4</f>
        <v>0</v>
      </c>
      <c r="BJ4" s="3" t="n">
        <f aca="false">$BE4*BC4</f>
        <v>0</v>
      </c>
    </row>
    <row r="5" customFormat="false" ht="13.8" hidden="false" customHeight="false" outlineLevel="0" collapsed="false">
      <c r="A5" s="48" t="s">
        <v>76</v>
      </c>
      <c r="B5" s="30" t="s">
        <v>76</v>
      </c>
      <c r="W5" s="3" t="n">
        <v>1</v>
      </c>
      <c r="Y5" s="3" t="n">
        <v>1</v>
      </c>
      <c r="AE5" s="3" t="n">
        <f aca="false">D5+E5+F5+G5+Q5</f>
        <v>0</v>
      </c>
      <c r="AF5" s="3" t="n">
        <f aca="false">E5+H5+I5+G5+Q5</f>
        <v>0</v>
      </c>
      <c r="AG5" s="3" t="n">
        <f aca="false">I5+Q5+N5+P5</f>
        <v>0</v>
      </c>
      <c r="AH5" s="3" t="n">
        <f aca="false">E5+H5+F5+AB5+L5+R5+V5</f>
        <v>0</v>
      </c>
      <c r="AI5" s="3" t="n">
        <f aca="false">E5+I5+AB5+L5+M5+R5+V5</f>
        <v>0</v>
      </c>
      <c r="AJ5" s="3" t="n">
        <f aca="false">E5+AC5+K5+R5+V5+Y5</f>
        <v>1</v>
      </c>
      <c r="AK5" s="3" t="n">
        <f aca="false">I5+AB5+R5+V5+W5</f>
        <v>1</v>
      </c>
      <c r="AL5" s="3" t="n">
        <f aca="false">K5+R5+V5+Y5+Z5+W5</f>
        <v>2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31"/>
      <c r="AS5" s="3" t="n">
        <f aca="false">D5+E5+F5+G5+Q5+H5+I5+N5+P5</f>
        <v>0</v>
      </c>
      <c r="AT5" s="3" t="n">
        <f aca="false">E5+H5+F5+AB5+L5+R5+V5+I5+M5+W5</f>
        <v>1</v>
      </c>
      <c r="AU5" s="3" t="n">
        <f aca="false">E5+AC5+K5+R5+V5+Y5+Z5+W5</f>
        <v>2</v>
      </c>
      <c r="AV5" s="3" t="n">
        <f aca="false">T5+AA5+U5+S5+Z5+AC5</f>
        <v>0</v>
      </c>
      <c r="AW5" s="3" t="n">
        <f aca="false">S5+P5</f>
        <v>0</v>
      </c>
      <c r="AY5" s="3" t="n">
        <v>0</v>
      </c>
      <c r="AZ5" s="3" t="n">
        <v>1</v>
      </c>
      <c r="BA5" s="3" t="n">
        <v>1</v>
      </c>
      <c r="BB5" s="3" t="n">
        <v>0</v>
      </c>
      <c r="BC5" s="3" t="n">
        <v>0</v>
      </c>
      <c r="BE5" s="32" t="n">
        <v>0</v>
      </c>
      <c r="BF5" s="3" t="n">
        <f aca="false">$BE5*AY5</f>
        <v>0</v>
      </c>
      <c r="BG5" s="3" t="n">
        <f aca="false">$BE5*AZ5</f>
        <v>0</v>
      </c>
      <c r="BH5" s="3" t="n">
        <f aca="false">$BE5*BA5</f>
        <v>0</v>
      </c>
      <c r="BI5" s="3" t="n">
        <f aca="false">$BE5*BB5</f>
        <v>0</v>
      </c>
      <c r="BJ5" s="3" t="n">
        <f aca="false">$BE5*BC5</f>
        <v>0</v>
      </c>
    </row>
    <row r="6" customFormat="false" ht="13.8" hidden="false" customHeight="false" outlineLevel="0" collapsed="false">
      <c r="A6" s="48" t="s">
        <v>562</v>
      </c>
      <c r="B6" s="27" t="s">
        <v>83</v>
      </c>
      <c r="Q6" s="3" t="n">
        <v>1</v>
      </c>
      <c r="S6" s="3" t="n">
        <v>1</v>
      </c>
      <c r="Z6" s="3" t="n">
        <v>1</v>
      </c>
      <c r="AA6" s="3" t="n">
        <v>1</v>
      </c>
      <c r="AC6" s="3" t="n">
        <v>1</v>
      </c>
      <c r="AE6" s="3" t="n">
        <f aca="false">D6+E6+F6+G6+Q6</f>
        <v>1</v>
      </c>
      <c r="AF6" s="3" t="n">
        <f aca="false">E6+H6+I6+G6+Q6</f>
        <v>1</v>
      </c>
      <c r="AG6" s="3" t="n">
        <f aca="false">I6+Q6+N6+P6</f>
        <v>1</v>
      </c>
      <c r="AH6" s="3" t="n">
        <f aca="false">E6+H6+F6+AB6+L6+R6+V6</f>
        <v>0</v>
      </c>
      <c r="AI6" s="3" t="n">
        <f aca="false">E6+I6+AB6+L6+M6+R6+V6</f>
        <v>0</v>
      </c>
      <c r="AJ6" s="3" t="n">
        <f aca="false">E6+AC6+K6+R6+V6+Y6</f>
        <v>1</v>
      </c>
      <c r="AK6" s="3" t="n">
        <f aca="false">I6+AB6+R6+V6+W6</f>
        <v>0</v>
      </c>
      <c r="AL6" s="3" t="n">
        <f aca="false">K6+R6+V6+Y6+Z6+W6</f>
        <v>1</v>
      </c>
      <c r="AM6" s="3" t="n">
        <f aca="false">T6+AA6+U6</f>
        <v>1</v>
      </c>
      <c r="AN6" s="3" t="n">
        <f aca="false">S6</f>
        <v>1</v>
      </c>
      <c r="AO6" s="3" t="n">
        <f aca="false">S6+P6</f>
        <v>1</v>
      </c>
      <c r="AP6" s="3" t="n">
        <f aca="false">T6+AA6+Z6+AC6</f>
        <v>3</v>
      </c>
      <c r="AR6" s="31"/>
      <c r="AS6" s="3" t="n">
        <f aca="false">D6+E6+F6+G6+Q6+H6+I6+N6+P6</f>
        <v>1</v>
      </c>
      <c r="AT6" s="3" t="n">
        <f aca="false">E6+H6+F6+AB6+L6+R6+V6+I6+M6+W6</f>
        <v>0</v>
      </c>
      <c r="AU6" s="3" t="n">
        <f aca="false">E6+AC6+K6+R6+V6+Y6+Z6+W6</f>
        <v>2</v>
      </c>
      <c r="AV6" s="3" t="n">
        <f aca="false">T6+AA6+U6+S6+Z6+AC6</f>
        <v>4</v>
      </c>
      <c r="AW6" s="3" t="n">
        <f aca="false">S6+P6</f>
        <v>1</v>
      </c>
      <c r="AY6" s="3" t="n">
        <v>1</v>
      </c>
      <c r="AZ6" s="3" t="n">
        <v>0</v>
      </c>
      <c r="BA6" s="3" t="n">
        <v>1</v>
      </c>
      <c r="BB6" s="3" t="n">
        <v>1</v>
      </c>
      <c r="BC6" s="3" t="n">
        <v>1</v>
      </c>
      <c r="BE6" s="32" t="n">
        <v>0</v>
      </c>
      <c r="BF6" s="3" t="n">
        <f aca="false">$BE6*AY6</f>
        <v>0</v>
      </c>
      <c r="BG6" s="3" t="n">
        <f aca="false">$BE6*AZ6</f>
        <v>0</v>
      </c>
      <c r="BH6" s="3" t="n">
        <f aca="false">$BE6*BA6</f>
        <v>0</v>
      </c>
      <c r="BI6" s="3" t="n">
        <f aca="false">$BE6*BB6</f>
        <v>0</v>
      </c>
      <c r="BJ6" s="3" t="n">
        <f aca="false">$BE6*BC6</f>
        <v>0</v>
      </c>
    </row>
    <row r="7" customFormat="false" ht="13.2" hidden="false" customHeight="false" outlineLevel="0" collapsed="false">
      <c r="A7" s="48" t="s">
        <v>563</v>
      </c>
      <c r="B7" s="34" t="s">
        <v>297</v>
      </c>
      <c r="F7" s="3" t="n">
        <v>1</v>
      </c>
      <c r="G7" s="3" t="n">
        <v>1</v>
      </c>
      <c r="H7" s="3" t="n">
        <v>1</v>
      </c>
      <c r="AE7" s="3" t="n">
        <f aca="false">D7+E7+F7+G7+Q7</f>
        <v>2</v>
      </c>
      <c r="AF7" s="3" t="n">
        <f aca="false">E7+H7+I7+G7+Q7</f>
        <v>2</v>
      </c>
      <c r="AG7" s="3" t="n">
        <f aca="false">I7+Q7+N7+P7</f>
        <v>0</v>
      </c>
      <c r="AH7" s="3" t="n">
        <f aca="false">E7+H7+F7+AB7+L7+R7+V7</f>
        <v>2</v>
      </c>
      <c r="AI7" s="3" t="n">
        <f aca="false">E7+I7+AB7+L7+M7+R7+V7</f>
        <v>0</v>
      </c>
      <c r="AJ7" s="3" t="n">
        <f aca="false">E7+AC7+K7+R7+V7+Y7</f>
        <v>0</v>
      </c>
      <c r="AK7" s="3" t="n">
        <f aca="false">I7+AB7+R7+V7+W7</f>
        <v>0</v>
      </c>
      <c r="AL7" s="3" t="n">
        <f aca="false">K7+R7+V7+Y7+Z7+W7</f>
        <v>0</v>
      </c>
      <c r="AM7" s="3" t="n">
        <f aca="false">T7+AA7+U7</f>
        <v>0</v>
      </c>
      <c r="AN7" s="3" t="n">
        <f aca="false">S7</f>
        <v>0</v>
      </c>
      <c r="AO7" s="3" t="n">
        <f aca="false">S7+P7</f>
        <v>0</v>
      </c>
      <c r="AP7" s="3" t="n">
        <f aca="false">T7+AA7+Z7+AC7</f>
        <v>0</v>
      </c>
      <c r="AR7" s="31"/>
      <c r="AS7" s="3" t="n">
        <f aca="false">D7+E7+F7+G7+Q7+H7+I7+N7+P7</f>
        <v>3</v>
      </c>
      <c r="AT7" s="3" t="n">
        <f aca="false">E7+H7+F7+AB7+L7+R7+V7+I7+M7+W7</f>
        <v>2</v>
      </c>
      <c r="AU7" s="3" t="n">
        <f aca="false">E7+AC7+K7+R7+V7+Y7+Z7+W7</f>
        <v>0</v>
      </c>
      <c r="AV7" s="3" t="n">
        <f aca="false">T7+AA7+U7+S7+Z7+AC7</f>
        <v>0</v>
      </c>
      <c r="AW7" s="3" t="n">
        <f aca="false">S7+P7</f>
        <v>0</v>
      </c>
      <c r="AY7" s="3" t="n">
        <v>1</v>
      </c>
      <c r="AZ7" s="3" t="n">
        <v>1</v>
      </c>
      <c r="BA7" s="3" t="n">
        <v>0</v>
      </c>
      <c r="BB7" s="3" t="n">
        <v>0</v>
      </c>
      <c r="BC7" s="3" t="n">
        <v>0</v>
      </c>
      <c r="BE7" s="32" t="n">
        <v>0</v>
      </c>
      <c r="BF7" s="3" t="n">
        <f aca="false">$BE7*AY7</f>
        <v>0</v>
      </c>
      <c r="BG7" s="3" t="n">
        <f aca="false">$BE7*AZ7</f>
        <v>0</v>
      </c>
      <c r="BH7" s="3" t="n">
        <f aca="false">$BE7*BA7</f>
        <v>0</v>
      </c>
      <c r="BI7" s="3" t="n">
        <f aca="false">$BE7*BB7</f>
        <v>0</v>
      </c>
      <c r="BJ7" s="3" t="n">
        <f aca="false">$BE7*BC7</f>
        <v>0</v>
      </c>
    </row>
    <row r="8" customFormat="false" ht="13.8" hidden="false" customHeight="false" outlineLevel="0" collapsed="false">
      <c r="A8" s="48" t="s">
        <v>84</v>
      </c>
      <c r="B8" s="30" t="s">
        <v>84</v>
      </c>
      <c r="R8" s="3" t="n">
        <v>1</v>
      </c>
      <c r="U8" s="3" t="n">
        <v>1</v>
      </c>
      <c r="AE8" s="3" t="n">
        <f aca="false">D8+E8+F8+G8+Q8</f>
        <v>0</v>
      </c>
      <c r="AF8" s="3" t="n">
        <f aca="false">E8+H8+I8+G8+Q8</f>
        <v>0</v>
      </c>
      <c r="AG8" s="3" t="n">
        <f aca="false">I8+Q8+N8+P8</f>
        <v>0</v>
      </c>
      <c r="AH8" s="3" t="n">
        <f aca="false">E8+H8+F8+AB8+L8+R8+V8</f>
        <v>1</v>
      </c>
      <c r="AI8" s="3" t="n">
        <f aca="false">E8+I8+AB8+L8+M8+R8+V8</f>
        <v>1</v>
      </c>
      <c r="AJ8" s="3" t="n">
        <f aca="false">E8+AC8+K8+R8+V8+Y8</f>
        <v>1</v>
      </c>
      <c r="AK8" s="3" t="n">
        <f aca="false">I8+AB8+R8+V8+W8</f>
        <v>1</v>
      </c>
      <c r="AL8" s="3" t="n">
        <f aca="false">K8+R8+V8+Y8+Z8+W8</f>
        <v>1</v>
      </c>
      <c r="AM8" s="3" t="n">
        <f aca="false">T8+AA8+U8</f>
        <v>1</v>
      </c>
      <c r="AN8" s="3" t="n">
        <f aca="false">S8</f>
        <v>0</v>
      </c>
      <c r="AO8" s="3" t="n">
        <f aca="false">S8+P8</f>
        <v>0</v>
      </c>
      <c r="AP8" s="3" t="n">
        <f aca="false">T8+AA8+Z8+AC8</f>
        <v>0</v>
      </c>
      <c r="AR8" s="31"/>
      <c r="AS8" s="3" t="n">
        <f aca="false">D8+E8+F8+G8+Q8+H8+I8+N8+P8</f>
        <v>0</v>
      </c>
      <c r="AT8" s="3" t="n">
        <f aca="false">E8+H8+F8+AB8+L8+R8+V8+I8+M8+W8</f>
        <v>1</v>
      </c>
      <c r="AU8" s="3" t="n">
        <f aca="false">E8+AC8+K8+R8+V8+Y8+Z8+W8</f>
        <v>1</v>
      </c>
      <c r="AV8" s="3" t="n">
        <f aca="false">T8+AA8+U8+S8+Z8+AC8</f>
        <v>1</v>
      </c>
      <c r="AW8" s="3" t="n">
        <f aca="false">S8+P8</f>
        <v>0</v>
      </c>
      <c r="AY8" s="3" t="n">
        <v>0</v>
      </c>
      <c r="AZ8" s="3" t="n">
        <v>1</v>
      </c>
      <c r="BA8" s="3" t="n">
        <v>1</v>
      </c>
      <c r="BB8" s="3" t="n">
        <v>1</v>
      </c>
      <c r="BC8" s="3" t="n">
        <v>0</v>
      </c>
      <c r="BE8" s="32" t="n">
        <v>0</v>
      </c>
      <c r="BF8" s="3" t="n">
        <f aca="false">$BE8*AY8</f>
        <v>0</v>
      </c>
      <c r="BG8" s="3" t="n">
        <f aca="false">$BE8*AZ8</f>
        <v>0</v>
      </c>
      <c r="BH8" s="3" t="n">
        <f aca="false">$BE8*BA8</f>
        <v>0</v>
      </c>
      <c r="BI8" s="3" t="n">
        <f aca="false">$BE8*BB8</f>
        <v>0</v>
      </c>
      <c r="BJ8" s="3" t="n">
        <f aca="false">$BE8*BC8</f>
        <v>0</v>
      </c>
    </row>
    <row r="9" customFormat="false" ht="13.8" hidden="false" customHeight="false" outlineLevel="0" collapsed="false">
      <c r="A9" s="48" t="s">
        <v>368</v>
      </c>
      <c r="B9" s="29" t="s">
        <v>368</v>
      </c>
      <c r="Q9" s="3" t="n">
        <v>1</v>
      </c>
      <c r="R9" s="3" t="n">
        <v>1</v>
      </c>
      <c r="AE9" s="3" t="n">
        <f aca="false">D9+E9+F9+G9+Q9</f>
        <v>1</v>
      </c>
      <c r="AF9" s="3" t="n">
        <f aca="false">E9+H9+I9+G9+Q9</f>
        <v>1</v>
      </c>
      <c r="AG9" s="3" t="n">
        <f aca="false">I9+Q9+N9+P9</f>
        <v>1</v>
      </c>
      <c r="AH9" s="3" t="n">
        <f aca="false">E9+H9+F9+AB9+L9+R9+V9</f>
        <v>1</v>
      </c>
      <c r="AI9" s="3" t="n">
        <f aca="false">E9+I9+AB9+L9+M9+R9+V9</f>
        <v>1</v>
      </c>
      <c r="AJ9" s="3" t="n">
        <f aca="false">E9+AC9+K9+R9+V9+Y9</f>
        <v>1</v>
      </c>
      <c r="AK9" s="3" t="n">
        <f aca="false">I9+AB9+R9+V9+W9</f>
        <v>1</v>
      </c>
      <c r="AL9" s="3" t="n">
        <f aca="false">K9+R9+V9+Y9+Z9+W9</f>
        <v>1</v>
      </c>
      <c r="AM9" s="3" t="n">
        <f aca="false">T9+AA9+U9</f>
        <v>0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R9" s="31"/>
      <c r="AS9" s="3" t="n">
        <f aca="false">D9+E9+F9+G9+Q9+H9+I9+N9+P9</f>
        <v>1</v>
      </c>
      <c r="AT9" s="3" t="n">
        <f aca="false">E9+H9+F9+AB9+L9+R9+V9+I9+M9+W9</f>
        <v>1</v>
      </c>
      <c r="AU9" s="3" t="n">
        <f aca="false">E9+AC9+K9+R9+V9+Y9+Z9+W9</f>
        <v>1</v>
      </c>
      <c r="AV9" s="3" t="n">
        <f aca="false">T9+AA9+U9+S9+Z9+AC9</f>
        <v>0</v>
      </c>
      <c r="AW9" s="3" t="n">
        <f aca="false">S9+P9</f>
        <v>0</v>
      </c>
      <c r="AY9" s="3" t="n">
        <v>1</v>
      </c>
      <c r="AZ9" s="3" t="n">
        <v>1</v>
      </c>
      <c r="BA9" s="3" t="n">
        <v>1</v>
      </c>
      <c r="BB9" s="3" t="n">
        <v>0</v>
      </c>
      <c r="BC9" s="3" t="n">
        <v>0</v>
      </c>
      <c r="BE9" s="32" t="n">
        <v>0</v>
      </c>
      <c r="BF9" s="3" t="n">
        <f aca="false">$BE9*AY9</f>
        <v>0</v>
      </c>
      <c r="BG9" s="3" t="n">
        <f aca="false">$BE9*AZ9</f>
        <v>0</v>
      </c>
      <c r="BH9" s="3" t="n">
        <f aca="false">$BE9*BA9</f>
        <v>0</v>
      </c>
      <c r="BI9" s="3" t="n">
        <f aca="false">$BE9*BB9</f>
        <v>0</v>
      </c>
      <c r="BJ9" s="3" t="n">
        <f aca="false">$BE9*BC9</f>
        <v>0</v>
      </c>
    </row>
    <row r="10" customFormat="false" ht="13.8" hidden="false" customHeight="false" outlineLevel="0" collapsed="false">
      <c r="A10" s="48" t="s">
        <v>508</v>
      </c>
      <c r="B10" s="27" t="s">
        <v>83</v>
      </c>
      <c r="Q10" s="3" t="n">
        <v>1</v>
      </c>
      <c r="S10" s="3" t="n">
        <v>1</v>
      </c>
      <c r="Z10" s="3" t="n">
        <v>1</v>
      </c>
      <c r="AA10" s="3" t="n">
        <v>1</v>
      </c>
      <c r="AC10" s="3" t="n">
        <v>1</v>
      </c>
      <c r="AE10" s="3" t="n">
        <f aca="false">D10+E10+F10+G10+Q10</f>
        <v>1</v>
      </c>
      <c r="AF10" s="3" t="n">
        <f aca="false">E10+H10+I10+G10+Q10</f>
        <v>1</v>
      </c>
      <c r="AG10" s="3" t="n">
        <f aca="false">I10+Q10+N10+P10</f>
        <v>1</v>
      </c>
      <c r="AH10" s="3" t="n">
        <f aca="false">E10+H10+F10+AB10+L10+R10+V10</f>
        <v>0</v>
      </c>
      <c r="AI10" s="3" t="n">
        <f aca="false">E10+I10+AB10+L10+M10+R10+V10</f>
        <v>0</v>
      </c>
      <c r="AJ10" s="3" t="n">
        <f aca="false">E10+AC10+K10+R10+V10+Y10</f>
        <v>1</v>
      </c>
      <c r="AK10" s="3" t="n">
        <f aca="false">I10+AB10+R10+V10+W10</f>
        <v>0</v>
      </c>
      <c r="AL10" s="3" t="n">
        <f aca="false">K10+R10+V10+Y10+Z10+W10</f>
        <v>1</v>
      </c>
      <c r="AM10" s="3" t="n">
        <f aca="false">T10+AA10+U10</f>
        <v>1</v>
      </c>
      <c r="AN10" s="3" t="n">
        <f aca="false">S10</f>
        <v>1</v>
      </c>
      <c r="AO10" s="3" t="n">
        <f aca="false">S10+P10</f>
        <v>1</v>
      </c>
      <c r="AP10" s="3" t="n">
        <f aca="false">T10+AA10+Z10+AC10</f>
        <v>3</v>
      </c>
      <c r="AR10" s="31"/>
      <c r="AS10" s="3" t="n">
        <f aca="false">D10+E10+F10+G10+Q10+H10+I10+N10+P10</f>
        <v>1</v>
      </c>
      <c r="AT10" s="3" t="n">
        <f aca="false">E10+H10+F10+AB10+L10+R10+V10+I10+M10+W10</f>
        <v>0</v>
      </c>
      <c r="AU10" s="3" t="n">
        <f aca="false">E10+AC10+K10+R10+V10+Y10+Z10+W10</f>
        <v>2</v>
      </c>
      <c r="AV10" s="3" t="n">
        <f aca="false">T10+AA10+U10+S10+Z10+AC10</f>
        <v>4</v>
      </c>
      <c r="AW10" s="3" t="n">
        <f aca="false">S10+P10</f>
        <v>1</v>
      </c>
      <c r="AY10" s="3" t="n">
        <v>1</v>
      </c>
      <c r="AZ10" s="3" t="n">
        <v>0</v>
      </c>
      <c r="BA10" s="3" t="n">
        <v>1</v>
      </c>
      <c r="BB10" s="3" t="n">
        <v>1</v>
      </c>
      <c r="BC10" s="3" t="n">
        <v>1</v>
      </c>
      <c r="BE10" s="32" t="n">
        <v>0</v>
      </c>
      <c r="BF10" s="3" t="n">
        <f aca="false">$BE10*AY10</f>
        <v>0</v>
      </c>
      <c r="BG10" s="3" t="n">
        <f aca="false">$BE10*AZ10</f>
        <v>0</v>
      </c>
      <c r="BH10" s="3" t="n">
        <f aca="false">$BE10*BA10</f>
        <v>0</v>
      </c>
      <c r="BI10" s="3" t="n">
        <f aca="false">$BE10*BB10</f>
        <v>0</v>
      </c>
      <c r="BJ10" s="3" t="n">
        <f aca="false">$BE10*BC10</f>
        <v>0</v>
      </c>
    </row>
    <row r="11" customFormat="false" ht="13.8" hidden="false" customHeight="false" outlineLevel="0" collapsed="false">
      <c r="A11" s="48" t="s">
        <v>94</v>
      </c>
      <c r="B11" s="27" t="s">
        <v>94</v>
      </c>
      <c r="Q11" s="3" t="n">
        <v>1</v>
      </c>
      <c r="R11" s="3" t="n">
        <v>1</v>
      </c>
      <c r="AE11" s="3" t="n">
        <f aca="false">D11+E11+F11+G11+Q11</f>
        <v>1</v>
      </c>
      <c r="AF11" s="3" t="n">
        <f aca="false">E11+H11+I11+G11+Q11</f>
        <v>1</v>
      </c>
      <c r="AG11" s="3" t="n">
        <f aca="false">I11+Q11+N11+P11</f>
        <v>1</v>
      </c>
      <c r="AH11" s="3" t="n">
        <f aca="false">E11+H11+F11+AB11+L11+R11+V11</f>
        <v>1</v>
      </c>
      <c r="AI11" s="3" t="n">
        <f aca="false">E11+I11+AB11+L11+M11+R11+V11</f>
        <v>1</v>
      </c>
      <c r="AJ11" s="3" t="n">
        <f aca="false">E11+AC11+K11+R11+V11+Y11</f>
        <v>1</v>
      </c>
      <c r="AK11" s="3" t="n">
        <f aca="false">I11+AB11+R11+V11+W11</f>
        <v>1</v>
      </c>
      <c r="AL11" s="3" t="n">
        <f aca="false">K11+R11+V11+Y11+Z11+W11</f>
        <v>1</v>
      </c>
      <c r="AM11" s="3" t="n">
        <f aca="false">T11+AA11+U11</f>
        <v>0</v>
      </c>
      <c r="AN11" s="3" t="n">
        <f aca="false">S11</f>
        <v>0</v>
      </c>
      <c r="AO11" s="3" t="n">
        <f aca="false">S11+P11</f>
        <v>0</v>
      </c>
      <c r="AP11" s="3" t="n">
        <f aca="false">T11+AA11+Z11+AC11</f>
        <v>0</v>
      </c>
      <c r="AR11" s="31"/>
      <c r="AS11" s="3" t="n">
        <f aca="false">D11+E11+F11+G11+Q11+H11+I11+N11+P11</f>
        <v>1</v>
      </c>
      <c r="AT11" s="3" t="n">
        <f aca="false">E11+H11+F11+AB11+L11+R11+V11+I11+M11+W11</f>
        <v>1</v>
      </c>
      <c r="AU11" s="3" t="n">
        <f aca="false">E11+AC11+K11+R11+V11+Y11+Z11+W11</f>
        <v>1</v>
      </c>
      <c r="AV11" s="3" t="n">
        <f aca="false">T11+AA11+U11+S11+Z11+AC11</f>
        <v>0</v>
      </c>
      <c r="AW11" s="3" t="n">
        <f aca="false">S11+P11</f>
        <v>0</v>
      </c>
      <c r="AY11" s="3" t="n">
        <v>1</v>
      </c>
      <c r="AZ11" s="3" t="n">
        <v>1</v>
      </c>
      <c r="BA11" s="3" t="n">
        <v>1</v>
      </c>
      <c r="BB11" s="3" t="n">
        <v>0</v>
      </c>
      <c r="BC11" s="3" t="n">
        <v>0</v>
      </c>
      <c r="BE11" s="32" t="n">
        <v>0</v>
      </c>
      <c r="BF11" s="3" t="n">
        <f aca="false">$BE11*AY11</f>
        <v>0</v>
      </c>
      <c r="BG11" s="3" t="n">
        <f aca="false">$BE11*AZ11</f>
        <v>0</v>
      </c>
      <c r="BH11" s="3" t="n">
        <f aca="false">$BE11*BA11</f>
        <v>0</v>
      </c>
      <c r="BI11" s="3" t="n">
        <f aca="false">$BE11*BB11</f>
        <v>0</v>
      </c>
      <c r="BJ11" s="3" t="n">
        <f aca="false">$BE11*BC11</f>
        <v>0</v>
      </c>
    </row>
    <row r="12" customFormat="false" ht="13.8" hidden="false" customHeight="false" outlineLevel="0" collapsed="false">
      <c r="A12" s="48" t="s">
        <v>96</v>
      </c>
      <c r="B12" s="29" t="s">
        <v>96</v>
      </c>
      <c r="V12" s="3" t="n">
        <v>1</v>
      </c>
      <c r="Y12" s="3" t="n">
        <v>1</v>
      </c>
      <c r="AE12" s="3" t="n">
        <f aca="false">D12+E12+F12+G12+Q12</f>
        <v>0</v>
      </c>
      <c r="AF12" s="3" t="n">
        <f aca="false">E12+H12+I12+G12+Q12</f>
        <v>0</v>
      </c>
      <c r="AG12" s="3" t="n">
        <f aca="false">I12+Q12+N12+P12</f>
        <v>0</v>
      </c>
      <c r="AH12" s="3" t="n">
        <f aca="false">E12+H12+F12+AB12+L12+R12+V12</f>
        <v>1</v>
      </c>
      <c r="AI12" s="3" t="n">
        <f aca="false">E12+I12+AB12+L12+M12+R12+V12</f>
        <v>1</v>
      </c>
      <c r="AJ12" s="3" t="n">
        <f aca="false">E12+AC12+K12+R12+V12+Y12</f>
        <v>2</v>
      </c>
      <c r="AK12" s="3" t="n">
        <f aca="false">I12+AB12+R12+V12+W12</f>
        <v>1</v>
      </c>
      <c r="AL12" s="3" t="n">
        <f aca="false">K12+R12+V12+Y12+Z12+W12</f>
        <v>2</v>
      </c>
      <c r="AM12" s="3" t="n">
        <f aca="false">T12+AA12+U12</f>
        <v>0</v>
      </c>
      <c r="AN12" s="3" t="n">
        <f aca="false">S12</f>
        <v>0</v>
      </c>
      <c r="AO12" s="3" t="n">
        <f aca="false">S12+P12</f>
        <v>0</v>
      </c>
      <c r="AP12" s="3" t="n">
        <f aca="false">T12+AA12+Z12+AC12</f>
        <v>0</v>
      </c>
      <c r="AR12" s="31"/>
      <c r="AS12" s="3" t="n">
        <f aca="false">D12+E12+F12+G12+Q12+H12+I12+N12+P12</f>
        <v>0</v>
      </c>
      <c r="AT12" s="3" t="n">
        <f aca="false">E12+H12+F12+AB12+L12+R12+V12+I12+M12+W12</f>
        <v>1</v>
      </c>
      <c r="AU12" s="3" t="n">
        <f aca="false">E12+AC12+K12+R12+V12+Y12+Z12+W12</f>
        <v>2</v>
      </c>
      <c r="AV12" s="3" t="n">
        <f aca="false">T12+AA12+U12+S12+Z12+AC12</f>
        <v>0</v>
      </c>
      <c r="AW12" s="3" t="n">
        <f aca="false">S12+P12</f>
        <v>0</v>
      </c>
      <c r="AY12" s="3" t="n">
        <v>0</v>
      </c>
      <c r="AZ12" s="3" t="n">
        <v>1</v>
      </c>
      <c r="BA12" s="3" t="n">
        <v>1</v>
      </c>
      <c r="BB12" s="3" t="n">
        <v>0</v>
      </c>
      <c r="BC12" s="3" t="n">
        <v>0</v>
      </c>
      <c r="BE12" s="32" t="n">
        <v>0</v>
      </c>
      <c r="BF12" s="3" t="n">
        <f aca="false">$BE12*AY12</f>
        <v>0</v>
      </c>
      <c r="BG12" s="3" t="n">
        <f aca="false">$BE12*AZ12</f>
        <v>0</v>
      </c>
      <c r="BH12" s="3" t="n">
        <f aca="false">$BE12*BA12</f>
        <v>0</v>
      </c>
      <c r="BI12" s="3" t="n">
        <f aca="false">$BE12*BB12</f>
        <v>0</v>
      </c>
      <c r="BJ12" s="3" t="n">
        <f aca="false">$BE12*BC12</f>
        <v>0</v>
      </c>
    </row>
    <row r="13" customFormat="false" ht="13.8" hidden="false" customHeight="false" outlineLevel="0" collapsed="false">
      <c r="A13" s="48" t="s">
        <v>97</v>
      </c>
      <c r="B13" s="27" t="s">
        <v>97</v>
      </c>
      <c r="Q13" s="3" t="n">
        <v>1</v>
      </c>
      <c r="S13" s="3" t="n">
        <v>1</v>
      </c>
      <c r="T13" s="3" t="n">
        <v>1</v>
      </c>
      <c r="AE13" s="3" t="n">
        <f aca="false">D13+E13+F13+G13+Q13</f>
        <v>1</v>
      </c>
      <c r="AF13" s="3" t="n">
        <f aca="false">E13+H13+I13+G13+Q13</f>
        <v>1</v>
      </c>
      <c r="AG13" s="3" t="n">
        <f aca="false">I13+Q13+N13+P13</f>
        <v>1</v>
      </c>
      <c r="AH13" s="3" t="n">
        <f aca="false">E13+H13+F13+AB13+L13+R13+V13</f>
        <v>0</v>
      </c>
      <c r="AI13" s="3" t="n">
        <f aca="false">E13+I13+AB13+L13+M13+R13+V13</f>
        <v>0</v>
      </c>
      <c r="AJ13" s="3" t="n">
        <f aca="false">E13+AC13+K13+R13+V13+Y13</f>
        <v>0</v>
      </c>
      <c r="AK13" s="3" t="n">
        <f aca="false">I13+AB13+R13+V13+W13</f>
        <v>0</v>
      </c>
      <c r="AL13" s="3" t="n">
        <f aca="false">K13+R13+V13+Y13+Z13+W13</f>
        <v>0</v>
      </c>
      <c r="AM13" s="3" t="n">
        <f aca="false">T13+AA13+U13</f>
        <v>1</v>
      </c>
      <c r="AN13" s="3" t="n">
        <f aca="false">S13</f>
        <v>1</v>
      </c>
      <c r="AO13" s="3" t="n">
        <f aca="false">S13+P13</f>
        <v>1</v>
      </c>
      <c r="AP13" s="3" t="n">
        <f aca="false">T13+AA13+Z13+AC13</f>
        <v>1</v>
      </c>
      <c r="AR13" s="31"/>
      <c r="AS13" s="3" t="n">
        <f aca="false">D13+E13+F13+G13+Q13+H13+I13+N13+P13</f>
        <v>1</v>
      </c>
      <c r="AT13" s="3" t="n">
        <f aca="false">E13+H13+F13+AB13+L13+R13+V13+I13+M13+W13</f>
        <v>0</v>
      </c>
      <c r="AU13" s="3" t="n">
        <f aca="false">E13+AC13+K13+R13+V13+Y13+Z13+W13</f>
        <v>0</v>
      </c>
      <c r="AV13" s="3" t="n">
        <f aca="false">T13+AA13+U13+S13+Z13+AC13</f>
        <v>2</v>
      </c>
      <c r="AW13" s="3" t="n">
        <f aca="false">S13+P13</f>
        <v>1</v>
      </c>
      <c r="AY13" s="3" t="n">
        <v>1</v>
      </c>
      <c r="AZ13" s="3" t="n">
        <v>0</v>
      </c>
      <c r="BA13" s="3" t="n">
        <v>0</v>
      </c>
      <c r="BB13" s="3" t="n">
        <v>1</v>
      </c>
      <c r="BC13" s="3" t="n">
        <v>1</v>
      </c>
      <c r="BE13" s="32" t="n">
        <v>0</v>
      </c>
      <c r="BF13" s="3" t="n">
        <f aca="false">$BE13*AY13</f>
        <v>0</v>
      </c>
      <c r="BG13" s="3" t="n">
        <f aca="false">$BE13*AZ13</f>
        <v>0</v>
      </c>
      <c r="BH13" s="3" t="n">
        <f aca="false">$BE13*BA13</f>
        <v>0</v>
      </c>
      <c r="BI13" s="3" t="n">
        <f aca="false">$BE13*BB13</f>
        <v>0</v>
      </c>
      <c r="BJ13" s="3" t="n">
        <f aca="false">$BE13*BC13</f>
        <v>0</v>
      </c>
    </row>
    <row r="14" customFormat="false" ht="13.8" hidden="false" customHeight="false" outlineLevel="0" collapsed="false">
      <c r="A14" s="48" t="s">
        <v>99</v>
      </c>
      <c r="B14" s="29" t="s">
        <v>99</v>
      </c>
      <c r="F14" s="3" t="n">
        <v>1</v>
      </c>
      <c r="G14" s="3" t="n">
        <v>1</v>
      </c>
      <c r="AE14" s="3" t="n">
        <f aca="false">D14+E14+F14+G14+Q14</f>
        <v>2</v>
      </c>
      <c r="AF14" s="3" t="n">
        <f aca="false">E14+H14+I14+G14+Q14</f>
        <v>1</v>
      </c>
      <c r="AG14" s="3" t="n">
        <f aca="false">I14+Q14+N14+P14</f>
        <v>0</v>
      </c>
      <c r="AH14" s="3" t="n">
        <f aca="false">E14+H14+F14+AB14+L14+R14+V14</f>
        <v>1</v>
      </c>
      <c r="AI14" s="3" t="n">
        <f aca="false">E14+I14+AB14+L14+M14+R14+V14</f>
        <v>0</v>
      </c>
      <c r="AJ14" s="3" t="n">
        <f aca="false">E14+AC14+K14+R14+V14+Y14</f>
        <v>0</v>
      </c>
      <c r="AK14" s="3" t="n">
        <f aca="false">I14+AB14+R14+V14+W14</f>
        <v>0</v>
      </c>
      <c r="AL14" s="3" t="n">
        <f aca="false">K14+R14+V14+Y14+Z14+W14</f>
        <v>0</v>
      </c>
      <c r="AM14" s="3" t="n">
        <f aca="false">T14+AA14+U14</f>
        <v>0</v>
      </c>
      <c r="AN14" s="3" t="n">
        <f aca="false">S14</f>
        <v>0</v>
      </c>
      <c r="AO14" s="3" t="n">
        <f aca="false">S14+P14</f>
        <v>0</v>
      </c>
      <c r="AP14" s="3" t="n">
        <f aca="false">T14+AA14+Z14+AC14</f>
        <v>0</v>
      </c>
      <c r="AR14" s="31"/>
      <c r="AS14" s="3" t="n">
        <f aca="false">D14+E14+F14+G14+Q14+H14+I14+N14+P14</f>
        <v>2</v>
      </c>
      <c r="AT14" s="3" t="n">
        <f aca="false">E14+H14+F14+AB14+L14+R14+V14+I14+M14+W14</f>
        <v>1</v>
      </c>
      <c r="AU14" s="3" t="n">
        <f aca="false">E14+AC14+K14+R14+V14+Y14+Z14+W14</f>
        <v>0</v>
      </c>
      <c r="AV14" s="3" t="n">
        <f aca="false">T14+AA14+U14+S14+Z14+AC14</f>
        <v>0</v>
      </c>
      <c r="AW14" s="3" t="n">
        <f aca="false">S14+P14</f>
        <v>0</v>
      </c>
      <c r="AY14" s="3" t="n">
        <v>1</v>
      </c>
      <c r="AZ14" s="3" t="n">
        <v>1</v>
      </c>
      <c r="BA14" s="3" t="n">
        <v>0</v>
      </c>
      <c r="BB14" s="3" t="n">
        <v>0</v>
      </c>
      <c r="BC14" s="3" t="n">
        <v>0</v>
      </c>
      <c r="BE14" s="32" t="n">
        <v>0</v>
      </c>
      <c r="BF14" s="3" t="n">
        <f aca="false">$BE14*AY14</f>
        <v>0</v>
      </c>
      <c r="BG14" s="3" t="n">
        <f aca="false">$BE14*AZ14</f>
        <v>0</v>
      </c>
      <c r="BH14" s="3" t="n">
        <f aca="false">$BE14*BA14</f>
        <v>0</v>
      </c>
      <c r="BI14" s="3" t="n">
        <f aca="false">$BE14*BB14</f>
        <v>0</v>
      </c>
      <c r="BJ14" s="3" t="n">
        <f aca="false">$BE14*BC14</f>
        <v>0</v>
      </c>
    </row>
    <row r="15" customFormat="false" ht="13.8" hidden="false" customHeight="false" outlineLevel="0" collapsed="false">
      <c r="A15" s="48" t="s">
        <v>564</v>
      </c>
      <c r="B15" s="30" t="s">
        <v>565</v>
      </c>
      <c r="N15" s="3" t="n">
        <v>1</v>
      </c>
      <c r="O15" s="3" t="n">
        <v>1</v>
      </c>
      <c r="AE15" s="3" t="n">
        <f aca="false">D15+E15+F15+G15+Q15</f>
        <v>0</v>
      </c>
      <c r="AF15" s="3" t="n">
        <f aca="false">E15+H15+I15+G15+Q15</f>
        <v>0</v>
      </c>
      <c r="AG15" s="3" t="n">
        <f aca="false">I15+Q15+N15+P15</f>
        <v>1</v>
      </c>
      <c r="AH15" s="3" t="n">
        <f aca="false">E15+H15+F15+AB15+L15+R15+V15</f>
        <v>0</v>
      </c>
      <c r="AI15" s="3" t="n">
        <f aca="false">E15+I15+AB15+L15+M15+R15+V15</f>
        <v>0</v>
      </c>
      <c r="AJ15" s="3" t="n">
        <f aca="false">E15+AC15+K15+R15+V15+Y15</f>
        <v>0</v>
      </c>
      <c r="AK15" s="3" t="n">
        <f aca="false">I15+AB15+R15+V15+W15</f>
        <v>0</v>
      </c>
      <c r="AL15" s="3" t="n">
        <f aca="false">K15+R15+V15+Y15+Z15+W15</f>
        <v>0</v>
      </c>
      <c r="AM15" s="3" t="n">
        <f aca="false">T15+AA15+U15</f>
        <v>0</v>
      </c>
      <c r="AN15" s="3" t="n">
        <f aca="false">S15</f>
        <v>0</v>
      </c>
      <c r="AO15" s="3" t="n">
        <f aca="false">S15+P15</f>
        <v>0</v>
      </c>
      <c r="AP15" s="3" t="n">
        <f aca="false">T15+AA15+Z15+AC15</f>
        <v>0</v>
      </c>
      <c r="AR15" s="31"/>
      <c r="AS15" s="3" t="n">
        <f aca="false">D15+E15+F15+G15+Q15+H15+I15+N15+P15</f>
        <v>1</v>
      </c>
      <c r="AT15" s="3" t="n">
        <f aca="false">E15+H15+F15+AB15+L15+R15+V15+I15+M15+W15</f>
        <v>0</v>
      </c>
      <c r="AU15" s="3" t="n">
        <f aca="false">E15+AC15+K15+R15+V15+Y15+Z15+W15</f>
        <v>0</v>
      </c>
      <c r="AV15" s="3" t="n">
        <f aca="false">T15+AA15+U15+S15+Z15+AC15</f>
        <v>0</v>
      </c>
      <c r="AW15" s="3" t="n">
        <f aca="false">S15+P15</f>
        <v>0</v>
      </c>
      <c r="AY15" s="3" t="n">
        <v>1</v>
      </c>
      <c r="AZ15" s="3" t="n">
        <v>0</v>
      </c>
      <c r="BA15" s="3" t="n">
        <v>0</v>
      </c>
      <c r="BB15" s="3" t="n">
        <v>0</v>
      </c>
      <c r="BC15" s="3" t="n">
        <v>0</v>
      </c>
      <c r="BE15" s="32" t="n">
        <v>0</v>
      </c>
      <c r="BF15" s="3" t="n">
        <f aca="false">$BE15*AY15</f>
        <v>0</v>
      </c>
      <c r="BG15" s="3" t="n">
        <f aca="false">$BE15*AZ15</f>
        <v>0</v>
      </c>
      <c r="BH15" s="3" t="n">
        <f aca="false">$BE15*BA15</f>
        <v>0</v>
      </c>
      <c r="BI15" s="3" t="n">
        <f aca="false">$BE15*BB15</f>
        <v>0</v>
      </c>
      <c r="BJ15" s="3" t="n">
        <f aca="false">$BE15*BC15</f>
        <v>0</v>
      </c>
    </row>
    <row r="16" customFormat="false" ht="13.2" hidden="false" customHeight="false" outlineLevel="0" collapsed="false">
      <c r="A16" s="48" t="s">
        <v>566</v>
      </c>
      <c r="B16" s="34" t="s">
        <v>297</v>
      </c>
      <c r="F16" s="3" t="n">
        <v>1</v>
      </c>
      <c r="G16" s="3" t="n">
        <v>1</v>
      </c>
      <c r="H16" s="3" t="n">
        <v>1</v>
      </c>
      <c r="AE16" s="3" t="n">
        <f aca="false">D16+E16+F16+G16+Q16</f>
        <v>2</v>
      </c>
      <c r="AF16" s="3" t="n">
        <f aca="false">E16+H16+I16+G16+Q16</f>
        <v>2</v>
      </c>
      <c r="AG16" s="3" t="n">
        <f aca="false">I16+Q16+N16+P16</f>
        <v>0</v>
      </c>
      <c r="AH16" s="3" t="n">
        <f aca="false">E16+H16+F16+AB16+L16+R16+V16</f>
        <v>2</v>
      </c>
      <c r="AI16" s="3" t="n">
        <f aca="false">E16+I16+AB16+L16+M16+R16+V16</f>
        <v>0</v>
      </c>
      <c r="AJ16" s="3" t="n">
        <f aca="false">E16+AC16+K16+R16+V16+Y16</f>
        <v>0</v>
      </c>
      <c r="AK16" s="3" t="n">
        <f aca="false">I16+AB16+R16+V16+W16</f>
        <v>0</v>
      </c>
      <c r="AL16" s="3" t="n">
        <f aca="false">K16+R16+V16+Y16+Z16+W16</f>
        <v>0</v>
      </c>
      <c r="AM16" s="3" t="n">
        <f aca="false">T16+AA16+U16</f>
        <v>0</v>
      </c>
      <c r="AN16" s="3" t="n">
        <f aca="false">S16</f>
        <v>0</v>
      </c>
      <c r="AO16" s="3" t="n">
        <f aca="false">S16+P16</f>
        <v>0</v>
      </c>
      <c r="AP16" s="3" t="n">
        <f aca="false">T16+AA16+Z16+AC16</f>
        <v>0</v>
      </c>
      <c r="AR16" s="31"/>
      <c r="AS16" s="3" t="n">
        <f aca="false">D16+E16+F16+G16+Q16+H16+I16+N16+P16</f>
        <v>3</v>
      </c>
      <c r="AT16" s="3" t="n">
        <f aca="false">E16+H16+F16+AB16+L16+R16+V16+I16+M16+W16</f>
        <v>2</v>
      </c>
      <c r="AU16" s="3" t="n">
        <f aca="false">E16+AC16+K16+R16+V16+Y16+Z16+W16</f>
        <v>0</v>
      </c>
      <c r="AV16" s="3" t="n">
        <f aca="false">T16+AA16+U16+S16+Z16+AC16</f>
        <v>0</v>
      </c>
      <c r="AW16" s="3" t="n">
        <f aca="false">S16+P16</f>
        <v>0</v>
      </c>
      <c r="AY16" s="3" t="n">
        <v>1</v>
      </c>
      <c r="AZ16" s="3" t="n">
        <v>1</v>
      </c>
      <c r="BA16" s="3" t="n">
        <v>0</v>
      </c>
      <c r="BB16" s="3" t="n">
        <v>0</v>
      </c>
      <c r="BC16" s="3" t="n">
        <v>0</v>
      </c>
      <c r="BE16" s="32" t="n">
        <v>0</v>
      </c>
      <c r="BF16" s="3" t="n">
        <f aca="false">$BE16*AY16</f>
        <v>0</v>
      </c>
      <c r="BG16" s="3" t="n">
        <f aca="false">$BE16*AZ16</f>
        <v>0</v>
      </c>
      <c r="BH16" s="3" t="n">
        <f aca="false">$BE16*BA16</f>
        <v>0</v>
      </c>
      <c r="BI16" s="3" t="n">
        <f aca="false">$BE16*BB16</f>
        <v>0</v>
      </c>
      <c r="BJ16" s="3" t="n">
        <f aca="false">$BE16*BC16</f>
        <v>0</v>
      </c>
    </row>
    <row r="17" customFormat="false" ht="13.8" hidden="false" customHeight="false" outlineLevel="0" collapsed="false">
      <c r="A17" s="48" t="s">
        <v>567</v>
      </c>
      <c r="B17" s="27" t="s">
        <v>94</v>
      </c>
      <c r="Q17" s="3" t="n">
        <v>1</v>
      </c>
      <c r="R17" s="3" t="n">
        <v>1</v>
      </c>
      <c r="AE17" s="3" t="n">
        <f aca="false">D17+E17+F17+G17+Q17</f>
        <v>1</v>
      </c>
      <c r="AF17" s="3" t="n">
        <f aca="false">E17+H17+I17+G17+Q17</f>
        <v>1</v>
      </c>
      <c r="AG17" s="3" t="n">
        <f aca="false">I17+Q17+N17+P17</f>
        <v>1</v>
      </c>
      <c r="AH17" s="3" t="n">
        <f aca="false">E17+H17+F17+AB17+L17+R17+V17</f>
        <v>1</v>
      </c>
      <c r="AI17" s="3" t="n">
        <f aca="false">E17+I17+AB17+L17+M17+R17+V17</f>
        <v>1</v>
      </c>
      <c r="AJ17" s="3" t="n">
        <f aca="false">E17+AC17+K17+R17+V17+Y17</f>
        <v>1</v>
      </c>
      <c r="AK17" s="3" t="n">
        <f aca="false">I17+AB17+R17+V17+W17</f>
        <v>1</v>
      </c>
      <c r="AL17" s="3" t="n">
        <f aca="false">K17+R17+V17+Y17+Z17+W17</f>
        <v>1</v>
      </c>
      <c r="AM17" s="3" t="n">
        <f aca="false">T17+AA17+U17</f>
        <v>0</v>
      </c>
      <c r="AN17" s="3" t="n">
        <f aca="false">S17</f>
        <v>0</v>
      </c>
      <c r="AO17" s="3" t="n">
        <f aca="false">S17+P17</f>
        <v>0</v>
      </c>
      <c r="AP17" s="3" t="n">
        <f aca="false">T17+AA17+Z17+AC17</f>
        <v>0</v>
      </c>
      <c r="AR17" s="31"/>
      <c r="AS17" s="3" t="n">
        <f aca="false">D17+E17+F17+G17+Q17+H17+I17+N17+P17</f>
        <v>1</v>
      </c>
      <c r="AT17" s="3" t="n">
        <f aca="false">E17+H17+F17+AB17+L17+R17+V17+I17+M17+W17</f>
        <v>1</v>
      </c>
      <c r="AU17" s="3" t="n">
        <f aca="false">E17+AC17+K17+R17+V17+Y17+Z17+W17</f>
        <v>1</v>
      </c>
      <c r="AV17" s="3" t="n">
        <f aca="false">T17+AA17+U17+S17+Z17+AC17</f>
        <v>0</v>
      </c>
      <c r="AW17" s="3" t="n">
        <f aca="false">S17+P17</f>
        <v>0</v>
      </c>
      <c r="AY17" s="3" t="n">
        <v>1</v>
      </c>
      <c r="AZ17" s="3" t="n">
        <v>1</v>
      </c>
      <c r="BA17" s="3" t="n">
        <v>1</v>
      </c>
      <c r="BB17" s="3" t="n">
        <v>0</v>
      </c>
      <c r="BC17" s="3" t="n">
        <v>0</v>
      </c>
      <c r="BE17" s="32" t="n">
        <v>0</v>
      </c>
      <c r="BF17" s="3" t="n">
        <f aca="false">$BE17*AY17</f>
        <v>0</v>
      </c>
      <c r="BG17" s="3" t="n">
        <f aca="false">$BE17*AZ17</f>
        <v>0</v>
      </c>
      <c r="BH17" s="3" t="n">
        <f aca="false">$BE17*BA17</f>
        <v>0</v>
      </c>
      <c r="BI17" s="3" t="n">
        <f aca="false">$BE17*BB17</f>
        <v>0</v>
      </c>
      <c r="BJ17" s="3" t="n">
        <f aca="false">$BE17*BC17</f>
        <v>0</v>
      </c>
    </row>
    <row r="18" customFormat="false" ht="13.2" hidden="false" customHeight="false" outlineLevel="0" collapsed="false">
      <c r="A18" s="48" t="s">
        <v>568</v>
      </c>
      <c r="B18" s="5"/>
      <c r="AE18" s="3" t="n">
        <f aca="false">D18+E18+F18+G18+Q18</f>
        <v>0</v>
      </c>
      <c r="AF18" s="3" t="n">
        <f aca="false">E18+H18+I18+G18+Q18</f>
        <v>0</v>
      </c>
      <c r="AG18" s="3" t="n">
        <f aca="false">I18+Q18+N18+P18</f>
        <v>0</v>
      </c>
      <c r="AH18" s="3" t="n">
        <f aca="false">E18+H18+F18+AB18+L18+R18+V18</f>
        <v>0</v>
      </c>
      <c r="AI18" s="3" t="n">
        <f aca="false">E18+I18+AB18+L18+M18+R18+V18</f>
        <v>0</v>
      </c>
      <c r="AJ18" s="3" t="n">
        <f aca="false">E18+AC18+K18+R18+V18+Y18</f>
        <v>0</v>
      </c>
      <c r="AK18" s="3" t="n">
        <f aca="false">I18+AB18+R18+V18+W18</f>
        <v>0</v>
      </c>
      <c r="AL18" s="3" t="n">
        <f aca="false">K18+R18+V18+Y18+Z18+W18</f>
        <v>0</v>
      </c>
      <c r="AM18" s="3" t="n">
        <f aca="false">T18+AA18+U18</f>
        <v>0</v>
      </c>
      <c r="AN18" s="3" t="n">
        <f aca="false">S18</f>
        <v>0</v>
      </c>
      <c r="AO18" s="3" t="n">
        <f aca="false">S18+P18</f>
        <v>0</v>
      </c>
      <c r="AP18" s="3" t="n">
        <f aca="false">T18+AA18+Z18+AC18</f>
        <v>0</v>
      </c>
      <c r="AR18" s="31"/>
      <c r="AS18" s="3" t="n">
        <f aca="false">D18+E18+F18+G18+Q18+H18+I18+N18+P18</f>
        <v>0</v>
      </c>
      <c r="AT18" s="3" t="n">
        <f aca="false">E18+H18+F18+AB18+L18+R18+V18+I18+M18+W18</f>
        <v>0</v>
      </c>
      <c r="AU18" s="3" t="n">
        <f aca="false">E18+AC18+K18+R18+V18+Y18+Z18+W18</f>
        <v>0</v>
      </c>
      <c r="AV18" s="3" t="n">
        <f aca="false">T18+AA18+U18+S18+Z18+AC18</f>
        <v>0</v>
      </c>
      <c r="AW18" s="3" t="n">
        <f aca="false">S18+P18</f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E18" s="32" t="n">
        <v>0</v>
      </c>
      <c r="BF18" s="3" t="n">
        <f aca="false">$BE18*AY18</f>
        <v>0</v>
      </c>
      <c r="BG18" s="3" t="n">
        <f aca="false">$BE18*AZ18</f>
        <v>0</v>
      </c>
      <c r="BH18" s="3" t="n">
        <f aca="false">$BE18*BA18</f>
        <v>0</v>
      </c>
      <c r="BI18" s="3" t="n">
        <f aca="false">$BE18*BB18</f>
        <v>0</v>
      </c>
      <c r="BJ18" s="3" t="n">
        <f aca="false">$BE18*BC18</f>
        <v>0</v>
      </c>
    </row>
    <row r="19" customFormat="false" ht="13.8" hidden="false" customHeight="false" outlineLevel="0" collapsed="false">
      <c r="A19" s="48" t="s">
        <v>569</v>
      </c>
      <c r="B19" s="27" t="s">
        <v>167</v>
      </c>
      <c r="F19" s="3" t="n">
        <v>1</v>
      </c>
      <c r="G19" s="3" t="n">
        <v>1</v>
      </c>
      <c r="AE19" s="3" t="n">
        <f aca="false">D19+E19+F19+G19+Q19</f>
        <v>2</v>
      </c>
      <c r="AF19" s="3" t="n">
        <f aca="false">E19+H19+I19+G19+Q19</f>
        <v>1</v>
      </c>
      <c r="AG19" s="3" t="n">
        <f aca="false">I19+Q19+N19+P19</f>
        <v>0</v>
      </c>
      <c r="AH19" s="3" t="n">
        <f aca="false">E19+H19+F19+AB19+L19+R19+V19</f>
        <v>1</v>
      </c>
      <c r="AI19" s="3" t="n">
        <f aca="false">E19+I19+AB19+L19+M19+R19+V19</f>
        <v>0</v>
      </c>
      <c r="AJ19" s="3" t="n">
        <f aca="false">E19+AC19+K19+R19+V19+Y19</f>
        <v>0</v>
      </c>
      <c r="AK19" s="3" t="n">
        <f aca="false">I19+AB19+R19+V19+W19</f>
        <v>0</v>
      </c>
      <c r="AL19" s="3" t="n">
        <f aca="false">K19+R19+V19+Y19+Z19+W19</f>
        <v>0</v>
      </c>
      <c r="AM19" s="3" t="n">
        <f aca="false">T19+AA19+U19</f>
        <v>0</v>
      </c>
      <c r="AN19" s="3" t="n">
        <f aca="false">S19</f>
        <v>0</v>
      </c>
      <c r="AO19" s="3" t="n">
        <f aca="false">S19+P19</f>
        <v>0</v>
      </c>
      <c r="AP19" s="3" t="n">
        <f aca="false">T19+AA19+Z19+AC19</f>
        <v>0</v>
      </c>
      <c r="AR19" s="31"/>
      <c r="AS19" s="3" t="n">
        <f aca="false">D19+E19+F19+G19+Q19+H19+I19+N19+P19</f>
        <v>2</v>
      </c>
      <c r="AT19" s="3" t="n">
        <f aca="false">E19+H19+F19+AB19+L19+R19+V19+I19+M19+W19</f>
        <v>1</v>
      </c>
      <c r="AU19" s="3" t="n">
        <f aca="false">E19+AC19+K19+R19+V19+Y19+Z19+W19</f>
        <v>0</v>
      </c>
      <c r="AV19" s="3" t="n">
        <f aca="false">T19+AA19+U19+S19+Z19+AC19</f>
        <v>0</v>
      </c>
      <c r="AW19" s="3" t="n">
        <f aca="false">S19+P19</f>
        <v>0</v>
      </c>
      <c r="AY19" s="3" t="n">
        <v>1</v>
      </c>
      <c r="AZ19" s="3" t="n">
        <v>1</v>
      </c>
      <c r="BA19" s="3" t="n">
        <v>0</v>
      </c>
      <c r="BB19" s="3" t="n">
        <v>0</v>
      </c>
      <c r="BC19" s="3" t="n">
        <v>0</v>
      </c>
      <c r="BE19" s="32" t="n">
        <v>0</v>
      </c>
      <c r="BF19" s="3" t="n">
        <f aca="false">$BE19*AY19</f>
        <v>0</v>
      </c>
      <c r="BG19" s="3" t="n">
        <f aca="false">$BE19*AZ19</f>
        <v>0</v>
      </c>
      <c r="BH19" s="3" t="n">
        <f aca="false">$BE19*BA19</f>
        <v>0</v>
      </c>
      <c r="BI19" s="3" t="n">
        <f aca="false">$BE19*BB19</f>
        <v>0</v>
      </c>
      <c r="BJ19" s="3" t="n">
        <f aca="false">$BE19*BC19</f>
        <v>0</v>
      </c>
    </row>
    <row r="20" customFormat="false" ht="13.8" hidden="false" customHeight="false" outlineLevel="0" collapsed="false">
      <c r="A20" s="48" t="s">
        <v>570</v>
      </c>
      <c r="B20" s="29" t="s">
        <v>332</v>
      </c>
      <c r="V20" s="3" t="n">
        <v>1</v>
      </c>
      <c r="W20" s="3" t="n">
        <v>1</v>
      </c>
      <c r="AE20" s="3" t="n">
        <f aca="false">D20+E20+F20+G20+Q20</f>
        <v>0</v>
      </c>
      <c r="AF20" s="3" t="n">
        <f aca="false">E20+H20+I20+G20+Q20</f>
        <v>0</v>
      </c>
      <c r="AG20" s="3" t="n">
        <f aca="false">I20+Q20+N20+P20</f>
        <v>0</v>
      </c>
      <c r="AH20" s="3" t="n">
        <f aca="false">E20+H20+F20+AB20+L20+R20+V20</f>
        <v>1</v>
      </c>
      <c r="AI20" s="3" t="n">
        <f aca="false">E20+I20+AB20+L20+M20+R20+V20</f>
        <v>1</v>
      </c>
      <c r="AJ20" s="3" t="n">
        <f aca="false">E20+AC20+K20+R20+V20+Y20</f>
        <v>1</v>
      </c>
      <c r="AK20" s="3" t="n">
        <f aca="false">I20+AB20+R20+V20+W20</f>
        <v>2</v>
      </c>
      <c r="AL20" s="3" t="n">
        <f aca="false">K20+R20+V20+Y20+Z20+W20</f>
        <v>2</v>
      </c>
      <c r="AM20" s="3" t="n">
        <f aca="false">T20+AA20+U20</f>
        <v>0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0</v>
      </c>
      <c r="AR20" s="31"/>
      <c r="AS20" s="3" t="n">
        <f aca="false">D20+E20+F20+G20+Q20+H20+I20+N20+P20</f>
        <v>0</v>
      </c>
      <c r="AT20" s="3" t="n">
        <f aca="false">E20+H20+F20+AB20+L20+R20+V20+I20+M20+W20</f>
        <v>2</v>
      </c>
      <c r="AU20" s="3" t="n">
        <f aca="false">E20+AC20+K20+R20+V20+Y20+Z20+W20</f>
        <v>2</v>
      </c>
      <c r="AV20" s="3" t="n">
        <f aca="false">T20+AA20+U20+S20+Z20+AC20</f>
        <v>0</v>
      </c>
      <c r="AW20" s="3" t="n">
        <f aca="false">S20+P20</f>
        <v>0</v>
      </c>
      <c r="AY20" s="3" t="n">
        <v>0</v>
      </c>
      <c r="AZ20" s="3" t="n">
        <v>1</v>
      </c>
      <c r="BA20" s="3" t="n">
        <v>1</v>
      </c>
      <c r="BB20" s="3" t="n">
        <v>0</v>
      </c>
      <c r="BC20" s="3" t="n">
        <v>0</v>
      </c>
      <c r="BE20" s="32" t="n">
        <v>0</v>
      </c>
      <c r="BF20" s="3" t="n">
        <f aca="false">$BE20*AY20</f>
        <v>0</v>
      </c>
      <c r="BG20" s="3" t="n">
        <f aca="false">$BE20*AZ20</f>
        <v>0</v>
      </c>
      <c r="BH20" s="3" t="n">
        <f aca="false">$BE20*BA20</f>
        <v>0</v>
      </c>
      <c r="BI20" s="3" t="n">
        <f aca="false">$BE20*BB20</f>
        <v>0</v>
      </c>
      <c r="BJ20" s="3" t="n">
        <f aca="false">$BE20*BC20</f>
        <v>0</v>
      </c>
    </row>
    <row r="21" customFormat="false" ht="13.8" hidden="false" customHeight="false" outlineLevel="0" collapsed="false">
      <c r="A21" s="48" t="s">
        <v>571</v>
      </c>
      <c r="B21" s="33" t="s">
        <v>572</v>
      </c>
      <c r="H21" s="3" t="n">
        <v>1</v>
      </c>
      <c r="I21" s="3" t="n">
        <v>1</v>
      </c>
      <c r="AE21" s="3" t="n">
        <f aca="false">D21+E21+F21+G21+Q21</f>
        <v>0</v>
      </c>
      <c r="AF21" s="3" t="n">
        <f aca="false">E21+H21+I21+G21+Q21</f>
        <v>2</v>
      </c>
      <c r="AG21" s="3" t="n">
        <f aca="false">I21+Q21+N21+P21</f>
        <v>1</v>
      </c>
      <c r="AH21" s="3" t="n">
        <f aca="false">E21+H21+F21+AB21+L21+R21+V21</f>
        <v>1</v>
      </c>
      <c r="AI21" s="3" t="n">
        <f aca="false">E21+I21+AB21+L21+M21+R21+V21</f>
        <v>1</v>
      </c>
      <c r="AJ21" s="3" t="n">
        <f aca="false">E21+AC21+K21+R21+V21+Y21</f>
        <v>0</v>
      </c>
      <c r="AK21" s="3" t="n">
        <f aca="false">I21+AB21+R21+V21+W21</f>
        <v>1</v>
      </c>
      <c r="AL21" s="3" t="n">
        <f aca="false">K21+R21+V21+Y21+Z21+W21</f>
        <v>0</v>
      </c>
      <c r="AM21" s="3" t="n">
        <f aca="false">T21+AA21+U21</f>
        <v>0</v>
      </c>
      <c r="AN21" s="3" t="n">
        <f aca="false">S21</f>
        <v>0</v>
      </c>
      <c r="AO21" s="3" t="n">
        <f aca="false">S21+P21</f>
        <v>0</v>
      </c>
      <c r="AP21" s="3" t="n">
        <f aca="false">T21+AA21+Z21+AC21</f>
        <v>0</v>
      </c>
      <c r="AR21" s="31"/>
      <c r="AS21" s="3" t="n">
        <f aca="false">D21+E21+F21+G21+Q21+H21+I21+N21+P21</f>
        <v>2</v>
      </c>
      <c r="AT21" s="3" t="n">
        <f aca="false">E21+H21+F21+AB21+L21+R21+V21+I21+M21+W21</f>
        <v>2</v>
      </c>
      <c r="AU21" s="3" t="n">
        <f aca="false">E21+AC21+K21+R21+V21+Y21+Z21+W21</f>
        <v>0</v>
      </c>
      <c r="AV21" s="3" t="n">
        <f aca="false">T21+AA21+U21+S21+Z21+AC21</f>
        <v>0</v>
      </c>
      <c r="AW21" s="3" t="n">
        <f aca="false">S21+P21</f>
        <v>0</v>
      </c>
      <c r="AY21" s="3" t="n">
        <v>1</v>
      </c>
      <c r="AZ21" s="3" t="n">
        <v>1</v>
      </c>
      <c r="BA21" s="3" t="n">
        <v>0</v>
      </c>
      <c r="BB21" s="3" t="n">
        <v>0</v>
      </c>
      <c r="BC21" s="3" t="n">
        <v>0</v>
      </c>
      <c r="BE21" s="32" t="n">
        <v>0</v>
      </c>
      <c r="BF21" s="3" t="n">
        <f aca="false">$BE21*AY21</f>
        <v>0</v>
      </c>
      <c r="BG21" s="3" t="n">
        <f aca="false">$BE21*AZ21</f>
        <v>0</v>
      </c>
      <c r="BH21" s="3" t="n">
        <f aca="false">$BE21*BA21</f>
        <v>0</v>
      </c>
      <c r="BI21" s="3" t="n">
        <f aca="false">$BE21*BB21</f>
        <v>0</v>
      </c>
      <c r="BJ21" s="3" t="n">
        <f aca="false">$BE21*BC21</f>
        <v>0</v>
      </c>
    </row>
    <row r="22" customFormat="false" ht="13.8" hidden="false" customHeight="false" outlineLevel="0" collapsed="false">
      <c r="A22" s="48" t="s">
        <v>573</v>
      </c>
      <c r="B22" s="27" t="s">
        <v>198</v>
      </c>
      <c r="I22" s="3" t="n">
        <v>1</v>
      </c>
      <c r="N22" s="3" t="n">
        <v>1</v>
      </c>
      <c r="AE22" s="3" t="n">
        <f aca="false">D22+E22+F22+G22+Q22</f>
        <v>0</v>
      </c>
      <c r="AF22" s="3" t="n">
        <f aca="false">E22+H22+I22+G22+Q22</f>
        <v>1</v>
      </c>
      <c r="AG22" s="3" t="n">
        <f aca="false">I22+Q22+N22+P22</f>
        <v>2</v>
      </c>
      <c r="AH22" s="3" t="n">
        <f aca="false">E22+H22+F22+AB22+L22+R22+V22</f>
        <v>0</v>
      </c>
      <c r="AI22" s="3" t="n">
        <f aca="false">E22+I22+AB22+L22+M22+R22+V22</f>
        <v>1</v>
      </c>
      <c r="AJ22" s="3" t="n">
        <f aca="false">E22+AC22+K22+R22+V22+Y22</f>
        <v>0</v>
      </c>
      <c r="AK22" s="3" t="n">
        <f aca="false">I22+AB22+R22+V22+W22</f>
        <v>1</v>
      </c>
      <c r="AL22" s="3" t="n">
        <f aca="false">K22+R22+V22+Y22+Z22+W22</f>
        <v>0</v>
      </c>
      <c r="AM22" s="3" t="n">
        <f aca="false">T22+AA22+U22</f>
        <v>0</v>
      </c>
      <c r="AN22" s="3" t="n">
        <f aca="false">S22</f>
        <v>0</v>
      </c>
      <c r="AO22" s="3" t="n">
        <f aca="false">S22+P22</f>
        <v>0</v>
      </c>
      <c r="AP22" s="3" t="n">
        <f aca="false">T22+AA22+Z22+AC22</f>
        <v>0</v>
      </c>
      <c r="AR22" s="31"/>
      <c r="AS22" s="3" t="n">
        <f aca="false">D22+E22+F22+G22+Q22+H22+I22+N22+P22</f>
        <v>2</v>
      </c>
      <c r="AT22" s="3" t="n">
        <f aca="false">E22+H22+F22+AB22+L22+R22+V22+I22+M22+W22</f>
        <v>1</v>
      </c>
      <c r="AU22" s="3" t="n">
        <f aca="false">E22+AC22+K22+R22+V22+Y22+Z22+W22</f>
        <v>0</v>
      </c>
      <c r="AV22" s="3" t="n">
        <f aca="false">T22+AA22+U22+S22+Z22+AC22</f>
        <v>0</v>
      </c>
      <c r="AW22" s="3" t="n">
        <f aca="false">S22+P22</f>
        <v>0</v>
      </c>
      <c r="AY22" s="3" t="n">
        <v>1</v>
      </c>
      <c r="AZ22" s="3" t="n">
        <v>1</v>
      </c>
      <c r="BA22" s="3" t="n">
        <v>0</v>
      </c>
      <c r="BB22" s="3" t="n">
        <v>0</v>
      </c>
      <c r="BC22" s="3" t="n">
        <v>0</v>
      </c>
      <c r="BE22" s="32" t="n">
        <v>0</v>
      </c>
      <c r="BF22" s="3" t="n">
        <f aca="false">$BE22*AY22</f>
        <v>0</v>
      </c>
      <c r="BG22" s="3" t="n">
        <f aca="false">$BE22*AZ22</f>
        <v>0</v>
      </c>
      <c r="BH22" s="3" t="n">
        <f aca="false">$BE22*BA22</f>
        <v>0</v>
      </c>
      <c r="BI22" s="3" t="n">
        <f aca="false">$BE22*BB22</f>
        <v>0</v>
      </c>
      <c r="BJ22" s="3" t="n">
        <f aca="false">$BE22*BC22</f>
        <v>0</v>
      </c>
    </row>
    <row r="23" customFormat="false" ht="13.2" hidden="false" customHeight="false" outlineLevel="0" collapsed="false">
      <c r="A23" s="48" t="s">
        <v>574</v>
      </c>
      <c r="B23" s="3" t="s">
        <v>477</v>
      </c>
      <c r="S23" s="3" t="n">
        <v>1</v>
      </c>
      <c r="T23" s="3" t="n">
        <v>1</v>
      </c>
      <c r="Z23" s="3" t="n">
        <v>1</v>
      </c>
      <c r="AA23" s="3" t="n">
        <v>1</v>
      </c>
      <c r="AE23" s="3" t="n">
        <f aca="false">D23+E23+F23+G23+Q23</f>
        <v>0</v>
      </c>
      <c r="AF23" s="3" t="n">
        <f aca="false">E23+H23+I23+G23+Q23</f>
        <v>0</v>
      </c>
      <c r="AG23" s="3" t="n">
        <f aca="false">I23+Q23+N23+P23</f>
        <v>0</v>
      </c>
      <c r="AH23" s="3" t="n">
        <f aca="false">E23+H23+F23+AB23+L23+R23+V23</f>
        <v>0</v>
      </c>
      <c r="AI23" s="3" t="n">
        <f aca="false">E23+I23+AB23+L23+M23+R23+V23</f>
        <v>0</v>
      </c>
      <c r="AJ23" s="3" t="n">
        <f aca="false">E23+AC23+K23+R23+V23+Y23</f>
        <v>0</v>
      </c>
      <c r="AK23" s="3" t="n">
        <f aca="false">I23+AB23+R23+V23+W23</f>
        <v>0</v>
      </c>
      <c r="AL23" s="3" t="n">
        <f aca="false">K23+R23+V23+Y23+Z23+W23</f>
        <v>1</v>
      </c>
      <c r="AM23" s="3" t="n">
        <f aca="false">T23+AA23+U23</f>
        <v>2</v>
      </c>
      <c r="AN23" s="3" t="n">
        <f aca="false">S23</f>
        <v>1</v>
      </c>
      <c r="AO23" s="3" t="n">
        <f aca="false">S23+P23</f>
        <v>1</v>
      </c>
      <c r="AP23" s="3" t="n">
        <f aca="false">T23+AA23+Z23+AC23</f>
        <v>3</v>
      </c>
      <c r="AR23" s="31"/>
      <c r="AS23" s="3" t="n">
        <f aca="false">D23+E23+F23+G23+Q23+H23+I23+N23+P23</f>
        <v>0</v>
      </c>
      <c r="AT23" s="3" t="n">
        <f aca="false">E23+H23+F23+AB23+L23+R23+V23+I23+M23+W23</f>
        <v>0</v>
      </c>
      <c r="AU23" s="3" t="n">
        <f aca="false">E23+AC23+K23+R23+V23+Y23+Z23+W23</f>
        <v>1</v>
      </c>
      <c r="AV23" s="3" t="n">
        <f aca="false">T23+AA23+U23+S23+Z23+AC23</f>
        <v>4</v>
      </c>
      <c r="AW23" s="3" t="n">
        <f aca="false">S23+P23</f>
        <v>1</v>
      </c>
      <c r="AY23" s="3" t="n">
        <v>0</v>
      </c>
      <c r="AZ23" s="3" t="n">
        <v>0</v>
      </c>
      <c r="BA23" s="3" t="n">
        <v>1</v>
      </c>
      <c r="BB23" s="3" t="n">
        <v>1</v>
      </c>
      <c r="BC23" s="3" t="n">
        <v>1</v>
      </c>
      <c r="BE23" s="32" t="n">
        <v>0</v>
      </c>
      <c r="BF23" s="3" t="n">
        <f aca="false">$BE23*AY23</f>
        <v>0</v>
      </c>
      <c r="BG23" s="3" t="n">
        <f aca="false">$BE23*AZ23</f>
        <v>0</v>
      </c>
      <c r="BH23" s="3" t="n">
        <f aca="false">$BE23*BA23</f>
        <v>0</v>
      </c>
      <c r="BI23" s="3" t="n">
        <f aca="false">$BE23*BB23</f>
        <v>0</v>
      </c>
      <c r="BJ23" s="3" t="n">
        <f aca="false">$BE23*BC23</f>
        <v>0</v>
      </c>
    </row>
    <row r="24" customFormat="false" ht="13.8" hidden="false" customHeight="false" outlineLevel="0" collapsed="false">
      <c r="A24" s="48" t="s">
        <v>575</v>
      </c>
      <c r="B24" s="29" t="s">
        <v>228</v>
      </c>
      <c r="H24" s="3" t="n">
        <v>1</v>
      </c>
      <c r="I24" s="3" t="n">
        <v>1</v>
      </c>
      <c r="W24" s="3" t="n">
        <v>1</v>
      </c>
      <c r="X24" s="3" t="n">
        <v>1</v>
      </c>
      <c r="AE24" s="3" t="n">
        <f aca="false">D24+E24+F24+G24+Q24</f>
        <v>0</v>
      </c>
      <c r="AF24" s="3" t="n">
        <f aca="false">E24+H24+I24+G24+Q24</f>
        <v>2</v>
      </c>
      <c r="AG24" s="3" t="n">
        <f aca="false">I24+Q24+N24+P24</f>
        <v>1</v>
      </c>
      <c r="AH24" s="3" t="n">
        <f aca="false">E24+H24+F24+AB24+L24+R24+V24</f>
        <v>1</v>
      </c>
      <c r="AI24" s="3" t="n">
        <f aca="false">E24+I24+AB24+L24+M24+R24+V24</f>
        <v>1</v>
      </c>
      <c r="AJ24" s="3" t="n">
        <f aca="false">E24+AC24+K24+R24+V24+Y24</f>
        <v>0</v>
      </c>
      <c r="AK24" s="3" t="n">
        <f aca="false">I24+AB24+R24+V24+W24</f>
        <v>2</v>
      </c>
      <c r="AL24" s="3" t="n">
        <f aca="false">K24+R24+V24+Y24+Z24+W24</f>
        <v>1</v>
      </c>
      <c r="AM24" s="3" t="n">
        <f aca="false">T24+AA24+U24</f>
        <v>0</v>
      </c>
      <c r="AN24" s="3" t="n">
        <f aca="false">S24</f>
        <v>0</v>
      </c>
      <c r="AO24" s="3" t="n">
        <f aca="false">S24+P24</f>
        <v>0</v>
      </c>
      <c r="AP24" s="3" t="n">
        <f aca="false">T24+AA24+Z24+AC24</f>
        <v>0</v>
      </c>
      <c r="AR24" s="31"/>
      <c r="AS24" s="3" t="n">
        <f aca="false">D24+E24+F24+G24+Q24+H24+I24+N24+P24</f>
        <v>2</v>
      </c>
      <c r="AT24" s="3" t="n">
        <f aca="false">E24+H24+F24+AB24+L24+R24+V24+I24+M24+W24</f>
        <v>3</v>
      </c>
      <c r="AU24" s="3" t="n">
        <f aca="false">E24+AC24+K24+R24+V24+Y24+Z24+W24</f>
        <v>1</v>
      </c>
      <c r="AV24" s="3" t="n">
        <f aca="false">T24+AA24+U24+S24+Z24+AC24</f>
        <v>0</v>
      </c>
      <c r="AW24" s="3" t="n">
        <f aca="false">S24+P24</f>
        <v>0</v>
      </c>
      <c r="AY24" s="3" t="n">
        <v>1</v>
      </c>
      <c r="AZ24" s="3" t="n">
        <v>1</v>
      </c>
      <c r="BA24" s="3" t="n">
        <v>1</v>
      </c>
      <c r="BB24" s="3" t="n">
        <v>0</v>
      </c>
      <c r="BC24" s="3" t="n">
        <v>0</v>
      </c>
      <c r="BE24" s="32" t="n">
        <v>0</v>
      </c>
      <c r="BF24" s="3" t="n">
        <f aca="false">$BE24*AY24</f>
        <v>0</v>
      </c>
      <c r="BG24" s="3" t="n">
        <f aca="false">$BE24*AZ24</f>
        <v>0</v>
      </c>
      <c r="BH24" s="3" t="n">
        <f aca="false">$BE24*BA24</f>
        <v>0</v>
      </c>
      <c r="BI24" s="3" t="n">
        <f aca="false">$BE24*BB24</f>
        <v>0</v>
      </c>
      <c r="BJ24" s="3" t="n">
        <f aca="false">$BE24*BC24</f>
        <v>0</v>
      </c>
    </row>
    <row r="25" customFormat="false" ht="13.8" hidden="false" customHeight="false" outlineLevel="0" collapsed="false">
      <c r="A25" s="48" t="s">
        <v>576</v>
      </c>
      <c r="B25" s="33" t="s">
        <v>81</v>
      </c>
      <c r="S25" s="3" t="n">
        <v>1</v>
      </c>
      <c r="AE25" s="3" t="n">
        <f aca="false">D25+E25+F25+G25+Q25</f>
        <v>0</v>
      </c>
      <c r="AF25" s="3" t="n">
        <f aca="false">E25+H25+I25+G25+Q25</f>
        <v>0</v>
      </c>
      <c r="AG25" s="3" t="n">
        <f aca="false">I25+Q25+N25+P25</f>
        <v>0</v>
      </c>
      <c r="AH25" s="3" t="n">
        <f aca="false">E25+H25+F25+AB25+L25+R25+V25</f>
        <v>0</v>
      </c>
      <c r="AI25" s="3" t="n">
        <f aca="false">E25+I25+AB25+L25+M25+R25+V25</f>
        <v>0</v>
      </c>
      <c r="AJ25" s="3" t="n">
        <f aca="false">E25+AC25+K25+R25+V25+Y25</f>
        <v>0</v>
      </c>
      <c r="AK25" s="3" t="n">
        <f aca="false">I25+AB25+R25+V25+W25</f>
        <v>0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1</v>
      </c>
      <c r="AO25" s="3" t="n">
        <f aca="false">S25+P25</f>
        <v>1</v>
      </c>
      <c r="AP25" s="3" t="n">
        <f aca="false">T25+AA25+Z25+AC25</f>
        <v>0</v>
      </c>
      <c r="AR25" s="31"/>
      <c r="AS25" s="3" t="n">
        <f aca="false">D25+E25+F25+G25+Q25+H25+I25+N25+P25</f>
        <v>0</v>
      </c>
      <c r="AT25" s="3" t="n">
        <f aca="false">E25+H25+F25+AB25+L25+R25+V25+I25+M25+W25</f>
        <v>0</v>
      </c>
      <c r="AU25" s="3" t="n">
        <f aca="false">E25+AC25+K25+R25+V25+Y25+Z25+W25</f>
        <v>0</v>
      </c>
      <c r="AV25" s="3" t="n">
        <f aca="false">T25+AA25+U25+S25+Z25+AC25</f>
        <v>1</v>
      </c>
      <c r="AW25" s="3" t="n">
        <f aca="false">S25+P25</f>
        <v>1</v>
      </c>
      <c r="AY25" s="3" t="n">
        <v>0</v>
      </c>
      <c r="AZ25" s="3" t="n">
        <v>0</v>
      </c>
      <c r="BA25" s="3" t="n">
        <v>0</v>
      </c>
      <c r="BB25" s="3" t="n">
        <v>1</v>
      </c>
      <c r="BC25" s="3" t="n">
        <v>1</v>
      </c>
      <c r="BE25" s="32" t="n">
        <v>0</v>
      </c>
      <c r="BF25" s="3" t="n">
        <f aca="false">$BE25*AY25</f>
        <v>0</v>
      </c>
      <c r="BG25" s="3" t="n">
        <f aca="false">$BE25*AZ25</f>
        <v>0</v>
      </c>
      <c r="BH25" s="3" t="n">
        <f aca="false">$BE25*BA25</f>
        <v>0</v>
      </c>
      <c r="BI25" s="3" t="n">
        <f aca="false">$BE25*BB25</f>
        <v>0</v>
      </c>
      <c r="BJ25" s="3" t="n">
        <f aca="false">$BE25*BC25</f>
        <v>0</v>
      </c>
    </row>
    <row r="26" customFormat="false" ht="13.8" hidden="false" customHeight="false" outlineLevel="0" collapsed="false">
      <c r="A26" s="48" t="s">
        <v>102</v>
      </c>
      <c r="B26" s="29" t="s">
        <v>102</v>
      </c>
      <c r="Y26" s="3" t="n">
        <v>1</v>
      </c>
      <c r="Z26" s="3" t="n">
        <v>1</v>
      </c>
      <c r="AE26" s="3" t="n">
        <f aca="false">D26+E26+F26+G26+Q26</f>
        <v>0</v>
      </c>
      <c r="AF26" s="3" t="n">
        <f aca="false">E26+H26+I26+G26+Q26</f>
        <v>0</v>
      </c>
      <c r="AG26" s="3" t="n">
        <f aca="false">I26+Q26+N26+P26</f>
        <v>0</v>
      </c>
      <c r="AH26" s="3" t="n">
        <f aca="false">E26+H26+F26+AB26+L26+R26+V26</f>
        <v>0</v>
      </c>
      <c r="AI26" s="3" t="n">
        <f aca="false">E26+I26+AB26+L26+M26+R26+V26</f>
        <v>0</v>
      </c>
      <c r="AJ26" s="3" t="n">
        <f aca="false">E26+AC26+K26+R26+V26+Y26</f>
        <v>1</v>
      </c>
      <c r="AK26" s="3" t="n">
        <f aca="false">I26+AB26+R26+V26+W26</f>
        <v>0</v>
      </c>
      <c r="AL26" s="3" t="n">
        <f aca="false">K26+R26+V26+Y26+Z26+W26</f>
        <v>2</v>
      </c>
      <c r="AM26" s="3" t="n">
        <f aca="false">T26+AA26+U26</f>
        <v>0</v>
      </c>
      <c r="AN26" s="3" t="n">
        <f aca="false">S26</f>
        <v>0</v>
      </c>
      <c r="AO26" s="3" t="n">
        <f aca="false">S26+P26</f>
        <v>0</v>
      </c>
      <c r="AP26" s="3" t="n">
        <f aca="false">T26+AA26+Z26+AC26</f>
        <v>1</v>
      </c>
      <c r="AR26" s="31"/>
      <c r="AS26" s="3" t="n">
        <f aca="false">D26+E26+F26+G26+Q26+H26+I26+N26+P26</f>
        <v>0</v>
      </c>
      <c r="AT26" s="3" t="n">
        <f aca="false">E26+H26+F26+AB26+L26+R26+V26+I26+M26+W26</f>
        <v>0</v>
      </c>
      <c r="AU26" s="3" t="n">
        <f aca="false">E26+AC26+K26+R26+V26+Y26+Z26+W26</f>
        <v>2</v>
      </c>
      <c r="AV26" s="3" t="n">
        <f aca="false">T26+AA26+U26+S26+Z26+AC26</f>
        <v>1</v>
      </c>
      <c r="AW26" s="3" t="n">
        <f aca="false">S26+P26</f>
        <v>0</v>
      </c>
      <c r="AY26" s="3" t="n">
        <v>0</v>
      </c>
      <c r="AZ26" s="3" t="n">
        <v>0</v>
      </c>
      <c r="BA26" s="3" t="n">
        <v>1</v>
      </c>
      <c r="BB26" s="3" t="n">
        <v>1</v>
      </c>
      <c r="BC26" s="3" t="n">
        <v>0</v>
      </c>
      <c r="BE26" s="32" t="n">
        <v>0</v>
      </c>
      <c r="BF26" s="3" t="n">
        <f aca="false">$BE26*AY26</f>
        <v>0</v>
      </c>
      <c r="BG26" s="3" t="n">
        <f aca="false">$BE26*AZ26</f>
        <v>0</v>
      </c>
      <c r="BH26" s="3" t="n">
        <f aca="false">$BE26*BA26</f>
        <v>0</v>
      </c>
      <c r="BI26" s="3" t="n">
        <f aca="false">$BE26*BB26</f>
        <v>0</v>
      </c>
      <c r="BJ26" s="3" t="n">
        <f aca="false">$BE26*BC26</f>
        <v>0</v>
      </c>
    </row>
    <row r="27" customFormat="false" ht="13.2" hidden="false" customHeight="false" outlineLevel="0" collapsed="false">
      <c r="A27" s="48" t="s">
        <v>577</v>
      </c>
      <c r="B27" s="5"/>
      <c r="AE27" s="3" t="n">
        <f aca="false">D27+E27+F27+G27+Q27</f>
        <v>0</v>
      </c>
      <c r="AF27" s="3" t="n">
        <f aca="false">E27+H27+I27+G27+Q27</f>
        <v>0</v>
      </c>
      <c r="AG27" s="3" t="n">
        <f aca="false">I27+Q27+N27+P27</f>
        <v>0</v>
      </c>
      <c r="AH27" s="3" t="n">
        <f aca="false">E27+H27+F27+AB27+L27+R27+V27</f>
        <v>0</v>
      </c>
      <c r="AI27" s="3" t="n">
        <f aca="false">E27+I27+AB27+L27+M27+R27+V27</f>
        <v>0</v>
      </c>
      <c r="AJ27" s="3" t="n">
        <f aca="false">E27+AC27+K27+R27+V27+Y27</f>
        <v>0</v>
      </c>
      <c r="AK27" s="3" t="n">
        <f aca="false">I27+AB27+R27+V27+W27</f>
        <v>0</v>
      </c>
      <c r="AL27" s="3" t="n">
        <f aca="false">K27+R27+V27+Y27+Z27+W27</f>
        <v>0</v>
      </c>
      <c r="AM27" s="3" t="n">
        <f aca="false">T27+AA27+U27</f>
        <v>0</v>
      </c>
      <c r="AN27" s="3" t="n">
        <f aca="false">S27</f>
        <v>0</v>
      </c>
      <c r="AO27" s="3" t="n">
        <f aca="false">S27+P27</f>
        <v>0</v>
      </c>
      <c r="AP27" s="3" t="n">
        <f aca="false">T27+AA27+Z27+AC27</f>
        <v>0</v>
      </c>
      <c r="AR27" s="31"/>
      <c r="AS27" s="3" t="n">
        <f aca="false">D27+E27+F27+G27+Q27+H27+I27+N27+P27</f>
        <v>0</v>
      </c>
      <c r="AT27" s="3" t="n">
        <f aca="false">E27+H27+F27+AB27+L27+R27+V27+I27+M27+W27</f>
        <v>0</v>
      </c>
      <c r="AU27" s="3" t="n">
        <f aca="false">E27+AC27+K27+R27+V27+Y27+Z27+W27</f>
        <v>0</v>
      </c>
      <c r="AV27" s="3" t="n">
        <f aca="false">T27+AA27+U27+S27+Z27+AC27</f>
        <v>0</v>
      </c>
      <c r="AW27" s="3" t="n">
        <f aca="false">S27+P27</f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E27" s="32" t="n">
        <v>0</v>
      </c>
      <c r="BF27" s="3" t="n">
        <f aca="false">$BE27*AY27</f>
        <v>0</v>
      </c>
      <c r="BG27" s="3" t="n">
        <f aca="false">$BE27*AZ27</f>
        <v>0</v>
      </c>
      <c r="BH27" s="3" t="n">
        <f aca="false">$BE27*BA27</f>
        <v>0</v>
      </c>
      <c r="BI27" s="3" t="n">
        <f aca="false">$BE27*BB27</f>
        <v>0</v>
      </c>
      <c r="BJ27" s="3" t="n">
        <f aca="false">$BE27*BC27</f>
        <v>0</v>
      </c>
    </row>
    <row r="28" customFormat="false" ht="13.2" hidden="false" customHeight="false" outlineLevel="0" collapsed="false">
      <c r="A28" s="48" t="s">
        <v>109</v>
      </c>
      <c r="AE28" s="3" t="n">
        <f aca="false">D28+E28+F28+G28+Q28</f>
        <v>0</v>
      </c>
      <c r="AF28" s="3" t="n">
        <f aca="false">E28+H28+I28+G28+Q28</f>
        <v>0</v>
      </c>
      <c r="AG28" s="3" t="n">
        <f aca="false">I28+Q28+N28+P28</f>
        <v>0</v>
      </c>
      <c r="AH28" s="3" t="n">
        <f aca="false">E28+H28+F28+AB28+L28+R28+V28</f>
        <v>0</v>
      </c>
      <c r="AI28" s="3" t="n">
        <f aca="false">E28+I28+AB28+L28+M28+R28+V28</f>
        <v>0</v>
      </c>
      <c r="AJ28" s="3" t="n">
        <f aca="false">E28+AC28+K28+R28+V28+Y28</f>
        <v>0</v>
      </c>
      <c r="AK28" s="3" t="n">
        <f aca="false">I28+AB28+R28+V28+W28</f>
        <v>0</v>
      </c>
      <c r="AL28" s="3" t="n">
        <f aca="false">K28+R28+V28+Y28+Z28+W28</f>
        <v>0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R28" s="31"/>
      <c r="AS28" s="3" t="n">
        <f aca="false">D28+E28+F28+G28+Q28+H28+I28+N28+P28</f>
        <v>0</v>
      </c>
      <c r="AT28" s="3" t="n">
        <f aca="false">E28+H28+F28+AB28+L28+R28+V28+I28+M28+W28</f>
        <v>0</v>
      </c>
      <c r="AU28" s="3" t="n">
        <f aca="false">E28+AC28+K28+R28+V28+Y28+Z28+W28</f>
        <v>0</v>
      </c>
      <c r="AV28" s="3" t="n">
        <f aca="false">T28+AA28+U28+S28+Z28+AC28</f>
        <v>0</v>
      </c>
      <c r="AW28" s="3" t="n">
        <f aca="false">S28+P28</f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E28" s="32" t="n">
        <v>0</v>
      </c>
      <c r="BF28" s="3" t="n">
        <f aca="false">$BE28*AY28</f>
        <v>0</v>
      </c>
      <c r="BG28" s="3" t="n">
        <f aca="false">$BE28*AZ28</f>
        <v>0</v>
      </c>
      <c r="BH28" s="3" t="n">
        <f aca="false">$BE28*BA28</f>
        <v>0</v>
      </c>
      <c r="BI28" s="3" t="n">
        <f aca="false">$BE28*BB28</f>
        <v>0</v>
      </c>
      <c r="BJ28" s="3" t="n">
        <f aca="false">$BE28*BC28</f>
        <v>0</v>
      </c>
    </row>
    <row r="29" customFormat="false" ht="13.8" hidden="false" customHeight="false" outlineLevel="0" collapsed="false">
      <c r="A29" s="48" t="s">
        <v>127</v>
      </c>
      <c r="B29" s="29" t="s">
        <v>127</v>
      </c>
      <c r="Q29" s="3" t="n">
        <v>1</v>
      </c>
      <c r="R29" s="3" t="n">
        <v>1</v>
      </c>
      <c r="S29" s="3" t="n">
        <v>1</v>
      </c>
      <c r="AE29" s="3" t="n">
        <f aca="false">D29+E29+F29+G29+Q29</f>
        <v>1</v>
      </c>
      <c r="AF29" s="3" t="n">
        <f aca="false">E29+H29+I29+G29+Q29</f>
        <v>1</v>
      </c>
      <c r="AG29" s="3" t="n">
        <f aca="false">I29+Q29+N29+P29</f>
        <v>1</v>
      </c>
      <c r="AH29" s="3" t="n">
        <f aca="false">E29+H29+F29+AB29+L29+R29+V29</f>
        <v>1</v>
      </c>
      <c r="AI29" s="3" t="n">
        <f aca="false">E29+I29+AB29+L29+M29+R29+V29</f>
        <v>1</v>
      </c>
      <c r="AJ29" s="3" t="n">
        <f aca="false">E29+AC29+K29+R29+V29+Y29</f>
        <v>1</v>
      </c>
      <c r="AK29" s="3" t="n">
        <f aca="false">I29+AB29+R29+V29+W29</f>
        <v>1</v>
      </c>
      <c r="AL29" s="3" t="n">
        <f aca="false">K29+R29+V29+Y29+Z29+W29</f>
        <v>1</v>
      </c>
      <c r="AM29" s="3" t="n">
        <f aca="false">T29+AA29+U29</f>
        <v>0</v>
      </c>
      <c r="AN29" s="3" t="n">
        <f aca="false">S29</f>
        <v>1</v>
      </c>
      <c r="AO29" s="3" t="n">
        <f aca="false">S29+P29</f>
        <v>1</v>
      </c>
      <c r="AP29" s="3" t="n">
        <f aca="false">T29+AA29+Z29+AC29</f>
        <v>0</v>
      </c>
      <c r="AR29" s="31"/>
      <c r="AS29" s="3" t="n">
        <f aca="false">D29+E29+F29+G29+Q29+H29+I29+N29+P29</f>
        <v>1</v>
      </c>
      <c r="AT29" s="3" t="n">
        <f aca="false">E29+H29+F29+AB29+L29+R29+V29+I29+M29+W29</f>
        <v>1</v>
      </c>
      <c r="AU29" s="3" t="n">
        <f aca="false">E29+AC29+K29+R29+V29+Y29+Z29+W29</f>
        <v>1</v>
      </c>
      <c r="AV29" s="3" t="n">
        <f aca="false">T29+AA29+U29+S29+Z29+AC29</f>
        <v>1</v>
      </c>
      <c r="AW29" s="3" t="n">
        <f aca="false">S29+P29</f>
        <v>1</v>
      </c>
      <c r="AY29" s="3" t="n">
        <v>1</v>
      </c>
      <c r="AZ29" s="3" t="n">
        <v>1</v>
      </c>
      <c r="BA29" s="3" t="n">
        <v>1</v>
      </c>
      <c r="BB29" s="3" t="n">
        <v>1</v>
      </c>
      <c r="BC29" s="3" t="n">
        <v>1</v>
      </c>
      <c r="BE29" s="32" t="n">
        <v>0</v>
      </c>
      <c r="BF29" s="3" t="n">
        <f aca="false">$BE29*AY29</f>
        <v>0</v>
      </c>
      <c r="BG29" s="3" t="n">
        <f aca="false">$BE29*AZ29</f>
        <v>0</v>
      </c>
      <c r="BH29" s="3" t="n">
        <f aca="false">$BE29*BA29</f>
        <v>0</v>
      </c>
      <c r="BI29" s="3" t="n">
        <f aca="false">$BE29*BB29</f>
        <v>0</v>
      </c>
      <c r="BJ29" s="3" t="n">
        <f aca="false">$BE29*BC29</f>
        <v>0</v>
      </c>
    </row>
    <row r="30" customFormat="false" ht="13.8" hidden="false" customHeight="false" outlineLevel="0" collapsed="false">
      <c r="A30" s="48" t="s">
        <v>578</v>
      </c>
      <c r="B30" s="29" t="s">
        <v>578</v>
      </c>
      <c r="W30" s="3" t="n">
        <v>1</v>
      </c>
      <c r="AE30" s="3" t="n">
        <f aca="false">D30+E30+F30+G30+Q30</f>
        <v>0</v>
      </c>
      <c r="AF30" s="3" t="n">
        <f aca="false">E30+H30+I30+G30+Q30</f>
        <v>0</v>
      </c>
      <c r="AG30" s="3" t="n">
        <f aca="false">I30+Q30+N30+P30</f>
        <v>0</v>
      </c>
      <c r="AH30" s="3" t="n">
        <f aca="false">E30+H30+F30+AB30+L30+R30+V30</f>
        <v>0</v>
      </c>
      <c r="AI30" s="3" t="n">
        <f aca="false">E30+I30+AB30+L30+M30+R30+V30</f>
        <v>0</v>
      </c>
      <c r="AJ30" s="3" t="n">
        <f aca="false">E30+AC30+K30+R30+V30+Y30</f>
        <v>0</v>
      </c>
      <c r="AK30" s="3" t="n">
        <f aca="false">I30+AB30+R30+V30+W30</f>
        <v>1</v>
      </c>
      <c r="AL30" s="3" t="n">
        <f aca="false">K30+R30+V30+Y30+Z30+W30</f>
        <v>1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31"/>
      <c r="AS30" s="3" t="n">
        <f aca="false">D30+E30+F30+G30+Q30+H30+I30+N30+P30</f>
        <v>0</v>
      </c>
      <c r="AT30" s="3" t="n">
        <f aca="false">E30+H30+F30+AB30+L30+R30+V30+I30+M30+W30</f>
        <v>1</v>
      </c>
      <c r="AU30" s="3" t="n">
        <f aca="false">E30+AC30+K30+R30+V30+Y30+Z30+W30</f>
        <v>1</v>
      </c>
      <c r="AV30" s="3" t="n">
        <f aca="false">T30+AA30+U30+S30+Z30+AC30</f>
        <v>0</v>
      </c>
      <c r="AW30" s="3" t="n">
        <f aca="false">S30+P30</f>
        <v>0</v>
      </c>
      <c r="AY30" s="3" t="n">
        <v>0</v>
      </c>
      <c r="AZ30" s="3" t="n">
        <v>1</v>
      </c>
      <c r="BA30" s="3" t="n">
        <v>1</v>
      </c>
      <c r="BB30" s="3" t="n">
        <v>0</v>
      </c>
      <c r="BC30" s="3" t="n">
        <v>0</v>
      </c>
      <c r="BE30" s="32" t="n">
        <v>0</v>
      </c>
      <c r="BF30" s="3" t="n">
        <f aca="false">$BE30*AY30</f>
        <v>0</v>
      </c>
      <c r="BG30" s="3" t="n">
        <f aca="false">$BE30*AZ30</f>
        <v>0</v>
      </c>
      <c r="BH30" s="3" t="n">
        <f aca="false">$BE30*BA30</f>
        <v>0</v>
      </c>
      <c r="BI30" s="3" t="n">
        <f aca="false">$BE30*BB30</f>
        <v>0</v>
      </c>
      <c r="BJ30" s="3" t="n">
        <f aca="false">$BE30*BC30</f>
        <v>0</v>
      </c>
    </row>
    <row r="31" customFormat="false" ht="13.8" hidden="false" customHeight="false" outlineLevel="0" collapsed="false">
      <c r="A31" s="48" t="s">
        <v>579</v>
      </c>
      <c r="B31" s="29" t="s">
        <v>579</v>
      </c>
      <c r="W31" s="3" t="n">
        <v>1</v>
      </c>
      <c r="AE31" s="3" t="n">
        <f aca="false">D31+E31+F31+G31+Q31</f>
        <v>0</v>
      </c>
      <c r="AF31" s="3" t="n">
        <f aca="false">E31+H31+I31+G31+Q31</f>
        <v>0</v>
      </c>
      <c r="AG31" s="3" t="n">
        <f aca="false">I31+Q31+N31+P31</f>
        <v>0</v>
      </c>
      <c r="AH31" s="3" t="n">
        <f aca="false">E31+H31+F31+AB31+L31+R31+V31</f>
        <v>0</v>
      </c>
      <c r="AI31" s="3" t="n">
        <f aca="false">E31+I31+AB31+L31+M31+R31+V31</f>
        <v>0</v>
      </c>
      <c r="AJ31" s="3" t="n">
        <f aca="false">E31+AC31+K31+R31+V31+Y31</f>
        <v>0</v>
      </c>
      <c r="AK31" s="3" t="n">
        <f aca="false">I31+AB31+R31+V31+W31</f>
        <v>1</v>
      </c>
      <c r="AL31" s="3" t="n">
        <f aca="false">K31+R31+V31+Y31+Z31+W31</f>
        <v>1</v>
      </c>
      <c r="AM31" s="3" t="n">
        <f aca="false">T31+AA31+U31</f>
        <v>0</v>
      </c>
      <c r="AN31" s="3" t="n">
        <f aca="false">S31</f>
        <v>0</v>
      </c>
      <c r="AO31" s="3" t="n">
        <f aca="false">S31+P31</f>
        <v>0</v>
      </c>
      <c r="AP31" s="3" t="n">
        <f aca="false">T31+AA31+Z31+AC31</f>
        <v>0</v>
      </c>
      <c r="AR31" s="31"/>
      <c r="AS31" s="3" t="n">
        <f aca="false">D31+E31+F31+G31+Q31+H31+I31+N31+P31</f>
        <v>0</v>
      </c>
      <c r="AT31" s="3" t="n">
        <f aca="false">E31+H31+F31+AB31+L31+R31+V31+I31+M31+W31</f>
        <v>1</v>
      </c>
      <c r="AU31" s="3" t="n">
        <f aca="false">E31+AC31+K31+R31+V31+Y31+Z31+W31</f>
        <v>1</v>
      </c>
      <c r="AV31" s="3" t="n">
        <f aca="false">T31+AA31+U31+S31+Z31+AC31</f>
        <v>0</v>
      </c>
      <c r="AW31" s="3" t="n">
        <f aca="false">S31+P31</f>
        <v>0</v>
      </c>
      <c r="AY31" s="3" t="n">
        <v>0</v>
      </c>
      <c r="AZ31" s="3" t="n">
        <v>1</v>
      </c>
      <c r="BA31" s="3" t="n">
        <v>1</v>
      </c>
      <c r="BB31" s="3" t="n">
        <v>0</v>
      </c>
      <c r="BC31" s="3" t="n">
        <v>0</v>
      </c>
      <c r="BE31" s="32" t="n">
        <v>0</v>
      </c>
      <c r="BF31" s="3" t="n">
        <f aca="false">$BE31*AY31</f>
        <v>0</v>
      </c>
      <c r="BG31" s="3" t="n">
        <f aca="false">$BE31*AZ31</f>
        <v>0</v>
      </c>
      <c r="BH31" s="3" t="n">
        <f aca="false">$BE31*BA31</f>
        <v>0</v>
      </c>
      <c r="BI31" s="3" t="n">
        <f aca="false">$BE31*BB31</f>
        <v>0</v>
      </c>
      <c r="BJ31" s="3" t="n">
        <f aca="false">$BE31*BC31</f>
        <v>0</v>
      </c>
    </row>
    <row r="32" customFormat="false" ht="13.8" hidden="false" customHeight="false" outlineLevel="0" collapsed="false">
      <c r="A32" s="48" t="s">
        <v>139</v>
      </c>
      <c r="B32" s="29" t="s">
        <v>139</v>
      </c>
      <c r="F32" s="3" t="n">
        <v>1</v>
      </c>
      <c r="G32" s="3" t="n">
        <v>1</v>
      </c>
      <c r="AE32" s="3" t="n">
        <f aca="false">D32+E32+F32+G32+Q32</f>
        <v>2</v>
      </c>
      <c r="AF32" s="3" t="n">
        <f aca="false">E32+H32+I32+G32+Q32</f>
        <v>1</v>
      </c>
      <c r="AG32" s="3" t="n">
        <f aca="false">I32+Q32+N32+P32</f>
        <v>0</v>
      </c>
      <c r="AH32" s="3" t="n">
        <f aca="false">E32+H32+F32+AB32+L32+R32+V32</f>
        <v>1</v>
      </c>
      <c r="AI32" s="3" t="n">
        <f aca="false">E32+I32+AB32+L32+M32+R32+V32</f>
        <v>0</v>
      </c>
      <c r="AJ32" s="3" t="n">
        <f aca="false">E32+AC32+K32+R32+V32+Y32</f>
        <v>0</v>
      </c>
      <c r="AK32" s="3" t="n">
        <f aca="false">I32+AB32+R32+V32+W32</f>
        <v>0</v>
      </c>
      <c r="AL32" s="3" t="n">
        <f aca="false">K32+R32+V32+Y32+Z32+W32</f>
        <v>0</v>
      </c>
      <c r="AM32" s="3" t="n">
        <f aca="false">T32+AA32+U32</f>
        <v>0</v>
      </c>
      <c r="AN32" s="3" t="n">
        <f aca="false">S32</f>
        <v>0</v>
      </c>
      <c r="AO32" s="3" t="n">
        <f aca="false">S32+P32</f>
        <v>0</v>
      </c>
      <c r="AP32" s="3" t="n">
        <f aca="false">T32+AA32+Z32+AC32</f>
        <v>0</v>
      </c>
      <c r="AR32" s="31"/>
      <c r="AS32" s="3" t="n">
        <f aca="false">D32+E32+F32+G32+Q32+H32+I32+N32+P32</f>
        <v>2</v>
      </c>
      <c r="AT32" s="3" t="n">
        <f aca="false">E32+H32+F32+AB32+L32+R32+V32+I32+M32+W32</f>
        <v>1</v>
      </c>
      <c r="AU32" s="3" t="n">
        <f aca="false">E32+AC32+K32+R32+V32+Y32+Z32+W32</f>
        <v>0</v>
      </c>
      <c r="AV32" s="3" t="n">
        <f aca="false">T32+AA32+U32+S32+Z32+AC32</f>
        <v>0</v>
      </c>
      <c r="AW32" s="3" t="n">
        <f aca="false">S32+P32</f>
        <v>0</v>
      </c>
      <c r="AY32" s="3" t="n">
        <v>1</v>
      </c>
      <c r="AZ32" s="3" t="n">
        <v>1</v>
      </c>
      <c r="BA32" s="3" t="n">
        <v>0</v>
      </c>
      <c r="BB32" s="3" t="n">
        <v>0</v>
      </c>
      <c r="BC32" s="3" t="n">
        <v>0</v>
      </c>
      <c r="BE32" s="32" t="n">
        <v>0</v>
      </c>
      <c r="BF32" s="3" t="n">
        <f aca="false">$BE32*AY32</f>
        <v>0</v>
      </c>
      <c r="BG32" s="3" t="n">
        <f aca="false">$BE32*AZ32</f>
        <v>0</v>
      </c>
      <c r="BH32" s="3" t="n">
        <f aca="false">$BE32*BA32</f>
        <v>0</v>
      </c>
      <c r="BI32" s="3" t="n">
        <f aca="false">$BE32*BB32</f>
        <v>0</v>
      </c>
      <c r="BJ32" s="3" t="n">
        <f aca="false">$BE32*BC32</f>
        <v>0</v>
      </c>
    </row>
    <row r="33" customFormat="false" ht="13.2" hidden="false" customHeight="false" outlineLevel="0" collapsed="false">
      <c r="A33" s="48" t="s">
        <v>530</v>
      </c>
      <c r="AE33" s="3" t="n">
        <f aca="false">D33+E33+F33+G33+Q33</f>
        <v>0</v>
      </c>
      <c r="AF33" s="3" t="n">
        <f aca="false">E33+H33+I33+G33+Q33</f>
        <v>0</v>
      </c>
      <c r="AG33" s="3" t="n">
        <f aca="false">I33+Q33+N33+P33</f>
        <v>0</v>
      </c>
      <c r="AH33" s="3" t="n">
        <f aca="false">E33+H33+F33+AB33+L33+R33+V33</f>
        <v>0</v>
      </c>
      <c r="AI33" s="3" t="n">
        <f aca="false">E33+I33+AB33+L33+M33+R33+V33</f>
        <v>0</v>
      </c>
      <c r="AJ33" s="3" t="n">
        <f aca="false">E33+AC33+K33+R33+V33+Y33</f>
        <v>0</v>
      </c>
      <c r="AK33" s="3" t="n">
        <f aca="false">I33+AB33+R33+V33+W33</f>
        <v>0</v>
      </c>
      <c r="AL33" s="3" t="n">
        <f aca="false">K33+R33+V33+Y33+Z33+W33</f>
        <v>0</v>
      </c>
      <c r="AM33" s="3" t="n">
        <f aca="false">T33+AA33+U33</f>
        <v>0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0</v>
      </c>
      <c r="AR33" s="31"/>
      <c r="AS33" s="3" t="n">
        <f aca="false">D33+E33+F33+G33+Q33+H33+I33+N33+P33</f>
        <v>0</v>
      </c>
      <c r="AT33" s="3" t="n">
        <f aca="false">E33+H33+F33+AB33+L33+R33+V33+I33+M33+W33</f>
        <v>0</v>
      </c>
      <c r="AU33" s="3" t="n">
        <f aca="false">E33+AC33+K33+R33+V33+Y33+Z33+W33</f>
        <v>0</v>
      </c>
      <c r="AV33" s="3" t="n">
        <f aca="false">T33+AA33+U33+S33+Z33+AC33</f>
        <v>0</v>
      </c>
      <c r="AW33" s="3" t="n">
        <f aca="false">S33+P33</f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E33" s="32" t="n">
        <v>0</v>
      </c>
      <c r="BF33" s="3" t="n">
        <f aca="false">$BE33*AY33</f>
        <v>0</v>
      </c>
      <c r="BG33" s="3" t="n">
        <f aca="false">$BE33*AZ33</f>
        <v>0</v>
      </c>
      <c r="BH33" s="3" t="n">
        <f aca="false">$BE33*BA33</f>
        <v>0</v>
      </c>
      <c r="BI33" s="3" t="n">
        <f aca="false">$BE33*BB33</f>
        <v>0</v>
      </c>
      <c r="BJ33" s="3" t="n">
        <f aca="false">$BE33*BC33</f>
        <v>0</v>
      </c>
    </row>
    <row r="34" customFormat="false" ht="13.8" hidden="false" customHeight="false" outlineLevel="0" collapsed="false">
      <c r="A34" s="48" t="s">
        <v>580</v>
      </c>
      <c r="B34" s="29" t="s">
        <v>420</v>
      </c>
      <c r="L34" s="3" t="n">
        <v>1</v>
      </c>
      <c r="AB34" s="3" t="n">
        <v>1</v>
      </c>
      <c r="AE34" s="3" t="n">
        <f aca="false">D34+E34+F34+G34+Q34</f>
        <v>0</v>
      </c>
      <c r="AF34" s="3" t="n">
        <f aca="false">E34+H34+I34+G34+Q34</f>
        <v>0</v>
      </c>
      <c r="AG34" s="3" t="n">
        <f aca="false">I34+Q34+N34+P34</f>
        <v>0</v>
      </c>
      <c r="AH34" s="3" t="n">
        <f aca="false">E34+H34+F34+AB34+L34+R34+V34</f>
        <v>2</v>
      </c>
      <c r="AI34" s="3" t="n">
        <f aca="false">E34+I34+AB34+L34+M34+R34+V34</f>
        <v>2</v>
      </c>
      <c r="AJ34" s="3" t="n">
        <f aca="false">E34+AC34+K34+R34+V34+Y34</f>
        <v>0</v>
      </c>
      <c r="AK34" s="3" t="n">
        <f aca="false">I34+AB34+R34+V34+W34</f>
        <v>1</v>
      </c>
      <c r="AL34" s="3" t="n">
        <f aca="false">K34+R34+V34+Y34+Z34+W34</f>
        <v>0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0</v>
      </c>
      <c r="AR34" s="31"/>
      <c r="AS34" s="3" t="n">
        <f aca="false">D34+E34+F34+G34+Q34+H34+I34+N34+P34</f>
        <v>0</v>
      </c>
      <c r="AT34" s="3" t="n">
        <f aca="false">E34+H34+F34+AB34+L34+R34+V34+I34+M34+W34</f>
        <v>2</v>
      </c>
      <c r="AU34" s="3" t="n">
        <f aca="false">E34+AC34+K34+R34+V34+Y34+Z34+W34</f>
        <v>0</v>
      </c>
      <c r="AV34" s="3" t="n">
        <f aca="false">T34+AA34+U34+S34+Z34+AC34</f>
        <v>0</v>
      </c>
      <c r="AW34" s="3" t="n">
        <f aca="false">S34+P34</f>
        <v>0</v>
      </c>
      <c r="AY34" s="3" t="n">
        <v>0</v>
      </c>
      <c r="AZ34" s="3" t="n">
        <v>1</v>
      </c>
      <c r="BA34" s="3" t="n">
        <v>0</v>
      </c>
      <c r="BB34" s="3" t="n">
        <v>0</v>
      </c>
      <c r="BC34" s="3" t="n">
        <v>0</v>
      </c>
      <c r="BE34" s="32" t="n">
        <v>0</v>
      </c>
      <c r="BF34" s="3" t="n">
        <f aca="false">$BE34*AY34</f>
        <v>0</v>
      </c>
      <c r="BG34" s="3" t="n">
        <f aca="false">$BE34*AZ34</f>
        <v>0</v>
      </c>
      <c r="BH34" s="3" t="n">
        <f aca="false">$BE34*BA34</f>
        <v>0</v>
      </c>
      <c r="BI34" s="3" t="n">
        <f aca="false">$BE34*BB34</f>
        <v>0</v>
      </c>
      <c r="BJ34" s="3" t="n">
        <f aca="false">$BE34*BC34</f>
        <v>0</v>
      </c>
    </row>
    <row r="35" customFormat="false" ht="13.8" hidden="false" customHeight="false" outlineLevel="0" collapsed="false">
      <c r="A35" s="48" t="s">
        <v>205</v>
      </c>
      <c r="B35" s="27" t="s">
        <v>205</v>
      </c>
      <c r="Q35" s="3" t="n">
        <v>1</v>
      </c>
      <c r="R35" s="3" t="n">
        <v>1</v>
      </c>
      <c r="S35" s="3" t="n">
        <v>1</v>
      </c>
      <c r="T35" s="3" t="n">
        <v>1</v>
      </c>
      <c r="AE35" s="3" t="n">
        <f aca="false">D35+E35+F35+G35+Q35</f>
        <v>1</v>
      </c>
      <c r="AF35" s="3" t="n">
        <f aca="false">E35+H35+I35+G35+Q35</f>
        <v>1</v>
      </c>
      <c r="AG35" s="3" t="n">
        <f aca="false">I35+Q35+N35+P35</f>
        <v>1</v>
      </c>
      <c r="AH35" s="3" t="n">
        <f aca="false">E35+H35+F35+AB35+L35+R35+V35</f>
        <v>1</v>
      </c>
      <c r="AI35" s="3" t="n">
        <f aca="false">E35+I35+AB35+L35+M35+R35+V35</f>
        <v>1</v>
      </c>
      <c r="AJ35" s="3" t="n">
        <f aca="false">E35+AC35+K35+R35+V35+Y35</f>
        <v>1</v>
      </c>
      <c r="AK35" s="3" t="n">
        <f aca="false">I35+AB35+R35+V35+W35</f>
        <v>1</v>
      </c>
      <c r="AL35" s="3" t="n">
        <f aca="false">K35+R35+V35+Y35+Z35+W35</f>
        <v>1</v>
      </c>
      <c r="AM35" s="3" t="n">
        <f aca="false">T35+AA35+U35</f>
        <v>1</v>
      </c>
      <c r="AN35" s="3" t="n">
        <f aca="false">S35</f>
        <v>1</v>
      </c>
      <c r="AO35" s="3" t="n">
        <f aca="false">S35+P35</f>
        <v>1</v>
      </c>
      <c r="AP35" s="3" t="n">
        <f aca="false">T35+AA35+Z35+AC35</f>
        <v>1</v>
      </c>
      <c r="AR35" s="31"/>
      <c r="AS35" s="3" t="n">
        <f aca="false">D35+E35+F35+G35+Q35+H35+I35+N35+P35</f>
        <v>1</v>
      </c>
      <c r="AT35" s="3" t="n">
        <f aca="false">E35+H35+F35+AB35+L35+R35+V35+I35+M35+W35</f>
        <v>1</v>
      </c>
      <c r="AU35" s="3" t="n">
        <f aca="false">E35+AC35+K35+R35+V35+Y35+Z35+W35</f>
        <v>1</v>
      </c>
      <c r="AV35" s="3" t="n">
        <f aca="false">T35+AA35+U35+S35+Z35+AC35</f>
        <v>2</v>
      </c>
      <c r="AW35" s="3" t="n">
        <f aca="false">S35+P35</f>
        <v>1</v>
      </c>
      <c r="AY35" s="3" t="n">
        <v>1</v>
      </c>
      <c r="AZ35" s="3" t="n">
        <v>1</v>
      </c>
      <c r="BA35" s="3" t="n">
        <v>1</v>
      </c>
      <c r="BB35" s="3" t="n">
        <v>1</v>
      </c>
      <c r="BC35" s="3" t="n">
        <v>1</v>
      </c>
      <c r="BE35" s="32" t="n">
        <v>0</v>
      </c>
      <c r="BF35" s="3" t="n">
        <f aca="false">$BE35*AY35</f>
        <v>0</v>
      </c>
      <c r="BG35" s="3" t="n">
        <f aca="false">$BE35*AZ35</f>
        <v>0</v>
      </c>
      <c r="BH35" s="3" t="n">
        <f aca="false">$BE35*BA35</f>
        <v>0</v>
      </c>
      <c r="BI35" s="3" t="n">
        <f aca="false">$BE35*BB35</f>
        <v>0</v>
      </c>
      <c r="BJ35" s="3" t="n">
        <f aca="false">$BE35*BC35</f>
        <v>0</v>
      </c>
    </row>
    <row r="36" customFormat="false" ht="13.8" hidden="false" customHeight="false" outlineLevel="0" collapsed="false">
      <c r="A36" s="48" t="s">
        <v>581</v>
      </c>
      <c r="B36" s="29" t="s">
        <v>581</v>
      </c>
      <c r="Q36" s="3" t="n">
        <v>1</v>
      </c>
      <c r="S36" s="3" t="n">
        <v>1</v>
      </c>
      <c r="T36" s="3" t="n">
        <v>1</v>
      </c>
      <c r="X36" s="3" t="n">
        <v>1</v>
      </c>
      <c r="AE36" s="3" t="n">
        <f aca="false">D36+E36+F36+G36+Q36</f>
        <v>1</v>
      </c>
      <c r="AF36" s="3" t="n">
        <f aca="false">E36+H36+I36+G36+Q36</f>
        <v>1</v>
      </c>
      <c r="AG36" s="3" t="n">
        <f aca="false">I36+Q36+N36+P36</f>
        <v>1</v>
      </c>
      <c r="AH36" s="3" t="n">
        <f aca="false">E36+H36+F36+AB36+L36+R36+V36</f>
        <v>0</v>
      </c>
      <c r="AI36" s="3" t="n">
        <f aca="false">E36+I36+AB36+L36+M36+R36+V36</f>
        <v>0</v>
      </c>
      <c r="AJ36" s="3" t="n">
        <f aca="false">E36+AC36+K36+R36+V36+Y36</f>
        <v>0</v>
      </c>
      <c r="AK36" s="3" t="n">
        <f aca="false">I36+AB36+R36+V36+W36</f>
        <v>0</v>
      </c>
      <c r="AL36" s="3" t="n">
        <f aca="false">K36+R36+V36+Y36+Z36+W36</f>
        <v>0</v>
      </c>
      <c r="AM36" s="3" t="n">
        <f aca="false">T36+AA36+U36</f>
        <v>1</v>
      </c>
      <c r="AN36" s="3" t="n">
        <f aca="false">S36</f>
        <v>1</v>
      </c>
      <c r="AO36" s="3" t="n">
        <f aca="false">S36+P36</f>
        <v>1</v>
      </c>
      <c r="AP36" s="3" t="n">
        <f aca="false">T36+AA36+Z36+AC36</f>
        <v>1</v>
      </c>
      <c r="AR36" s="31"/>
      <c r="AS36" s="3" t="n">
        <f aca="false">D36+E36+F36+G36+Q36+H36+I36+N36+P36</f>
        <v>1</v>
      </c>
      <c r="AT36" s="3" t="n">
        <f aca="false">E36+H36+F36+AB36+L36+R36+V36+I36+M36+W36</f>
        <v>0</v>
      </c>
      <c r="AU36" s="3" t="n">
        <f aca="false">E36+AC36+K36+R36+V36+Y36+Z36+W36</f>
        <v>0</v>
      </c>
      <c r="AV36" s="3" t="n">
        <f aca="false">T36+AA36+U36+S36+Z36+AC36</f>
        <v>2</v>
      </c>
      <c r="AW36" s="3" t="n">
        <f aca="false">S36+P36</f>
        <v>1</v>
      </c>
      <c r="AY36" s="3" t="n">
        <v>1</v>
      </c>
      <c r="AZ36" s="3" t="n">
        <v>0</v>
      </c>
      <c r="BA36" s="3" t="n">
        <v>0</v>
      </c>
      <c r="BB36" s="3" t="n">
        <v>1</v>
      </c>
      <c r="BC36" s="3" t="n">
        <v>1</v>
      </c>
      <c r="BE36" s="32" t="n">
        <v>0</v>
      </c>
      <c r="BF36" s="3" t="n">
        <f aca="false">$BE36*AY36</f>
        <v>0</v>
      </c>
      <c r="BG36" s="3" t="n">
        <f aca="false">$BE36*AZ36</f>
        <v>0</v>
      </c>
      <c r="BH36" s="3" t="n">
        <f aca="false">$BE36*BA36</f>
        <v>0</v>
      </c>
      <c r="BI36" s="3" t="n">
        <f aca="false">$BE36*BB36</f>
        <v>0</v>
      </c>
      <c r="BJ36" s="3" t="n">
        <f aca="false">$BE36*BC36</f>
        <v>0</v>
      </c>
    </row>
    <row r="37" customFormat="false" ht="13.8" hidden="false" customHeight="false" outlineLevel="0" collapsed="false">
      <c r="A37" s="48" t="s">
        <v>582</v>
      </c>
      <c r="B37" s="27" t="s">
        <v>167</v>
      </c>
      <c r="F37" s="3" t="n">
        <v>1</v>
      </c>
      <c r="G37" s="3" t="n">
        <v>1</v>
      </c>
      <c r="AE37" s="3" t="n">
        <f aca="false">D37+E37+F37+G37+Q37</f>
        <v>2</v>
      </c>
      <c r="AF37" s="3" t="n">
        <f aca="false">E37+H37+I37+G37+Q37</f>
        <v>1</v>
      </c>
      <c r="AG37" s="3" t="n">
        <f aca="false">I37+Q37+N37+P37</f>
        <v>0</v>
      </c>
      <c r="AH37" s="3" t="n">
        <f aca="false">E37+H37+F37+AB37+L37+R37+V37</f>
        <v>1</v>
      </c>
      <c r="AI37" s="3" t="n">
        <f aca="false">E37+I37+AB37+L37+M37+R37+V37</f>
        <v>0</v>
      </c>
      <c r="AJ37" s="3" t="n">
        <f aca="false">E37+AC37+K37+R37+V37+Y37</f>
        <v>0</v>
      </c>
      <c r="AK37" s="3" t="n">
        <f aca="false">I37+AB37+R37+V37+W37</f>
        <v>0</v>
      </c>
      <c r="AL37" s="3" t="n">
        <f aca="false">K37+R37+V37+Y37+Z37+W37</f>
        <v>0</v>
      </c>
      <c r="AM37" s="3" t="n">
        <f aca="false">T37+AA37+U37</f>
        <v>0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0</v>
      </c>
      <c r="AR37" s="31"/>
      <c r="AS37" s="3" t="n">
        <f aca="false">D37+E37+F37+G37+Q37+H37+I37+N37+P37</f>
        <v>2</v>
      </c>
      <c r="AT37" s="3" t="n">
        <f aca="false">E37+H37+F37+AB37+L37+R37+V37+I37+M37+W37</f>
        <v>1</v>
      </c>
      <c r="AU37" s="3" t="n">
        <f aca="false">E37+AC37+K37+R37+V37+Y37+Z37+W37</f>
        <v>0</v>
      </c>
      <c r="AV37" s="3" t="n">
        <f aca="false">T37+AA37+U37+S37+Z37+AC37</f>
        <v>0</v>
      </c>
      <c r="AW37" s="3" t="n">
        <f aca="false">S37+P37</f>
        <v>0</v>
      </c>
      <c r="AY37" s="3" t="n">
        <v>1</v>
      </c>
      <c r="AZ37" s="3" t="n">
        <v>1</v>
      </c>
      <c r="BA37" s="3" t="n">
        <v>0</v>
      </c>
      <c r="BB37" s="3" t="n">
        <v>0</v>
      </c>
      <c r="BC37" s="3" t="n">
        <v>0</v>
      </c>
      <c r="BE37" s="32" t="n">
        <v>0</v>
      </c>
      <c r="BF37" s="3" t="n">
        <f aca="false">$BE37*AY37</f>
        <v>0</v>
      </c>
      <c r="BG37" s="3" t="n">
        <f aca="false">$BE37*AZ37</f>
        <v>0</v>
      </c>
      <c r="BH37" s="3" t="n">
        <f aca="false">$BE37*BA37</f>
        <v>0</v>
      </c>
      <c r="BI37" s="3" t="n">
        <f aca="false">$BE37*BB37</f>
        <v>0</v>
      </c>
      <c r="BJ37" s="3" t="n">
        <f aca="false">$BE37*BC37</f>
        <v>0</v>
      </c>
    </row>
    <row r="38" customFormat="false" ht="13.8" hidden="false" customHeight="false" outlineLevel="0" collapsed="false">
      <c r="A38" s="48" t="s">
        <v>583</v>
      </c>
      <c r="B38" s="27" t="s">
        <v>167</v>
      </c>
      <c r="F38" s="3" t="n">
        <v>1</v>
      </c>
      <c r="G38" s="3" t="n">
        <v>1</v>
      </c>
      <c r="AE38" s="3" t="n">
        <f aca="false">D38+E38+F38+G38+Q38</f>
        <v>2</v>
      </c>
      <c r="AF38" s="3" t="n">
        <f aca="false">E38+H38+I38+G38+Q38</f>
        <v>1</v>
      </c>
      <c r="AG38" s="3" t="n">
        <f aca="false">I38+Q38+N38+P38</f>
        <v>0</v>
      </c>
      <c r="AH38" s="3" t="n">
        <f aca="false">E38+H38+F38+AB38+L38+R38+V38</f>
        <v>1</v>
      </c>
      <c r="AI38" s="3" t="n">
        <f aca="false">E38+I38+AB38+L38+M38+R38+V38</f>
        <v>0</v>
      </c>
      <c r="AJ38" s="3" t="n">
        <f aca="false">E38+AC38+K38+R38+V38+Y38</f>
        <v>0</v>
      </c>
      <c r="AK38" s="3" t="n">
        <f aca="false">I38+AB38+R38+V38+W38</f>
        <v>0</v>
      </c>
      <c r="AL38" s="3" t="n">
        <f aca="false">K38+R38+V38+Y38+Z38+W38</f>
        <v>0</v>
      </c>
      <c r="AM38" s="3" t="n">
        <f aca="false">T38+AA38+U38</f>
        <v>0</v>
      </c>
      <c r="AN38" s="3" t="n">
        <f aca="false">S38</f>
        <v>0</v>
      </c>
      <c r="AO38" s="3" t="n">
        <f aca="false">S38+P38</f>
        <v>0</v>
      </c>
      <c r="AP38" s="3" t="n">
        <f aca="false">T38+AA38+Z38+AC38</f>
        <v>0</v>
      </c>
      <c r="AR38" s="31"/>
      <c r="AS38" s="3" t="n">
        <f aca="false">D38+E38+F38+G38+Q38+H38+I38+N38+P38</f>
        <v>2</v>
      </c>
      <c r="AT38" s="3" t="n">
        <f aca="false">E38+H38+F38+AB38+L38+R38+V38+I38+M38+W38</f>
        <v>1</v>
      </c>
      <c r="AU38" s="3" t="n">
        <f aca="false">E38+AC38+K38+R38+V38+Y38+Z38+W38</f>
        <v>0</v>
      </c>
      <c r="AV38" s="3" t="n">
        <f aca="false">T38+AA38+U38+S38+Z38+AC38</f>
        <v>0</v>
      </c>
      <c r="AW38" s="3" t="n">
        <f aca="false">S38+P38</f>
        <v>0</v>
      </c>
      <c r="AY38" s="3" t="n">
        <v>1</v>
      </c>
      <c r="AZ38" s="3" t="n">
        <v>1</v>
      </c>
      <c r="BA38" s="3" t="n">
        <v>0</v>
      </c>
      <c r="BB38" s="3" t="n">
        <v>0</v>
      </c>
      <c r="BC38" s="3" t="n">
        <v>0</v>
      </c>
      <c r="BE38" s="32" t="n">
        <v>0</v>
      </c>
      <c r="BF38" s="3" t="n">
        <f aca="false">$BE38*AY38</f>
        <v>0</v>
      </c>
      <c r="BG38" s="3" t="n">
        <f aca="false">$BE38*AZ38</f>
        <v>0</v>
      </c>
      <c r="BH38" s="3" t="n">
        <f aca="false">$BE38*BA38</f>
        <v>0</v>
      </c>
      <c r="BI38" s="3" t="n">
        <f aca="false">$BE38*BB38</f>
        <v>0</v>
      </c>
      <c r="BJ38" s="3" t="n">
        <f aca="false">$BE38*BC38</f>
        <v>0</v>
      </c>
    </row>
    <row r="39" customFormat="false" ht="13.8" hidden="false" customHeight="false" outlineLevel="0" collapsed="false">
      <c r="A39" s="48" t="s">
        <v>332</v>
      </c>
      <c r="B39" s="29" t="s">
        <v>332</v>
      </c>
      <c r="V39" s="3" t="n">
        <v>1</v>
      </c>
      <c r="W39" s="3" t="n">
        <v>1</v>
      </c>
      <c r="AE39" s="3" t="n">
        <f aca="false">D39+E39+F39+G39+Q39</f>
        <v>0</v>
      </c>
      <c r="AF39" s="3" t="n">
        <f aca="false">E39+H39+I39+G39+Q39</f>
        <v>0</v>
      </c>
      <c r="AG39" s="3" t="n">
        <f aca="false">I39+Q39+N39+P39</f>
        <v>0</v>
      </c>
      <c r="AH39" s="3" t="n">
        <f aca="false">E39+H39+F39+AB39+L39+R39+V39</f>
        <v>1</v>
      </c>
      <c r="AI39" s="3" t="n">
        <f aca="false">E39+I39+AB39+L39+M39+R39+V39</f>
        <v>1</v>
      </c>
      <c r="AJ39" s="3" t="n">
        <f aca="false">E39+AC39+K39+R39+V39+Y39</f>
        <v>1</v>
      </c>
      <c r="AK39" s="3" t="n">
        <f aca="false">I39+AB39+R39+V39+W39</f>
        <v>2</v>
      </c>
      <c r="AL39" s="3" t="n">
        <f aca="false">K39+R39+V39+Y39+Z39+W39</f>
        <v>2</v>
      </c>
      <c r="AM39" s="3" t="n">
        <f aca="false">T39+AA39+U39</f>
        <v>0</v>
      </c>
      <c r="AN39" s="3" t="n">
        <f aca="false">S39</f>
        <v>0</v>
      </c>
      <c r="AO39" s="3" t="n">
        <f aca="false">S39+P39</f>
        <v>0</v>
      </c>
      <c r="AP39" s="3" t="n">
        <f aca="false">T39+AA39+Z39+AC39</f>
        <v>0</v>
      </c>
      <c r="AR39" s="31"/>
      <c r="AS39" s="3" t="n">
        <f aca="false">D39+E39+F39+G39+Q39+H39+I39+N39+P39</f>
        <v>0</v>
      </c>
      <c r="AT39" s="3" t="n">
        <f aca="false">E39+H39+F39+AB39+L39+R39+V39+I39+M39+W39</f>
        <v>2</v>
      </c>
      <c r="AU39" s="3" t="n">
        <f aca="false">E39+AC39+K39+R39+V39+Y39+Z39+W39</f>
        <v>2</v>
      </c>
      <c r="AV39" s="3" t="n">
        <f aca="false">T39+AA39+U39+S39+Z39+AC39</f>
        <v>0</v>
      </c>
      <c r="AW39" s="3" t="n">
        <f aca="false">S39+P39</f>
        <v>0</v>
      </c>
      <c r="AY39" s="3" t="n">
        <v>0</v>
      </c>
      <c r="AZ39" s="3" t="n">
        <v>1</v>
      </c>
      <c r="BA39" s="3" t="n">
        <v>1</v>
      </c>
      <c r="BB39" s="3" t="n">
        <v>0</v>
      </c>
      <c r="BC39" s="3" t="n">
        <v>0</v>
      </c>
      <c r="BE39" s="32" t="n">
        <v>0</v>
      </c>
      <c r="BF39" s="3" t="n">
        <f aca="false">$BE39*AY39</f>
        <v>0</v>
      </c>
      <c r="BG39" s="3" t="n">
        <f aca="false">$BE39*AZ39</f>
        <v>0</v>
      </c>
      <c r="BH39" s="3" t="n">
        <f aca="false">$BE39*BA39</f>
        <v>0</v>
      </c>
      <c r="BI39" s="3" t="n">
        <f aca="false">$BE39*BB39</f>
        <v>0</v>
      </c>
      <c r="BJ39" s="3" t="n">
        <f aca="false">$BE39*BC39</f>
        <v>0</v>
      </c>
    </row>
    <row r="40" customFormat="false" ht="13.8" hidden="false" customHeight="false" outlineLevel="0" collapsed="false">
      <c r="A40" s="48" t="s">
        <v>584</v>
      </c>
      <c r="B40" s="29" t="s">
        <v>585</v>
      </c>
      <c r="Y40" s="3" t="n">
        <v>1</v>
      </c>
      <c r="AE40" s="3" t="n">
        <f aca="false">D40+E40+F40+G40+Q40</f>
        <v>0</v>
      </c>
      <c r="AF40" s="3" t="n">
        <f aca="false">E40+H40+I40+G40+Q40</f>
        <v>0</v>
      </c>
      <c r="AG40" s="3" t="n">
        <f aca="false">I40+Q40+N40+P40</f>
        <v>0</v>
      </c>
      <c r="AH40" s="3" t="n">
        <f aca="false">E40+H40+F40+AB40+L40+R40+V40</f>
        <v>0</v>
      </c>
      <c r="AI40" s="3" t="n">
        <f aca="false">E40+I40+AB40+L40+M40+R40+V40</f>
        <v>0</v>
      </c>
      <c r="AJ40" s="3" t="n">
        <f aca="false">E40+AC40+K40+R40+V40+Y40</f>
        <v>1</v>
      </c>
      <c r="AK40" s="3" t="n">
        <f aca="false">I40+AB40+R40+V40+W40</f>
        <v>0</v>
      </c>
      <c r="AL40" s="3" t="n">
        <f aca="false">K40+R40+V40+Y40+Z40+W40</f>
        <v>1</v>
      </c>
      <c r="AM40" s="3" t="n">
        <f aca="false">T40+AA40+U40</f>
        <v>0</v>
      </c>
      <c r="AN40" s="3" t="n">
        <f aca="false">S40</f>
        <v>0</v>
      </c>
      <c r="AO40" s="3" t="n">
        <f aca="false">S40+P40</f>
        <v>0</v>
      </c>
      <c r="AP40" s="3" t="n">
        <f aca="false">T40+AA40+Z40+AC40</f>
        <v>0</v>
      </c>
      <c r="AR40" s="31"/>
      <c r="AS40" s="3" t="n">
        <f aca="false">D40+E40+F40+G40+Q40+H40+I40+N40+P40</f>
        <v>0</v>
      </c>
      <c r="AT40" s="3" t="n">
        <f aca="false">E40+H40+F40+AB40+L40+R40+V40+I40+M40+W40</f>
        <v>0</v>
      </c>
      <c r="AU40" s="3" t="n">
        <f aca="false">E40+AC40+K40+R40+V40+Y40+Z40+W40</f>
        <v>1</v>
      </c>
      <c r="AV40" s="3" t="n">
        <f aca="false">T40+AA40+U40+S40+Z40+AC40</f>
        <v>0</v>
      </c>
      <c r="AW40" s="3" t="n">
        <f aca="false">S40+P40</f>
        <v>0</v>
      </c>
      <c r="AY40" s="3" t="n">
        <v>0</v>
      </c>
      <c r="AZ40" s="3" t="n">
        <v>0</v>
      </c>
      <c r="BA40" s="3" t="n">
        <v>1</v>
      </c>
      <c r="BB40" s="3" t="n">
        <v>0</v>
      </c>
      <c r="BC40" s="3" t="n">
        <v>0</v>
      </c>
      <c r="BE40" s="32" t="n">
        <v>0</v>
      </c>
      <c r="BF40" s="3" t="n">
        <f aca="false">$BE40*AY40</f>
        <v>0</v>
      </c>
      <c r="BG40" s="3" t="n">
        <f aca="false">$BE40*AZ40</f>
        <v>0</v>
      </c>
      <c r="BH40" s="3" t="n">
        <f aca="false">$BE40*BA40</f>
        <v>0</v>
      </c>
      <c r="BI40" s="3" t="n">
        <f aca="false">$BE40*BB40</f>
        <v>0</v>
      </c>
      <c r="BJ40" s="3" t="n">
        <f aca="false">$BE40*BC40</f>
        <v>0</v>
      </c>
    </row>
    <row r="41" customFormat="false" ht="13.8" hidden="false" customHeight="false" outlineLevel="0" collapsed="false">
      <c r="A41" s="48" t="s">
        <v>182</v>
      </c>
      <c r="B41" s="29" t="s">
        <v>182</v>
      </c>
      <c r="K41" s="3" t="n">
        <v>1</v>
      </c>
      <c r="AB41" s="3" t="n">
        <v>1</v>
      </c>
      <c r="AE41" s="3" t="n">
        <f aca="false">D41+E41+F41+G41+Q41</f>
        <v>0</v>
      </c>
      <c r="AF41" s="3" t="n">
        <f aca="false">E41+H41+I41+G41+Q41</f>
        <v>0</v>
      </c>
      <c r="AG41" s="3" t="n">
        <f aca="false">I41+Q41+N41+P41</f>
        <v>0</v>
      </c>
      <c r="AH41" s="3" t="n">
        <f aca="false">E41+H41+F41+AB41+L41+R41+V41</f>
        <v>1</v>
      </c>
      <c r="AI41" s="3" t="n">
        <f aca="false">E41+I41+AB41+L41+M41+R41+V41</f>
        <v>1</v>
      </c>
      <c r="AJ41" s="3" t="n">
        <f aca="false">E41+AC41+K41+R41+V41+Y41</f>
        <v>1</v>
      </c>
      <c r="AK41" s="3" t="n">
        <f aca="false">I41+AB41+R41+V41+W41</f>
        <v>1</v>
      </c>
      <c r="AL41" s="3" t="n">
        <f aca="false">K41+R41+V41+Y41+Z41+W41</f>
        <v>1</v>
      </c>
      <c r="AM41" s="3" t="n">
        <f aca="false">T41+AA41+U41</f>
        <v>0</v>
      </c>
      <c r="AN41" s="3" t="n">
        <f aca="false">S41</f>
        <v>0</v>
      </c>
      <c r="AO41" s="3" t="n">
        <f aca="false">S41+P41</f>
        <v>0</v>
      </c>
      <c r="AP41" s="3" t="n">
        <f aca="false">T41+AA41+Z41+AC41</f>
        <v>0</v>
      </c>
      <c r="AR41" s="31"/>
      <c r="AS41" s="3" t="n">
        <f aca="false">D41+E41+F41+G41+Q41+H41+I41+N41+P41</f>
        <v>0</v>
      </c>
      <c r="AT41" s="3" t="n">
        <f aca="false">E41+H41+F41+AB41+L41+R41+V41+I41+M41+W41</f>
        <v>1</v>
      </c>
      <c r="AU41" s="3" t="n">
        <f aca="false">E41+AC41+K41+R41+V41+Y41+Z41+W41</f>
        <v>1</v>
      </c>
      <c r="AV41" s="3" t="n">
        <f aca="false">T41+AA41+U41+S41+Z41+AC41</f>
        <v>0</v>
      </c>
      <c r="AW41" s="3" t="n">
        <f aca="false">S41+P41</f>
        <v>0</v>
      </c>
      <c r="AY41" s="3" t="n">
        <v>0</v>
      </c>
      <c r="AZ41" s="3" t="n">
        <v>1</v>
      </c>
      <c r="BA41" s="3" t="n">
        <v>1</v>
      </c>
      <c r="BB41" s="3" t="n">
        <v>0</v>
      </c>
      <c r="BC41" s="3" t="n">
        <v>0</v>
      </c>
      <c r="BE41" s="32" t="n">
        <v>0</v>
      </c>
      <c r="BF41" s="3" t="n">
        <f aca="false">$BE41*AY41</f>
        <v>0</v>
      </c>
      <c r="BG41" s="3" t="n">
        <f aca="false">$BE41*AZ41</f>
        <v>0</v>
      </c>
      <c r="BH41" s="3" t="n">
        <f aca="false">$BE41*BA41</f>
        <v>0</v>
      </c>
      <c r="BI41" s="3" t="n">
        <f aca="false">$BE41*BB41</f>
        <v>0</v>
      </c>
      <c r="BJ41" s="3" t="n">
        <f aca="false">$BE41*BC41</f>
        <v>0</v>
      </c>
    </row>
    <row r="42" customFormat="false" ht="13.2" hidden="false" customHeight="false" outlineLevel="0" collapsed="false">
      <c r="A42" s="48" t="s">
        <v>185</v>
      </c>
      <c r="B42" s="3" t="s">
        <v>185</v>
      </c>
      <c r="R42" s="3" t="n">
        <v>1</v>
      </c>
      <c r="S42" s="3" t="n">
        <v>1</v>
      </c>
      <c r="T42" s="3" t="n">
        <v>1</v>
      </c>
      <c r="U42" s="3" t="n">
        <v>1</v>
      </c>
      <c r="AE42" s="3" t="n">
        <f aca="false">D42+E42+F42+G42+Q42</f>
        <v>0</v>
      </c>
      <c r="AF42" s="3" t="n">
        <f aca="false">E42+H42+I42+G42+Q42</f>
        <v>0</v>
      </c>
      <c r="AG42" s="3" t="n">
        <f aca="false">I42+Q42+N42+P42</f>
        <v>0</v>
      </c>
      <c r="AH42" s="3" t="n">
        <f aca="false">E42+H42+F42+AB42+L42+R42+V42</f>
        <v>1</v>
      </c>
      <c r="AI42" s="3" t="n">
        <f aca="false">E42+I42+AB42+L42+M42+R42+V42</f>
        <v>1</v>
      </c>
      <c r="AJ42" s="3" t="n">
        <f aca="false">E42+AC42+K42+R42+V42+Y42</f>
        <v>1</v>
      </c>
      <c r="AK42" s="3" t="n">
        <f aca="false">I42+AB42+R42+V42+W42</f>
        <v>1</v>
      </c>
      <c r="AL42" s="3" t="n">
        <f aca="false">K42+R42+V42+Y42+Z42+W42</f>
        <v>1</v>
      </c>
      <c r="AM42" s="3" t="n">
        <f aca="false">T42+AA42+U42</f>
        <v>2</v>
      </c>
      <c r="AN42" s="3" t="n">
        <f aca="false">S42</f>
        <v>1</v>
      </c>
      <c r="AO42" s="3" t="n">
        <f aca="false">S42+P42</f>
        <v>1</v>
      </c>
      <c r="AP42" s="3" t="n">
        <f aca="false">T42+AA42+Z42+AC42</f>
        <v>1</v>
      </c>
      <c r="AR42" s="31"/>
      <c r="AS42" s="3" t="n">
        <f aca="false">D42+E42+F42+G42+Q42+H42+I42+N42+P42</f>
        <v>0</v>
      </c>
      <c r="AT42" s="3" t="n">
        <f aca="false">E42+H42+F42+AB42+L42+R42+V42+I42+M42+W42</f>
        <v>1</v>
      </c>
      <c r="AU42" s="3" t="n">
        <f aca="false">E42+AC42+K42+R42+V42+Y42+Z42+W42</f>
        <v>1</v>
      </c>
      <c r="AV42" s="3" t="n">
        <f aca="false">T42+AA42+U42+S42+Z42+AC42</f>
        <v>3</v>
      </c>
      <c r="AW42" s="3" t="n">
        <f aca="false">S42+P42</f>
        <v>1</v>
      </c>
      <c r="AY42" s="3" t="n">
        <v>0</v>
      </c>
      <c r="AZ42" s="3" t="n">
        <v>1</v>
      </c>
      <c r="BA42" s="3" t="n">
        <v>1</v>
      </c>
      <c r="BB42" s="3" t="n">
        <v>1</v>
      </c>
      <c r="BC42" s="3" t="n">
        <v>1</v>
      </c>
      <c r="BE42" s="32" t="n">
        <v>0</v>
      </c>
      <c r="BF42" s="3" t="n">
        <f aca="false">$BE42*AY42</f>
        <v>0</v>
      </c>
      <c r="BG42" s="3" t="n">
        <f aca="false">$BE42*AZ42</f>
        <v>0</v>
      </c>
      <c r="BH42" s="3" t="n">
        <f aca="false">$BE42*BA42</f>
        <v>0</v>
      </c>
      <c r="BI42" s="3" t="n">
        <f aca="false">$BE42*BB42</f>
        <v>0</v>
      </c>
      <c r="BJ42" s="3" t="n">
        <f aca="false">$BE42*BC42</f>
        <v>0</v>
      </c>
    </row>
    <row r="43" customFormat="false" ht="13.2" hidden="false" customHeight="false" outlineLevel="0" collapsed="false">
      <c r="A43" s="48" t="s">
        <v>586</v>
      </c>
      <c r="B43" s="5"/>
      <c r="AE43" s="3" t="n">
        <f aca="false">D43+E43+F43+G43+Q43</f>
        <v>0</v>
      </c>
      <c r="AF43" s="3" t="n">
        <f aca="false">E43+H43+I43+G43+Q43</f>
        <v>0</v>
      </c>
      <c r="AG43" s="3" t="n">
        <f aca="false">I43+Q43+N43+P43</f>
        <v>0</v>
      </c>
      <c r="AH43" s="3" t="n">
        <f aca="false">E43+H43+F43+AB43+L43+R43+V43</f>
        <v>0</v>
      </c>
      <c r="AI43" s="3" t="n">
        <f aca="false">E43+I43+AB43+L43+M43+R43+V43</f>
        <v>0</v>
      </c>
      <c r="AJ43" s="3" t="n">
        <f aca="false">E43+AC43+K43+R43+V43+Y43</f>
        <v>0</v>
      </c>
      <c r="AK43" s="3" t="n">
        <f aca="false">I43+AB43+R43+V43+W43</f>
        <v>0</v>
      </c>
      <c r="AL43" s="3" t="n">
        <f aca="false">K43+R43+V43+Y43+Z43+W43</f>
        <v>0</v>
      </c>
      <c r="AM43" s="3" t="n">
        <f aca="false">T43+AA43+U43</f>
        <v>0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0</v>
      </c>
      <c r="AR43" s="31"/>
      <c r="AS43" s="3" t="n">
        <f aca="false">D43+E43+F43+G43+Q43+H43+I43+N43+P43</f>
        <v>0</v>
      </c>
      <c r="AT43" s="3" t="n">
        <f aca="false">E43+H43+F43+AB43+L43+R43+V43+I43+M43+W43</f>
        <v>0</v>
      </c>
      <c r="AU43" s="3" t="n">
        <f aca="false">E43+AC43+K43+R43+V43+Y43+Z43+W43</f>
        <v>0</v>
      </c>
      <c r="AV43" s="3" t="n">
        <f aca="false">T43+AA43+U43+S43+Z43+AC43</f>
        <v>0</v>
      </c>
      <c r="AW43" s="3" t="n">
        <f aca="false">S43+P43</f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E43" s="32" t="n">
        <v>0</v>
      </c>
      <c r="BF43" s="3" t="n">
        <f aca="false">$BE43*AY43</f>
        <v>0</v>
      </c>
      <c r="BG43" s="3" t="n">
        <f aca="false">$BE43*AZ43</f>
        <v>0</v>
      </c>
      <c r="BH43" s="3" t="n">
        <f aca="false">$BE43*BA43</f>
        <v>0</v>
      </c>
      <c r="BI43" s="3" t="n">
        <f aca="false">$BE43*BB43</f>
        <v>0</v>
      </c>
      <c r="BJ43" s="3" t="n">
        <f aca="false">$BE43*BC43</f>
        <v>0</v>
      </c>
    </row>
    <row r="44" customFormat="false" ht="13.2" hidden="false" customHeight="false" outlineLevel="0" collapsed="false">
      <c r="A44" s="48" t="s">
        <v>587</v>
      </c>
      <c r="B44" s="3" t="s">
        <v>187</v>
      </c>
      <c r="C44" s="2" t="n">
        <v>1</v>
      </c>
      <c r="AE44" s="3" t="n">
        <f aca="false">D44+E44+F44+G44+Q44</f>
        <v>0</v>
      </c>
      <c r="AF44" s="3" t="n">
        <f aca="false">E44+H44+I44+G44+Q44</f>
        <v>0</v>
      </c>
      <c r="AG44" s="3" t="n">
        <f aca="false">I44+Q44+N44+P44</f>
        <v>0</v>
      </c>
      <c r="AH44" s="3" t="n">
        <f aca="false">E44+H44+F44+AB44+L44+R44+V44</f>
        <v>0</v>
      </c>
      <c r="AI44" s="3" t="n">
        <f aca="false">E44+I44+AB44+L44+M44+R44+V44</f>
        <v>0</v>
      </c>
      <c r="AJ44" s="3" t="n">
        <f aca="false">E44+AC44+K44+R44+V44+Y44</f>
        <v>0</v>
      </c>
      <c r="AK44" s="3" t="n">
        <f aca="false">I44+AB44+R44+V44+W44</f>
        <v>0</v>
      </c>
      <c r="AL44" s="3" t="n">
        <f aca="false">K44+R44+V44+Y44+Z44+W44</f>
        <v>0</v>
      </c>
      <c r="AM44" s="3" t="n">
        <f aca="false">T44+AA44+U44</f>
        <v>0</v>
      </c>
      <c r="AN44" s="3" t="n">
        <f aca="false">S44</f>
        <v>0</v>
      </c>
      <c r="AO44" s="3" t="n">
        <f aca="false">S44+P44</f>
        <v>0</v>
      </c>
      <c r="AP44" s="3" t="n">
        <f aca="false">T44+AA44+Z44+AC44</f>
        <v>0</v>
      </c>
      <c r="AR44" s="31"/>
      <c r="AS44" s="3" t="n">
        <f aca="false">D44+E44+F44+G44+Q44+H44+I44+N44+P44</f>
        <v>0</v>
      </c>
      <c r="AT44" s="3" t="n">
        <f aca="false">E44+H44+F44+AB44+L44+R44+V44+I44+M44+W44</f>
        <v>0</v>
      </c>
      <c r="AU44" s="3" t="n">
        <f aca="false">E44+AC44+K44+R44+V44+Y44+Z44+W44</f>
        <v>0</v>
      </c>
      <c r="AV44" s="3" t="n">
        <f aca="false">T44+AA44+U44+S44+Z44+AC44</f>
        <v>0</v>
      </c>
      <c r="AW44" s="3" t="n">
        <f aca="false">S44+P44</f>
        <v>0</v>
      </c>
      <c r="AY44" s="3" t="n">
        <v>0</v>
      </c>
      <c r="AZ44" s="3" t="n">
        <v>0</v>
      </c>
      <c r="BA44" s="3" t="n">
        <v>0</v>
      </c>
      <c r="BB44" s="3" t="n">
        <v>0</v>
      </c>
      <c r="BC44" s="3" t="n">
        <v>0</v>
      </c>
      <c r="BE44" s="32" t="n">
        <v>0</v>
      </c>
      <c r="BF44" s="3" t="n">
        <f aca="false">$BE44*AY44</f>
        <v>0</v>
      </c>
      <c r="BG44" s="3" t="n">
        <f aca="false">$BE44*AZ44</f>
        <v>0</v>
      </c>
      <c r="BH44" s="3" t="n">
        <f aca="false">$BE44*BA44</f>
        <v>0</v>
      </c>
      <c r="BI44" s="3" t="n">
        <f aca="false">$BE44*BB44</f>
        <v>0</v>
      </c>
      <c r="BJ44" s="3" t="n">
        <f aca="false">$BE44*BC44</f>
        <v>0</v>
      </c>
    </row>
    <row r="45" customFormat="false" ht="13.2" hidden="false" customHeight="false" outlineLevel="0" collapsed="false">
      <c r="A45" s="48" t="s">
        <v>588</v>
      </c>
      <c r="B45" s="5"/>
      <c r="AE45" s="3" t="n">
        <f aca="false">D45+E45+F45+G45+Q45</f>
        <v>0</v>
      </c>
      <c r="AF45" s="3" t="n">
        <f aca="false">E45+H45+I45+G45+Q45</f>
        <v>0</v>
      </c>
      <c r="AG45" s="3" t="n">
        <f aca="false">I45+Q45+N45+P45</f>
        <v>0</v>
      </c>
      <c r="AH45" s="3" t="n">
        <f aca="false">E45+H45+F45+AB45+L45+R45+V45</f>
        <v>0</v>
      </c>
      <c r="AI45" s="3" t="n">
        <f aca="false">E45+I45+AB45+L45+M45+R45+V45</f>
        <v>0</v>
      </c>
      <c r="AJ45" s="3" t="n">
        <f aca="false">E45+AC45+K45+R45+V45+Y45</f>
        <v>0</v>
      </c>
      <c r="AK45" s="3" t="n">
        <f aca="false">I45+AB45+R45+V45+W45</f>
        <v>0</v>
      </c>
      <c r="AL45" s="3" t="n">
        <f aca="false">K45+R45+V45+Y45+Z45+W45</f>
        <v>0</v>
      </c>
      <c r="AM45" s="3" t="n">
        <f aca="false">T45+AA45+U45</f>
        <v>0</v>
      </c>
      <c r="AN45" s="3" t="n">
        <f aca="false">S45</f>
        <v>0</v>
      </c>
      <c r="AO45" s="3" t="n">
        <f aca="false">S45+P45</f>
        <v>0</v>
      </c>
      <c r="AP45" s="3" t="n">
        <f aca="false">T45+AA45+Z45+AC45</f>
        <v>0</v>
      </c>
      <c r="AR45" s="31"/>
      <c r="AS45" s="3" t="n">
        <f aca="false">D45+E45+F45+G45+Q45+H45+I45+N45+P45</f>
        <v>0</v>
      </c>
      <c r="AT45" s="3" t="n">
        <f aca="false">E45+H45+F45+AB45+L45+R45+V45+I45+M45+W45</f>
        <v>0</v>
      </c>
      <c r="AU45" s="3" t="n">
        <f aca="false">E45+AC45+K45+R45+V45+Y45+Z45+W45</f>
        <v>0</v>
      </c>
      <c r="AV45" s="3" t="n">
        <f aca="false">T45+AA45+U45+S45+Z45+AC45</f>
        <v>0</v>
      </c>
      <c r="AW45" s="3" t="n">
        <f aca="false">S45+P45</f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E45" s="32" t="n">
        <v>0</v>
      </c>
      <c r="BF45" s="3" t="n">
        <f aca="false">$BE45*AY45</f>
        <v>0</v>
      </c>
      <c r="BG45" s="3" t="n">
        <f aca="false">$BE45*AZ45</f>
        <v>0</v>
      </c>
      <c r="BH45" s="3" t="n">
        <f aca="false">$BE45*BA45</f>
        <v>0</v>
      </c>
      <c r="BI45" s="3" t="n">
        <f aca="false">$BE45*BB45</f>
        <v>0</v>
      </c>
      <c r="BJ45" s="3" t="n">
        <f aca="false">$BE45*BC45</f>
        <v>0</v>
      </c>
    </row>
    <row r="46" customFormat="false" ht="13.2" hidden="false" customHeight="false" outlineLevel="0" collapsed="false">
      <c r="A46" s="48" t="s">
        <v>589</v>
      </c>
      <c r="B46" s="5"/>
      <c r="AE46" s="3" t="n">
        <f aca="false">D46+E46+F46+G46+Q46</f>
        <v>0</v>
      </c>
      <c r="AF46" s="3" t="n">
        <f aca="false">E46+H46+I46+G46+Q46</f>
        <v>0</v>
      </c>
      <c r="AG46" s="3" t="n">
        <f aca="false">I46+Q46+N46+P46</f>
        <v>0</v>
      </c>
      <c r="AH46" s="3" t="n">
        <f aca="false">E46+H46+F46+AB46+L46+R46+V46</f>
        <v>0</v>
      </c>
      <c r="AI46" s="3" t="n">
        <f aca="false">E46+I46+AB46+L46+M46+R46+V46</f>
        <v>0</v>
      </c>
      <c r="AJ46" s="3" t="n">
        <f aca="false">E46+AC46+K46+R46+V46+Y46</f>
        <v>0</v>
      </c>
      <c r="AK46" s="3" t="n">
        <f aca="false">I46+AB46+R46+V46+W46</f>
        <v>0</v>
      </c>
      <c r="AL46" s="3" t="n">
        <f aca="false">K46+R46+V46+Y46+Z46+W46</f>
        <v>0</v>
      </c>
      <c r="AM46" s="3" t="n">
        <f aca="false">T46+AA46+U46</f>
        <v>0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0</v>
      </c>
      <c r="AR46" s="31"/>
      <c r="AS46" s="3" t="n">
        <f aca="false">D46+E46+F46+G46+Q46+H46+I46+N46+P46</f>
        <v>0</v>
      </c>
      <c r="AT46" s="3" t="n">
        <f aca="false">E46+H46+F46+AB46+L46+R46+V46+I46+M46+W46</f>
        <v>0</v>
      </c>
      <c r="AU46" s="3" t="n">
        <f aca="false">E46+AC46+K46+R46+V46+Y46+Z46+W46</f>
        <v>0</v>
      </c>
      <c r="AV46" s="3" t="n">
        <f aca="false">T46+AA46+U46+S46+Z46+AC46</f>
        <v>0</v>
      </c>
      <c r="AW46" s="3" t="n">
        <f aca="false">S46+P46</f>
        <v>0</v>
      </c>
      <c r="AY46" s="3" t="n">
        <v>0</v>
      </c>
      <c r="AZ46" s="3" t="n">
        <v>0</v>
      </c>
      <c r="BA46" s="3" t="n">
        <v>0</v>
      </c>
      <c r="BB46" s="3" t="n">
        <v>0</v>
      </c>
      <c r="BC46" s="3" t="n">
        <v>0</v>
      </c>
      <c r="BE46" s="32" t="n">
        <v>0</v>
      </c>
      <c r="BF46" s="3" t="n">
        <f aca="false">$BE46*AY46</f>
        <v>0</v>
      </c>
      <c r="BG46" s="3" t="n">
        <f aca="false">$BE46*AZ46</f>
        <v>0</v>
      </c>
      <c r="BH46" s="3" t="n">
        <f aca="false">$BE46*BA46</f>
        <v>0</v>
      </c>
      <c r="BI46" s="3" t="n">
        <f aca="false">$BE46*BB46</f>
        <v>0</v>
      </c>
      <c r="BJ46" s="3" t="n">
        <f aca="false">$BE46*BC46</f>
        <v>0</v>
      </c>
    </row>
    <row r="47" customFormat="false" ht="13.2" hidden="false" customHeight="false" outlineLevel="0" collapsed="false">
      <c r="A47" s="48" t="s">
        <v>470</v>
      </c>
      <c r="B47" s="50"/>
      <c r="C47" s="19"/>
      <c r="D47" s="15"/>
      <c r="E47" s="15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/>
      <c r="AD47" s="16"/>
      <c r="AE47" s="3" t="n">
        <f aca="false">D47+E47+F47+G47+Q47</f>
        <v>0</v>
      </c>
      <c r="AF47" s="3" t="n">
        <f aca="false">E47+H47+I47+G47+Q47</f>
        <v>0</v>
      </c>
      <c r="AG47" s="3" t="n">
        <f aca="false">I47+Q47+N47+P47</f>
        <v>0</v>
      </c>
      <c r="AH47" s="3" t="n">
        <f aca="false">E47+H47+F47+AB47+L47+R47+V47</f>
        <v>0</v>
      </c>
      <c r="AI47" s="3" t="n">
        <f aca="false">E47+I47+AB47+L47+M47+R47+V47</f>
        <v>0</v>
      </c>
      <c r="AJ47" s="3" t="n">
        <f aca="false">E47+AC47+K47+R47+V47+Y47</f>
        <v>0</v>
      </c>
      <c r="AK47" s="3" t="n">
        <f aca="false">I47+AB47+R47+V47+W47</f>
        <v>0</v>
      </c>
      <c r="AL47" s="3" t="n">
        <f aca="false">K47+R47+V47+Y47+Z47+W47</f>
        <v>0</v>
      </c>
      <c r="AM47" s="3" t="n">
        <f aca="false">T47+AA47+U47</f>
        <v>0</v>
      </c>
      <c r="AN47" s="3" t="n">
        <f aca="false">S47</f>
        <v>0</v>
      </c>
      <c r="AO47" s="3" t="n">
        <f aca="false">S47+P47</f>
        <v>0</v>
      </c>
      <c r="AP47" s="3" t="n">
        <f aca="false">T47+AA47+Z47+AC47</f>
        <v>0</v>
      </c>
      <c r="AR47" s="31"/>
      <c r="AS47" s="3" t="n">
        <f aca="false">D47+E47+F47+G47+Q47+H47+I47+N47+P47</f>
        <v>0</v>
      </c>
      <c r="AT47" s="3" t="n">
        <f aca="false">E47+H47+F47+AB47+L47+R47+V47+I47+M47+W47</f>
        <v>0</v>
      </c>
      <c r="AU47" s="3" t="n">
        <f aca="false">E47+AC47+K47+R47+V47+Y47+Z47+W47</f>
        <v>0</v>
      </c>
      <c r="AV47" s="3" t="n">
        <f aca="false">T47+AA47+U47+S47+Z47+AC47</f>
        <v>0</v>
      </c>
      <c r="AW47" s="3" t="n">
        <f aca="false">S47+P47</f>
        <v>0</v>
      </c>
      <c r="AY47" s="3" t="n">
        <v>0</v>
      </c>
      <c r="AZ47" s="3" t="n">
        <v>0</v>
      </c>
      <c r="BA47" s="3" t="n">
        <v>0</v>
      </c>
      <c r="BB47" s="3" t="n">
        <v>0</v>
      </c>
      <c r="BC47" s="3" t="n">
        <v>0</v>
      </c>
      <c r="BE47" s="32" t="n">
        <v>0</v>
      </c>
      <c r="BF47" s="3" t="n">
        <f aca="false">$BE47*AY47</f>
        <v>0</v>
      </c>
      <c r="BG47" s="3" t="n">
        <f aca="false">$BE47*AZ47</f>
        <v>0</v>
      </c>
      <c r="BH47" s="3" t="n">
        <f aca="false">$BE47*BA47</f>
        <v>0</v>
      </c>
      <c r="BI47" s="3" t="n">
        <f aca="false">$BE47*BB47</f>
        <v>0</v>
      </c>
      <c r="BJ47" s="3" t="n">
        <f aca="false">$BE47*BC47</f>
        <v>0</v>
      </c>
    </row>
    <row r="48" customFormat="false" ht="13.8" hidden="false" customHeight="false" outlineLevel="0" collapsed="false">
      <c r="A48" s="48" t="s">
        <v>590</v>
      </c>
      <c r="B48" s="29" t="s">
        <v>590</v>
      </c>
      <c r="Q48" s="3" t="n">
        <v>1</v>
      </c>
      <c r="AE48" s="3" t="n">
        <f aca="false">D48+E48+F48+G48+Q48</f>
        <v>1</v>
      </c>
      <c r="AF48" s="3" t="n">
        <f aca="false">E48+H48+I48+G48+Q48</f>
        <v>1</v>
      </c>
      <c r="AG48" s="3" t="n">
        <f aca="false">I48+Q48+N48+P48</f>
        <v>1</v>
      </c>
      <c r="AH48" s="3" t="n">
        <f aca="false">E48+H48+F48+AB48+L48+R48+V48</f>
        <v>0</v>
      </c>
      <c r="AI48" s="3" t="n">
        <f aca="false">E48+I48+AB48+L48+M48+R48+V48</f>
        <v>0</v>
      </c>
      <c r="AJ48" s="3" t="n">
        <f aca="false">E48+AC48+K48+R48+V48+Y48</f>
        <v>0</v>
      </c>
      <c r="AK48" s="3" t="n">
        <f aca="false">I48+AB48+R48+V48+W48</f>
        <v>0</v>
      </c>
      <c r="AL48" s="3" t="n">
        <f aca="false">K48+R48+V48+Y48+Z48+W48</f>
        <v>0</v>
      </c>
      <c r="AM48" s="3" t="n">
        <f aca="false">T48+AA48+U48</f>
        <v>0</v>
      </c>
      <c r="AN48" s="3" t="n">
        <f aca="false">S48</f>
        <v>0</v>
      </c>
      <c r="AO48" s="3" t="n">
        <f aca="false">S48+P48</f>
        <v>0</v>
      </c>
      <c r="AP48" s="3" t="n">
        <f aca="false">T48+AA48+Z48+AC48</f>
        <v>0</v>
      </c>
      <c r="AR48" s="31"/>
      <c r="AS48" s="3" t="n">
        <f aca="false">D48+E48+F48+G48+Q48+H48+I48+N48+P48</f>
        <v>1</v>
      </c>
      <c r="AT48" s="3" t="n">
        <f aca="false">E48+H48+F48+AB48+L48+R48+V48+I48+M48+W48</f>
        <v>0</v>
      </c>
      <c r="AU48" s="3" t="n">
        <f aca="false">E48+AC48+K48+R48+V48+Y48+Z48+W48</f>
        <v>0</v>
      </c>
      <c r="AV48" s="3" t="n">
        <f aca="false">T48+AA48+U48+S48+Z48+AC48</f>
        <v>0</v>
      </c>
      <c r="AW48" s="3" t="n">
        <f aca="false">S48+P48</f>
        <v>0</v>
      </c>
      <c r="AY48" s="3" t="n">
        <v>1</v>
      </c>
      <c r="AZ48" s="3" t="n">
        <v>0</v>
      </c>
      <c r="BA48" s="3" t="n">
        <v>0</v>
      </c>
      <c r="BB48" s="3" t="n">
        <v>0</v>
      </c>
      <c r="BC48" s="3" t="n">
        <v>0</v>
      </c>
      <c r="BE48" s="32" t="n">
        <v>0</v>
      </c>
      <c r="BF48" s="3" t="n">
        <f aca="false">$BE48*AY48</f>
        <v>0</v>
      </c>
      <c r="BG48" s="3" t="n">
        <f aca="false">$BE48*AZ48</f>
        <v>0</v>
      </c>
      <c r="BH48" s="3" t="n">
        <f aca="false">$BE48*BA48</f>
        <v>0</v>
      </c>
      <c r="BI48" s="3" t="n">
        <f aca="false">$BE48*BB48</f>
        <v>0</v>
      </c>
      <c r="BJ48" s="3" t="n">
        <f aca="false">$BE48*BC48</f>
        <v>0</v>
      </c>
    </row>
    <row r="49" customFormat="false" ht="13.2" hidden="false" customHeight="false" outlineLevel="0" collapsed="false">
      <c r="A49" s="48" t="s">
        <v>477</v>
      </c>
      <c r="B49" s="3" t="s">
        <v>477</v>
      </c>
      <c r="S49" s="3" t="n">
        <v>1</v>
      </c>
      <c r="T49" s="3" t="n">
        <v>1</v>
      </c>
      <c r="Z49" s="3" t="n">
        <v>1</v>
      </c>
      <c r="AA49" s="3" t="n">
        <v>1</v>
      </c>
      <c r="AE49" s="3" t="n">
        <f aca="false">D49+E49+F49+G49+Q49</f>
        <v>0</v>
      </c>
      <c r="AF49" s="3" t="n">
        <f aca="false">E49+H49+I49+G49+Q49</f>
        <v>0</v>
      </c>
      <c r="AG49" s="3" t="n">
        <f aca="false">I49+Q49+N49+P49</f>
        <v>0</v>
      </c>
      <c r="AH49" s="3" t="n">
        <f aca="false">E49+H49+F49+AB49+L49+R49+V49</f>
        <v>0</v>
      </c>
      <c r="AI49" s="3" t="n">
        <f aca="false">E49+I49+AB49+L49+M49+R49+V49</f>
        <v>0</v>
      </c>
      <c r="AJ49" s="3" t="n">
        <f aca="false">E49+AC49+K49+R49+V49+Y49</f>
        <v>0</v>
      </c>
      <c r="AK49" s="3" t="n">
        <f aca="false">I49+AB49+R49+V49+W49</f>
        <v>0</v>
      </c>
      <c r="AL49" s="3" t="n">
        <f aca="false">K49+R49+V49+Y49+Z49+W49</f>
        <v>1</v>
      </c>
      <c r="AM49" s="3" t="n">
        <f aca="false">T49+AA49+U49</f>
        <v>2</v>
      </c>
      <c r="AN49" s="3" t="n">
        <f aca="false">S49</f>
        <v>1</v>
      </c>
      <c r="AO49" s="3" t="n">
        <f aca="false">S49+P49</f>
        <v>1</v>
      </c>
      <c r="AP49" s="3" t="n">
        <f aca="false">T49+AA49+Z49+AC49</f>
        <v>3</v>
      </c>
      <c r="AR49" s="31"/>
      <c r="AS49" s="3" t="n">
        <f aca="false">D49+E49+F49+G49+Q49+H49+I49+N49+P49</f>
        <v>0</v>
      </c>
      <c r="AT49" s="3" t="n">
        <f aca="false">E49+H49+F49+AB49+L49+R49+V49+I49+M49+W49</f>
        <v>0</v>
      </c>
      <c r="AU49" s="3" t="n">
        <f aca="false">E49+AC49+K49+R49+V49+Y49+Z49+W49</f>
        <v>1</v>
      </c>
      <c r="AV49" s="3" t="n">
        <f aca="false">T49+AA49+U49+S49+Z49+AC49</f>
        <v>4</v>
      </c>
      <c r="AW49" s="3" t="n">
        <f aca="false">S49+P49</f>
        <v>1</v>
      </c>
      <c r="AY49" s="3" t="n">
        <v>0</v>
      </c>
      <c r="AZ49" s="3" t="n">
        <v>0</v>
      </c>
      <c r="BA49" s="3" t="n">
        <v>1</v>
      </c>
      <c r="BB49" s="3" t="n">
        <v>1</v>
      </c>
      <c r="BC49" s="3" t="n">
        <v>1</v>
      </c>
      <c r="BE49" s="32" t="n">
        <v>0</v>
      </c>
      <c r="BF49" s="3" t="n">
        <f aca="false">$BE49*AY49</f>
        <v>0</v>
      </c>
      <c r="BG49" s="3" t="n">
        <f aca="false">$BE49*AZ49</f>
        <v>0</v>
      </c>
      <c r="BH49" s="3" t="n">
        <f aca="false">$BE49*BA49</f>
        <v>0</v>
      </c>
      <c r="BI49" s="3" t="n">
        <f aca="false">$BE49*BB49</f>
        <v>0</v>
      </c>
      <c r="BJ49" s="3" t="n">
        <f aca="false">$BE49*BC49</f>
        <v>0</v>
      </c>
    </row>
    <row r="50" customFormat="false" ht="13.8" hidden="false" customHeight="false" outlineLevel="0" collapsed="false">
      <c r="A50" s="48" t="s">
        <v>479</v>
      </c>
      <c r="B50" s="29" t="s">
        <v>479</v>
      </c>
      <c r="R50" s="3" t="n">
        <v>1</v>
      </c>
      <c r="T50" s="3" t="n">
        <v>1</v>
      </c>
      <c r="AE50" s="3" t="n">
        <f aca="false">D50+E50+F50+G50+Q50</f>
        <v>0</v>
      </c>
      <c r="AF50" s="3" t="n">
        <f aca="false">E50+H50+I50+G50+Q50</f>
        <v>0</v>
      </c>
      <c r="AG50" s="3" t="n">
        <f aca="false">I50+Q50+N50+P50</f>
        <v>0</v>
      </c>
      <c r="AH50" s="3" t="n">
        <f aca="false">E50+H50+F50+AB50+L50+R50+V50</f>
        <v>1</v>
      </c>
      <c r="AI50" s="3" t="n">
        <f aca="false">E50+I50+AB50+L50+M50+R50+V50</f>
        <v>1</v>
      </c>
      <c r="AJ50" s="3" t="n">
        <f aca="false">E50+AC50+K50+R50+V50+Y50</f>
        <v>1</v>
      </c>
      <c r="AK50" s="3" t="n">
        <f aca="false">I50+AB50+R50+V50+W50</f>
        <v>1</v>
      </c>
      <c r="AL50" s="3" t="n">
        <f aca="false">K50+R50+V50+Y50+Z50+W50</f>
        <v>1</v>
      </c>
      <c r="AM50" s="3" t="n">
        <f aca="false">T50+AA50+U50</f>
        <v>1</v>
      </c>
      <c r="AN50" s="3" t="n">
        <f aca="false">S50</f>
        <v>0</v>
      </c>
      <c r="AO50" s="3" t="n">
        <f aca="false">S50+P50</f>
        <v>0</v>
      </c>
      <c r="AP50" s="3" t="n">
        <f aca="false">T50+AA50+Z50+AC50</f>
        <v>1</v>
      </c>
      <c r="AR50" s="31"/>
      <c r="AS50" s="3" t="n">
        <f aca="false">D50+E50+F50+G50+Q50+H50+I50+N50+P50</f>
        <v>0</v>
      </c>
      <c r="AT50" s="3" t="n">
        <f aca="false">E50+H50+F50+AB50+L50+R50+V50+I50+M50+W50</f>
        <v>1</v>
      </c>
      <c r="AU50" s="3" t="n">
        <f aca="false">E50+AC50+K50+R50+V50+Y50+Z50+W50</f>
        <v>1</v>
      </c>
      <c r="AV50" s="3" t="n">
        <f aca="false">T50+AA50+U50+S50+Z50+AC50</f>
        <v>1</v>
      </c>
      <c r="AW50" s="3" t="n">
        <f aca="false">S50+P50</f>
        <v>0</v>
      </c>
      <c r="AY50" s="3" t="n">
        <v>0</v>
      </c>
      <c r="AZ50" s="3" t="n">
        <v>1</v>
      </c>
      <c r="BA50" s="3" t="n">
        <v>1</v>
      </c>
      <c r="BB50" s="3" t="n">
        <v>1</v>
      </c>
      <c r="BC50" s="3" t="n">
        <v>0</v>
      </c>
      <c r="BE50" s="32" t="n">
        <v>0</v>
      </c>
      <c r="BF50" s="3" t="n">
        <f aca="false">$BE50*AY50</f>
        <v>0</v>
      </c>
      <c r="BG50" s="3" t="n">
        <f aca="false">$BE50*AZ50</f>
        <v>0</v>
      </c>
      <c r="BH50" s="3" t="n">
        <f aca="false">$BE50*BA50</f>
        <v>0</v>
      </c>
      <c r="BI50" s="3" t="n">
        <f aca="false">$BE50*BB50</f>
        <v>0</v>
      </c>
      <c r="BJ50" s="3" t="n">
        <f aca="false">$BE50*BC50</f>
        <v>0</v>
      </c>
    </row>
    <row r="51" customFormat="false" ht="13.8" hidden="false" customHeight="false" outlineLevel="0" collapsed="false">
      <c r="A51" s="48" t="s">
        <v>490</v>
      </c>
      <c r="B51" s="29" t="s">
        <v>490</v>
      </c>
      <c r="R51" s="3" t="n">
        <v>1</v>
      </c>
      <c r="AE51" s="3" t="n">
        <f aca="false">D51+E51+F51+G51+Q51</f>
        <v>0</v>
      </c>
      <c r="AF51" s="3" t="n">
        <f aca="false">E51+H51+I51+G51+Q51</f>
        <v>0</v>
      </c>
      <c r="AG51" s="3" t="n">
        <f aca="false">I51+Q51+N51+P51</f>
        <v>0</v>
      </c>
      <c r="AH51" s="3" t="n">
        <f aca="false">E51+H51+F51+AB51+L51+R51+V51</f>
        <v>1</v>
      </c>
      <c r="AI51" s="3" t="n">
        <f aca="false">E51+I51+AB51+L51+M51+R51+V51</f>
        <v>1</v>
      </c>
      <c r="AJ51" s="3" t="n">
        <f aca="false">E51+AC51+K51+R51+V51+Y51</f>
        <v>1</v>
      </c>
      <c r="AK51" s="3" t="n">
        <f aca="false">I51+AB51+R51+V51+W51</f>
        <v>1</v>
      </c>
      <c r="AL51" s="3" t="n">
        <f aca="false">K51+R51+V51+Y51+Z51+W51</f>
        <v>1</v>
      </c>
      <c r="AM51" s="3" t="n">
        <f aca="false">T51+AA51+U51</f>
        <v>0</v>
      </c>
      <c r="AN51" s="3" t="n">
        <f aca="false">S51</f>
        <v>0</v>
      </c>
      <c r="AO51" s="3" t="n">
        <f aca="false">S51+P51</f>
        <v>0</v>
      </c>
      <c r="AP51" s="3" t="n">
        <f aca="false">T51+AA51+Z51+AC51</f>
        <v>0</v>
      </c>
      <c r="AR51" s="31"/>
      <c r="AS51" s="3" t="n">
        <f aca="false">D51+E51+F51+G51+Q51+H51+I51+N51+P51</f>
        <v>0</v>
      </c>
      <c r="AT51" s="3" t="n">
        <f aca="false">E51+H51+F51+AB51+L51+R51+V51+I51+M51+W51</f>
        <v>1</v>
      </c>
      <c r="AU51" s="3" t="n">
        <f aca="false">E51+AC51+K51+R51+V51+Y51+Z51+W51</f>
        <v>1</v>
      </c>
      <c r="AV51" s="3" t="n">
        <f aca="false">T51+AA51+U51+S51+Z51+AC51</f>
        <v>0</v>
      </c>
      <c r="AW51" s="3" t="n">
        <f aca="false">S51+P51</f>
        <v>0</v>
      </c>
      <c r="AY51" s="3" t="n">
        <v>0</v>
      </c>
      <c r="AZ51" s="3" t="n">
        <v>1</v>
      </c>
      <c r="BA51" s="3" t="n">
        <v>1</v>
      </c>
      <c r="BB51" s="3" t="n">
        <v>0</v>
      </c>
      <c r="BC51" s="3" t="n">
        <v>0</v>
      </c>
      <c r="BE51" s="32" t="n">
        <v>0</v>
      </c>
      <c r="BF51" s="3" t="n">
        <f aca="false">$BE51*AY51</f>
        <v>0</v>
      </c>
      <c r="BG51" s="3" t="n">
        <f aca="false">$BE51*AZ51</f>
        <v>0</v>
      </c>
      <c r="BH51" s="3" t="n">
        <f aca="false">$BE51*BA51</f>
        <v>0</v>
      </c>
      <c r="BI51" s="3" t="n">
        <f aca="false">$BE51*BB51</f>
        <v>0</v>
      </c>
      <c r="BJ51" s="3" t="n">
        <f aca="false">$BE51*BC51</f>
        <v>0</v>
      </c>
    </row>
    <row r="52" customFormat="false" ht="13.8" hidden="false" customHeight="false" outlineLevel="0" collapsed="false">
      <c r="A52" s="48" t="s">
        <v>228</v>
      </c>
      <c r="B52" s="29" t="s">
        <v>228</v>
      </c>
      <c r="H52" s="3" t="n">
        <v>1</v>
      </c>
      <c r="I52" s="3" t="n">
        <v>1</v>
      </c>
      <c r="W52" s="3" t="n">
        <v>1</v>
      </c>
      <c r="X52" s="3" t="n">
        <v>1</v>
      </c>
      <c r="AE52" s="3" t="n">
        <f aca="false">D52+E52+F52+G52+Q52</f>
        <v>0</v>
      </c>
      <c r="AF52" s="3" t="n">
        <f aca="false">E52+H52+I52+G52+Q52</f>
        <v>2</v>
      </c>
      <c r="AG52" s="3" t="n">
        <f aca="false">I52+Q52+N52+P52</f>
        <v>1</v>
      </c>
      <c r="AH52" s="3" t="n">
        <f aca="false">E52+H52+F52+AB52+L52+R52+V52</f>
        <v>1</v>
      </c>
      <c r="AI52" s="3" t="n">
        <f aca="false">E52+I52+AB52+L52+M52+R52+V52</f>
        <v>1</v>
      </c>
      <c r="AJ52" s="3" t="n">
        <f aca="false">E52+AC52+K52+R52+V52+Y52</f>
        <v>0</v>
      </c>
      <c r="AK52" s="3" t="n">
        <f aca="false">I52+AB52+R52+V52+W52</f>
        <v>2</v>
      </c>
      <c r="AL52" s="3" t="n">
        <f aca="false">K52+R52+V52+Y52+Z52+W52</f>
        <v>1</v>
      </c>
      <c r="AM52" s="3" t="n">
        <f aca="false">T52+AA52+U52</f>
        <v>0</v>
      </c>
      <c r="AN52" s="3" t="n">
        <f aca="false">S52</f>
        <v>0</v>
      </c>
      <c r="AO52" s="3" t="n">
        <f aca="false">S52+P52</f>
        <v>0</v>
      </c>
      <c r="AP52" s="3" t="n">
        <f aca="false">T52+AA52+Z52+AC52</f>
        <v>0</v>
      </c>
      <c r="AR52" s="31"/>
      <c r="AS52" s="3" t="n">
        <f aca="false">D52+E52+F52+G52+Q52+H52+I52+N52+P52</f>
        <v>2</v>
      </c>
      <c r="AT52" s="3" t="n">
        <f aca="false">E52+H52+F52+AB52+L52+R52+V52+I52+M52+W52</f>
        <v>3</v>
      </c>
      <c r="AU52" s="3" t="n">
        <f aca="false">E52+AC52+K52+R52+V52+Y52+Z52+W52</f>
        <v>1</v>
      </c>
      <c r="AV52" s="3" t="n">
        <f aca="false">T52+AA52+U52+S52+Z52+AC52</f>
        <v>0</v>
      </c>
      <c r="AW52" s="3" t="n">
        <f aca="false">S52+P52</f>
        <v>0</v>
      </c>
      <c r="AY52" s="3" t="n">
        <v>1</v>
      </c>
      <c r="AZ52" s="3" t="n">
        <v>1</v>
      </c>
      <c r="BA52" s="3" t="n">
        <v>1</v>
      </c>
      <c r="BB52" s="3" t="n">
        <v>0</v>
      </c>
      <c r="BC52" s="3" t="n">
        <v>0</v>
      </c>
      <c r="BE52" s="32" t="n">
        <v>0</v>
      </c>
      <c r="BF52" s="3" t="n">
        <f aca="false">$BE52*AY52</f>
        <v>0</v>
      </c>
      <c r="BG52" s="3" t="n">
        <f aca="false">$BE52*AZ52</f>
        <v>0</v>
      </c>
      <c r="BH52" s="3" t="n">
        <f aca="false">$BE52*BA52</f>
        <v>0</v>
      </c>
      <c r="BI52" s="3" t="n">
        <f aca="false">$BE52*BB52</f>
        <v>0</v>
      </c>
      <c r="BJ52" s="3" t="n">
        <f aca="false">$BE52*BC52</f>
        <v>0</v>
      </c>
    </row>
    <row r="53" customFormat="false" ht="13.2" hidden="false" customHeight="false" outlineLevel="0" collapsed="false">
      <c r="A53" s="48" t="s">
        <v>591</v>
      </c>
      <c r="AE53" s="3" t="n">
        <f aca="false">D53+E53+F53+G53+Q53</f>
        <v>0</v>
      </c>
      <c r="AF53" s="3" t="n">
        <f aca="false">E53+H53+I53+G53+Q53</f>
        <v>0</v>
      </c>
      <c r="AG53" s="3" t="n">
        <f aca="false">I53+Q53+N53+P53</f>
        <v>0</v>
      </c>
      <c r="AH53" s="3" t="n">
        <f aca="false">E53+H53+F53+AB53+L53+R53+V53</f>
        <v>0</v>
      </c>
      <c r="AI53" s="3" t="n">
        <f aca="false">E53+I53+AB53+L53+M53+R53+V53</f>
        <v>0</v>
      </c>
      <c r="AJ53" s="3" t="n">
        <f aca="false">E53+AC53+K53+R53+V53+Y53</f>
        <v>0</v>
      </c>
      <c r="AK53" s="3" t="n">
        <f aca="false">I53+AB53+R53+V53+W53</f>
        <v>0</v>
      </c>
      <c r="AL53" s="3" t="n">
        <f aca="false">K53+R53+V53+Y53+Z53+W53</f>
        <v>0</v>
      </c>
      <c r="AM53" s="3" t="n">
        <f aca="false">T53+AA53+U53</f>
        <v>0</v>
      </c>
      <c r="AN53" s="3" t="n">
        <f aca="false">S53</f>
        <v>0</v>
      </c>
      <c r="AO53" s="3" t="n">
        <f aca="false">S53+P53</f>
        <v>0</v>
      </c>
      <c r="AP53" s="3" t="n">
        <f aca="false">T53+AA53+Z53+AC53</f>
        <v>0</v>
      </c>
      <c r="AR53" s="31"/>
      <c r="AS53" s="3" t="n">
        <f aca="false">D53+E53+F53+G53+Q53+H53+I53+N53+P53</f>
        <v>0</v>
      </c>
      <c r="AT53" s="3" t="n">
        <f aca="false">E53+H53+F53+AB53+L53+R53+V53+I53+M53+W53</f>
        <v>0</v>
      </c>
      <c r="AU53" s="3" t="n">
        <f aca="false">E53+AC53+K53+R53+V53+Y53+Z53+W53</f>
        <v>0</v>
      </c>
      <c r="AV53" s="3" t="n">
        <f aca="false">T53+AA53+U53+S53+Z53+AC53</f>
        <v>0</v>
      </c>
      <c r="AW53" s="3" t="n">
        <f aca="false">S53+P53</f>
        <v>0</v>
      </c>
      <c r="AY53" s="3" t="n">
        <v>0</v>
      </c>
      <c r="AZ53" s="3" t="n">
        <v>0</v>
      </c>
      <c r="BA53" s="3" t="n">
        <v>0</v>
      </c>
      <c r="BB53" s="3" t="n">
        <v>0</v>
      </c>
      <c r="BC53" s="3" t="n">
        <v>0</v>
      </c>
      <c r="BE53" s="32" t="n">
        <v>0</v>
      </c>
      <c r="BF53" s="3" t="n">
        <f aca="false">$BE53*AY53</f>
        <v>0</v>
      </c>
      <c r="BG53" s="3" t="n">
        <f aca="false">$BE53*AZ53</f>
        <v>0</v>
      </c>
      <c r="BH53" s="3" t="n">
        <f aca="false">$BE53*BA53</f>
        <v>0</v>
      </c>
      <c r="BI53" s="3" t="n">
        <f aca="false">$BE53*BB53</f>
        <v>0</v>
      </c>
      <c r="BJ53" s="3" t="n">
        <f aca="false">$BE53*BC53</f>
        <v>0</v>
      </c>
    </row>
    <row r="54" customFormat="false" ht="13.2" hidden="false" customHeight="false" outlineLevel="0" collapsed="false">
      <c r="A54" s="48" t="s">
        <v>592</v>
      </c>
      <c r="AE54" s="3" t="n">
        <f aca="false">D54+E54+F54+G54+Q54</f>
        <v>0</v>
      </c>
      <c r="AF54" s="3" t="n">
        <f aca="false">E54+H54+I54+G54+Q54</f>
        <v>0</v>
      </c>
      <c r="AG54" s="3" t="n">
        <f aca="false">I54+Q54+N54+P54</f>
        <v>0</v>
      </c>
      <c r="AH54" s="3" t="n">
        <f aca="false">E54+H54+F54+AB54+L54+R54+V54</f>
        <v>0</v>
      </c>
      <c r="AI54" s="3" t="n">
        <f aca="false">E54+I54+AB54+L54+M54+R54+V54</f>
        <v>0</v>
      </c>
      <c r="AJ54" s="3" t="n">
        <f aca="false">E54+AC54+K54+R54+V54+Y54</f>
        <v>0</v>
      </c>
      <c r="AK54" s="3" t="n">
        <f aca="false">I54+AB54+R54+V54+W54</f>
        <v>0</v>
      </c>
      <c r="AL54" s="3" t="n">
        <f aca="false">K54+R54+V54+Y54+Z54+W54</f>
        <v>0</v>
      </c>
      <c r="AM54" s="3" t="n">
        <f aca="false">T54+AA54+U54</f>
        <v>0</v>
      </c>
      <c r="AN54" s="3" t="n">
        <f aca="false">S54</f>
        <v>0</v>
      </c>
      <c r="AO54" s="3" t="n">
        <f aca="false">S54+P54</f>
        <v>0</v>
      </c>
      <c r="AP54" s="3" t="n">
        <f aca="false">T54+AA54+Z54+AC54</f>
        <v>0</v>
      </c>
      <c r="AR54" s="31"/>
      <c r="AS54" s="3" t="n">
        <f aca="false">D54+E54+F54+G54+Q54+H54+I54+N54+P54</f>
        <v>0</v>
      </c>
      <c r="AT54" s="3" t="n">
        <f aca="false">E54+H54+F54+AB54+L54+R54+V54+I54+M54+W54</f>
        <v>0</v>
      </c>
      <c r="AU54" s="3" t="n">
        <f aca="false">E54+AC54+K54+R54+V54+Y54+Z54+W54</f>
        <v>0</v>
      </c>
      <c r="AV54" s="3" t="n">
        <f aca="false">T54+AA54+U54+S54+Z54+AC54</f>
        <v>0</v>
      </c>
      <c r="AW54" s="3" t="n">
        <f aca="false">S54+P54</f>
        <v>0</v>
      </c>
      <c r="AY54" s="3" t="n">
        <v>0</v>
      </c>
      <c r="AZ54" s="3" t="n">
        <v>0</v>
      </c>
      <c r="BA54" s="3" t="n">
        <v>0</v>
      </c>
      <c r="BB54" s="3" t="n">
        <v>0</v>
      </c>
      <c r="BC54" s="3" t="n">
        <v>0</v>
      </c>
      <c r="BE54" s="32" t="n">
        <v>0</v>
      </c>
      <c r="BF54" s="3" t="n">
        <f aca="false">$BE54*AY54</f>
        <v>0</v>
      </c>
      <c r="BG54" s="3" t="n">
        <f aca="false">$BE54*AZ54</f>
        <v>0</v>
      </c>
      <c r="BH54" s="3" t="n">
        <f aca="false">$BE54*BA54</f>
        <v>0</v>
      </c>
      <c r="BI54" s="3" t="n">
        <f aca="false">$BE54*BB54</f>
        <v>0</v>
      </c>
      <c r="BJ54" s="3" t="n">
        <f aca="false">$BE54*BC54</f>
        <v>0</v>
      </c>
    </row>
    <row r="55" customFormat="false" ht="13.2" hidden="false" customHeight="false" outlineLevel="0" collapsed="false">
      <c r="A55" s="48" t="s">
        <v>559</v>
      </c>
      <c r="AE55" s="3" t="n">
        <f aca="false">D55+E55+F55+G55+Q55</f>
        <v>0</v>
      </c>
      <c r="AF55" s="3" t="n">
        <f aca="false">E55+H55+I55+G55+Q55</f>
        <v>0</v>
      </c>
      <c r="AG55" s="3" t="n">
        <f aca="false">I55+Q55+N55+P55</f>
        <v>0</v>
      </c>
      <c r="AH55" s="3" t="n">
        <f aca="false">E55+H55+F55+AB55+L55+R55+V55</f>
        <v>0</v>
      </c>
      <c r="AI55" s="3" t="n">
        <f aca="false">E55+I55+AB55+L55+M55+R55+V55</f>
        <v>0</v>
      </c>
      <c r="AJ55" s="3" t="n">
        <f aca="false">E55+AC55+K55+R55+V55+Y55</f>
        <v>0</v>
      </c>
      <c r="AK55" s="3" t="n">
        <f aca="false">I55+AB55+R55+V55+W55</f>
        <v>0</v>
      </c>
      <c r="AL55" s="3" t="n">
        <f aca="false">K55+R55+V55+Y55+Z55+W55</f>
        <v>0</v>
      </c>
      <c r="AM55" s="3" t="n">
        <f aca="false">T55+AA55+U55</f>
        <v>0</v>
      </c>
      <c r="AN55" s="3" t="n">
        <f aca="false">S55</f>
        <v>0</v>
      </c>
      <c r="AO55" s="3" t="n">
        <f aca="false">S55+P55</f>
        <v>0</v>
      </c>
      <c r="AP55" s="3" t="n">
        <f aca="false">T55+AA55+Z55+AC55</f>
        <v>0</v>
      </c>
      <c r="AR55" s="31"/>
      <c r="AS55" s="3" t="n">
        <f aca="false">D55+E55+F55+G55+Q55+H55+I55+N55+P55</f>
        <v>0</v>
      </c>
      <c r="AT55" s="3" t="n">
        <f aca="false">E55+H55+F55+AB55+L55+R55+V55+I55+M55+W55</f>
        <v>0</v>
      </c>
      <c r="AU55" s="3" t="n">
        <f aca="false">E55+AC55+K55+R55+V55+Y55+Z55+W55</f>
        <v>0</v>
      </c>
      <c r="AV55" s="3" t="n">
        <f aca="false">T55+AA55+U55+S55+Z55+AC55</f>
        <v>0</v>
      </c>
      <c r="AW55" s="3" t="n">
        <f aca="false">S55+P55</f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E55" s="32" t="n">
        <v>0</v>
      </c>
      <c r="BF55" s="3" t="n">
        <f aca="false">$BE55*AY55</f>
        <v>0</v>
      </c>
      <c r="BG55" s="3" t="n">
        <f aca="false">$BE55*AZ55</f>
        <v>0</v>
      </c>
      <c r="BH55" s="3" t="n">
        <f aca="false">$BE55*BA55</f>
        <v>0</v>
      </c>
      <c r="BI55" s="3" t="n">
        <f aca="false">$BE55*BB55</f>
        <v>0</v>
      </c>
      <c r="BJ55" s="3" t="n">
        <f aca="false">$BE55*BC55</f>
        <v>0</v>
      </c>
    </row>
    <row r="56" customFormat="false" ht="13.2" hidden="false" customHeight="false" outlineLevel="0" collapsed="false">
      <c r="A56" s="48" t="s">
        <v>593</v>
      </c>
      <c r="B56" s="3" t="s">
        <v>187</v>
      </c>
      <c r="C56" s="2" t="n">
        <v>1</v>
      </c>
      <c r="AE56" s="3" t="n">
        <f aca="false">D56+E56+F56+G56+Q56</f>
        <v>0</v>
      </c>
      <c r="AF56" s="3" t="n">
        <f aca="false">E56+H56+I56+G56+Q56</f>
        <v>0</v>
      </c>
      <c r="AG56" s="3" t="n">
        <f aca="false">I56+Q56+N56+P56</f>
        <v>0</v>
      </c>
      <c r="AH56" s="3" t="n">
        <f aca="false">E56+H56+F56+AB56+L56+R56+V56</f>
        <v>0</v>
      </c>
      <c r="AI56" s="3" t="n">
        <f aca="false">E56+I56+AB56+L56+M56+R56+V56</f>
        <v>0</v>
      </c>
      <c r="AJ56" s="3" t="n">
        <f aca="false">E56+AC56+K56+R56+V56+Y56</f>
        <v>0</v>
      </c>
      <c r="AK56" s="3" t="n">
        <f aca="false">I56+AB56+R56+V56+W56</f>
        <v>0</v>
      </c>
      <c r="AL56" s="3" t="n">
        <f aca="false">K56+R56+V56+Y56+Z56+W56</f>
        <v>0</v>
      </c>
      <c r="AM56" s="3" t="n">
        <f aca="false">T56+AA56+U56</f>
        <v>0</v>
      </c>
      <c r="AN56" s="3" t="n">
        <f aca="false">S56</f>
        <v>0</v>
      </c>
      <c r="AO56" s="3" t="n">
        <f aca="false">S56+P56</f>
        <v>0</v>
      </c>
      <c r="AP56" s="3" t="n">
        <f aca="false">T56+AA56+Z56+AC56</f>
        <v>0</v>
      </c>
      <c r="AR56" s="31"/>
      <c r="AS56" s="3" t="n">
        <f aca="false">D56+E56+F56+G56+Q56+H56+I56+N56+P56</f>
        <v>0</v>
      </c>
      <c r="AT56" s="3" t="n">
        <f aca="false">E56+H56+F56+AB56+L56+R56+V56+I56+M56+W56</f>
        <v>0</v>
      </c>
      <c r="AU56" s="3" t="n">
        <f aca="false">E56+AC56+K56+R56+V56+Y56+Z56+W56</f>
        <v>0</v>
      </c>
      <c r="AV56" s="3" t="n">
        <f aca="false">T56+AA56+U56+S56+Z56+AC56</f>
        <v>0</v>
      </c>
      <c r="AW56" s="3" t="n">
        <f aca="false">S56+P56</f>
        <v>0</v>
      </c>
      <c r="AY56" s="3" t="n">
        <v>0</v>
      </c>
      <c r="AZ56" s="3" t="n">
        <v>0</v>
      </c>
      <c r="BA56" s="3" t="n">
        <v>0</v>
      </c>
      <c r="BB56" s="3" t="n">
        <v>0</v>
      </c>
      <c r="BC56" s="3" t="n">
        <v>0</v>
      </c>
      <c r="BE56" s="32" t="n">
        <v>0</v>
      </c>
      <c r="BF56" s="3" t="n">
        <f aca="false">$BE56*AY56</f>
        <v>0</v>
      </c>
      <c r="BG56" s="3" t="n">
        <f aca="false">$BE56*AZ56</f>
        <v>0</v>
      </c>
      <c r="BH56" s="3" t="n">
        <f aca="false">$BE56*BA56</f>
        <v>0</v>
      </c>
      <c r="BI56" s="3" t="n">
        <f aca="false">$BE56*BB56</f>
        <v>0</v>
      </c>
      <c r="BJ56" s="3" t="n">
        <f aca="false">$BE56*BC56</f>
        <v>0</v>
      </c>
    </row>
    <row r="57" customFormat="false" ht="13.2" hidden="false" customHeight="false" outlineLevel="0" collapsed="false">
      <c r="AR57" s="51"/>
      <c r="BF57" s="3" t="n">
        <f aca="false">SUM(BF4:BF56)</f>
        <v>0</v>
      </c>
      <c r="BG57" s="3" t="n">
        <f aca="false">SUM(BG4:BG56)</f>
        <v>0</v>
      </c>
      <c r="BH57" s="3" t="n">
        <f aca="false">SUM(BH4:BH56)</f>
        <v>0</v>
      </c>
      <c r="BI57" s="3" t="n">
        <f aca="false">SUM(BI4:BI56)</f>
        <v>0</v>
      </c>
      <c r="BJ57" s="3" t="n">
        <f aca="false">SUM(BJ4:BJ56)</f>
        <v>0</v>
      </c>
    </row>
    <row r="157" customFormat="false" ht="13.2" hidden="false" customHeight="false" outlineLevel="0" collapsed="false">
      <c r="A157" s="52"/>
      <c r="B157" s="41"/>
      <c r="C157" s="40"/>
      <c r="D157" s="41"/>
      <c r="E157" s="41"/>
      <c r="F157" s="41"/>
      <c r="G157" s="41"/>
      <c r="H157" s="41"/>
      <c r="I157" s="41"/>
      <c r="J157" s="41"/>
      <c r="K157" s="41"/>
      <c r="L157" s="41"/>
      <c r="M157" s="41"/>
      <c r="N157" s="41"/>
      <c r="O157" s="41"/>
      <c r="P157" s="41"/>
      <c r="Q157" s="41"/>
      <c r="R157" s="41"/>
      <c r="S157" s="41"/>
      <c r="T157" s="41"/>
      <c r="U157" s="41"/>
      <c r="V157" s="41"/>
      <c r="W157" s="41"/>
      <c r="X157" s="41"/>
      <c r="Y157" s="41"/>
      <c r="Z157" s="41"/>
      <c r="AA157" s="41"/>
      <c r="AB157" s="41"/>
      <c r="AC157" s="41"/>
      <c r="AD157" s="41"/>
      <c r="AE157" s="41"/>
      <c r="AF157" s="41"/>
      <c r="AG157" s="41"/>
      <c r="AH157" s="41"/>
      <c r="AI157" s="41"/>
      <c r="AJ157" s="41"/>
      <c r="AK157" s="41"/>
      <c r="AL157" s="41"/>
      <c r="AM157" s="41"/>
      <c r="AN157" s="41"/>
      <c r="AO157" s="41"/>
      <c r="AP157" s="41"/>
      <c r="AQ157" s="41"/>
    </row>
    <row r="158" customFormat="false" ht="13.2" hidden="false" customHeight="false" outlineLevel="0" collapsed="false">
      <c r="A158" s="52"/>
      <c r="B158" s="41"/>
      <c r="C158" s="40"/>
      <c r="D158" s="41"/>
      <c r="E158" s="41"/>
      <c r="F158" s="41"/>
      <c r="G158" s="41"/>
      <c r="H158" s="41"/>
      <c r="I158" s="41"/>
      <c r="J158" s="41"/>
      <c r="K158" s="41"/>
      <c r="L158" s="41"/>
      <c r="M158" s="41"/>
      <c r="N158" s="41"/>
      <c r="O158" s="41"/>
      <c r="P158" s="41"/>
      <c r="Q158" s="41"/>
      <c r="R158" s="41"/>
      <c r="S158" s="41"/>
      <c r="T158" s="41"/>
      <c r="U158" s="41"/>
      <c r="V158" s="41"/>
      <c r="W158" s="41"/>
      <c r="X158" s="41"/>
      <c r="Y158" s="41"/>
      <c r="Z158" s="41"/>
      <c r="AA158" s="41"/>
      <c r="AB158" s="41"/>
      <c r="AC158" s="41"/>
      <c r="AD158" s="41"/>
      <c r="AE158" s="41"/>
      <c r="AF158" s="41"/>
      <c r="AG158" s="41"/>
      <c r="AH158" s="41"/>
      <c r="AI158" s="41"/>
      <c r="AJ158" s="41"/>
      <c r="AK158" s="41"/>
      <c r="AL158" s="41"/>
      <c r="AM158" s="41"/>
      <c r="AN158" s="41"/>
      <c r="AO158" s="41"/>
      <c r="AP158" s="41"/>
      <c r="AQ158" s="41"/>
    </row>
    <row r="159" customFormat="false" ht="13.2" hidden="false" customHeight="false" outlineLevel="0" collapsed="false">
      <c r="A159" s="52"/>
      <c r="B159" s="41"/>
      <c r="C159" s="40"/>
      <c r="D159" s="41"/>
      <c r="E159" s="41"/>
      <c r="F159" s="41"/>
      <c r="G159" s="41"/>
      <c r="H159" s="41"/>
      <c r="I159" s="41"/>
      <c r="J159" s="41"/>
      <c r="K159" s="41"/>
      <c r="L159" s="41"/>
      <c r="M159" s="41"/>
      <c r="N159" s="41"/>
      <c r="O159" s="41"/>
      <c r="P159" s="41"/>
      <c r="Q159" s="41"/>
      <c r="R159" s="41"/>
      <c r="S159" s="41"/>
      <c r="T159" s="41"/>
      <c r="U159" s="41"/>
      <c r="V159" s="41"/>
      <c r="W159" s="41"/>
      <c r="X159" s="41"/>
      <c r="Y159" s="41"/>
      <c r="Z159" s="41"/>
      <c r="AA159" s="41"/>
      <c r="AB159" s="41"/>
      <c r="AC159" s="41"/>
      <c r="AD159" s="41"/>
      <c r="AE159" s="41"/>
      <c r="AF159" s="41"/>
      <c r="AG159" s="41"/>
      <c r="AH159" s="41"/>
      <c r="AI159" s="41"/>
      <c r="AJ159" s="41"/>
      <c r="AK159" s="41"/>
      <c r="AL159" s="41"/>
      <c r="AM159" s="41"/>
      <c r="AN159" s="41"/>
      <c r="AO159" s="41"/>
      <c r="AP159" s="41"/>
      <c r="AQ159" s="41"/>
    </row>
    <row r="160" customFormat="false" ht="13.2" hidden="false" customHeight="false" outlineLevel="0" collapsed="false">
      <c r="A160" s="52"/>
      <c r="B160" s="41"/>
      <c r="C160" s="40"/>
      <c r="D160" s="41"/>
      <c r="E160" s="41"/>
      <c r="F160" s="41"/>
      <c r="G160" s="41"/>
      <c r="H160" s="41"/>
      <c r="I160" s="41"/>
      <c r="J160" s="41"/>
      <c r="K160" s="41"/>
      <c r="L160" s="41"/>
      <c r="M160" s="41"/>
      <c r="N160" s="41"/>
      <c r="O160" s="41"/>
      <c r="P160" s="41"/>
      <c r="Q160" s="41"/>
      <c r="R160" s="41"/>
      <c r="S160" s="41"/>
      <c r="T160" s="41"/>
      <c r="U160" s="41"/>
      <c r="V160" s="41"/>
      <c r="W160" s="41"/>
      <c r="X160" s="41"/>
      <c r="Y160" s="41"/>
      <c r="Z160" s="41"/>
      <c r="AA160" s="41"/>
      <c r="AB160" s="41"/>
      <c r="AC160" s="41"/>
      <c r="AD160" s="41"/>
      <c r="AE160" s="41"/>
      <c r="AF160" s="41"/>
      <c r="AG160" s="41"/>
      <c r="AH160" s="41"/>
      <c r="AI160" s="41"/>
      <c r="AJ160" s="41"/>
      <c r="AK160" s="41"/>
      <c r="AL160" s="41"/>
      <c r="AM160" s="41"/>
      <c r="AN160" s="41"/>
      <c r="AO160" s="41"/>
      <c r="AP160" s="41"/>
      <c r="AQ160" s="41"/>
    </row>
    <row r="161" customFormat="false" ht="13.2" hidden="false" customHeight="false" outlineLevel="0" collapsed="false">
      <c r="A161" s="52"/>
      <c r="B161" s="41"/>
      <c r="C161" s="40"/>
      <c r="D161" s="41"/>
      <c r="E161" s="41"/>
      <c r="F161" s="41"/>
      <c r="G161" s="41"/>
      <c r="H161" s="41"/>
      <c r="I161" s="41"/>
      <c r="J161" s="41"/>
      <c r="K161" s="41"/>
      <c r="L161" s="41"/>
      <c r="M161" s="41"/>
      <c r="N161" s="41"/>
      <c r="O161" s="41"/>
      <c r="P161" s="41"/>
      <c r="Q161" s="41"/>
      <c r="R161" s="41"/>
      <c r="S161" s="41"/>
      <c r="T161" s="41"/>
      <c r="U161" s="41"/>
      <c r="V161" s="41"/>
      <c r="W161" s="41"/>
      <c r="X161" s="41"/>
      <c r="Y161" s="41"/>
      <c r="Z161" s="41"/>
      <c r="AA161" s="41"/>
      <c r="AB161" s="41"/>
      <c r="AC161" s="41"/>
      <c r="AD161" s="41"/>
      <c r="AE161" s="41"/>
      <c r="AF161" s="41"/>
      <c r="AG161" s="41"/>
      <c r="AH161" s="41"/>
      <c r="AI161" s="41"/>
      <c r="AJ161" s="41"/>
      <c r="AK161" s="41"/>
      <c r="AL161" s="41"/>
      <c r="AM161" s="41"/>
      <c r="AN161" s="41"/>
      <c r="AO161" s="41"/>
      <c r="AP161" s="41"/>
      <c r="AQ161" s="41"/>
    </row>
    <row r="162" customFormat="false" ht="13.2" hidden="false" customHeight="false" outlineLevel="0" collapsed="false">
      <c r="A162" s="52"/>
      <c r="B162" s="41"/>
      <c r="C162" s="40"/>
      <c r="D162" s="41"/>
      <c r="E162" s="41"/>
      <c r="F162" s="41"/>
      <c r="G162" s="41"/>
      <c r="H162" s="41"/>
      <c r="I162" s="41"/>
      <c r="J162" s="41"/>
      <c r="K162" s="41"/>
      <c r="L162" s="41"/>
      <c r="M162" s="41"/>
      <c r="N162" s="41"/>
      <c r="O162" s="41"/>
      <c r="P162" s="41"/>
      <c r="Q162" s="41"/>
      <c r="R162" s="41"/>
      <c r="S162" s="41"/>
      <c r="T162" s="41"/>
      <c r="U162" s="41"/>
      <c r="V162" s="41"/>
      <c r="W162" s="41"/>
      <c r="X162" s="41"/>
      <c r="Y162" s="41"/>
      <c r="Z162" s="41"/>
      <c r="AA162" s="41"/>
      <c r="AB162" s="41"/>
      <c r="AC162" s="41"/>
      <c r="AD162" s="41"/>
      <c r="AE162" s="41"/>
      <c r="AF162" s="41"/>
      <c r="AG162" s="41"/>
      <c r="AH162" s="41"/>
      <c r="AI162" s="41"/>
      <c r="AJ162" s="41"/>
      <c r="AK162" s="41"/>
      <c r="AL162" s="41"/>
      <c r="AM162" s="41"/>
      <c r="AN162" s="41"/>
      <c r="AO162" s="41"/>
      <c r="AP162" s="41"/>
      <c r="AQ162" s="41"/>
    </row>
    <row r="163" customFormat="false" ht="13.2" hidden="false" customHeight="false" outlineLevel="0" collapsed="false">
      <c r="A163" s="52"/>
      <c r="B163" s="41"/>
      <c r="C163" s="40"/>
      <c r="D163" s="41"/>
      <c r="E163" s="41"/>
      <c r="F163" s="41"/>
      <c r="G163" s="41"/>
      <c r="H163" s="41"/>
      <c r="I163" s="41"/>
      <c r="J163" s="41"/>
      <c r="K163" s="41"/>
      <c r="L163" s="41"/>
      <c r="M163" s="41"/>
      <c r="N163" s="41"/>
      <c r="O163" s="41"/>
      <c r="P163" s="41"/>
      <c r="Q163" s="41"/>
      <c r="R163" s="41"/>
      <c r="S163" s="41"/>
      <c r="T163" s="41"/>
      <c r="U163" s="41"/>
      <c r="V163" s="41"/>
      <c r="W163" s="41"/>
      <c r="X163" s="41"/>
      <c r="Y163" s="41"/>
      <c r="Z163" s="41"/>
      <c r="AA163" s="41"/>
      <c r="AB163" s="41"/>
      <c r="AC163" s="41"/>
      <c r="AD163" s="41"/>
      <c r="AE163" s="41"/>
      <c r="AF163" s="41"/>
      <c r="AG163" s="41"/>
      <c r="AH163" s="41"/>
      <c r="AI163" s="41"/>
      <c r="AJ163" s="41"/>
      <c r="AK163" s="41"/>
      <c r="AL163" s="41"/>
      <c r="AM163" s="41"/>
      <c r="AN163" s="41"/>
      <c r="AO163" s="41"/>
      <c r="AP163" s="41"/>
      <c r="AQ163" s="41"/>
    </row>
    <row r="164" customFormat="false" ht="13.2" hidden="false" customHeight="false" outlineLevel="0" collapsed="false">
      <c r="A164" s="52"/>
      <c r="B164" s="41"/>
      <c r="C164" s="40"/>
      <c r="D164" s="41"/>
      <c r="E164" s="41"/>
      <c r="F164" s="41"/>
      <c r="G164" s="41"/>
      <c r="H164" s="41"/>
      <c r="I164" s="41"/>
      <c r="J164" s="41"/>
      <c r="K164" s="41"/>
      <c r="L164" s="41"/>
      <c r="M164" s="41"/>
      <c r="N164" s="41"/>
      <c r="O164" s="41"/>
      <c r="P164" s="41"/>
      <c r="Q164" s="41"/>
      <c r="R164" s="41"/>
      <c r="S164" s="41"/>
      <c r="T164" s="41"/>
      <c r="U164" s="41"/>
      <c r="V164" s="41"/>
      <c r="W164" s="41"/>
      <c r="X164" s="41"/>
      <c r="Y164" s="41"/>
      <c r="Z164" s="41"/>
      <c r="AA164" s="41"/>
      <c r="AB164" s="41"/>
      <c r="AC164" s="41"/>
      <c r="AD164" s="41"/>
      <c r="AE164" s="41"/>
      <c r="AF164" s="41"/>
      <c r="AG164" s="41"/>
      <c r="AH164" s="41"/>
      <c r="AI164" s="41"/>
      <c r="AJ164" s="41"/>
      <c r="AK164" s="41"/>
      <c r="AL164" s="41"/>
      <c r="AM164" s="41"/>
      <c r="AN164" s="41"/>
      <c r="AO164" s="41"/>
      <c r="AP164" s="41"/>
      <c r="AQ164" s="41"/>
    </row>
    <row r="165" customFormat="false" ht="13.2" hidden="false" customHeight="false" outlineLevel="0" collapsed="false">
      <c r="A165" s="52"/>
      <c r="B165" s="41"/>
      <c r="C165" s="40"/>
      <c r="D165" s="41"/>
      <c r="E165" s="41"/>
      <c r="F165" s="41"/>
      <c r="G165" s="41"/>
      <c r="H165" s="41"/>
      <c r="I165" s="41"/>
      <c r="J165" s="41"/>
      <c r="K165" s="41"/>
      <c r="L165" s="41"/>
      <c r="M165" s="41"/>
      <c r="N165" s="41"/>
      <c r="O165" s="41"/>
      <c r="P165" s="41"/>
      <c r="Q165" s="41"/>
      <c r="R165" s="41"/>
      <c r="S165" s="41"/>
      <c r="T165" s="41"/>
      <c r="U165" s="41"/>
      <c r="V165" s="41"/>
      <c r="W165" s="41"/>
      <c r="X165" s="41"/>
      <c r="Y165" s="41"/>
      <c r="Z165" s="41"/>
      <c r="AA165" s="41"/>
      <c r="AB165" s="41"/>
      <c r="AC165" s="41"/>
      <c r="AD165" s="41"/>
      <c r="AE165" s="41"/>
      <c r="AF165" s="41"/>
      <c r="AG165" s="41"/>
      <c r="AH165" s="41"/>
      <c r="AI165" s="41"/>
      <c r="AJ165" s="41"/>
      <c r="AK165" s="41"/>
      <c r="AL165" s="41"/>
      <c r="AM165" s="41"/>
      <c r="AN165" s="41"/>
      <c r="AO165" s="41"/>
      <c r="AP165" s="41"/>
      <c r="AQ165" s="41"/>
    </row>
    <row r="166" customFormat="false" ht="13.2" hidden="false" customHeight="false" outlineLevel="0" collapsed="false">
      <c r="A166" s="52"/>
      <c r="B166" s="41"/>
      <c r="C166" s="40"/>
      <c r="D166" s="41"/>
      <c r="E166" s="41"/>
      <c r="F166" s="41"/>
      <c r="G166" s="41"/>
      <c r="H166" s="41"/>
      <c r="I166" s="41"/>
      <c r="J166" s="41"/>
      <c r="K166" s="41"/>
      <c r="L166" s="41"/>
      <c r="M166" s="41"/>
      <c r="N166" s="41"/>
      <c r="O166" s="41"/>
      <c r="P166" s="41"/>
      <c r="Q166" s="41"/>
      <c r="R166" s="41"/>
      <c r="S166" s="41"/>
      <c r="T166" s="41"/>
      <c r="U166" s="41"/>
      <c r="V166" s="41"/>
      <c r="W166" s="41"/>
      <c r="X166" s="41"/>
      <c r="Y166" s="41"/>
      <c r="Z166" s="41"/>
      <c r="AA166" s="41"/>
      <c r="AB166" s="41"/>
      <c r="AC166" s="41"/>
      <c r="AD166" s="41"/>
      <c r="AE166" s="41"/>
      <c r="AF166" s="41"/>
      <c r="AG166" s="41"/>
      <c r="AH166" s="41"/>
      <c r="AI166" s="41"/>
      <c r="AJ166" s="41"/>
      <c r="AK166" s="41"/>
      <c r="AL166" s="41"/>
      <c r="AM166" s="41"/>
      <c r="AN166" s="41"/>
      <c r="AO166" s="41"/>
      <c r="AP166" s="41"/>
      <c r="AQ166" s="41"/>
    </row>
    <row r="167" customFormat="false" ht="13.2" hidden="false" customHeight="false" outlineLevel="0" collapsed="false">
      <c r="A167" s="52"/>
      <c r="B167" s="41"/>
      <c r="C167" s="40"/>
      <c r="D167" s="41"/>
      <c r="E167" s="41"/>
      <c r="F167" s="41"/>
      <c r="G167" s="41"/>
      <c r="H167" s="41"/>
      <c r="I167" s="41"/>
      <c r="J167" s="41"/>
      <c r="K167" s="41"/>
      <c r="L167" s="41"/>
      <c r="M167" s="41"/>
      <c r="N167" s="41"/>
      <c r="O167" s="41"/>
      <c r="P167" s="41"/>
      <c r="Q167" s="41"/>
      <c r="R167" s="41"/>
      <c r="S167" s="41"/>
      <c r="T167" s="41"/>
      <c r="U167" s="41"/>
      <c r="V167" s="41"/>
      <c r="W167" s="41"/>
      <c r="X167" s="41"/>
      <c r="Y167" s="41"/>
      <c r="Z167" s="41"/>
      <c r="AA167" s="41"/>
      <c r="AB167" s="41"/>
      <c r="AC167" s="41"/>
      <c r="AD167" s="41"/>
      <c r="AE167" s="41"/>
      <c r="AF167" s="41"/>
      <c r="AG167" s="41"/>
      <c r="AH167" s="41"/>
      <c r="AI167" s="41"/>
      <c r="AJ167" s="41"/>
      <c r="AK167" s="41"/>
      <c r="AL167" s="41"/>
      <c r="AM167" s="41"/>
      <c r="AN167" s="41"/>
      <c r="AO167" s="41"/>
      <c r="AP167" s="41"/>
      <c r="AQ167" s="41"/>
    </row>
    <row r="168" customFormat="false" ht="13.2" hidden="false" customHeight="false" outlineLevel="0" collapsed="false">
      <c r="A168" s="52"/>
      <c r="B168" s="41"/>
      <c r="C168" s="40"/>
      <c r="D168" s="41"/>
      <c r="E168" s="41"/>
      <c r="F168" s="41"/>
      <c r="G168" s="41"/>
      <c r="H168" s="41"/>
      <c r="I168" s="41"/>
      <c r="J168" s="41"/>
      <c r="K168" s="41"/>
      <c r="L168" s="41"/>
      <c r="M168" s="41"/>
      <c r="N168" s="41"/>
      <c r="O168" s="41"/>
      <c r="P168" s="41"/>
      <c r="Q168" s="41"/>
      <c r="R168" s="41"/>
      <c r="S168" s="41"/>
      <c r="T168" s="41"/>
      <c r="U168" s="41"/>
      <c r="V168" s="41"/>
      <c r="W168" s="41"/>
      <c r="X168" s="41"/>
      <c r="Y168" s="41"/>
      <c r="Z168" s="41"/>
      <c r="AA168" s="41"/>
      <c r="AB168" s="41"/>
      <c r="AC168" s="41"/>
      <c r="AD168" s="41"/>
      <c r="AE168" s="41"/>
      <c r="AF168" s="41"/>
      <c r="AG168" s="41"/>
      <c r="AH168" s="41"/>
      <c r="AI168" s="41"/>
      <c r="AJ168" s="41"/>
      <c r="AK168" s="41"/>
      <c r="AL168" s="41"/>
      <c r="AM168" s="41"/>
      <c r="AN168" s="41"/>
      <c r="AO168" s="41"/>
      <c r="AP168" s="41"/>
      <c r="AQ168" s="41"/>
    </row>
    <row r="169" customFormat="false" ht="13.2" hidden="false" customHeight="false" outlineLevel="0" collapsed="false">
      <c r="A169" s="52"/>
      <c r="B169" s="41"/>
      <c r="C169" s="40"/>
      <c r="D169" s="41"/>
      <c r="E169" s="41"/>
      <c r="F169" s="41"/>
      <c r="G169" s="41"/>
      <c r="H169" s="41"/>
      <c r="I169" s="41"/>
      <c r="J169" s="41"/>
      <c r="K169" s="41"/>
      <c r="L169" s="41"/>
      <c r="M169" s="41"/>
      <c r="N169" s="41"/>
      <c r="O169" s="41"/>
      <c r="P169" s="41"/>
      <c r="Q169" s="41"/>
      <c r="R169" s="41"/>
      <c r="S169" s="41"/>
      <c r="T169" s="41"/>
      <c r="U169" s="41"/>
      <c r="V169" s="41"/>
      <c r="W169" s="41"/>
      <c r="X169" s="41"/>
      <c r="Y169" s="41"/>
      <c r="Z169" s="41"/>
      <c r="AA169" s="41"/>
      <c r="AB169" s="41"/>
      <c r="AC169" s="41"/>
      <c r="AD169" s="41"/>
      <c r="AE169" s="41"/>
      <c r="AF169" s="41"/>
      <c r="AG169" s="41"/>
      <c r="AH169" s="41"/>
      <c r="AI169" s="41"/>
      <c r="AJ169" s="41"/>
      <c r="AK169" s="41"/>
      <c r="AL169" s="41"/>
      <c r="AM169" s="41"/>
      <c r="AN169" s="41"/>
      <c r="AO169" s="41"/>
      <c r="AP169" s="41"/>
      <c r="AQ169" s="41"/>
    </row>
    <row r="170" customFormat="false" ht="13.2" hidden="false" customHeight="false" outlineLevel="0" collapsed="false">
      <c r="A170" s="52"/>
      <c r="B170" s="41"/>
      <c r="C170" s="40"/>
      <c r="D170" s="41"/>
      <c r="E170" s="41"/>
      <c r="F170" s="41"/>
      <c r="G170" s="41"/>
      <c r="H170" s="41"/>
      <c r="I170" s="41"/>
      <c r="J170" s="41"/>
      <c r="K170" s="41"/>
      <c r="L170" s="41"/>
      <c r="M170" s="41"/>
      <c r="N170" s="41"/>
      <c r="O170" s="41"/>
      <c r="P170" s="41"/>
      <c r="Q170" s="41"/>
      <c r="R170" s="41"/>
      <c r="S170" s="41"/>
      <c r="T170" s="41"/>
      <c r="U170" s="41"/>
      <c r="V170" s="41"/>
      <c r="W170" s="41"/>
      <c r="X170" s="41"/>
      <c r="Y170" s="41"/>
      <c r="Z170" s="41"/>
      <c r="AA170" s="41"/>
      <c r="AB170" s="41"/>
      <c r="AC170" s="41"/>
      <c r="AD170" s="41"/>
      <c r="AE170" s="41"/>
      <c r="AF170" s="41"/>
      <c r="AG170" s="41"/>
      <c r="AH170" s="41"/>
      <c r="AI170" s="41"/>
      <c r="AJ170" s="41"/>
      <c r="AK170" s="41"/>
      <c r="AL170" s="41"/>
      <c r="AM170" s="41"/>
      <c r="AN170" s="41"/>
      <c r="AO170" s="41"/>
      <c r="AP170" s="41"/>
      <c r="AQ170" s="41"/>
    </row>
    <row r="171" customFormat="false" ht="13.2" hidden="false" customHeight="false" outlineLevel="0" collapsed="false">
      <c r="A171" s="52"/>
      <c r="B171" s="41"/>
      <c r="C171" s="40"/>
      <c r="D171" s="41"/>
      <c r="E171" s="41"/>
      <c r="F171" s="41"/>
      <c r="G171" s="41"/>
      <c r="H171" s="41"/>
      <c r="I171" s="41"/>
      <c r="J171" s="41"/>
      <c r="K171" s="41"/>
      <c r="L171" s="41"/>
      <c r="M171" s="41"/>
      <c r="N171" s="41"/>
      <c r="O171" s="41"/>
      <c r="P171" s="41"/>
      <c r="Q171" s="41"/>
      <c r="R171" s="41"/>
      <c r="S171" s="41"/>
      <c r="T171" s="41"/>
      <c r="U171" s="41"/>
      <c r="V171" s="41"/>
      <c r="W171" s="41"/>
      <c r="X171" s="41"/>
      <c r="Y171" s="41"/>
      <c r="Z171" s="41"/>
      <c r="AA171" s="41"/>
      <c r="AB171" s="41"/>
      <c r="AC171" s="41"/>
      <c r="AD171" s="41"/>
      <c r="AE171" s="41"/>
      <c r="AF171" s="41"/>
      <c r="AG171" s="41"/>
      <c r="AH171" s="41"/>
      <c r="AI171" s="41"/>
      <c r="AJ171" s="41"/>
      <c r="AK171" s="41"/>
      <c r="AL171" s="41"/>
      <c r="AM171" s="41"/>
      <c r="AN171" s="41"/>
      <c r="AO171" s="41"/>
      <c r="AP171" s="41"/>
      <c r="AQ171" s="41"/>
    </row>
    <row r="172" customFormat="false" ht="13.2" hidden="false" customHeight="false" outlineLevel="0" collapsed="false">
      <c r="A172" s="52"/>
      <c r="B172" s="41"/>
      <c r="C172" s="40"/>
      <c r="D172" s="41"/>
      <c r="E172" s="41"/>
      <c r="F172" s="41"/>
      <c r="G172" s="41"/>
      <c r="H172" s="41"/>
      <c r="I172" s="41"/>
      <c r="J172" s="41"/>
      <c r="K172" s="41"/>
      <c r="L172" s="41"/>
      <c r="M172" s="41"/>
      <c r="N172" s="41"/>
      <c r="O172" s="41"/>
      <c r="P172" s="41"/>
      <c r="Q172" s="41"/>
      <c r="R172" s="41"/>
      <c r="S172" s="41"/>
      <c r="T172" s="41"/>
      <c r="U172" s="41"/>
      <c r="V172" s="41"/>
      <c r="W172" s="41"/>
      <c r="X172" s="41"/>
      <c r="Y172" s="41"/>
      <c r="Z172" s="41"/>
      <c r="AA172" s="41"/>
      <c r="AB172" s="41"/>
      <c r="AC172" s="41"/>
      <c r="AD172" s="41"/>
      <c r="AE172" s="41"/>
      <c r="AF172" s="41"/>
      <c r="AG172" s="41"/>
      <c r="AH172" s="41"/>
      <c r="AI172" s="41"/>
      <c r="AJ172" s="41"/>
      <c r="AK172" s="41"/>
      <c r="AL172" s="41"/>
      <c r="AM172" s="41"/>
      <c r="AN172" s="41"/>
      <c r="AO172" s="41"/>
      <c r="AP172" s="41"/>
      <c r="AQ172" s="41"/>
    </row>
    <row r="173" customFormat="false" ht="13.2" hidden="false" customHeight="false" outlineLevel="0" collapsed="false">
      <c r="A173" s="52"/>
      <c r="B173" s="41"/>
      <c r="C173" s="40"/>
      <c r="D173" s="41"/>
      <c r="E173" s="41"/>
      <c r="F173" s="41"/>
      <c r="G173" s="41"/>
      <c r="H173" s="41"/>
      <c r="I173" s="41"/>
      <c r="J173" s="41"/>
      <c r="K173" s="41"/>
      <c r="L173" s="41"/>
      <c r="M173" s="41"/>
      <c r="N173" s="41"/>
      <c r="O173" s="41"/>
      <c r="P173" s="41"/>
      <c r="Q173" s="41"/>
      <c r="R173" s="41"/>
      <c r="S173" s="41"/>
      <c r="T173" s="41"/>
      <c r="U173" s="41"/>
      <c r="V173" s="41"/>
      <c r="W173" s="41"/>
      <c r="X173" s="41"/>
      <c r="Y173" s="41"/>
      <c r="Z173" s="41"/>
      <c r="AA173" s="41"/>
      <c r="AB173" s="41"/>
      <c r="AC173" s="41"/>
      <c r="AD173" s="41"/>
      <c r="AE173" s="41"/>
      <c r="AF173" s="41"/>
      <c r="AG173" s="41"/>
      <c r="AH173" s="41"/>
      <c r="AI173" s="41"/>
      <c r="AJ173" s="41"/>
      <c r="AK173" s="41"/>
      <c r="AL173" s="41"/>
      <c r="AM173" s="41"/>
      <c r="AN173" s="41"/>
      <c r="AO173" s="41"/>
      <c r="AP173" s="41"/>
      <c r="AQ173" s="41"/>
    </row>
    <row r="174" customFormat="false" ht="13.2" hidden="false" customHeight="false" outlineLevel="0" collapsed="false">
      <c r="A174" s="52"/>
      <c r="B174" s="41"/>
      <c r="C174" s="40"/>
      <c r="D174" s="41"/>
      <c r="E174" s="41"/>
      <c r="F174" s="41"/>
      <c r="G174" s="41"/>
      <c r="H174" s="41"/>
      <c r="I174" s="41"/>
      <c r="J174" s="41"/>
      <c r="K174" s="41"/>
      <c r="L174" s="41"/>
      <c r="M174" s="41"/>
      <c r="N174" s="41"/>
      <c r="O174" s="41"/>
      <c r="P174" s="41"/>
      <c r="Q174" s="41"/>
      <c r="R174" s="41"/>
      <c r="S174" s="41"/>
      <c r="T174" s="41"/>
      <c r="U174" s="41"/>
      <c r="V174" s="41"/>
      <c r="W174" s="41"/>
      <c r="X174" s="41"/>
      <c r="Y174" s="41"/>
      <c r="Z174" s="41"/>
      <c r="AA174" s="41"/>
      <c r="AB174" s="41"/>
      <c r="AC174" s="41"/>
      <c r="AD174" s="41"/>
      <c r="AE174" s="41"/>
      <c r="AF174" s="41"/>
      <c r="AG174" s="41"/>
      <c r="AH174" s="41"/>
      <c r="AI174" s="41"/>
      <c r="AJ174" s="41"/>
      <c r="AK174" s="41"/>
      <c r="AL174" s="41"/>
      <c r="AM174" s="41"/>
      <c r="AN174" s="41"/>
      <c r="AO174" s="41"/>
      <c r="AP174" s="41"/>
      <c r="AQ174" s="41"/>
    </row>
    <row r="175" customFormat="false" ht="13.2" hidden="false" customHeight="false" outlineLevel="0" collapsed="false">
      <c r="A175" s="52"/>
      <c r="B175" s="41"/>
      <c r="C175" s="40"/>
      <c r="D175" s="41"/>
      <c r="E175" s="41"/>
      <c r="F175" s="41"/>
      <c r="G175" s="41"/>
      <c r="H175" s="41"/>
      <c r="I175" s="41"/>
      <c r="J175" s="41"/>
      <c r="K175" s="41"/>
      <c r="L175" s="41"/>
      <c r="M175" s="41"/>
      <c r="N175" s="41"/>
      <c r="O175" s="41"/>
      <c r="P175" s="41"/>
      <c r="Q175" s="41"/>
      <c r="R175" s="41"/>
      <c r="S175" s="41"/>
      <c r="T175" s="41"/>
      <c r="U175" s="41"/>
      <c r="V175" s="41"/>
      <c r="W175" s="41"/>
      <c r="X175" s="41"/>
      <c r="Y175" s="41"/>
      <c r="Z175" s="41"/>
      <c r="AA175" s="41"/>
      <c r="AB175" s="41"/>
      <c r="AC175" s="41"/>
      <c r="AD175" s="41"/>
      <c r="AE175" s="41"/>
      <c r="AF175" s="41"/>
      <c r="AG175" s="41"/>
      <c r="AH175" s="41"/>
      <c r="AI175" s="41"/>
      <c r="AJ175" s="41"/>
      <c r="AK175" s="41"/>
      <c r="AL175" s="41"/>
      <c r="AM175" s="41"/>
      <c r="AN175" s="41"/>
      <c r="AO175" s="41"/>
      <c r="AP175" s="41"/>
      <c r="AQ175" s="41"/>
    </row>
    <row r="176" customFormat="false" ht="13.2" hidden="false" customHeight="false" outlineLevel="0" collapsed="false">
      <c r="A176" s="52"/>
      <c r="B176" s="41"/>
      <c r="C176" s="40"/>
      <c r="D176" s="41"/>
      <c r="E176" s="41"/>
      <c r="F176" s="41"/>
      <c r="G176" s="41"/>
      <c r="H176" s="41"/>
      <c r="I176" s="41"/>
      <c r="J176" s="41"/>
      <c r="K176" s="41"/>
      <c r="L176" s="41"/>
      <c r="M176" s="41"/>
      <c r="N176" s="41"/>
      <c r="O176" s="41"/>
      <c r="P176" s="41"/>
      <c r="Q176" s="41"/>
      <c r="R176" s="41"/>
      <c r="S176" s="41"/>
      <c r="T176" s="41"/>
      <c r="U176" s="41"/>
      <c r="V176" s="41"/>
      <c r="W176" s="41"/>
      <c r="X176" s="41"/>
      <c r="Y176" s="41"/>
      <c r="Z176" s="41"/>
      <c r="AA176" s="41"/>
      <c r="AB176" s="41"/>
      <c r="AC176" s="41"/>
      <c r="AD176" s="41"/>
      <c r="AE176" s="41"/>
      <c r="AF176" s="41"/>
      <c r="AG176" s="41"/>
      <c r="AH176" s="41"/>
      <c r="AI176" s="41"/>
      <c r="AJ176" s="41"/>
      <c r="AK176" s="41"/>
      <c r="AL176" s="41"/>
      <c r="AM176" s="41"/>
      <c r="AN176" s="41"/>
      <c r="AO176" s="41"/>
      <c r="AP176" s="41"/>
      <c r="AQ176" s="41"/>
    </row>
    <row r="177" customFormat="false" ht="13.2" hidden="false" customHeight="false" outlineLevel="0" collapsed="false">
      <c r="A177" s="52"/>
      <c r="B177" s="41"/>
      <c r="C177" s="40"/>
      <c r="D177" s="41"/>
      <c r="E177" s="41"/>
      <c r="F177" s="41"/>
      <c r="G177" s="41"/>
      <c r="H177" s="41"/>
      <c r="I177" s="41"/>
      <c r="J177" s="41"/>
      <c r="K177" s="41"/>
      <c r="L177" s="41"/>
      <c r="M177" s="41"/>
      <c r="N177" s="41"/>
      <c r="O177" s="41"/>
      <c r="P177" s="41"/>
      <c r="Q177" s="41"/>
      <c r="R177" s="41"/>
      <c r="S177" s="41"/>
      <c r="T177" s="41"/>
      <c r="U177" s="41"/>
      <c r="V177" s="41"/>
      <c r="W177" s="41"/>
      <c r="X177" s="41"/>
      <c r="Y177" s="41"/>
      <c r="Z177" s="41"/>
      <c r="AA177" s="41"/>
      <c r="AB177" s="41"/>
      <c r="AC177" s="41"/>
      <c r="AD177" s="41"/>
      <c r="AE177" s="41"/>
      <c r="AF177" s="41"/>
      <c r="AG177" s="41"/>
      <c r="AH177" s="41"/>
      <c r="AI177" s="41"/>
      <c r="AJ177" s="41"/>
      <c r="AK177" s="41"/>
      <c r="AL177" s="41"/>
      <c r="AM177" s="41"/>
      <c r="AN177" s="41"/>
      <c r="AO177" s="41"/>
      <c r="AP177" s="41"/>
      <c r="AQ177" s="41"/>
    </row>
    <row r="178" customFormat="false" ht="13.2" hidden="false" customHeight="false" outlineLevel="0" collapsed="false">
      <c r="A178" s="52"/>
      <c r="B178" s="41"/>
      <c r="C178" s="40"/>
      <c r="D178" s="41"/>
      <c r="E178" s="41"/>
      <c r="F178" s="41"/>
      <c r="G178" s="41"/>
      <c r="H178" s="41"/>
      <c r="I178" s="41"/>
      <c r="J178" s="41"/>
      <c r="K178" s="41"/>
      <c r="L178" s="41"/>
      <c r="M178" s="41"/>
      <c r="N178" s="41"/>
      <c r="O178" s="41"/>
      <c r="P178" s="41"/>
      <c r="Q178" s="41"/>
      <c r="R178" s="41"/>
      <c r="S178" s="41"/>
      <c r="T178" s="41"/>
      <c r="U178" s="41"/>
      <c r="V178" s="41"/>
      <c r="W178" s="41"/>
      <c r="X178" s="41"/>
      <c r="Y178" s="41"/>
      <c r="Z178" s="41"/>
      <c r="AA178" s="41"/>
      <c r="AB178" s="41"/>
      <c r="AC178" s="41"/>
      <c r="AD178" s="41"/>
      <c r="AE178" s="41"/>
      <c r="AF178" s="41"/>
      <c r="AG178" s="41"/>
      <c r="AH178" s="41"/>
      <c r="AI178" s="41"/>
      <c r="AJ178" s="41"/>
      <c r="AK178" s="41"/>
      <c r="AL178" s="41"/>
      <c r="AM178" s="41"/>
      <c r="AN178" s="41"/>
      <c r="AO178" s="41"/>
      <c r="AP178" s="41"/>
      <c r="AQ178" s="41"/>
    </row>
    <row r="179" customFormat="false" ht="13.2" hidden="false" customHeight="false" outlineLevel="0" collapsed="false">
      <c r="A179" s="52"/>
      <c r="B179" s="41"/>
      <c r="C179" s="40"/>
      <c r="D179" s="41"/>
      <c r="E179" s="41"/>
      <c r="F179" s="41"/>
      <c r="G179" s="41"/>
      <c r="H179" s="41"/>
      <c r="I179" s="41"/>
      <c r="J179" s="41"/>
      <c r="K179" s="41"/>
      <c r="L179" s="41"/>
      <c r="M179" s="41"/>
      <c r="N179" s="41"/>
      <c r="O179" s="41"/>
      <c r="P179" s="41"/>
      <c r="Q179" s="41"/>
      <c r="R179" s="41"/>
      <c r="S179" s="41"/>
      <c r="T179" s="41"/>
      <c r="U179" s="41"/>
      <c r="V179" s="41"/>
      <c r="W179" s="41"/>
      <c r="X179" s="41"/>
      <c r="Y179" s="41"/>
      <c r="Z179" s="41"/>
      <c r="AA179" s="41"/>
      <c r="AB179" s="41"/>
      <c r="AC179" s="41"/>
      <c r="AD179" s="41"/>
      <c r="AE179" s="41"/>
      <c r="AF179" s="41"/>
      <c r="AG179" s="41"/>
      <c r="AH179" s="41"/>
      <c r="AI179" s="41"/>
      <c r="AJ179" s="41"/>
      <c r="AK179" s="41"/>
      <c r="AL179" s="41"/>
      <c r="AM179" s="41"/>
      <c r="AN179" s="41"/>
      <c r="AO179" s="41"/>
      <c r="AP179" s="41"/>
      <c r="AQ179" s="41"/>
    </row>
    <row r="180" customFormat="false" ht="13.2" hidden="false" customHeight="false" outlineLevel="0" collapsed="false">
      <c r="A180" s="52"/>
      <c r="B180" s="41"/>
      <c r="C180" s="40"/>
      <c r="D180" s="41"/>
      <c r="E180" s="41"/>
      <c r="F180" s="41"/>
      <c r="G180" s="41"/>
      <c r="H180" s="41"/>
      <c r="I180" s="41"/>
      <c r="J180" s="41"/>
      <c r="K180" s="41"/>
      <c r="L180" s="41"/>
      <c r="M180" s="41"/>
      <c r="N180" s="41"/>
      <c r="O180" s="41"/>
      <c r="P180" s="41"/>
      <c r="Q180" s="41"/>
      <c r="R180" s="41"/>
      <c r="S180" s="41"/>
      <c r="T180" s="41"/>
      <c r="U180" s="41"/>
      <c r="V180" s="41"/>
      <c r="W180" s="41"/>
      <c r="X180" s="41"/>
      <c r="Y180" s="41"/>
      <c r="Z180" s="41"/>
      <c r="AA180" s="41"/>
      <c r="AB180" s="41"/>
      <c r="AC180" s="41"/>
      <c r="AD180" s="41"/>
      <c r="AE180" s="41"/>
      <c r="AF180" s="41"/>
      <c r="AG180" s="41"/>
      <c r="AH180" s="41"/>
      <c r="AI180" s="41"/>
      <c r="AJ180" s="41"/>
      <c r="AK180" s="41"/>
      <c r="AL180" s="41"/>
      <c r="AM180" s="41"/>
      <c r="AN180" s="41"/>
      <c r="AO180" s="41"/>
      <c r="AP180" s="41"/>
      <c r="AQ180" s="41"/>
    </row>
    <row r="181" customFormat="false" ht="13.2" hidden="false" customHeight="false" outlineLevel="0" collapsed="false">
      <c r="A181" s="52"/>
      <c r="B181" s="41"/>
      <c r="C181" s="40"/>
      <c r="D181" s="41"/>
      <c r="E181" s="41"/>
      <c r="F181" s="41"/>
      <c r="G181" s="41"/>
      <c r="H181" s="41"/>
      <c r="I181" s="41"/>
      <c r="J181" s="41"/>
      <c r="K181" s="41"/>
      <c r="L181" s="41"/>
      <c r="M181" s="41"/>
      <c r="N181" s="41"/>
      <c r="O181" s="41"/>
      <c r="P181" s="41"/>
      <c r="Q181" s="41"/>
      <c r="R181" s="41"/>
      <c r="S181" s="41"/>
      <c r="T181" s="41"/>
      <c r="U181" s="41"/>
      <c r="V181" s="41"/>
      <c r="W181" s="41"/>
      <c r="X181" s="41"/>
      <c r="Y181" s="41"/>
      <c r="Z181" s="41"/>
      <c r="AA181" s="41"/>
      <c r="AB181" s="41"/>
      <c r="AC181" s="41"/>
      <c r="AD181" s="41"/>
      <c r="AE181" s="41"/>
      <c r="AF181" s="41"/>
      <c r="AG181" s="41"/>
      <c r="AH181" s="41"/>
      <c r="AI181" s="41"/>
      <c r="AJ181" s="41"/>
      <c r="AK181" s="41"/>
      <c r="AL181" s="41"/>
      <c r="AM181" s="41"/>
      <c r="AN181" s="41"/>
      <c r="AO181" s="41"/>
      <c r="AP181" s="41"/>
      <c r="AQ181" s="41"/>
    </row>
    <row r="182" customFormat="false" ht="13.2" hidden="false" customHeight="false" outlineLevel="0" collapsed="false">
      <c r="A182" s="52"/>
      <c r="B182" s="41"/>
      <c r="C182" s="40"/>
      <c r="D182" s="41"/>
      <c r="E182" s="41"/>
      <c r="F182" s="41"/>
      <c r="G182" s="41"/>
      <c r="H182" s="41"/>
      <c r="I182" s="41"/>
      <c r="J182" s="41"/>
      <c r="K182" s="41"/>
      <c r="L182" s="41"/>
      <c r="M182" s="41"/>
      <c r="N182" s="41"/>
      <c r="O182" s="41"/>
      <c r="P182" s="41"/>
      <c r="Q182" s="41"/>
      <c r="R182" s="41"/>
      <c r="S182" s="41"/>
      <c r="T182" s="41"/>
      <c r="U182" s="41"/>
      <c r="V182" s="41"/>
      <c r="W182" s="41"/>
      <c r="X182" s="41"/>
      <c r="Y182" s="41"/>
      <c r="Z182" s="41"/>
      <c r="AA182" s="41"/>
      <c r="AB182" s="41"/>
      <c r="AC182" s="41"/>
      <c r="AD182" s="41"/>
      <c r="AE182" s="41"/>
      <c r="AF182" s="41"/>
      <c r="AG182" s="41"/>
      <c r="AH182" s="41"/>
      <c r="AI182" s="41"/>
      <c r="AJ182" s="41"/>
      <c r="AK182" s="41"/>
      <c r="AL182" s="41"/>
      <c r="AM182" s="41"/>
      <c r="AN182" s="41"/>
      <c r="AO182" s="41"/>
      <c r="AP182" s="41"/>
      <c r="AQ182" s="41"/>
    </row>
    <row r="183" customFormat="false" ht="13.2" hidden="false" customHeight="false" outlineLevel="0" collapsed="false">
      <c r="A183" s="52"/>
      <c r="B183" s="41"/>
      <c r="C183" s="40"/>
      <c r="D183" s="41"/>
      <c r="E183" s="41"/>
      <c r="F183" s="41"/>
      <c r="G183" s="41"/>
      <c r="H183" s="41"/>
      <c r="I183" s="41"/>
      <c r="J183" s="41"/>
      <c r="K183" s="41"/>
      <c r="L183" s="41"/>
      <c r="M183" s="41"/>
      <c r="N183" s="41"/>
      <c r="O183" s="41"/>
      <c r="P183" s="41"/>
      <c r="Q183" s="41"/>
      <c r="R183" s="41"/>
      <c r="S183" s="41"/>
      <c r="T183" s="41"/>
      <c r="U183" s="41"/>
      <c r="V183" s="41"/>
      <c r="W183" s="41"/>
      <c r="X183" s="41"/>
      <c r="Y183" s="41"/>
      <c r="Z183" s="41"/>
      <c r="AA183" s="41"/>
      <c r="AB183" s="41"/>
      <c r="AC183" s="41"/>
      <c r="AD183" s="41"/>
      <c r="AE183" s="41"/>
      <c r="AF183" s="41"/>
      <c r="AG183" s="41"/>
      <c r="AH183" s="41"/>
      <c r="AI183" s="41"/>
      <c r="AJ183" s="41"/>
      <c r="AK183" s="41"/>
      <c r="AL183" s="41"/>
      <c r="AM183" s="41"/>
      <c r="AN183" s="41"/>
      <c r="AO183" s="41"/>
      <c r="AP183" s="41"/>
      <c r="AQ183" s="41"/>
    </row>
    <row r="184" customFormat="false" ht="13.2" hidden="false" customHeight="false" outlineLevel="0" collapsed="false">
      <c r="A184" s="52"/>
      <c r="B184" s="41"/>
      <c r="C184" s="40"/>
      <c r="D184" s="41"/>
      <c r="E184" s="41"/>
      <c r="F184" s="41"/>
      <c r="G184" s="41"/>
      <c r="H184" s="41"/>
      <c r="I184" s="41"/>
      <c r="J184" s="41"/>
      <c r="K184" s="41"/>
      <c r="L184" s="41"/>
      <c r="M184" s="41"/>
      <c r="N184" s="41"/>
      <c r="O184" s="41"/>
      <c r="P184" s="41"/>
      <c r="Q184" s="41"/>
      <c r="R184" s="41"/>
      <c r="S184" s="41"/>
      <c r="T184" s="41"/>
      <c r="U184" s="41"/>
      <c r="V184" s="41"/>
      <c r="W184" s="41"/>
      <c r="X184" s="41"/>
      <c r="Y184" s="41"/>
      <c r="Z184" s="41"/>
      <c r="AA184" s="41"/>
      <c r="AB184" s="41"/>
      <c r="AC184" s="41"/>
      <c r="AD184" s="41"/>
      <c r="AE184" s="41"/>
      <c r="AF184" s="41"/>
      <c r="AG184" s="41"/>
      <c r="AH184" s="41"/>
      <c r="AI184" s="41"/>
      <c r="AJ184" s="41"/>
      <c r="AK184" s="41"/>
      <c r="AL184" s="41"/>
      <c r="AM184" s="41"/>
      <c r="AN184" s="41"/>
      <c r="AO184" s="41"/>
      <c r="AP184" s="41"/>
      <c r="AQ184" s="41"/>
    </row>
    <row r="185" customFormat="false" ht="13.2" hidden="false" customHeight="false" outlineLevel="0" collapsed="false">
      <c r="A185" s="52"/>
      <c r="B185" s="41"/>
      <c r="C185" s="40"/>
      <c r="D185" s="41"/>
      <c r="E185" s="41"/>
      <c r="F185" s="41"/>
      <c r="G185" s="41"/>
      <c r="H185" s="41"/>
      <c r="I185" s="41"/>
      <c r="J185" s="41"/>
      <c r="K185" s="41"/>
      <c r="L185" s="41"/>
      <c r="M185" s="41"/>
      <c r="N185" s="41"/>
      <c r="O185" s="41"/>
      <c r="P185" s="41"/>
      <c r="Q185" s="41"/>
      <c r="R185" s="41"/>
      <c r="S185" s="41"/>
      <c r="T185" s="41"/>
      <c r="U185" s="41"/>
      <c r="V185" s="41"/>
      <c r="W185" s="41"/>
      <c r="X185" s="41"/>
      <c r="Y185" s="41"/>
      <c r="Z185" s="41"/>
      <c r="AA185" s="41"/>
      <c r="AB185" s="41"/>
      <c r="AC185" s="41"/>
      <c r="AD185" s="41"/>
      <c r="AE185" s="41"/>
      <c r="AF185" s="41"/>
      <c r="AG185" s="41"/>
      <c r="AH185" s="41"/>
      <c r="AI185" s="41"/>
      <c r="AJ185" s="41"/>
      <c r="AK185" s="41"/>
      <c r="AL185" s="41"/>
      <c r="AM185" s="41"/>
      <c r="AN185" s="41"/>
      <c r="AO185" s="41"/>
      <c r="AP185" s="41"/>
      <c r="AQ185" s="41"/>
    </row>
    <row r="186" customFormat="false" ht="13.2" hidden="false" customHeight="false" outlineLevel="0" collapsed="false">
      <c r="A186" s="52"/>
      <c r="B186" s="41"/>
      <c r="C186" s="40"/>
      <c r="D186" s="41"/>
      <c r="E186" s="41"/>
      <c r="F186" s="41"/>
      <c r="G186" s="41"/>
      <c r="H186" s="41"/>
      <c r="I186" s="41"/>
      <c r="J186" s="41"/>
      <c r="K186" s="41"/>
      <c r="L186" s="41"/>
      <c r="M186" s="41"/>
      <c r="N186" s="41"/>
      <c r="O186" s="41"/>
      <c r="P186" s="41"/>
      <c r="Q186" s="41"/>
      <c r="R186" s="41"/>
      <c r="S186" s="41"/>
      <c r="T186" s="41"/>
      <c r="U186" s="41"/>
      <c r="V186" s="41"/>
      <c r="W186" s="41"/>
      <c r="X186" s="41"/>
      <c r="Y186" s="41"/>
      <c r="Z186" s="41"/>
      <c r="AA186" s="41"/>
      <c r="AB186" s="41"/>
      <c r="AC186" s="41"/>
      <c r="AD186" s="41"/>
      <c r="AE186" s="41"/>
      <c r="AF186" s="41"/>
      <c r="AG186" s="41"/>
      <c r="AH186" s="41"/>
      <c r="AI186" s="41"/>
      <c r="AJ186" s="41"/>
      <c r="AK186" s="41"/>
      <c r="AL186" s="41"/>
      <c r="AM186" s="41"/>
      <c r="AN186" s="41"/>
      <c r="AO186" s="41"/>
      <c r="AP186" s="41"/>
      <c r="AQ186" s="41"/>
    </row>
    <row r="187" customFormat="false" ht="13.2" hidden="false" customHeight="false" outlineLevel="0" collapsed="false">
      <c r="A187" s="52"/>
      <c r="B187" s="41"/>
      <c r="C187" s="40"/>
      <c r="D187" s="41"/>
      <c r="E187" s="41"/>
      <c r="F187" s="41"/>
      <c r="G187" s="41"/>
      <c r="H187" s="41"/>
      <c r="I187" s="41"/>
      <c r="J187" s="41"/>
      <c r="K187" s="41"/>
      <c r="L187" s="41"/>
      <c r="M187" s="41"/>
      <c r="N187" s="41"/>
      <c r="O187" s="41"/>
      <c r="P187" s="41"/>
      <c r="Q187" s="41"/>
      <c r="R187" s="41"/>
      <c r="S187" s="41"/>
      <c r="T187" s="41"/>
      <c r="U187" s="41"/>
      <c r="V187" s="41"/>
      <c r="W187" s="41"/>
      <c r="X187" s="41"/>
      <c r="Y187" s="41"/>
      <c r="Z187" s="41"/>
      <c r="AA187" s="41"/>
      <c r="AB187" s="41"/>
      <c r="AC187" s="41"/>
      <c r="AD187" s="41"/>
      <c r="AE187" s="41"/>
      <c r="AF187" s="41"/>
      <c r="AG187" s="41"/>
      <c r="AH187" s="41"/>
      <c r="AI187" s="41"/>
      <c r="AJ187" s="41"/>
      <c r="AK187" s="41"/>
      <c r="AL187" s="41"/>
      <c r="AM187" s="41"/>
      <c r="AN187" s="41"/>
      <c r="AO187" s="41"/>
      <c r="AP187" s="41"/>
      <c r="AQ187" s="41"/>
    </row>
    <row r="188" customFormat="false" ht="13.2" hidden="false" customHeight="false" outlineLevel="0" collapsed="false">
      <c r="A188" s="52"/>
      <c r="B188" s="41"/>
      <c r="C188" s="40"/>
      <c r="D188" s="41"/>
      <c r="E188" s="41"/>
      <c r="F188" s="41"/>
      <c r="G188" s="41"/>
      <c r="H188" s="41"/>
      <c r="I188" s="41"/>
      <c r="J188" s="41"/>
      <c r="K188" s="41"/>
      <c r="L188" s="41"/>
      <c r="M188" s="41"/>
      <c r="N188" s="41"/>
      <c r="O188" s="41"/>
      <c r="P188" s="41"/>
      <c r="Q188" s="41"/>
      <c r="R188" s="41"/>
      <c r="S188" s="41"/>
      <c r="T188" s="41"/>
      <c r="U188" s="41"/>
      <c r="V188" s="41"/>
      <c r="W188" s="41"/>
      <c r="X188" s="41"/>
      <c r="Y188" s="41"/>
      <c r="Z188" s="41"/>
      <c r="AA188" s="41"/>
      <c r="AB188" s="41"/>
      <c r="AC188" s="41"/>
      <c r="AD188" s="41"/>
      <c r="AE188" s="41"/>
      <c r="AF188" s="41"/>
      <c r="AG188" s="41"/>
      <c r="AH188" s="41"/>
      <c r="AI188" s="41"/>
      <c r="AJ188" s="41"/>
      <c r="AK188" s="41"/>
      <c r="AL188" s="41"/>
      <c r="AM188" s="41"/>
      <c r="AN188" s="41"/>
      <c r="AO188" s="41"/>
      <c r="AP188" s="41"/>
      <c r="AQ188" s="41"/>
    </row>
    <row r="189" customFormat="false" ht="13.2" hidden="false" customHeight="false" outlineLevel="0" collapsed="false">
      <c r="A189" s="52"/>
      <c r="B189" s="41"/>
      <c r="C189" s="40"/>
      <c r="D189" s="41"/>
      <c r="E189" s="41"/>
      <c r="F189" s="41"/>
      <c r="G189" s="41"/>
      <c r="H189" s="41"/>
      <c r="I189" s="41"/>
      <c r="J189" s="41"/>
      <c r="K189" s="41"/>
      <c r="L189" s="41"/>
      <c r="M189" s="41"/>
      <c r="N189" s="41"/>
      <c r="O189" s="41"/>
      <c r="P189" s="41"/>
      <c r="Q189" s="41"/>
      <c r="R189" s="41"/>
      <c r="S189" s="41"/>
      <c r="T189" s="41"/>
      <c r="U189" s="41"/>
      <c r="V189" s="41"/>
      <c r="W189" s="41"/>
      <c r="X189" s="41"/>
      <c r="Y189" s="41"/>
      <c r="Z189" s="41"/>
      <c r="AA189" s="41"/>
      <c r="AB189" s="41"/>
      <c r="AC189" s="41"/>
      <c r="AD189" s="41"/>
      <c r="AE189" s="41"/>
      <c r="AF189" s="41"/>
      <c r="AG189" s="41"/>
      <c r="AH189" s="41"/>
      <c r="AI189" s="41"/>
      <c r="AJ189" s="41"/>
      <c r="AK189" s="41"/>
      <c r="AL189" s="41"/>
      <c r="AM189" s="41"/>
      <c r="AN189" s="41"/>
      <c r="AO189" s="41"/>
      <c r="AP189" s="41"/>
      <c r="AQ189" s="41"/>
    </row>
    <row r="190" customFormat="false" ht="13.2" hidden="false" customHeight="false" outlineLevel="0" collapsed="false">
      <c r="A190" s="52"/>
      <c r="B190" s="41"/>
      <c r="C190" s="40"/>
      <c r="D190" s="41"/>
      <c r="E190" s="41"/>
      <c r="F190" s="41"/>
      <c r="G190" s="41"/>
      <c r="H190" s="41"/>
      <c r="I190" s="41"/>
      <c r="J190" s="41"/>
      <c r="K190" s="41"/>
      <c r="L190" s="41"/>
      <c r="M190" s="41"/>
      <c r="N190" s="41"/>
      <c r="O190" s="41"/>
      <c r="P190" s="41"/>
      <c r="Q190" s="41"/>
      <c r="R190" s="41"/>
      <c r="S190" s="41"/>
      <c r="T190" s="41"/>
      <c r="U190" s="41"/>
      <c r="V190" s="41"/>
      <c r="W190" s="41"/>
      <c r="X190" s="41"/>
      <c r="Y190" s="41"/>
      <c r="Z190" s="41"/>
      <c r="AA190" s="41"/>
      <c r="AB190" s="41"/>
      <c r="AC190" s="41"/>
      <c r="AD190" s="41"/>
      <c r="AE190" s="41"/>
      <c r="AF190" s="41"/>
      <c r="AG190" s="41"/>
      <c r="AH190" s="41"/>
      <c r="AI190" s="41"/>
      <c r="AJ190" s="41"/>
      <c r="AK190" s="41"/>
      <c r="AL190" s="41"/>
      <c r="AM190" s="41"/>
      <c r="AN190" s="41"/>
      <c r="AO190" s="41"/>
      <c r="AP190" s="41"/>
      <c r="AQ190" s="41"/>
    </row>
    <row r="191" customFormat="false" ht="13.2" hidden="false" customHeight="false" outlineLevel="0" collapsed="false">
      <c r="A191" s="52"/>
      <c r="B191" s="41"/>
      <c r="C191" s="40"/>
      <c r="D191" s="41"/>
      <c r="E191" s="41"/>
      <c r="F191" s="41"/>
      <c r="G191" s="41"/>
      <c r="H191" s="41"/>
      <c r="I191" s="41"/>
      <c r="J191" s="41"/>
      <c r="K191" s="41"/>
      <c r="L191" s="41"/>
      <c r="M191" s="41"/>
      <c r="N191" s="41"/>
      <c r="O191" s="41"/>
      <c r="P191" s="41"/>
      <c r="Q191" s="41"/>
      <c r="R191" s="41"/>
      <c r="S191" s="41"/>
      <c r="T191" s="41"/>
      <c r="U191" s="41"/>
      <c r="V191" s="41"/>
      <c r="W191" s="41"/>
      <c r="X191" s="41"/>
      <c r="Y191" s="41"/>
      <c r="Z191" s="41"/>
      <c r="AA191" s="41"/>
      <c r="AB191" s="41"/>
      <c r="AC191" s="41"/>
      <c r="AD191" s="41"/>
      <c r="AE191" s="41"/>
      <c r="AF191" s="41"/>
      <c r="AG191" s="41"/>
      <c r="AH191" s="41"/>
      <c r="AI191" s="41"/>
      <c r="AJ191" s="41"/>
      <c r="AK191" s="41"/>
      <c r="AL191" s="41"/>
      <c r="AM191" s="41"/>
      <c r="AN191" s="41"/>
      <c r="AO191" s="41"/>
      <c r="AP191" s="41"/>
      <c r="AQ191" s="41"/>
    </row>
    <row r="192" customFormat="false" ht="13.2" hidden="false" customHeight="false" outlineLevel="0" collapsed="false">
      <c r="A192" s="52"/>
      <c r="B192" s="41"/>
      <c r="C192" s="40"/>
      <c r="D192" s="41"/>
      <c r="E192" s="41"/>
      <c r="F192" s="41"/>
      <c r="G192" s="41"/>
      <c r="H192" s="41"/>
      <c r="I192" s="41"/>
      <c r="J192" s="41"/>
      <c r="K192" s="41"/>
      <c r="L192" s="41"/>
      <c r="M192" s="41"/>
      <c r="N192" s="41"/>
      <c r="O192" s="41"/>
      <c r="P192" s="41"/>
      <c r="Q192" s="41"/>
      <c r="R192" s="41"/>
      <c r="S192" s="41"/>
      <c r="T192" s="41"/>
      <c r="U192" s="41"/>
      <c r="V192" s="41"/>
      <c r="W192" s="41"/>
      <c r="X192" s="41"/>
      <c r="Y192" s="41"/>
      <c r="Z192" s="41"/>
      <c r="AA192" s="41"/>
      <c r="AB192" s="41"/>
      <c r="AC192" s="41"/>
      <c r="AD192" s="41"/>
      <c r="AE192" s="41"/>
      <c r="AF192" s="41"/>
      <c r="AG192" s="41"/>
      <c r="AH192" s="41"/>
      <c r="AI192" s="41"/>
      <c r="AJ192" s="41"/>
      <c r="AK192" s="41"/>
      <c r="AL192" s="41"/>
      <c r="AM192" s="41"/>
      <c r="AN192" s="41"/>
      <c r="AO192" s="41"/>
      <c r="AP192" s="41"/>
      <c r="AQ192" s="41"/>
    </row>
    <row r="193" customFormat="false" ht="13.2" hidden="false" customHeight="false" outlineLevel="0" collapsed="false">
      <c r="A193" s="52"/>
      <c r="B193" s="41"/>
      <c r="C193" s="40"/>
      <c r="D193" s="41"/>
      <c r="E193" s="41"/>
      <c r="F193" s="41"/>
      <c r="G193" s="41"/>
      <c r="H193" s="41"/>
      <c r="I193" s="41"/>
      <c r="J193" s="41"/>
      <c r="K193" s="41"/>
      <c r="L193" s="41"/>
      <c r="M193" s="41"/>
      <c r="N193" s="41"/>
      <c r="O193" s="41"/>
      <c r="P193" s="41"/>
      <c r="Q193" s="41"/>
      <c r="R193" s="41"/>
      <c r="S193" s="41"/>
      <c r="T193" s="41"/>
      <c r="U193" s="41"/>
      <c r="V193" s="41"/>
      <c r="W193" s="41"/>
      <c r="X193" s="41"/>
      <c r="Y193" s="41"/>
      <c r="Z193" s="41"/>
      <c r="AA193" s="41"/>
      <c r="AB193" s="41"/>
      <c r="AC193" s="41"/>
      <c r="AD193" s="41"/>
      <c r="AE193" s="41"/>
      <c r="AF193" s="41"/>
      <c r="AG193" s="41"/>
      <c r="AH193" s="41"/>
      <c r="AI193" s="41"/>
      <c r="AJ193" s="41"/>
      <c r="AK193" s="41"/>
      <c r="AL193" s="41"/>
      <c r="AM193" s="41"/>
      <c r="AN193" s="41"/>
      <c r="AO193" s="41"/>
      <c r="AP193" s="41"/>
      <c r="AQ193" s="41"/>
    </row>
    <row r="194" customFormat="false" ht="13.2" hidden="false" customHeight="false" outlineLevel="0" collapsed="false">
      <c r="A194" s="52"/>
      <c r="B194" s="41"/>
      <c r="C194" s="40"/>
      <c r="D194" s="41"/>
      <c r="E194" s="41"/>
      <c r="F194" s="41"/>
      <c r="G194" s="41"/>
      <c r="H194" s="41"/>
      <c r="I194" s="41"/>
      <c r="J194" s="41"/>
      <c r="K194" s="41"/>
      <c r="L194" s="41"/>
      <c r="M194" s="41"/>
      <c r="N194" s="41"/>
      <c r="O194" s="41"/>
      <c r="P194" s="41"/>
      <c r="Q194" s="41"/>
      <c r="R194" s="41"/>
      <c r="S194" s="41"/>
      <c r="T194" s="41"/>
      <c r="U194" s="41"/>
      <c r="V194" s="41"/>
      <c r="W194" s="41"/>
      <c r="X194" s="41"/>
      <c r="Y194" s="41"/>
      <c r="Z194" s="41"/>
      <c r="AA194" s="41"/>
      <c r="AB194" s="41"/>
      <c r="AC194" s="41"/>
      <c r="AD194" s="41"/>
      <c r="AE194" s="41"/>
      <c r="AF194" s="41"/>
      <c r="AG194" s="41"/>
      <c r="AH194" s="41"/>
      <c r="AI194" s="41"/>
      <c r="AJ194" s="41"/>
      <c r="AK194" s="41"/>
      <c r="AL194" s="41"/>
      <c r="AM194" s="41"/>
      <c r="AN194" s="41"/>
      <c r="AO194" s="41"/>
      <c r="AP194" s="41"/>
      <c r="AQ194" s="41"/>
    </row>
    <row r="195" customFormat="false" ht="13.2" hidden="false" customHeight="false" outlineLevel="0" collapsed="false">
      <c r="A195" s="52"/>
      <c r="B195" s="41"/>
      <c r="C195" s="40"/>
      <c r="D195" s="41"/>
      <c r="E195" s="41"/>
      <c r="F195" s="41"/>
      <c r="G195" s="41"/>
      <c r="H195" s="41"/>
      <c r="I195" s="41"/>
      <c r="J195" s="41"/>
      <c r="K195" s="41"/>
      <c r="L195" s="41"/>
      <c r="M195" s="41"/>
      <c r="N195" s="41"/>
      <c r="O195" s="41"/>
      <c r="P195" s="41"/>
      <c r="Q195" s="41"/>
      <c r="R195" s="41"/>
      <c r="S195" s="41"/>
      <c r="T195" s="41"/>
      <c r="U195" s="41"/>
      <c r="V195" s="41"/>
      <c r="W195" s="41"/>
      <c r="X195" s="41"/>
      <c r="Y195" s="41"/>
      <c r="Z195" s="41"/>
      <c r="AA195" s="41"/>
      <c r="AB195" s="41"/>
      <c r="AC195" s="41"/>
      <c r="AD195" s="41"/>
      <c r="AE195" s="41"/>
      <c r="AF195" s="41"/>
      <c r="AG195" s="41"/>
      <c r="AH195" s="41"/>
      <c r="AI195" s="41"/>
      <c r="AJ195" s="41"/>
      <c r="AK195" s="41"/>
      <c r="AL195" s="41"/>
      <c r="AM195" s="41"/>
      <c r="AN195" s="41"/>
      <c r="AO195" s="41"/>
      <c r="AP195" s="41"/>
      <c r="AQ195" s="41"/>
    </row>
    <row r="196" customFormat="false" ht="13.2" hidden="false" customHeight="false" outlineLevel="0" collapsed="false">
      <c r="A196" s="52"/>
      <c r="B196" s="41"/>
      <c r="C196" s="40"/>
      <c r="D196" s="41"/>
      <c r="E196" s="41"/>
      <c r="F196" s="41"/>
      <c r="G196" s="41"/>
      <c r="H196" s="41"/>
      <c r="I196" s="41"/>
      <c r="J196" s="41"/>
      <c r="K196" s="41"/>
      <c r="L196" s="41"/>
      <c r="M196" s="41"/>
      <c r="N196" s="41"/>
      <c r="O196" s="41"/>
      <c r="P196" s="41"/>
      <c r="Q196" s="41"/>
      <c r="R196" s="41"/>
      <c r="S196" s="41"/>
      <c r="T196" s="41"/>
      <c r="U196" s="41"/>
      <c r="V196" s="41"/>
      <c r="W196" s="41"/>
      <c r="X196" s="41"/>
      <c r="Y196" s="41"/>
      <c r="Z196" s="41"/>
      <c r="AA196" s="41"/>
      <c r="AB196" s="41"/>
      <c r="AC196" s="41"/>
      <c r="AD196" s="41"/>
      <c r="AE196" s="41"/>
      <c r="AF196" s="41"/>
      <c r="AG196" s="41"/>
      <c r="AH196" s="41"/>
      <c r="AI196" s="41"/>
      <c r="AJ196" s="41"/>
      <c r="AK196" s="41"/>
      <c r="AL196" s="41"/>
      <c r="AM196" s="41"/>
      <c r="AN196" s="41"/>
      <c r="AO196" s="41"/>
      <c r="AP196" s="41"/>
      <c r="AQ196" s="41"/>
    </row>
    <row r="197" customFormat="false" ht="13.2" hidden="false" customHeight="false" outlineLevel="0" collapsed="false">
      <c r="A197" s="52"/>
      <c r="B197" s="41"/>
      <c r="C197" s="40"/>
      <c r="D197" s="41"/>
      <c r="E197" s="41"/>
      <c r="F197" s="41"/>
      <c r="G197" s="41"/>
      <c r="H197" s="41"/>
      <c r="I197" s="41"/>
      <c r="J197" s="41"/>
      <c r="K197" s="41"/>
      <c r="L197" s="41"/>
      <c r="M197" s="41"/>
      <c r="N197" s="41"/>
      <c r="O197" s="41"/>
      <c r="P197" s="41"/>
      <c r="Q197" s="41"/>
      <c r="R197" s="41"/>
      <c r="S197" s="41"/>
      <c r="T197" s="41"/>
      <c r="U197" s="41"/>
      <c r="V197" s="41"/>
      <c r="W197" s="41"/>
      <c r="X197" s="41"/>
      <c r="Y197" s="41"/>
      <c r="Z197" s="41"/>
      <c r="AA197" s="41"/>
      <c r="AB197" s="41"/>
      <c r="AC197" s="41"/>
      <c r="AD197" s="41"/>
      <c r="AE197" s="41"/>
      <c r="AF197" s="41"/>
      <c r="AG197" s="41"/>
      <c r="AH197" s="41"/>
      <c r="AI197" s="41"/>
      <c r="AJ197" s="41"/>
      <c r="AK197" s="41"/>
      <c r="AL197" s="41"/>
      <c r="AM197" s="41"/>
      <c r="AN197" s="41"/>
      <c r="AO197" s="41"/>
      <c r="AP197" s="41"/>
      <c r="AQ197" s="41"/>
    </row>
    <row r="198" customFormat="false" ht="13.2" hidden="false" customHeight="false" outlineLevel="0" collapsed="false">
      <c r="A198" s="52"/>
      <c r="B198" s="41"/>
      <c r="C198" s="40"/>
      <c r="D198" s="41"/>
      <c r="E198" s="41"/>
      <c r="F198" s="41"/>
      <c r="G198" s="41"/>
      <c r="H198" s="41"/>
      <c r="I198" s="41"/>
      <c r="J198" s="41"/>
      <c r="K198" s="41"/>
      <c r="L198" s="41"/>
      <c r="M198" s="41"/>
      <c r="N198" s="41"/>
      <c r="O198" s="41"/>
      <c r="P198" s="41"/>
      <c r="Q198" s="41"/>
      <c r="R198" s="41"/>
      <c r="S198" s="41"/>
      <c r="T198" s="41"/>
      <c r="U198" s="41"/>
      <c r="V198" s="41"/>
      <c r="W198" s="41"/>
      <c r="X198" s="41"/>
      <c r="Y198" s="41"/>
      <c r="Z198" s="41"/>
      <c r="AA198" s="41"/>
      <c r="AB198" s="41"/>
      <c r="AC198" s="41"/>
      <c r="AD198" s="41"/>
      <c r="AE198" s="41"/>
      <c r="AF198" s="41"/>
      <c r="AG198" s="41"/>
      <c r="AH198" s="41"/>
      <c r="AI198" s="41"/>
      <c r="AJ198" s="41"/>
      <c r="AK198" s="41"/>
      <c r="AL198" s="41"/>
      <c r="AM198" s="41"/>
      <c r="AN198" s="41"/>
      <c r="AO198" s="41"/>
      <c r="AP198" s="41"/>
      <c r="AQ198" s="41"/>
    </row>
    <row r="199" customFormat="false" ht="13.2" hidden="false" customHeight="false" outlineLevel="0" collapsed="false">
      <c r="A199" s="52"/>
      <c r="B199" s="41"/>
      <c r="C199" s="40"/>
      <c r="D199" s="41"/>
      <c r="E199" s="41"/>
      <c r="F199" s="41"/>
      <c r="G199" s="41"/>
      <c r="H199" s="41"/>
      <c r="I199" s="41"/>
      <c r="J199" s="41"/>
      <c r="K199" s="41"/>
      <c r="L199" s="41"/>
      <c r="M199" s="41"/>
      <c r="N199" s="41"/>
      <c r="O199" s="41"/>
      <c r="P199" s="41"/>
      <c r="Q199" s="41"/>
      <c r="R199" s="41"/>
      <c r="S199" s="41"/>
      <c r="T199" s="41"/>
      <c r="U199" s="41"/>
      <c r="V199" s="41"/>
      <c r="W199" s="41"/>
      <c r="X199" s="41"/>
      <c r="Y199" s="41"/>
      <c r="Z199" s="41"/>
      <c r="AA199" s="41"/>
      <c r="AB199" s="41"/>
      <c r="AC199" s="41"/>
      <c r="AD199" s="41"/>
      <c r="AE199" s="41"/>
      <c r="AF199" s="41"/>
      <c r="AG199" s="41"/>
      <c r="AH199" s="41"/>
      <c r="AI199" s="41"/>
      <c r="AJ199" s="41"/>
      <c r="AK199" s="41"/>
      <c r="AL199" s="41"/>
      <c r="AM199" s="41"/>
      <c r="AN199" s="41"/>
      <c r="AO199" s="41"/>
      <c r="AP199" s="41"/>
      <c r="AQ199" s="41"/>
    </row>
    <row r="200" customFormat="false" ht="13.2" hidden="false" customHeight="false" outlineLevel="0" collapsed="false">
      <c r="A200" s="52"/>
      <c r="B200" s="41"/>
      <c r="C200" s="40"/>
      <c r="D200" s="41"/>
      <c r="E200" s="41"/>
      <c r="F200" s="41"/>
      <c r="G200" s="41"/>
      <c r="H200" s="41"/>
      <c r="I200" s="41"/>
      <c r="J200" s="41"/>
      <c r="K200" s="41"/>
      <c r="L200" s="41"/>
      <c r="M200" s="41"/>
      <c r="N200" s="41"/>
      <c r="O200" s="41"/>
      <c r="P200" s="41"/>
      <c r="Q200" s="41"/>
      <c r="R200" s="41"/>
      <c r="S200" s="41"/>
      <c r="T200" s="41"/>
      <c r="U200" s="41"/>
      <c r="V200" s="41"/>
      <c r="W200" s="41"/>
      <c r="X200" s="41"/>
      <c r="Y200" s="41"/>
      <c r="Z200" s="41"/>
      <c r="AA200" s="41"/>
      <c r="AB200" s="41"/>
      <c r="AC200" s="41"/>
      <c r="AD200" s="41"/>
      <c r="AE200" s="41"/>
      <c r="AF200" s="41"/>
      <c r="AG200" s="41"/>
      <c r="AH200" s="41"/>
      <c r="AI200" s="41"/>
      <c r="AJ200" s="41"/>
      <c r="AK200" s="41"/>
      <c r="AL200" s="41"/>
      <c r="AM200" s="41"/>
      <c r="AN200" s="41"/>
      <c r="AO200" s="41"/>
      <c r="AP200" s="41"/>
      <c r="AQ200" s="41"/>
    </row>
    <row r="201" customFormat="false" ht="13.2" hidden="false" customHeight="false" outlineLevel="0" collapsed="false">
      <c r="A201" s="52"/>
      <c r="B201" s="41"/>
      <c r="C201" s="40"/>
      <c r="D201" s="41"/>
      <c r="E201" s="41"/>
      <c r="F201" s="41"/>
      <c r="G201" s="41"/>
      <c r="H201" s="41"/>
      <c r="I201" s="41"/>
      <c r="J201" s="41"/>
      <c r="K201" s="41"/>
      <c r="L201" s="41"/>
      <c r="M201" s="41"/>
      <c r="N201" s="41"/>
      <c r="O201" s="41"/>
      <c r="P201" s="41"/>
      <c r="Q201" s="41"/>
      <c r="R201" s="41"/>
      <c r="S201" s="41"/>
      <c r="T201" s="41"/>
      <c r="U201" s="41"/>
      <c r="V201" s="41"/>
      <c r="W201" s="41"/>
      <c r="X201" s="41"/>
      <c r="Y201" s="41"/>
      <c r="Z201" s="41"/>
      <c r="AA201" s="41"/>
      <c r="AB201" s="41"/>
      <c r="AC201" s="41"/>
      <c r="AD201" s="41"/>
      <c r="AE201" s="41"/>
      <c r="AF201" s="41"/>
      <c r="AG201" s="41"/>
      <c r="AH201" s="41"/>
      <c r="AI201" s="41"/>
      <c r="AJ201" s="41"/>
      <c r="AK201" s="41"/>
      <c r="AL201" s="41"/>
      <c r="AM201" s="41"/>
      <c r="AN201" s="41"/>
      <c r="AO201" s="41"/>
      <c r="AP201" s="41"/>
      <c r="AQ201" s="41"/>
    </row>
    <row r="202" customFormat="false" ht="13.2" hidden="false" customHeight="false" outlineLevel="0" collapsed="false">
      <c r="A202" s="52"/>
      <c r="B202" s="41"/>
      <c r="C202" s="40"/>
      <c r="D202" s="41"/>
      <c r="E202" s="41"/>
      <c r="F202" s="41"/>
      <c r="G202" s="41"/>
      <c r="H202" s="41"/>
      <c r="I202" s="41"/>
      <c r="J202" s="41"/>
      <c r="K202" s="41"/>
      <c r="L202" s="41"/>
      <c r="M202" s="41"/>
      <c r="N202" s="41"/>
      <c r="O202" s="41"/>
      <c r="P202" s="41"/>
      <c r="Q202" s="41"/>
      <c r="R202" s="41"/>
      <c r="S202" s="41"/>
      <c r="T202" s="41"/>
      <c r="U202" s="41"/>
      <c r="V202" s="41"/>
      <c r="W202" s="41"/>
      <c r="X202" s="41"/>
      <c r="Y202" s="41"/>
      <c r="Z202" s="41"/>
      <c r="AA202" s="41"/>
      <c r="AB202" s="41"/>
      <c r="AC202" s="41"/>
      <c r="AD202" s="41"/>
      <c r="AE202" s="41"/>
      <c r="AF202" s="41"/>
      <c r="AG202" s="41"/>
      <c r="AH202" s="41"/>
      <c r="AI202" s="41"/>
      <c r="AJ202" s="41"/>
      <c r="AK202" s="41"/>
      <c r="AL202" s="41"/>
      <c r="AM202" s="41"/>
      <c r="AN202" s="41"/>
      <c r="AO202" s="41"/>
      <c r="AP202" s="41"/>
      <c r="AQ202" s="41"/>
    </row>
    <row r="203" customFormat="false" ht="13.2" hidden="false" customHeight="false" outlineLevel="0" collapsed="false">
      <c r="A203" s="52"/>
      <c r="B203" s="41"/>
      <c r="C203" s="40"/>
      <c r="D203" s="41"/>
      <c r="E203" s="41"/>
      <c r="F203" s="41"/>
      <c r="G203" s="41"/>
      <c r="H203" s="41"/>
      <c r="I203" s="41"/>
      <c r="J203" s="41"/>
      <c r="K203" s="41"/>
      <c r="L203" s="41"/>
      <c r="M203" s="41"/>
      <c r="N203" s="41"/>
      <c r="O203" s="41"/>
      <c r="P203" s="41"/>
      <c r="Q203" s="41"/>
      <c r="R203" s="41"/>
      <c r="S203" s="41"/>
      <c r="T203" s="41"/>
      <c r="U203" s="41"/>
      <c r="V203" s="41"/>
      <c r="W203" s="41"/>
      <c r="X203" s="41"/>
      <c r="Y203" s="41"/>
      <c r="Z203" s="41"/>
      <c r="AA203" s="41"/>
      <c r="AB203" s="41"/>
      <c r="AC203" s="41"/>
      <c r="AD203" s="41"/>
      <c r="AE203" s="41"/>
      <c r="AF203" s="41"/>
      <c r="AG203" s="41"/>
      <c r="AH203" s="41"/>
      <c r="AI203" s="41"/>
      <c r="AJ203" s="41"/>
      <c r="AK203" s="41"/>
      <c r="AL203" s="41"/>
      <c r="AM203" s="41"/>
      <c r="AN203" s="41"/>
      <c r="AO203" s="41"/>
      <c r="AP203" s="41"/>
      <c r="AQ203" s="41"/>
    </row>
    <row r="204" customFormat="false" ht="13.2" hidden="false" customHeight="false" outlineLevel="0" collapsed="false">
      <c r="A204" s="52"/>
      <c r="B204" s="41"/>
      <c r="C204" s="40"/>
      <c r="D204" s="41"/>
      <c r="E204" s="41"/>
      <c r="F204" s="41"/>
      <c r="G204" s="41"/>
      <c r="H204" s="41"/>
      <c r="I204" s="41"/>
      <c r="J204" s="41"/>
      <c r="K204" s="41"/>
      <c r="L204" s="41"/>
      <c r="M204" s="41"/>
      <c r="N204" s="41"/>
      <c r="O204" s="41"/>
      <c r="P204" s="41"/>
      <c r="Q204" s="41"/>
      <c r="R204" s="41"/>
      <c r="S204" s="41"/>
      <c r="T204" s="41"/>
      <c r="U204" s="41"/>
      <c r="V204" s="41"/>
      <c r="W204" s="41"/>
      <c r="X204" s="41"/>
      <c r="Y204" s="41"/>
      <c r="Z204" s="41"/>
      <c r="AA204" s="41"/>
      <c r="AB204" s="41"/>
      <c r="AC204" s="41"/>
      <c r="AD204" s="41"/>
      <c r="AE204" s="41"/>
      <c r="AF204" s="41"/>
      <c r="AG204" s="41"/>
      <c r="AH204" s="41"/>
      <c r="AI204" s="41"/>
      <c r="AJ204" s="41"/>
      <c r="AK204" s="41"/>
      <c r="AL204" s="41"/>
      <c r="AM204" s="41"/>
      <c r="AN204" s="41"/>
      <c r="AO204" s="41"/>
      <c r="AP204" s="41"/>
      <c r="AQ204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204"/>
  <sheetViews>
    <sheetView showFormulas="false" showGridLines="true" showRowColHeaders="true" showZeros="true" rightToLeft="false" tabSelected="false" showOutlineSymbols="true" defaultGridColor="true" view="normal" topLeftCell="B37" colorId="64" zoomScale="100" zoomScaleNormal="100" zoomScalePageLayoutView="100" workbookViewId="0">
      <pane xSplit="0" ySplit="2712" topLeftCell="A60" activePane="topLeft" state="split"/>
      <selection pane="topLeft" activeCell="AY4" activeCellId="0" sqref="AY4:BC82"/>
      <selection pane="bottomLeft" activeCell="B60" activeCellId="0" sqref="B60"/>
    </sheetView>
  </sheetViews>
  <sheetFormatPr defaultColWidth="9.0546875" defaultRowHeight="13.2" zeroHeight="false" outlineLevelRow="0" outlineLevelCol="0"/>
  <cols>
    <col collapsed="false" customWidth="true" hidden="false" outlineLevel="0" max="2" min="1" style="3" width="25.32"/>
    <col collapsed="false" customWidth="false" hidden="false" outlineLevel="0" max="21" min="3" style="4" width="9.1"/>
    <col collapsed="false" customWidth="true" hidden="false" outlineLevel="0" max="22" min="22" style="4" width="7.43"/>
    <col collapsed="false" customWidth="false" hidden="false" outlineLevel="0" max="62" min="23" style="4" width="9.1"/>
  </cols>
  <sheetData>
    <row r="1" customFormat="false" ht="13.2" hidden="false" customHeight="false" outlineLevel="0" collapsed="false">
      <c r="A1" s="4"/>
      <c r="B1" s="4"/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 t="s">
        <v>241</v>
      </c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53"/>
      <c r="AR1" s="5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53"/>
      <c r="BF1" s="53"/>
      <c r="BG1" s="53"/>
      <c r="BH1" s="53"/>
      <c r="BI1" s="53"/>
      <c r="BJ1" s="53"/>
    </row>
    <row r="2" customFormat="false" ht="13.2" hidden="false" customHeight="false" outlineLevel="0" collapsed="false">
      <c r="A2" s="4"/>
      <c r="B2" s="4"/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D2" s="3"/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Q2" s="53"/>
      <c r="AR2" s="53"/>
      <c r="AS2" s="3" t="s">
        <v>1</v>
      </c>
      <c r="AT2" s="3"/>
      <c r="AU2" s="3"/>
      <c r="AV2" s="3"/>
      <c r="AW2" s="3"/>
      <c r="AX2" s="3"/>
      <c r="AY2" s="3" t="s">
        <v>1</v>
      </c>
      <c r="AZ2" s="3"/>
      <c r="BA2" s="3"/>
      <c r="BB2" s="3"/>
      <c r="BC2" s="3"/>
      <c r="BD2" s="3"/>
      <c r="BE2" s="53"/>
      <c r="BF2" s="3" t="s">
        <v>1</v>
      </c>
      <c r="BG2" s="3"/>
      <c r="BH2" s="3"/>
      <c r="BI2" s="3"/>
      <c r="BJ2" s="3"/>
    </row>
    <row r="3" customFormat="false" ht="13.2" hidden="false" customHeight="false" outlineLevel="0" collapsed="false">
      <c r="A3" s="37"/>
      <c r="B3" s="37"/>
      <c r="C3" s="2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D3" s="3"/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Q3" s="53"/>
      <c r="AR3" s="53"/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X3" s="3"/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D3" s="3"/>
      <c r="BE3" s="5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43" t="s">
        <v>73</v>
      </c>
      <c r="B4" s="30" t="s">
        <v>73</v>
      </c>
      <c r="C4" s="2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 t="n">
        <v>1</v>
      </c>
      <c r="R4" s="3" t="n">
        <v>1</v>
      </c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 t="n">
        <f aca="false">D4+E4+F4+G4+Q4</f>
        <v>1</v>
      </c>
      <c r="AF4" s="3" t="n">
        <f aca="false">E4+H4+I4+G4+Q4</f>
        <v>1</v>
      </c>
      <c r="AG4" s="3" t="n">
        <f aca="false">I4+Q4+N4+P4</f>
        <v>1</v>
      </c>
      <c r="AH4" s="3" t="n">
        <f aca="false">E4+H4+F4+AB4+L4+R4+V4</f>
        <v>1</v>
      </c>
      <c r="AI4" s="3" t="n">
        <f aca="false">E4+I4+AB4+L4+M4+R4+V4</f>
        <v>1</v>
      </c>
      <c r="AJ4" s="3" t="n">
        <f aca="false">E4+AC4+K4+R4+V4+Y4</f>
        <v>1</v>
      </c>
      <c r="AK4" s="3" t="n">
        <f aca="false">I4+AB4+R4+V4+W4</f>
        <v>1</v>
      </c>
      <c r="AL4" s="3" t="n">
        <f aca="false">K4+R4+V4+Y4+Z4+W4</f>
        <v>1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Q4" s="3"/>
      <c r="AR4" s="31"/>
      <c r="AS4" s="3" t="n">
        <f aca="false">D4+E4+F4+G4+Q4+H4+I4+N4+P4</f>
        <v>1</v>
      </c>
      <c r="AT4" s="3" t="n">
        <f aca="false">E4+H4+F4+AB4+L4+R4+V4+I4+M4+W4</f>
        <v>1</v>
      </c>
      <c r="AU4" s="3" t="n">
        <f aca="false">E4+AC4+K4+R4+V4+Y4+Z4+W4</f>
        <v>1</v>
      </c>
      <c r="AV4" s="3" t="n">
        <f aca="false">T4+AA4+U4+S4+Z4+AC4</f>
        <v>0</v>
      </c>
      <c r="AW4" s="3" t="n">
        <f aca="false">S4+P4</f>
        <v>0</v>
      </c>
      <c r="AX4" s="16"/>
      <c r="AY4" s="16" t="n">
        <v>1</v>
      </c>
      <c r="AZ4" s="16" t="n">
        <v>1</v>
      </c>
      <c r="BA4" s="16" t="n">
        <v>1</v>
      </c>
      <c r="BB4" s="16" t="n">
        <v>0</v>
      </c>
      <c r="BC4" s="16" t="n">
        <v>0</v>
      </c>
      <c r="BD4" s="16"/>
      <c r="BE4" s="3" t="n">
        <v>0</v>
      </c>
      <c r="BF4" s="16" t="n">
        <f aca="false">$BE4*AY4</f>
        <v>0</v>
      </c>
      <c r="BG4" s="16" t="n">
        <f aca="false">$BE4*AZ4</f>
        <v>0</v>
      </c>
      <c r="BH4" s="16" t="n">
        <f aca="false">$BE4*BA4</f>
        <v>0</v>
      </c>
      <c r="BI4" s="16" t="n">
        <f aca="false">$BE4*BB4</f>
        <v>0</v>
      </c>
      <c r="BJ4" s="16" t="n">
        <f aca="false">$BE4*BC4</f>
        <v>0</v>
      </c>
    </row>
    <row r="5" customFormat="false" ht="13.8" hidden="false" customHeight="false" outlineLevel="0" collapsed="false">
      <c r="A5" s="43" t="s">
        <v>74</v>
      </c>
      <c r="B5" s="30" t="s">
        <v>74</v>
      </c>
      <c r="C5" s="2"/>
      <c r="D5" s="3"/>
      <c r="E5" s="3"/>
      <c r="F5" s="3" t="n">
        <v>1</v>
      </c>
      <c r="G5" s="3"/>
      <c r="H5" s="3"/>
      <c r="I5" s="3" t="n">
        <v>1</v>
      </c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 t="n">
        <f aca="false">D5+E5+F5+G5+Q5</f>
        <v>1</v>
      </c>
      <c r="AF5" s="3" t="n">
        <f aca="false">E5+H5+I5+G5+Q5</f>
        <v>1</v>
      </c>
      <c r="AG5" s="3" t="n">
        <f aca="false">I5+Q5+N5+P5</f>
        <v>1</v>
      </c>
      <c r="AH5" s="3" t="n">
        <f aca="false">E5+H5+F5+AB5+L5+R5+V5</f>
        <v>1</v>
      </c>
      <c r="AI5" s="3" t="n">
        <f aca="false">E5+I5+AB5+L5+M5+R5+V5</f>
        <v>1</v>
      </c>
      <c r="AJ5" s="3" t="n">
        <f aca="false">E5+AC5+K5+R5+V5+Y5</f>
        <v>0</v>
      </c>
      <c r="AK5" s="3" t="n">
        <f aca="false">I5+AB5+R5+V5+W5</f>
        <v>1</v>
      </c>
      <c r="AL5" s="3" t="n">
        <f aca="false">K5+R5+V5+Y5+Z5+W5</f>
        <v>0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Q5" s="3"/>
      <c r="AR5" s="31"/>
      <c r="AS5" s="3" t="n">
        <f aca="false">D5+E5+F5+G5+Q5+H5+I5+N5+P5</f>
        <v>2</v>
      </c>
      <c r="AT5" s="3" t="n">
        <f aca="false">E5+H5+F5+AB5+L5+R5+V5+I5+M5+W5</f>
        <v>2</v>
      </c>
      <c r="AU5" s="3" t="n">
        <f aca="false">E5+AC5+K5+R5+V5+Y5+Z5+W5</f>
        <v>0</v>
      </c>
      <c r="AV5" s="3" t="n">
        <f aca="false">T5+AA5+U5+S5+Z5+AC5</f>
        <v>0</v>
      </c>
      <c r="AW5" s="3" t="n">
        <f aca="false">S5+P5</f>
        <v>0</v>
      </c>
      <c r="AX5" s="16"/>
      <c r="AY5" s="16" t="n">
        <v>1</v>
      </c>
      <c r="AZ5" s="16" t="n">
        <v>1</v>
      </c>
      <c r="BA5" s="16" t="n">
        <v>0</v>
      </c>
      <c r="BB5" s="16" t="n">
        <v>0</v>
      </c>
      <c r="BC5" s="16" t="n">
        <v>0</v>
      </c>
      <c r="BD5" s="16"/>
      <c r="BE5" s="3" t="n">
        <v>0</v>
      </c>
      <c r="BF5" s="16" t="n">
        <f aca="false">$BE5*AY5</f>
        <v>0</v>
      </c>
      <c r="BG5" s="16" t="n">
        <f aca="false">$BE5*AZ5</f>
        <v>0</v>
      </c>
      <c r="BH5" s="16" t="n">
        <f aca="false">$BE5*BA5</f>
        <v>0</v>
      </c>
      <c r="BI5" s="16" t="n">
        <f aca="false">$BE5*BB5</f>
        <v>0</v>
      </c>
      <c r="BJ5" s="16" t="n">
        <f aca="false">$BE5*BC5</f>
        <v>0</v>
      </c>
    </row>
    <row r="6" customFormat="false" ht="13.8" hidden="false" customHeight="false" outlineLevel="0" collapsed="false">
      <c r="A6" s="43" t="s">
        <v>594</v>
      </c>
      <c r="B6" s="30" t="s">
        <v>594</v>
      </c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 t="n">
        <v>1</v>
      </c>
      <c r="AA6" s="3"/>
      <c r="AB6" s="3"/>
      <c r="AC6" s="3"/>
      <c r="AD6" s="3"/>
      <c r="AE6" s="3" t="n">
        <f aca="false">D6+E6+F6+G6+Q6</f>
        <v>0</v>
      </c>
      <c r="AF6" s="3" t="n">
        <f aca="false">E6+H6+I6+G6+Q6</f>
        <v>0</v>
      </c>
      <c r="AG6" s="3" t="n">
        <f aca="false">I6+Q6+N6+P6</f>
        <v>0</v>
      </c>
      <c r="AH6" s="3" t="n">
        <f aca="false">E6+H6+F6+AB6+L6+R6+V6</f>
        <v>0</v>
      </c>
      <c r="AI6" s="3" t="n">
        <f aca="false">E6+I6+AB6+L6+M6+R6+V6</f>
        <v>0</v>
      </c>
      <c r="AJ6" s="3" t="n">
        <f aca="false">E6+AC6+K6+R6+V6+Y6</f>
        <v>0</v>
      </c>
      <c r="AK6" s="3" t="n">
        <f aca="false">I6+AB6+R6+V6+W6</f>
        <v>0</v>
      </c>
      <c r="AL6" s="3" t="n">
        <f aca="false">K6+R6+V6+Y6+Z6+W6</f>
        <v>1</v>
      </c>
      <c r="AM6" s="3" t="n">
        <f aca="false">T6+AA6+U6</f>
        <v>0</v>
      </c>
      <c r="AN6" s="3" t="n">
        <f aca="false">S6</f>
        <v>0</v>
      </c>
      <c r="AO6" s="3" t="n">
        <f aca="false">S6+P6</f>
        <v>0</v>
      </c>
      <c r="AP6" s="3" t="n">
        <f aca="false">T6+AA6+Z6+AC6</f>
        <v>1</v>
      </c>
      <c r="AQ6" s="3"/>
      <c r="AR6" s="31"/>
      <c r="AS6" s="3" t="n">
        <f aca="false">D6+E6+F6+G6+Q6+H6+I6+N6+P6</f>
        <v>0</v>
      </c>
      <c r="AT6" s="3" t="n">
        <f aca="false">E6+H6+F6+AB6+L6+R6+V6+I6+M6+W6</f>
        <v>0</v>
      </c>
      <c r="AU6" s="3" t="n">
        <f aca="false">E6+AC6+K6+R6+V6+Y6+Z6+W6</f>
        <v>1</v>
      </c>
      <c r="AV6" s="3" t="n">
        <f aca="false">T6+AA6+U6+S6+Z6+AC6</f>
        <v>1</v>
      </c>
      <c r="AW6" s="3" t="n">
        <f aca="false">S6+P6</f>
        <v>0</v>
      </c>
      <c r="AX6" s="16"/>
      <c r="AY6" s="16" t="n">
        <v>0</v>
      </c>
      <c r="AZ6" s="16" t="n">
        <v>0</v>
      </c>
      <c r="BA6" s="16" t="n">
        <v>1</v>
      </c>
      <c r="BB6" s="16" t="n">
        <v>1</v>
      </c>
      <c r="BC6" s="16" t="n">
        <v>0</v>
      </c>
      <c r="BD6" s="16"/>
      <c r="BE6" s="3" t="n">
        <v>0</v>
      </c>
      <c r="BF6" s="16" t="n">
        <f aca="false">$BE6*AY6</f>
        <v>0</v>
      </c>
      <c r="BG6" s="16" t="n">
        <f aca="false">$BE6*AZ6</f>
        <v>0</v>
      </c>
      <c r="BH6" s="16" t="n">
        <f aca="false">$BE6*BA6</f>
        <v>0</v>
      </c>
      <c r="BI6" s="16" t="n">
        <f aca="false">$BE6*BB6</f>
        <v>0</v>
      </c>
      <c r="BJ6" s="16" t="n">
        <f aca="false">$BE6*BC6</f>
        <v>0</v>
      </c>
    </row>
    <row r="7" customFormat="false" ht="13.8" hidden="false" customHeight="false" outlineLevel="0" collapsed="false">
      <c r="A7" s="43" t="s">
        <v>76</v>
      </c>
      <c r="B7" s="30" t="s">
        <v>76</v>
      </c>
      <c r="C7" s="2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3"/>
      <c r="U7" s="3"/>
      <c r="V7" s="3"/>
      <c r="W7" s="3" t="n">
        <v>1</v>
      </c>
      <c r="X7" s="3"/>
      <c r="Y7" s="3" t="n">
        <v>1</v>
      </c>
      <c r="Z7" s="3"/>
      <c r="AA7" s="3"/>
      <c r="AB7" s="3"/>
      <c r="AC7" s="3"/>
      <c r="AD7" s="3"/>
      <c r="AE7" s="3" t="n">
        <f aca="false">D7+E7+F7+G7+Q7</f>
        <v>0</v>
      </c>
      <c r="AF7" s="3" t="n">
        <f aca="false">E7+H7+I7+G7+Q7</f>
        <v>0</v>
      </c>
      <c r="AG7" s="3" t="n">
        <f aca="false">I7+Q7+N7+P7</f>
        <v>0</v>
      </c>
      <c r="AH7" s="3" t="n">
        <f aca="false">E7+H7+F7+AB7+L7+R7+V7</f>
        <v>0</v>
      </c>
      <c r="AI7" s="3" t="n">
        <f aca="false">E7+I7+AB7+L7+M7+R7+V7</f>
        <v>0</v>
      </c>
      <c r="AJ7" s="3" t="n">
        <f aca="false">E7+AC7+K7+R7+V7+Y7</f>
        <v>1</v>
      </c>
      <c r="AK7" s="3" t="n">
        <f aca="false">I7+AB7+R7+V7+W7</f>
        <v>1</v>
      </c>
      <c r="AL7" s="3" t="n">
        <f aca="false">K7+R7+V7+Y7+Z7+W7</f>
        <v>2</v>
      </c>
      <c r="AM7" s="3" t="n">
        <f aca="false">T7+AA7+U7</f>
        <v>0</v>
      </c>
      <c r="AN7" s="3" t="n">
        <f aca="false">S7</f>
        <v>0</v>
      </c>
      <c r="AO7" s="3" t="n">
        <f aca="false">S7+P7</f>
        <v>0</v>
      </c>
      <c r="AP7" s="3" t="n">
        <f aca="false">T7+AA7+Z7+AC7</f>
        <v>0</v>
      </c>
      <c r="AQ7" s="3"/>
      <c r="AR7" s="31"/>
      <c r="AS7" s="3" t="n">
        <f aca="false">D7+E7+F7+G7+Q7+H7+I7+N7+P7</f>
        <v>0</v>
      </c>
      <c r="AT7" s="3" t="n">
        <f aca="false">E7+H7+F7+AB7+L7+R7+V7+I7+M7+W7</f>
        <v>1</v>
      </c>
      <c r="AU7" s="3" t="n">
        <f aca="false">E7+AC7+K7+R7+V7+Y7+Z7+W7</f>
        <v>2</v>
      </c>
      <c r="AV7" s="3" t="n">
        <f aca="false">T7+AA7+U7+S7+Z7+AC7</f>
        <v>0</v>
      </c>
      <c r="AW7" s="3" t="n">
        <f aca="false">S7+P7</f>
        <v>0</v>
      </c>
      <c r="AX7" s="16"/>
      <c r="AY7" s="16" t="n">
        <v>0</v>
      </c>
      <c r="AZ7" s="16" t="n">
        <v>1</v>
      </c>
      <c r="BA7" s="16" t="n">
        <v>1</v>
      </c>
      <c r="BB7" s="16" t="n">
        <v>0</v>
      </c>
      <c r="BC7" s="16" t="n">
        <v>0</v>
      </c>
      <c r="BD7" s="16"/>
      <c r="BE7" s="3" t="n">
        <v>0</v>
      </c>
      <c r="BF7" s="16" t="n">
        <f aca="false">$BE7*AY7</f>
        <v>0</v>
      </c>
      <c r="BG7" s="16" t="n">
        <f aca="false">$BE7*AZ7</f>
        <v>0</v>
      </c>
      <c r="BH7" s="16" t="n">
        <f aca="false">$BE7*BA7</f>
        <v>0</v>
      </c>
      <c r="BI7" s="16" t="n">
        <f aca="false">$BE7*BB7</f>
        <v>0</v>
      </c>
      <c r="BJ7" s="16" t="n">
        <f aca="false">$BE7*BC7</f>
        <v>0</v>
      </c>
    </row>
    <row r="8" customFormat="false" ht="13.8" hidden="false" customHeight="false" outlineLevel="0" collapsed="false">
      <c r="A8" s="43" t="s">
        <v>79</v>
      </c>
      <c r="B8" s="30" t="s">
        <v>79</v>
      </c>
      <c r="C8" s="2"/>
      <c r="D8" s="3"/>
      <c r="E8" s="3"/>
      <c r="F8" s="3"/>
      <c r="G8" s="3"/>
      <c r="H8" s="3"/>
      <c r="I8" s="3"/>
      <c r="J8" s="3"/>
      <c r="K8" s="3"/>
      <c r="L8" s="3"/>
      <c r="M8" s="3"/>
      <c r="N8" s="3"/>
      <c r="O8" s="3"/>
      <c r="P8" s="3" t="n">
        <v>1</v>
      </c>
      <c r="Q8" s="3"/>
      <c r="R8" s="3"/>
      <c r="S8" s="3" t="n">
        <v>1</v>
      </c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 t="n">
        <f aca="false">D8+E8+F8+G8+Q8</f>
        <v>0</v>
      </c>
      <c r="AF8" s="3" t="n">
        <f aca="false">E8+H8+I8+G8+Q8</f>
        <v>0</v>
      </c>
      <c r="AG8" s="3" t="n">
        <f aca="false">I8+Q8+N8+P8</f>
        <v>1</v>
      </c>
      <c r="AH8" s="3" t="n">
        <f aca="false">E8+H8+F8+AB8+L8+R8+V8</f>
        <v>0</v>
      </c>
      <c r="AI8" s="3" t="n">
        <f aca="false">E8+I8+AB8+L8+M8+R8+V8</f>
        <v>0</v>
      </c>
      <c r="AJ8" s="3" t="n">
        <f aca="false">E8+AC8+K8+R8+V8+Y8</f>
        <v>0</v>
      </c>
      <c r="AK8" s="3" t="n">
        <f aca="false">I8+AB8+R8+V8+W8</f>
        <v>0</v>
      </c>
      <c r="AL8" s="3" t="n">
        <f aca="false">K8+R8+V8+Y8+Z8+W8</f>
        <v>0</v>
      </c>
      <c r="AM8" s="3" t="n">
        <f aca="false">T8+AA8+U8</f>
        <v>0</v>
      </c>
      <c r="AN8" s="3" t="n">
        <f aca="false">S8</f>
        <v>1</v>
      </c>
      <c r="AO8" s="3" t="n">
        <f aca="false">S8+P8</f>
        <v>2</v>
      </c>
      <c r="AP8" s="3" t="n">
        <f aca="false">T8+AA8+Z8+AC8</f>
        <v>0</v>
      </c>
      <c r="AQ8" s="3"/>
      <c r="AR8" s="31"/>
      <c r="AS8" s="3" t="n">
        <f aca="false">D8+E8+F8+G8+Q8+H8+I8+N8+P8</f>
        <v>1</v>
      </c>
      <c r="AT8" s="3" t="n">
        <f aca="false">E8+H8+F8+AB8+L8+R8+V8+I8+M8+W8</f>
        <v>0</v>
      </c>
      <c r="AU8" s="3" t="n">
        <f aca="false">E8+AC8+K8+R8+V8+Y8+Z8+W8</f>
        <v>0</v>
      </c>
      <c r="AV8" s="3" t="n">
        <f aca="false">T8+AA8+U8+S8+Z8+AC8</f>
        <v>1</v>
      </c>
      <c r="AW8" s="3" t="n">
        <f aca="false">S8+P8</f>
        <v>2</v>
      </c>
      <c r="AX8" s="16"/>
      <c r="AY8" s="16" t="n">
        <v>1</v>
      </c>
      <c r="AZ8" s="16" t="n">
        <v>0</v>
      </c>
      <c r="BA8" s="16" t="n">
        <v>0</v>
      </c>
      <c r="BB8" s="16" t="n">
        <v>1</v>
      </c>
      <c r="BC8" s="16" t="n">
        <v>1</v>
      </c>
      <c r="BD8" s="16"/>
      <c r="BE8" s="3" t="n">
        <v>0</v>
      </c>
      <c r="BF8" s="16" t="n">
        <f aca="false">$BE8*AY8</f>
        <v>0</v>
      </c>
      <c r="BG8" s="16" t="n">
        <f aca="false">$BE8*AZ8</f>
        <v>0</v>
      </c>
      <c r="BH8" s="16" t="n">
        <f aca="false">$BE8*BA8</f>
        <v>0</v>
      </c>
      <c r="BI8" s="16" t="n">
        <f aca="false">$BE8*BB8</f>
        <v>0</v>
      </c>
      <c r="BJ8" s="16" t="n">
        <f aca="false">$BE8*BC8</f>
        <v>0</v>
      </c>
    </row>
    <row r="9" customFormat="false" ht="13.8" hidden="false" customHeight="false" outlineLevel="0" collapsed="false">
      <c r="A9" s="43" t="s">
        <v>595</v>
      </c>
      <c r="B9" s="33" t="s">
        <v>572</v>
      </c>
      <c r="C9" s="2"/>
      <c r="D9" s="3"/>
      <c r="E9" s="3"/>
      <c r="F9" s="3"/>
      <c r="G9" s="3"/>
      <c r="H9" s="3" t="n">
        <v>1</v>
      </c>
      <c r="I9" s="3" t="n">
        <v>1</v>
      </c>
      <c r="J9" s="3"/>
      <c r="K9" s="3"/>
      <c r="L9" s="3"/>
      <c r="M9" s="3"/>
      <c r="N9" s="3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 t="n">
        <f aca="false">D9+E9+F9+G9+Q9</f>
        <v>0</v>
      </c>
      <c r="AF9" s="3" t="n">
        <f aca="false">E9+H9+I9+G9+Q9</f>
        <v>2</v>
      </c>
      <c r="AG9" s="3" t="n">
        <f aca="false">I9+Q9+N9+P9</f>
        <v>1</v>
      </c>
      <c r="AH9" s="3" t="n">
        <f aca="false">E9+H9+F9+AB9+L9+R9+V9</f>
        <v>1</v>
      </c>
      <c r="AI9" s="3" t="n">
        <f aca="false">E9+I9+AB9+L9+M9+R9+V9</f>
        <v>1</v>
      </c>
      <c r="AJ9" s="3" t="n">
        <f aca="false">E9+AC9+K9+R9+V9+Y9</f>
        <v>0</v>
      </c>
      <c r="AK9" s="3" t="n">
        <f aca="false">I9+AB9+R9+V9+W9</f>
        <v>1</v>
      </c>
      <c r="AL9" s="3" t="n">
        <f aca="false">K9+R9+V9+Y9+Z9+W9</f>
        <v>0</v>
      </c>
      <c r="AM9" s="3" t="n">
        <f aca="false">T9+AA9+U9</f>
        <v>0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Q9" s="3"/>
      <c r="AR9" s="31"/>
      <c r="AS9" s="3" t="n">
        <f aca="false">D9+E9+F9+G9+Q9+H9+I9+N9+P9</f>
        <v>2</v>
      </c>
      <c r="AT9" s="3" t="n">
        <f aca="false">E9+H9+F9+AB9+L9+R9+V9+I9+M9+W9</f>
        <v>2</v>
      </c>
      <c r="AU9" s="3" t="n">
        <f aca="false">E9+AC9+K9+R9+V9+Y9+Z9+W9</f>
        <v>0</v>
      </c>
      <c r="AV9" s="3" t="n">
        <f aca="false">T9+AA9+U9+S9+Z9+AC9</f>
        <v>0</v>
      </c>
      <c r="AW9" s="3" t="n">
        <f aca="false">S9+P9</f>
        <v>0</v>
      </c>
      <c r="AX9" s="16"/>
      <c r="AY9" s="16" t="n">
        <v>1</v>
      </c>
      <c r="AZ9" s="16" t="n">
        <v>1</v>
      </c>
      <c r="BA9" s="16" t="n">
        <v>0</v>
      </c>
      <c r="BB9" s="16" t="n">
        <v>0</v>
      </c>
      <c r="BC9" s="16" t="n">
        <v>0</v>
      </c>
      <c r="BD9" s="16"/>
      <c r="BE9" s="3" t="n">
        <v>0</v>
      </c>
      <c r="BF9" s="16" t="n">
        <f aca="false">$BE9*AY9</f>
        <v>0</v>
      </c>
      <c r="BG9" s="16" t="n">
        <f aca="false">$BE9*AZ9</f>
        <v>0</v>
      </c>
      <c r="BH9" s="16" t="n">
        <f aca="false">$BE9*BA9</f>
        <v>0</v>
      </c>
      <c r="BI9" s="16" t="n">
        <f aca="false">$BE9*BB9</f>
        <v>0</v>
      </c>
      <c r="BJ9" s="16" t="n">
        <f aca="false">$BE9*BC9</f>
        <v>0</v>
      </c>
    </row>
    <row r="10" customFormat="false" ht="13.8" hidden="false" customHeight="false" outlineLevel="0" collapsed="false">
      <c r="A10" s="43" t="s">
        <v>264</v>
      </c>
      <c r="B10" s="27" t="s">
        <v>264</v>
      </c>
      <c r="C10" s="2"/>
      <c r="D10" s="3"/>
      <c r="E10" s="3"/>
      <c r="F10" s="3" t="n">
        <v>1</v>
      </c>
      <c r="G10" s="3"/>
      <c r="H10" s="3"/>
      <c r="I10" s="3"/>
      <c r="J10" s="3"/>
      <c r="K10" s="3"/>
      <c r="L10" s="3"/>
      <c r="M10" s="3"/>
      <c r="N10" s="3"/>
      <c r="O10" s="3"/>
      <c r="P10" s="3"/>
      <c r="Q10" s="3"/>
      <c r="R10" s="3"/>
      <c r="S10" s="3"/>
      <c r="T10" s="3"/>
      <c r="U10" s="3"/>
      <c r="V10" s="3"/>
      <c r="W10" s="3"/>
      <c r="X10" s="3"/>
      <c r="Y10" s="3" t="n">
        <v>1</v>
      </c>
      <c r="Z10" s="3"/>
      <c r="AA10" s="3"/>
      <c r="AB10" s="3"/>
      <c r="AC10" s="3"/>
      <c r="AD10" s="3"/>
      <c r="AE10" s="3" t="n">
        <f aca="false">D10+E10+F10+G10+Q10</f>
        <v>1</v>
      </c>
      <c r="AF10" s="3" t="n">
        <f aca="false">E10+H10+I10+G10+Q10</f>
        <v>0</v>
      </c>
      <c r="AG10" s="3" t="n">
        <f aca="false">I10+Q10+N10+P10</f>
        <v>0</v>
      </c>
      <c r="AH10" s="3" t="n">
        <f aca="false">E10+H10+F10+AB10+L10+R10+V10</f>
        <v>1</v>
      </c>
      <c r="AI10" s="3" t="n">
        <f aca="false">E10+I10+AB10+L10+M10+R10+V10</f>
        <v>0</v>
      </c>
      <c r="AJ10" s="3" t="n">
        <f aca="false">E10+AC10+K10+R10+V10+Y10</f>
        <v>1</v>
      </c>
      <c r="AK10" s="3" t="n">
        <f aca="false">I10+AB10+R10+V10+W10</f>
        <v>0</v>
      </c>
      <c r="AL10" s="3" t="n">
        <f aca="false">K10+R10+V10+Y10+Z10+W10</f>
        <v>1</v>
      </c>
      <c r="AM10" s="3" t="n">
        <f aca="false">T10+AA10+U10</f>
        <v>0</v>
      </c>
      <c r="AN10" s="3" t="n">
        <f aca="false">S10</f>
        <v>0</v>
      </c>
      <c r="AO10" s="3" t="n">
        <f aca="false">S10+P10</f>
        <v>0</v>
      </c>
      <c r="AP10" s="3" t="n">
        <f aca="false">T10+AA10+Z10+AC10</f>
        <v>0</v>
      </c>
      <c r="AQ10" s="3"/>
      <c r="AR10" s="31"/>
      <c r="AS10" s="3" t="n">
        <f aca="false">D10+E10+F10+G10+Q10+H10+I10+N10+P10</f>
        <v>1</v>
      </c>
      <c r="AT10" s="3" t="n">
        <f aca="false">E10+H10+F10+AB10+L10+R10+V10+I10+M10+W10</f>
        <v>1</v>
      </c>
      <c r="AU10" s="3" t="n">
        <f aca="false">E10+AC10+K10+R10+V10+Y10+Z10+W10</f>
        <v>1</v>
      </c>
      <c r="AV10" s="3" t="n">
        <f aca="false">T10+AA10+U10+S10+Z10+AC10</f>
        <v>0</v>
      </c>
      <c r="AW10" s="3" t="n">
        <f aca="false">S10+P10</f>
        <v>0</v>
      </c>
      <c r="AX10" s="16"/>
      <c r="AY10" s="16" t="n">
        <v>1</v>
      </c>
      <c r="AZ10" s="16" t="n">
        <v>1</v>
      </c>
      <c r="BA10" s="16" t="n">
        <v>1</v>
      </c>
      <c r="BB10" s="16" t="n">
        <v>0</v>
      </c>
      <c r="BC10" s="16" t="n">
        <v>0</v>
      </c>
      <c r="BD10" s="16"/>
      <c r="BE10" s="3" t="n">
        <v>0</v>
      </c>
      <c r="BF10" s="16" t="n">
        <f aca="false">$BE10*AY10</f>
        <v>0</v>
      </c>
      <c r="BG10" s="16" t="n">
        <f aca="false">$BE10*AZ10</f>
        <v>0</v>
      </c>
      <c r="BH10" s="16" t="n">
        <f aca="false">$BE10*BA10</f>
        <v>0</v>
      </c>
      <c r="BI10" s="16" t="n">
        <f aca="false">$BE10*BB10</f>
        <v>0</v>
      </c>
      <c r="BJ10" s="16" t="n">
        <f aca="false">$BE10*BC10</f>
        <v>0</v>
      </c>
    </row>
    <row r="11" customFormat="false" ht="13.8" hidden="false" customHeight="false" outlineLevel="0" collapsed="false">
      <c r="A11" s="43" t="s">
        <v>83</v>
      </c>
      <c r="B11" s="27" t="s">
        <v>83</v>
      </c>
      <c r="C11" s="2"/>
      <c r="D11" s="3"/>
      <c r="E11" s="3"/>
      <c r="F11" s="3"/>
      <c r="G11" s="3"/>
      <c r="H11" s="3"/>
      <c r="I11" s="3"/>
      <c r="J11" s="3"/>
      <c r="K11" s="3"/>
      <c r="L11" s="3"/>
      <c r="M11" s="3"/>
      <c r="N11" s="3"/>
      <c r="O11" s="3"/>
      <c r="P11" s="3"/>
      <c r="Q11" s="3" t="n">
        <v>1</v>
      </c>
      <c r="R11" s="3"/>
      <c r="S11" s="3" t="n">
        <v>1</v>
      </c>
      <c r="T11" s="3"/>
      <c r="U11" s="3"/>
      <c r="V11" s="3"/>
      <c r="W11" s="3"/>
      <c r="X11" s="3"/>
      <c r="Y11" s="3"/>
      <c r="Z11" s="3" t="n">
        <v>1</v>
      </c>
      <c r="AA11" s="3" t="n">
        <v>1</v>
      </c>
      <c r="AB11" s="3"/>
      <c r="AC11" s="3" t="n">
        <v>1</v>
      </c>
      <c r="AD11" s="3"/>
      <c r="AE11" s="3" t="n">
        <f aca="false">D11+E11+F11+G11+Q11</f>
        <v>1</v>
      </c>
      <c r="AF11" s="3" t="n">
        <f aca="false">E11+H11+I11+G11+Q11</f>
        <v>1</v>
      </c>
      <c r="AG11" s="3" t="n">
        <f aca="false">I11+Q11+N11+P11</f>
        <v>1</v>
      </c>
      <c r="AH11" s="3" t="n">
        <f aca="false">E11+H11+F11+AB11+L11+R11+V11</f>
        <v>0</v>
      </c>
      <c r="AI11" s="3" t="n">
        <f aca="false">E11+I11+AB11+L11+M11+R11+V11</f>
        <v>0</v>
      </c>
      <c r="AJ11" s="3" t="n">
        <f aca="false">E11+AC11+K11+R11+V11+Y11</f>
        <v>1</v>
      </c>
      <c r="AK11" s="3" t="n">
        <f aca="false">I11+AB11+R11+V11+W11</f>
        <v>0</v>
      </c>
      <c r="AL11" s="3" t="n">
        <f aca="false">K11+R11+V11+Y11+Z11+W11</f>
        <v>1</v>
      </c>
      <c r="AM11" s="3" t="n">
        <f aca="false">T11+AA11+U11</f>
        <v>1</v>
      </c>
      <c r="AN11" s="3" t="n">
        <f aca="false">S11</f>
        <v>1</v>
      </c>
      <c r="AO11" s="3" t="n">
        <f aca="false">S11+P11</f>
        <v>1</v>
      </c>
      <c r="AP11" s="3" t="n">
        <f aca="false">T11+AA11+Z11+AC11</f>
        <v>3</v>
      </c>
      <c r="AQ11" s="3"/>
      <c r="AR11" s="31"/>
      <c r="AS11" s="3" t="n">
        <f aca="false">D11+E11+F11+G11+Q11+H11+I11+N11+P11</f>
        <v>1</v>
      </c>
      <c r="AT11" s="3" t="n">
        <f aca="false">E11+H11+F11+AB11+L11+R11+V11+I11+M11+W11</f>
        <v>0</v>
      </c>
      <c r="AU11" s="3" t="n">
        <f aca="false">E11+AC11+K11+R11+V11+Y11+Z11+W11</f>
        <v>2</v>
      </c>
      <c r="AV11" s="3" t="n">
        <f aca="false">T11+AA11+U11+S11+Z11+AC11</f>
        <v>4</v>
      </c>
      <c r="AW11" s="3" t="n">
        <f aca="false">S11+P11</f>
        <v>1</v>
      </c>
      <c r="AX11" s="16"/>
      <c r="AY11" s="16" t="n">
        <v>1</v>
      </c>
      <c r="AZ11" s="16" t="n">
        <v>0</v>
      </c>
      <c r="BA11" s="16" t="n">
        <v>1</v>
      </c>
      <c r="BB11" s="16" t="n">
        <v>1</v>
      </c>
      <c r="BC11" s="16" t="n">
        <v>1</v>
      </c>
      <c r="BD11" s="16"/>
      <c r="BE11" s="3" t="n">
        <v>0</v>
      </c>
      <c r="BF11" s="16" t="n">
        <f aca="false">$BE11*AY11</f>
        <v>0</v>
      </c>
      <c r="BG11" s="16" t="n">
        <f aca="false">$BE11*AZ11</f>
        <v>0</v>
      </c>
      <c r="BH11" s="16" t="n">
        <f aca="false">$BE11*BA11</f>
        <v>0</v>
      </c>
      <c r="BI11" s="16" t="n">
        <f aca="false">$BE11*BB11</f>
        <v>0</v>
      </c>
      <c r="BJ11" s="16" t="n">
        <f aca="false">$BE11*BC11</f>
        <v>0</v>
      </c>
    </row>
    <row r="12" customFormat="false" ht="13.2" hidden="false" customHeight="false" outlineLevel="0" collapsed="false">
      <c r="A12" s="43" t="s">
        <v>596</v>
      </c>
      <c r="B12" s="43"/>
      <c r="C12" s="43"/>
      <c r="F12" s="36"/>
      <c r="G12" s="36"/>
      <c r="H12" s="36"/>
      <c r="I12" s="36"/>
      <c r="J12" s="36"/>
      <c r="K12" s="36"/>
      <c r="L12" s="36"/>
      <c r="M12" s="36"/>
      <c r="N12" s="36"/>
      <c r="O12" s="36"/>
      <c r="P12" s="36"/>
      <c r="Q12" s="36"/>
      <c r="R12" s="36"/>
      <c r="S12" s="36"/>
      <c r="T12" s="36"/>
      <c r="U12" s="36"/>
      <c r="V12" s="36"/>
      <c r="W12" s="36"/>
      <c r="X12" s="36"/>
      <c r="Y12" s="36"/>
      <c r="Z12" s="36"/>
      <c r="AA12" s="36"/>
      <c r="AB12" s="36"/>
      <c r="AC12" s="36"/>
      <c r="AD12" s="36"/>
      <c r="AE12" s="3" t="n">
        <f aca="false">D12+E12+F12+G12+Q12</f>
        <v>0</v>
      </c>
      <c r="AF12" s="3" t="n">
        <f aca="false">E12+H12+I12+G12+Q12</f>
        <v>0</v>
      </c>
      <c r="AG12" s="3" t="n">
        <f aca="false">I12+Q12+N12+P12</f>
        <v>0</v>
      </c>
      <c r="AH12" s="3" t="n">
        <f aca="false">E12+H12+F12+AB12+L12+R12+V12</f>
        <v>0</v>
      </c>
      <c r="AI12" s="3" t="n">
        <f aca="false">E12+I12+AB12+L12+M12+R12+V12</f>
        <v>0</v>
      </c>
      <c r="AJ12" s="3" t="n">
        <f aca="false">E12+AC12+K12+R12+V12+Y12</f>
        <v>0</v>
      </c>
      <c r="AK12" s="3" t="n">
        <f aca="false">I12+AB12+R12+V12+W12</f>
        <v>0</v>
      </c>
      <c r="AL12" s="3" t="n">
        <f aca="false">K12+R12+V12+Y12+Z12+W12</f>
        <v>0</v>
      </c>
      <c r="AM12" s="3" t="n">
        <f aca="false">T12+AA12+U12</f>
        <v>0</v>
      </c>
      <c r="AN12" s="3" t="n">
        <f aca="false">S12</f>
        <v>0</v>
      </c>
      <c r="AO12" s="3" t="n">
        <f aca="false">S12+P12</f>
        <v>0</v>
      </c>
      <c r="AP12" s="3" t="n">
        <f aca="false">T12+AA12+Z12+AC12</f>
        <v>0</v>
      </c>
      <c r="AQ12" s="3"/>
      <c r="AR12" s="31"/>
      <c r="AS12" s="3" t="n">
        <f aca="false">D12+E12+F12+G12+Q12+H12+I12+N12+P12</f>
        <v>0</v>
      </c>
      <c r="AT12" s="3" t="n">
        <f aca="false">E12+H12+F12+AB12+L12+R12+V12+I12+M12+W12</f>
        <v>0</v>
      </c>
      <c r="AU12" s="3" t="n">
        <f aca="false">E12+AC12+K12+R12+V12+Y12+Z12+W12</f>
        <v>0</v>
      </c>
      <c r="AV12" s="3" t="n">
        <f aca="false">T12+AA12+U12+S12+Z12+AC12</f>
        <v>0</v>
      </c>
      <c r="AW12" s="3" t="n">
        <f aca="false">S12+P12</f>
        <v>0</v>
      </c>
      <c r="AX12" s="16"/>
      <c r="AY12" s="16" t="n">
        <v>0</v>
      </c>
      <c r="AZ12" s="16" t="n">
        <v>0</v>
      </c>
      <c r="BA12" s="16" t="n">
        <v>0</v>
      </c>
      <c r="BB12" s="16" t="n">
        <v>0</v>
      </c>
      <c r="BC12" s="16" t="n">
        <v>0</v>
      </c>
      <c r="BD12" s="16"/>
      <c r="BE12" s="3" t="n">
        <v>0</v>
      </c>
      <c r="BF12" s="16" t="n">
        <f aca="false">$BE12*AY12</f>
        <v>0</v>
      </c>
      <c r="BG12" s="16" t="n">
        <f aca="false">$BE12*AZ12</f>
        <v>0</v>
      </c>
      <c r="BH12" s="16" t="n">
        <f aca="false">$BE12*BA12</f>
        <v>0</v>
      </c>
      <c r="BI12" s="16" t="n">
        <f aca="false">$BE12*BB12</f>
        <v>0</v>
      </c>
      <c r="BJ12" s="16" t="n">
        <f aca="false">$BE12*BC12</f>
        <v>0</v>
      </c>
    </row>
    <row r="13" customFormat="false" ht="13.2" hidden="false" customHeight="false" outlineLevel="0" collapsed="false">
      <c r="A13" s="43" t="s">
        <v>597</v>
      </c>
      <c r="B13" s="20" t="s">
        <v>597</v>
      </c>
      <c r="C13" s="2"/>
      <c r="D13" s="3"/>
      <c r="E13" s="3"/>
      <c r="F13" s="3" t="n">
        <v>1</v>
      </c>
      <c r="G13" s="3"/>
      <c r="H13" s="3" t="n">
        <v>1</v>
      </c>
      <c r="I13" s="3" t="n">
        <v>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 t="n">
        <f aca="false">D13+E13+F13+G13+Q13</f>
        <v>1</v>
      </c>
      <c r="AF13" s="3" t="n">
        <f aca="false">E13+H13+I13+G13+Q13</f>
        <v>2</v>
      </c>
      <c r="AG13" s="3" t="n">
        <f aca="false">I13+Q13+N13+P13</f>
        <v>1</v>
      </c>
      <c r="AH13" s="3" t="n">
        <f aca="false">E13+H13+F13+AB13+L13+R13+V13</f>
        <v>2</v>
      </c>
      <c r="AI13" s="3" t="n">
        <f aca="false">E13+I13+AB13+L13+M13+R13+V13</f>
        <v>1</v>
      </c>
      <c r="AJ13" s="3" t="n">
        <f aca="false">E13+AC13+K13+R13+V13+Y13</f>
        <v>0</v>
      </c>
      <c r="AK13" s="3" t="n">
        <f aca="false">I13+AB13+R13+V13+W13</f>
        <v>1</v>
      </c>
      <c r="AL13" s="3" t="n">
        <f aca="false">K13+R13+V13+Y13+Z13+W13</f>
        <v>0</v>
      </c>
      <c r="AM13" s="3" t="n">
        <f aca="false">T13+AA13+U13</f>
        <v>0</v>
      </c>
      <c r="AN13" s="3" t="n">
        <f aca="false">S13</f>
        <v>0</v>
      </c>
      <c r="AO13" s="3" t="n">
        <f aca="false">S13+P13</f>
        <v>0</v>
      </c>
      <c r="AP13" s="3" t="n">
        <f aca="false">T13+AA13+Z13+AC13</f>
        <v>0</v>
      </c>
      <c r="AQ13" s="3"/>
      <c r="AR13" s="31"/>
      <c r="AS13" s="3" t="n">
        <f aca="false">D13+E13+F13+G13+Q13+H13+I13+N13+P13</f>
        <v>3</v>
      </c>
      <c r="AT13" s="3" t="n">
        <f aca="false">E13+H13+F13+AB13+L13+R13+V13+I13+M13+W13</f>
        <v>3</v>
      </c>
      <c r="AU13" s="3" t="n">
        <f aca="false">E13+AC13+K13+R13+V13+Y13+Z13+W13</f>
        <v>0</v>
      </c>
      <c r="AV13" s="3" t="n">
        <f aca="false">T13+AA13+U13+S13+Z13+AC13</f>
        <v>0</v>
      </c>
      <c r="AW13" s="3" t="n">
        <f aca="false">S13+P13</f>
        <v>0</v>
      </c>
      <c r="AX13" s="16"/>
      <c r="AY13" s="16" t="n">
        <v>1</v>
      </c>
      <c r="AZ13" s="16" t="n">
        <v>1</v>
      </c>
      <c r="BA13" s="16" t="n">
        <v>0</v>
      </c>
      <c r="BB13" s="16" t="n">
        <v>0</v>
      </c>
      <c r="BC13" s="16" t="n">
        <v>0</v>
      </c>
      <c r="BD13" s="16"/>
      <c r="BE13" s="3" t="n">
        <v>0</v>
      </c>
      <c r="BF13" s="16" t="n">
        <f aca="false">$BE13*AY13</f>
        <v>0</v>
      </c>
      <c r="BG13" s="16" t="n">
        <f aca="false">$BE13*AZ13</f>
        <v>0</v>
      </c>
      <c r="BH13" s="16" t="n">
        <f aca="false">$BE13*BA13</f>
        <v>0</v>
      </c>
      <c r="BI13" s="16" t="n">
        <f aca="false">$BE13*BB13</f>
        <v>0</v>
      </c>
      <c r="BJ13" s="16" t="n">
        <f aca="false">$BE13*BC13</f>
        <v>0</v>
      </c>
    </row>
    <row r="14" customFormat="false" ht="13.2" hidden="false" customHeight="false" outlineLevel="0" collapsed="false">
      <c r="A14" s="43" t="s">
        <v>598</v>
      </c>
      <c r="B14" s="43"/>
      <c r="C14" s="43"/>
      <c r="AE14" s="3" t="n">
        <f aca="false">D14+E14+F14+G14+Q14</f>
        <v>0</v>
      </c>
      <c r="AF14" s="3" t="n">
        <f aca="false">E14+H14+I14+G14+Q14</f>
        <v>0</v>
      </c>
      <c r="AG14" s="3" t="n">
        <f aca="false">I14+Q14+N14+P14</f>
        <v>0</v>
      </c>
      <c r="AH14" s="3" t="n">
        <f aca="false">E14+H14+F14+AB14+L14+R14+V14</f>
        <v>0</v>
      </c>
      <c r="AI14" s="3" t="n">
        <f aca="false">E14+I14+AB14+L14+M14+R14+V14</f>
        <v>0</v>
      </c>
      <c r="AJ14" s="3" t="n">
        <f aca="false">E14+AC14+K14+R14+V14+Y14</f>
        <v>0</v>
      </c>
      <c r="AK14" s="3" t="n">
        <f aca="false">I14+AB14+R14+V14+W14</f>
        <v>0</v>
      </c>
      <c r="AL14" s="3" t="n">
        <f aca="false">K14+R14+V14+Y14+Z14+W14</f>
        <v>0</v>
      </c>
      <c r="AM14" s="3" t="n">
        <f aca="false">T14+AA14+U14</f>
        <v>0</v>
      </c>
      <c r="AN14" s="3" t="n">
        <f aca="false">S14</f>
        <v>0</v>
      </c>
      <c r="AO14" s="3" t="n">
        <f aca="false">S14+P14</f>
        <v>0</v>
      </c>
      <c r="AP14" s="3" t="n">
        <f aca="false">T14+AA14+Z14+AC14</f>
        <v>0</v>
      </c>
      <c r="AQ14" s="3"/>
      <c r="AR14" s="31"/>
      <c r="AS14" s="3" t="n">
        <f aca="false">D14+E14+F14+G14+Q14+H14+I14+N14+P14</f>
        <v>0</v>
      </c>
      <c r="AT14" s="3" t="n">
        <f aca="false">E14+H14+F14+AB14+L14+R14+V14+I14+M14+W14</f>
        <v>0</v>
      </c>
      <c r="AU14" s="3" t="n">
        <f aca="false">E14+AC14+K14+R14+V14+Y14+Z14+W14</f>
        <v>0</v>
      </c>
      <c r="AV14" s="3" t="n">
        <f aca="false">T14+AA14+U14+S14+Z14+AC14</f>
        <v>0</v>
      </c>
      <c r="AW14" s="3" t="n">
        <f aca="false">S14+P14</f>
        <v>0</v>
      </c>
      <c r="AX14" s="16"/>
      <c r="AY14" s="16" t="n">
        <v>0</v>
      </c>
      <c r="AZ14" s="16" t="n">
        <v>0</v>
      </c>
      <c r="BA14" s="16" t="n">
        <v>0</v>
      </c>
      <c r="BB14" s="16" t="n">
        <v>0</v>
      </c>
      <c r="BC14" s="16" t="n">
        <v>0</v>
      </c>
      <c r="BD14" s="16"/>
      <c r="BE14" s="3" t="n">
        <v>0</v>
      </c>
      <c r="BF14" s="16" t="n">
        <f aca="false">$BE14*AY14</f>
        <v>0</v>
      </c>
      <c r="BG14" s="16" t="n">
        <f aca="false">$BE14*AZ14</f>
        <v>0</v>
      </c>
      <c r="BH14" s="16" t="n">
        <f aca="false">$BE14*BA14</f>
        <v>0</v>
      </c>
      <c r="BI14" s="16" t="n">
        <f aca="false">$BE14*BB14</f>
        <v>0</v>
      </c>
      <c r="BJ14" s="16" t="n">
        <f aca="false">$BE14*BC14</f>
        <v>0</v>
      </c>
    </row>
    <row r="15" customFormat="false" ht="13.8" hidden="false" customHeight="false" outlineLevel="0" collapsed="false">
      <c r="A15" s="43" t="s">
        <v>599</v>
      </c>
      <c r="B15" s="29" t="s">
        <v>599</v>
      </c>
      <c r="C15" s="2"/>
      <c r="D15" s="3"/>
      <c r="E15" s="3"/>
      <c r="F15" s="3" t="n">
        <v>1</v>
      </c>
      <c r="G15" s="3" t="n">
        <v>1</v>
      </c>
      <c r="H15" s="3"/>
      <c r="I15" s="3" t="n">
        <v>1</v>
      </c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  <c r="AB15" s="3"/>
      <c r="AC15" s="3"/>
      <c r="AD15" s="3"/>
      <c r="AE15" s="3" t="n">
        <f aca="false">D15+E15+F15+G15+Q15</f>
        <v>2</v>
      </c>
      <c r="AF15" s="3" t="n">
        <f aca="false">E15+H15+I15+G15+Q15</f>
        <v>2</v>
      </c>
      <c r="AG15" s="3" t="n">
        <f aca="false">I15+Q15+N15+P15</f>
        <v>1</v>
      </c>
      <c r="AH15" s="3" t="n">
        <f aca="false">E15+H15+F15+AB15+L15+R15+V15</f>
        <v>1</v>
      </c>
      <c r="AI15" s="3" t="n">
        <f aca="false">E15+I15+AB15+L15+M15+R15+V15</f>
        <v>1</v>
      </c>
      <c r="AJ15" s="3" t="n">
        <f aca="false">E15+AC15+K15+R15+V15+Y15</f>
        <v>0</v>
      </c>
      <c r="AK15" s="3" t="n">
        <f aca="false">I15+AB15+R15+V15+W15</f>
        <v>1</v>
      </c>
      <c r="AL15" s="3" t="n">
        <f aca="false">K15+R15+V15+Y15+Z15+W15</f>
        <v>0</v>
      </c>
      <c r="AM15" s="3" t="n">
        <f aca="false">T15+AA15+U15</f>
        <v>0</v>
      </c>
      <c r="AN15" s="3" t="n">
        <f aca="false">S15</f>
        <v>0</v>
      </c>
      <c r="AO15" s="3" t="n">
        <f aca="false">S15+P15</f>
        <v>0</v>
      </c>
      <c r="AP15" s="3" t="n">
        <f aca="false">T15+AA15+Z15+AC15</f>
        <v>0</v>
      </c>
      <c r="AQ15" s="3"/>
      <c r="AR15" s="31"/>
      <c r="AS15" s="3" t="n">
        <f aca="false">D15+E15+F15+G15+Q15+H15+I15+N15+P15</f>
        <v>3</v>
      </c>
      <c r="AT15" s="3" t="n">
        <f aca="false">E15+H15+F15+AB15+L15+R15+V15+I15+M15+W15</f>
        <v>2</v>
      </c>
      <c r="AU15" s="3" t="n">
        <f aca="false">E15+AC15+K15+R15+V15+Y15+Z15+W15</f>
        <v>0</v>
      </c>
      <c r="AV15" s="3" t="n">
        <f aca="false">T15+AA15+U15+S15+Z15+AC15</f>
        <v>0</v>
      </c>
      <c r="AW15" s="3" t="n">
        <f aca="false">S15+P15</f>
        <v>0</v>
      </c>
      <c r="AX15" s="16"/>
      <c r="AY15" s="16" t="n">
        <v>1</v>
      </c>
      <c r="AZ15" s="16" t="n">
        <v>1</v>
      </c>
      <c r="BA15" s="16" t="n">
        <v>0</v>
      </c>
      <c r="BB15" s="16" t="n">
        <v>0</v>
      </c>
      <c r="BC15" s="16" t="n">
        <v>0</v>
      </c>
      <c r="BD15" s="16"/>
      <c r="BE15" s="3" t="n">
        <v>0</v>
      </c>
      <c r="BF15" s="16" t="n">
        <f aca="false">$BE15*AY15</f>
        <v>0</v>
      </c>
      <c r="BG15" s="16" t="n">
        <f aca="false">$BE15*AZ15</f>
        <v>0</v>
      </c>
      <c r="BH15" s="16" t="n">
        <f aca="false">$BE15*BA15</f>
        <v>0</v>
      </c>
      <c r="BI15" s="16" t="n">
        <f aca="false">$BE15*BB15</f>
        <v>0</v>
      </c>
      <c r="BJ15" s="16" t="n">
        <f aca="false">$BE15*BC15</f>
        <v>0</v>
      </c>
    </row>
    <row r="16" customFormat="false" ht="13.8" hidden="false" customHeight="false" outlineLevel="0" collapsed="false">
      <c r="A16" s="43" t="s">
        <v>600</v>
      </c>
      <c r="B16" s="29" t="s">
        <v>600</v>
      </c>
      <c r="C16" s="2"/>
      <c r="D16" s="3"/>
      <c r="E16" s="3"/>
      <c r="F16" s="3"/>
      <c r="G16" s="3"/>
      <c r="H16" s="3"/>
      <c r="I16" s="3" t="n">
        <v>1</v>
      </c>
      <c r="J16" s="3"/>
      <c r="K16" s="3"/>
      <c r="L16" s="3"/>
      <c r="M16" s="3"/>
      <c r="N16" s="3" t="n">
        <v>1</v>
      </c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  <c r="AA16" s="3"/>
      <c r="AB16" s="3"/>
      <c r="AC16" s="3"/>
      <c r="AD16" s="3"/>
      <c r="AE16" s="3" t="n">
        <f aca="false">D16+E16+F16+G16+Q16</f>
        <v>0</v>
      </c>
      <c r="AF16" s="3" t="n">
        <f aca="false">E16+H16+I16+G16+Q16</f>
        <v>1</v>
      </c>
      <c r="AG16" s="3" t="n">
        <f aca="false">I16+Q16+N16+P16</f>
        <v>2</v>
      </c>
      <c r="AH16" s="3" t="n">
        <f aca="false">E16+H16+F16+AB16+L16+R16+V16</f>
        <v>0</v>
      </c>
      <c r="AI16" s="3" t="n">
        <f aca="false">E16+I16+AB16+L16+M16+R16+V16</f>
        <v>1</v>
      </c>
      <c r="AJ16" s="3" t="n">
        <f aca="false">E16+AC16+K16+R16+V16+Y16</f>
        <v>0</v>
      </c>
      <c r="AK16" s="3" t="n">
        <f aca="false">I16+AB16+R16+V16+W16</f>
        <v>1</v>
      </c>
      <c r="AL16" s="3" t="n">
        <f aca="false">K16+R16+V16+Y16+Z16+W16</f>
        <v>0</v>
      </c>
      <c r="AM16" s="3" t="n">
        <f aca="false">T16+AA16+U16</f>
        <v>0</v>
      </c>
      <c r="AN16" s="3" t="n">
        <f aca="false">S16</f>
        <v>0</v>
      </c>
      <c r="AO16" s="3" t="n">
        <f aca="false">S16+P16</f>
        <v>0</v>
      </c>
      <c r="AP16" s="3" t="n">
        <f aca="false">T16+AA16+Z16+AC16</f>
        <v>0</v>
      </c>
      <c r="AQ16" s="3"/>
      <c r="AR16" s="31"/>
      <c r="AS16" s="3" t="n">
        <f aca="false">D16+E16+F16+G16+Q16+H16+I16+N16+P16</f>
        <v>2</v>
      </c>
      <c r="AT16" s="3" t="n">
        <f aca="false">E16+H16+F16+AB16+L16+R16+V16+I16+M16+W16</f>
        <v>1</v>
      </c>
      <c r="AU16" s="3" t="n">
        <f aca="false">E16+AC16+K16+R16+V16+Y16+Z16+W16</f>
        <v>0</v>
      </c>
      <c r="AV16" s="3" t="n">
        <f aca="false">T16+AA16+U16+S16+Z16+AC16</f>
        <v>0</v>
      </c>
      <c r="AW16" s="3" t="n">
        <f aca="false">S16+P16</f>
        <v>0</v>
      </c>
      <c r="AX16" s="16"/>
      <c r="AY16" s="16" t="n">
        <v>1</v>
      </c>
      <c r="AZ16" s="16" t="n">
        <v>1</v>
      </c>
      <c r="BA16" s="16" t="n">
        <v>0</v>
      </c>
      <c r="BB16" s="16" t="n">
        <v>0</v>
      </c>
      <c r="BC16" s="16" t="n">
        <v>0</v>
      </c>
      <c r="BD16" s="16"/>
      <c r="BE16" s="3" t="n">
        <v>0</v>
      </c>
      <c r="BF16" s="16" t="n">
        <f aca="false">$BE16*AY16</f>
        <v>0</v>
      </c>
      <c r="BG16" s="16" t="n">
        <f aca="false">$BE16*AZ16</f>
        <v>0</v>
      </c>
      <c r="BH16" s="16" t="n">
        <f aca="false">$BE16*BA16</f>
        <v>0</v>
      </c>
      <c r="BI16" s="16" t="n">
        <f aca="false">$BE16*BB16</f>
        <v>0</v>
      </c>
      <c r="BJ16" s="16" t="n">
        <f aca="false">$BE16*BC16</f>
        <v>0</v>
      </c>
    </row>
    <row r="17" customFormat="false" ht="13.8" hidden="false" customHeight="false" outlineLevel="0" collapsed="false">
      <c r="A17" s="43" t="s">
        <v>601</v>
      </c>
      <c r="B17" s="29" t="s">
        <v>601</v>
      </c>
      <c r="C17" s="2"/>
      <c r="D17" s="3"/>
      <c r="E17" s="3"/>
      <c r="F17" s="3"/>
      <c r="G17" s="3"/>
      <c r="H17" s="3"/>
      <c r="I17" s="3" t="n">
        <v>1</v>
      </c>
      <c r="J17" s="3"/>
      <c r="K17" s="3"/>
      <c r="L17" s="3"/>
      <c r="M17" s="3"/>
      <c r="N17" s="3" t="n">
        <v>1</v>
      </c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3"/>
      <c r="AC17" s="3"/>
      <c r="AD17" s="3"/>
      <c r="AE17" s="3" t="n">
        <f aca="false">D17+E17+F17+G17+Q17</f>
        <v>0</v>
      </c>
      <c r="AF17" s="3" t="n">
        <f aca="false">E17+H17+I17+G17+Q17</f>
        <v>1</v>
      </c>
      <c r="AG17" s="3" t="n">
        <f aca="false">I17+Q17+N17+P17</f>
        <v>2</v>
      </c>
      <c r="AH17" s="3" t="n">
        <f aca="false">E17+H17+F17+AB17+L17+R17+V17</f>
        <v>0</v>
      </c>
      <c r="AI17" s="3" t="n">
        <f aca="false">E17+I17+AB17+L17+M17+R17+V17</f>
        <v>1</v>
      </c>
      <c r="AJ17" s="3" t="n">
        <f aca="false">E17+AC17+K17+R17+V17+Y17</f>
        <v>0</v>
      </c>
      <c r="AK17" s="3" t="n">
        <f aca="false">I17+AB17+R17+V17+W17</f>
        <v>1</v>
      </c>
      <c r="AL17" s="3" t="n">
        <f aca="false">K17+R17+V17+Y17+Z17+W17</f>
        <v>0</v>
      </c>
      <c r="AM17" s="3" t="n">
        <f aca="false">T17+AA17+U17</f>
        <v>0</v>
      </c>
      <c r="AN17" s="3" t="n">
        <f aca="false">S17</f>
        <v>0</v>
      </c>
      <c r="AO17" s="3" t="n">
        <f aca="false">S17+P17</f>
        <v>0</v>
      </c>
      <c r="AP17" s="3" t="n">
        <f aca="false">T17+AA17+Z17+AC17</f>
        <v>0</v>
      </c>
      <c r="AQ17" s="3"/>
      <c r="AR17" s="31"/>
      <c r="AS17" s="3" t="n">
        <f aca="false">D17+E17+F17+G17+Q17+H17+I17+N17+P17</f>
        <v>2</v>
      </c>
      <c r="AT17" s="3" t="n">
        <f aca="false">E17+H17+F17+AB17+L17+R17+V17+I17+M17+W17</f>
        <v>1</v>
      </c>
      <c r="AU17" s="3" t="n">
        <f aca="false">E17+AC17+K17+R17+V17+Y17+Z17+W17</f>
        <v>0</v>
      </c>
      <c r="AV17" s="3" t="n">
        <f aca="false">T17+AA17+U17+S17+Z17+AC17</f>
        <v>0</v>
      </c>
      <c r="AW17" s="3" t="n">
        <f aca="false">S17+P17</f>
        <v>0</v>
      </c>
      <c r="AX17" s="16"/>
      <c r="AY17" s="16" t="n">
        <v>1</v>
      </c>
      <c r="AZ17" s="16" t="n">
        <v>1</v>
      </c>
      <c r="BA17" s="16" t="n">
        <v>0</v>
      </c>
      <c r="BB17" s="16" t="n">
        <v>0</v>
      </c>
      <c r="BC17" s="16" t="n">
        <v>0</v>
      </c>
      <c r="BD17" s="16"/>
      <c r="BE17" s="3" t="n">
        <v>0</v>
      </c>
      <c r="BF17" s="16" t="n">
        <f aca="false">$BE17*AY17</f>
        <v>0</v>
      </c>
      <c r="BG17" s="16" t="n">
        <f aca="false">$BE17*AZ17</f>
        <v>0</v>
      </c>
      <c r="BH17" s="16" t="n">
        <f aca="false">$BE17*BA17</f>
        <v>0</v>
      </c>
      <c r="BI17" s="16" t="n">
        <f aca="false">$BE17*BB17</f>
        <v>0</v>
      </c>
      <c r="BJ17" s="16" t="n">
        <f aca="false">$BE17*BC17</f>
        <v>0</v>
      </c>
    </row>
    <row r="18" customFormat="false" ht="13.8" hidden="false" customHeight="false" outlineLevel="0" collapsed="false">
      <c r="A18" s="43" t="s">
        <v>376</v>
      </c>
      <c r="B18" s="27" t="s">
        <v>376</v>
      </c>
      <c r="C18" s="2"/>
      <c r="D18" s="3"/>
      <c r="E18" s="3"/>
      <c r="F18" s="3"/>
      <c r="G18" s="3"/>
      <c r="H18" s="3"/>
      <c r="I18" s="3"/>
      <c r="J18" s="3"/>
      <c r="K18" s="3"/>
      <c r="L18" s="3"/>
      <c r="M18" s="3"/>
      <c r="N18" s="3" t="n">
        <v>1</v>
      </c>
      <c r="O18" s="3" t="n">
        <v>1</v>
      </c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 t="n">
        <f aca="false">D18+E18+F18+G18+Q18</f>
        <v>0</v>
      </c>
      <c r="AF18" s="3" t="n">
        <f aca="false">E18+H18+I18+G18+Q18</f>
        <v>0</v>
      </c>
      <c r="AG18" s="3" t="n">
        <f aca="false">I18+Q18+N18+P18</f>
        <v>1</v>
      </c>
      <c r="AH18" s="3" t="n">
        <f aca="false">E18+H18+F18+AB18+L18+R18+V18</f>
        <v>0</v>
      </c>
      <c r="AI18" s="3" t="n">
        <f aca="false">E18+I18+AB18+L18+M18+R18+V18</f>
        <v>0</v>
      </c>
      <c r="AJ18" s="3" t="n">
        <f aca="false">E18+AC18+K18+R18+V18+Y18</f>
        <v>0</v>
      </c>
      <c r="AK18" s="3" t="n">
        <f aca="false">I18+AB18+R18+V18+W18</f>
        <v>0</v>
      </c>
      <c r="AL18" s="3" t="n">
        <f aca="false">K18+R18+V18+Y18+Z18+W18</f>
        <v>0</v>
      </c>
      <c r="AM18" s="3" t="n">
        <f aca="false">T18+AA18+U18</f>
        <v>0</v>
      </c>
      <c r="AN18" s="3" t="n">
        <f aca="false">S18</f>
        <v>0</v>
      </c>
      <c r="AO18" s="3" t="n">
        <f aca="false">S18+P18</f>
        <v>0</v>
      </c>
      <c r="AP18" s="3" t="n">
        <f aca="false">T18+AA18+Z18+AC18</f>
        <v>0</v>
      </c>
      <c r="AQ18" s="3"/>
      <c r="AR18" s="31"/>
      <c r="AS18" s="3" t="n">
        <f aca="false">D18+E18+F18+G18+Q18+H18+I18+N18+P18</f>
        <v>1</v>
      </c>
      <c r="AT18" s="3" t="n">
        <f aca="false">E18+H18+F18+AB18+L18+R18+V18+I18+M18+W18</f>
        <v>0</v>
      </c>
      <c r="AU18" s="3" t="n">
        <f aca="false">E18+AC18+K18+R18+V18+Y18+Z18+W18</f>
        <v>0</v>
      </c>
      <c r="AV18" s="3" t="n">
        <f aca="false">T18+AA18+U18+S18+Z18+AC18</f>
        <v>0</v>
      </c>
      <c r="AW18" s="3" t="n">
        <f aca="false">S18+P18</f>
        <v>0</v>
      </c>
      <c r="AX18" s="16"/>
      <c r="AY18" s="16" t="n">
        <v>1</v>
      </c>
      <c r="AZ18" s="16" t="n">
        <v>0</v>
      </c>
      <c r="BA18" s="16" t="n">
        <v>0</v>
      </c>
      <c r="BB18" s="16" t="n">
        <v>0</v>
      </c>
      <c r="BC18" s="16" t="n">
        <v>0</v>
      </c>
      <c r="BD18" s="16"/>
      <c r="BE18" s="3" t="n">
        <v>0</v>
      </c>
      <c r="BF18" s="16" t="n">
        <f aca="false">$BE18*AY18</f>
        <v>0</v>
      </c>
      <c r="BG18" s="16" t="n">
        <f aca="false">$BE18*AZ18</f>
        <v>0</v>
      </c>
      <c r="BH18" s="16" t="n">
        <f aca="false">$BE18*BA18</f>
        <v>0</v>
      </c>
      <c r="BI18" s="16" t="n">
        <f aca="false">$BE18*BB18</f>
        <v>0</v>
      </c>
      <c r="BJ18" s="16" t="n">
        <f aca="false">$BE18*BC18</f>
        <v>0</v>
      </c>
    </row>
    <row r="19" customFormat="false" ht="13.8" hidden="false" customHeight="false" outlineLevel="0" collapsed="false">
      <c r="A19" s="43" t="s">
        <v>602</v>
      </c>
      <c r="B19" s="27" t="s">
        <v>97</v>
      </c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 t="n">
        <v>1</v>
      </c>
      <c r="R19" s="3"/>
      <c r="S19" s="3" t="n">
        <v>1</v>
      </c>
      <c r="T19" s="3" t="n">
        <v>1</v>
      </c>
      <c r="U19" s="3"/>
      <c r="V19" s="3"/>
      <c r="W19" s="3"/>
      <c r="X19" s="3"/>
      <c r="Y19" s="3"/>
      <c r="Z19" s="3"/>
      <c r="AA19" s="3"/>
      <c r="AB19" s="3"/>
      <c r="AC19" s="3"/>
      <c r="AD19" s="3"/>
      <c r="AE19" s="3" t="n">
        <f aca="false">D19+E19+F19+G19+Q19</f>
        <v>1</v>
      </c>
      <c r="AF19" s="3" t="n">
        <f aca="false">E19+H19+I19+G19+Q19</f>
        <v>1</v>
      </c>
      <c r="AG19" s="3" t="n">
        <f aca="false">I19+Q19+N19+P19</f>
        <v>1</v>
      </c>
      <c r="AH19" s="3" t="n">
        <f aca="false">E19+H19+F19+AB19+L19+R19+V19</f>
        <v>0</v>
      </c>
      <c r="AI19" s="3" t="n">
        <f aca="false">E19+I19+AB19+L19+M19+R19+V19</f>
        <v>0</v>
      </c>
      <c r="AJ19" s="3" t="n">
        <f aca="false">E19+AC19+K19+R19+V19+Y19</f>
        <v>0</v>
      </c>
      <c r="AK19" s="3" t="n">
        <f aca="false">I19+AB19+R19+V19+W19</f>
        <v>0</v>
      </c>
      <c r="AL19" s="3" t="n">
        <f aca="false">K19+R19+V19+Y19+Z19+W19</f>
        <v>0</v>
      </c>
      <c r="AM19" s="3" t="n">
        <f aca="false">T19+AA19+U19</f>
        <v>1</v>
      </c>
      <c r="AN19" s="3" t="n">
        <f aca="false">S19</f>
        <v>1</v>
      </c>
      <c r="AO19" s="3" t="n">
        <f aca="false">S19+P19</f>
        <v>1</v>
      </c>
      <c r="AP19" s="3" t="n">
        <f aca="false">T19+AA19+Z19+AC19</f>
        <v>1</v>
      </c>
      <c r="AQ19" s="3"/>
      <c r="AR19" s="31"/>
      <c r="AS19" s="3" t="n">
        <f aca="false">D19+E19+F19+G19+Q19+H19+I19+N19+P19</f>
        <v>1</v>
      </c>
      <c r="AT19" s="3" t="n">
        <f aca="false">E19+H19+F19+AB19+L19+R19+V19+I19+M19+W19</f>
        <v>0</v>
      </c>
      <c r="AU19" s="3" t="n">
        <f aca="false">E19+AC19+K19+R19+V19+Y19+Z19+W19</f>
        <v>0</v>
      </c>
      <c r="AV19" s="3" t="n">
        <f aca="false">T19+AA19+U19+S19+Z19+AC19</f>
        <v>2</v>
      </c>
      <c r="AW19" s="3" t="n">
        <f aca="false">S19+P19</f>
        <v>1</v>
      </c>
      <c r="AX19" s="16"/>
      <c r="AY19" s="16" t="n">
        <v>1</v>
      </c>
      <c r="AZ19" s="16" t="n">
        <v>0</v>
      </c>
      <c r="BA19" s="16" t="n">
        <v>0</v>
      </c>
      <c r="BB19" s="16" t="n">
        <v>1</v>
      </c>
      <c r="BC19" s="16" t="n">
        <v>1</v>
      </c>
      <c r="BD19" s="16"/>
      <c r="BE19" s="3" t="n">
        <v>0</v>
      </c>
      <c r="BF19" s="16" t="n">
        <f aca="false">$BE19*AY19</f>
        <v>0</v>
      </c>
      <c r="BG19" s="16" t="n">
        <f aca="false">$BE19*AZ19</f>
        <v>0</v>
      </c>
      <c r="BH19" s="16" t="n">
        <f aca="false">$BE19*BA19</f>
        <v>0</v>
      </c>
      <c r="BI19" s="16" t="n">
        <f aca="false">$BE19*BB19</f>
        <v>0</v>
      </c>
      <c r="BJ19" s="16" t="n">
        <f aca="false">$BE19*BC19</f>
        <v>0</v>
      </c>
    </row>
    <row r="20" customFormat="false" ht="13.8" hidden="false" customHeight="false" outlineLevel="0" collapsed="false">
      <c r="A20" s="43" t="s">
        <v>98</v>
      </c>
      <c r="B20" s="29" t="s">
        <v>98</v>
      </c>
      <c r="C20" s="2"/>
      <c r="D20" s="3"/>
      <c r="E20" s="3"/>
      <c r="F20" s="3" t="n">
        <v>1</v>
      </c>
      <c r="G20" s="3" t="n">
        <v>1</v>
      </c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 t="n">
        <f aca="false">D20+E20+F20+G20+Q20</f>
        <v>2</v>
      </c>
      <c r="AF20" s="3" t="n">
        <f aca="false">E20+H20+I20+G20+Q20</f>
        <v>1</v>
      </c>
      <c r="AG20" s="3" t="n">
        <f aca="false">I20+Q20+N20+P20</f>
        <v>0</v>
      </c>
      <c r="AH20" s="3" t="n">
        <f aca="false">E20+H20+F20+AB20+L20+R20+V20</f>
        <v>1</v>
      </c>
      <c r="AI20" s="3" t="n">
        <f aca="false">E20+I20+AB20+L20+M20+R20+V20</f>
        <v>0</v>
      </c>
      <c r="AJ20" s="3" t="n">
        <f aca="false">E20+AC20+K20+R20+V20+Y20</f>
        <v>0</v>
      </c>
      <c r="AK20" s="3" t="n">
        <f aca="false">I20+AB20+R20+V20+W20</f>
        <v>0</v>
      </c>
      <c r="AL20" s="3" t="n">
        <f aca="false">K20+R20+V20+Y20+Z20+W20</f>
        <v>0</v>
      </c>
      <c r="AM20" s="3" t="n">
        <f aca="false">T20+AA20+U20</f>
        <v>0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0</v>
      </c>
      <c r="AQ20" s="3"/>
      <c r="AR20" s="31"/>
      <c r="AS20" s="3" t="n">
        <f aca="false">D20+E20+F20+G20+Q20+H20+I20+N20+P20</f>
        <v>2</v>
      </c>
      <c r="AT20" s="3" t="n">
        <f aca="false">E20+H20+F20+AB20+L20+R20+V20+I20+M20+W20</f>
        <v>1</v>
      </c>
      <c r="AU20" s="3" t="n">
        <f aca="false">E20+AC20+K20+R20+V20+Y20+Z20+W20</f>
        <v>0</v>
      </c>
      <c r="AV20" s="3" t="n">
        <f aca="false">T20+AA20+U20+S20+Z20+AC20</f>
        <v>0</v>
      </c>
      <c r="AW20" s="3" t="n">
        <f aca="false">S20+P20</f>
        <v>0</v>
      </c>
      <c r="AX20" s="16"/>
      <c r="AY20" s="16" t="n">
        <v>1</v>
      </c>
      <c r="AZ20" s="16" t="n">
        <v>1</v>
      </c>
      <c r="BA20" s="16" t="n">
        <v>0</v>
      </c>
      <c r="BB20" s="16" t="n">
        <v>0</v>
      </c>
      <c r="BC20" s="16" t="n">
        <v>0</v>
      </c>
      <c r="BD20" s="16"/>
      <c r="BE20" s="3" t="n">
        <v>0</v>
      </c>
      <c r="BF20" s="16" t="n">
        <f aca="false">$BE20*AY20</f>
        <v>0</v>
      </c>
      <c r="BG20" s="16" t="n">
        <f aca="false">$BE20*AZ20</f>
        <v>0</v>
      </c>
      <c r="BH20" s="16" t="n">
        <f aca="false">$BE20*BA20</f>
        <v>0</v>
      </c>
      <c r="BI20" s="16" t="n">
        <f aca="false">$BE20*BB20</f>
        <v>0</v>
      </c>
      <c r="BJ20" s="16" t="n">
        <f aca="false">$BE20*BC20</f>
        <v>0</v>
      </c>
    </row>
    <row r="21" customFormat="false" ht="13.8" hidden="false" customHeight="false" outlineLevel="0" collapsed="false">
      <c r="A21" s="43" t="s">
        <v>99</v>
      </c>
      <c r="B21" s="29" t="s">
        <v>99</v>
      </c>
      <c r="C21" s="2"/>
      <c r="D21" s="3"/>
      <c r="E21" s="3"/>
      <c r="F21" s="3" t="n">
        <v>1</v>
      </c>
      <c r="G21" s="3" t="n">
        <v>1</v>
      </c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 t="n">
        <f aca="false">D21+E21+F21+G21+Q21</f>
        <v>2</v>
      </c>
      <c r="AF21" s="3" t="n">
        <f aca="false">E21+H21+I21+G21+Q21</f>
        <v>1</v>
      </c>
      <c r="AG21" s="3" t="n">
        <f aca="false">I21+Q21+N21+P21</f>
        <v>0</v>
      </c>
      <c r="AH21" s="3" t="n">
        <f aca="false">E21+H21+F21+AB21+L21+R21+V21</f>
        <v>1</v>
      </c>
      <c r="AI21" s="3" t="n">
        <f aca="false">E21+I21+AB21+L21+M21+R21+V21</f>
        <v>0</v>
      </c>
      <c r="AJ21" s="3" t="n">
        <f aca="false">E21+AC21+K21+R21+V21+Y21</f>
        <v>0</v>
      </c>
      <c r="AK21" s="3" t="n">
        <f aca="false">I21+AB21+R21+V21+W21</f>
        <v>0</v>
      </c>
      <c r="AL21" s="3" t="n">
        <f aca="false">K21+R21+V21+Y21+Z21+W21</f>
        <v>0</v>
      </c>
      <c r="AM21" s="3" t="n">
        <f aca="false">T21+AA21+U21</f>
        <v>0</v>
      </c>
      <c r="AN21" s="3" t="n">
        <f aca="false">S21</f>
        <v>0</v>
      </c>
      <c r="AO21" s="3" t="n">
        <f aca="false">S21+P21</f>
        <v>0</v>
      </c>
      <c r="AP21" s="3" t="n">
        <f aca="false">T21+AA21+Z21+AC21</f>
        <v>0</v>
      </c>
      <c r="AQ21" s="3"/>
      <c r="AR21" s="31"/>
      <c r="AS21" s="3" t="n">
        <f aca="false">D21+E21+F21+G21+Q21+H21+I21+N21+P21</f>
        <v>2</v>
      </c>
      <c r="AT21" s="3" t="n">
        <f aca="false">E21+H21+F21+AB21+L21+R21+V21+I21+M21+W21</f>
        <v>1</v>
      </c>
      <c r="AU21" s="3" t="n">
        <f aca="false">E21+AC21+K21+R21+V21+Y21+Z21+W21</f>
        <v>0</v>
      </c>
      <c r="AV21" s="3" t="n">
        <f aca="false">T21+AA21+U21+S21+Z21+AC21</f>
        <v>0</v>
      </c>
      <c r="AW21" s="3" t="n">
        <f aca="false">S21+P21</f>
        <v>0</v>
      </c>
      <c r="AX21" s="16"/>
      <c r="AY21" s="16" t="n">
        <v>1</v>
      </c>
      <c r="AZ21" s="16" t="n">
        <v>1</v>
      </c>
      <c r="BA21" s="16" t="n">
        <v>0</v>
      </c>
      <c r="BB21" s="16" t="n">
        <v>0</v>
      </c>
      <c r="BC21" s="16" t="n">
        <v>0</v>
      </c>
      <c r="BD21" s="16"/>
      <c r="BE21" s="3" t="n">
        <v>0</v>
      </c>
      <c r="BF21" s="16" t="n">
        <f aca="false">$BE21*AY21</f>
        <v>0</v>
      </c>
      <c r="BG21" s="16" t="n">
        <f aca="false">$BE21*AZ21</f>
        <v>0</v>
      </c>
      <c r="BH21" s="16" t="n">
        <f aca="false">$BE21*BA21</f>
        <v>0</v>
      </c>
      <c r="BI21" s="16" t="n">
        <f aca="false">$BE21*BB21</f>
        <v>0</v>
      </c>
      <c r="BJ21" s="16" t="n">
        <f aca="false">$BE21*BC21</f>
        <v>0</v>
      </c>
    </row>
    <row r="22" customFormat="false" ht="13.8" hidden="false" customHeight="false" outlineLevel="0" collapsed="false">
      <c r="A22" s="43" t="s">
        <v>518</v>
      </c>
      <c r="B22" s="33" t="s">
        <v>81</v>
      </c>
      <c r="C22" s="2"/>
      <c r="D22" s="3"/>
      <c r="E22" s="3"/>
      <c r="F22" s="3"/>
      <c r="G22" s="3"/>
      <c r="H22" s="3"/>
      <c r="I22" s="3"/>
      <c r="J22" s="3"/>
      <c r="K22" s="3"/>
      <c r="L22" s="3"/>
      <c r="M22" s="3"/>
      <c r="N22" s="3"/>
      <c r="O22" s="3"/>
      <c r="P22" s="3"/>
      <c r="Q22" s="3"/>
      <c r="R22" s="3"/>
      <c r="S22" s="3" t="n">
        <v>1</v>
      </c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 t="n">
        <f aca="false">D22+E22+F22+G22+Q22</f>
        <v>0</v>
      </c>
      <c r="AF22" s="3" t="n">
        <f aca="false">E22+H22+I22+G22+Q22</f>
        <v>0</v>
      </c>
      <c r="AG22" s="3" t="n">
        <f aca="false">I22+Q22+N22+P22</f>
        <v>0</v>
      </c>
      <c r="AH22" s="3" t="n">
        <f aca="false">E22+H22+F22+AB22+L22+R22+V22</f>
        <v>0</v>
      </c>
      <c r="AI22" s="3" t="n">
        <f aca="false">E22+I22+AB22+L22+M22+R22+V22</f>
        <v>0</v>
      </c>
      <c r="AJ22" s="3" t="n">
        <f aca="false">E22+AC22+K22+R22+V22+Y22</f>
        <v>0</v>
      </c>
      <c r="AK22" s="3" t="n">
        <f aca="false">I22+AB22+R22+V22+W22</f>
        <v>0</v>
      </c>
      <c r="AL22" s="3" t="n">
        <f aca="false">K22+R22+V22+Y22+Z22+W22</f>
        <v>0</v>
      </c>
      <c r="AM22" s="3" t="n">
        <f aca="false">T22+AA22+U22</f>
        <v>0</v>
      </c>
      <c r="AN22" s="3" t="n">
        <f aca="false">S22</f>
        <v>1</v>
      </c>
      <c r="AO22" s="3" t="n">
        <f aca="false">S22+P22</f>
        <v>1</v>
      </c>
      <c r="AP22" s="3" t="n">
        <f aca="false">T22+AA22+Z22+AC22</f>
        <v>0</v>
      </c>
      <c r="AQ22" s="3"/>
      <c r="AR22" s="31"/>
      <c r="AS22" s="3" t="n">
        <f aca="false">D22+E22+F22+G22+Q22+H22+I22+N22+P22</f>
        <v>0</v>
      </c>
      <c r="AT22" s="3" t="n">
        <f aca="false">E22+H22+F22+AB22+L22+R22+V22+I22+M22+W22</f>
        <v>0</v>
      </c>
      <c r="AU22" s="3" t="n">
        <f aca="false">E22+AC22+K22+R22+V22+Y22+Z22+W22</f>
        <v>0</v>
      </c>
      <c r="AV22" s="3" t="n">
        <f aca="false">T22+AA22+U22+S22+Z22+AC22</f>
        <v>1</v>
      </c>
      <c r="AW22" s="3" t="n">
        <f aca="false">S22+P22</f>
        <v>1</v>
      </c>
      <c r="AX22" s="16"/>
      <c r="AY22" s="16" t="n">
        <v>0</v>
      </c>
      <c r="AZ22" s="16" t="n">
        <v>0</v>
      </c>
      <c r="BA22" s="16" t="n">
        <v>0</v>
      </c>
      <c r="BB22" s="16" t="n">
        <v>1</v>
      </c>
      <c r="BC22" s="16" t="n">
        <v>1</v>
      </c>
      <c r="BD22" s="16"/>
      <c r="BE22" s="3" t="n">
        <v>0</v>
      </c>
      <c r="BF22" s="16" t="n">
        <f aca="false">$BE22*AY22</f>
        <v>0</v>
      </c>
      <c r="BG22" s="16" t="n">
        <f aca="false">$BE22*AZ22</f>
        <v>0</v>
      </c>
      <c r="BH22" s="16" t="n">
        <f aca="false">$BE22*BA22</f>
        <v>0</v>
      </c>
      <c r="BI22" s="16" t="n">
        <f aca="false">$BE22*BB22</f>
        <v>0</v>
      </c>
      <c r="BJ22" s="16" t="n">
        <f aca="false">$BE22*BC22</f>
        <v>0</v>
      </c>
    </row>
    <row r="23" customFormat="false" ht="13.2" hidden="false" customHeight="false" outlineLevel="0" collapsed="false">
      <c r="A23" s="43" t="s">
        <v>603</v>
      </c>
      <c r="B23" s="43"/>
      <c r="C23" s="43"/>
      <c r="AE23" s="3" t="n">
        <f aca="false">D23+E23+F23+G23+Q23</f>
        <v>0</v>
      </c>
      <c r="AF23" s="3" t="n">
        <f aca="false">E23+H23+I23+G23+Q23</f>
        <v>0</v>
      </c>
      <c r="AG23" s="3" t="n">
        <f aca="false">I23+Q23+N23+P23</f>
        <v>0</v>
      </c>
      <c r="AH23" s="3" t="n">
        <f aca="false">E23+H23+F23+AB23+L23+R23+V23</f>
        <v>0</v>
      </c>
      <c r="AI23" s="3" t="n">
        <f aca="false">E23+I23+AB23+L23+M23+R23+V23</f>
        <v>0</v>
      </c>
      <c r="AJ23" s="3" t="n">
        <f aca="false">E23+AC23+K23+R23+V23+Y23</f>
        <v>0</v>
      </c>
      <c r="AK23" s="3" t="n">
        <f aca="false">I23+AB23+R23+V23+W23</f>
        <v>0</v>
      </c>
      <c r="AL23" s="3" t="n">
        <f aca="false">K23+R23+V23+Y23+Z23+W23</f>
        <v>0</v>
      </c>
      <c r="AM23" s="3" t="n">
        <f aca="false">T23+AA23+U23</f>
        <v>0</v>
      </c>
      <c r="AN23" s="3" t="n">
        <f aca="false">S23</f>
        <v>0</v>
      </c>
      <c r="AO23" s="3" t="n">
        <f aca="false">S23+P23</f>
        <v>0</v>
      </c>
      <c r="AP23" s="3" t="n">
        <f aca="false">T23+AA23+Z23+AC23</f>
        <v>0</v>
      </c>
      <c r="AQ23" s="3"/>
      <c r="AR23" s="31"/>
      <c r="AS23" s="3" t="n">
        <f aca="false">D23+E23+F23+G23+Q23+H23+I23+N23+P23</f>
        <v>0</v>
      </c>
      <c r="AT23" s="3" t="n">
        <f aca="false">E23+H23+F23+AB23+L23+R23+V23+I23+M23+W23</f>
        <v>0</v>
      </c>
      <c r="AU23" s="3" t="n">
        <f aca="false">E23+AC23+K23+R23+V23+Y23+Z23+W23</f>
        <v>0</v>
      </c>
      <c r="AV23" s="3" t="n">
        <f aca="false">T23+AA23+U23+S23+Z23+AC23</f>
        <v>0</v>
      </c>
      <c r="AW23" s="3" t="n">
        <f aca="false">S23+P23</f>
        <v>0</v>
      </c>
      <c r="AX23" s="16"/>
      <c r="AY23" s="16" t="n">
        <v>0</v>
      </c>
      <c r="AZ23" s="16" t="n">
        <v>0</v>
      </c>
      <c r="BA23" s="16" t="n">
        <v>0</v>
      </c>
      <c r="BB23" s="16" t="n">
        <v>0</v>
      </c>
      <c r="BC23" s="16" t="n">
        <v>0</v>
      </c>
      <c r="BD23" s="16"/>
      <c r="BE23" s="3" t="n">
        <v>0</v>
      </c>
      <c r="BF23" s="16" t="n">
        <f aca="false">$BE23*AY23</f>
        <v>0</v>
      </c>
      <c r="BG23" s="16" t="n">
        <f aca="false">$BE23*AZ23</f>
        <v>0</v>
      </c>
      <c r="BH23" s="16" t="n">
        <f aca="false">$BE23*BA23</f>
        <v>0</v>
      </c>
      <c r="BI23" s="16" t="n">
        <f aca="false">$BE23*BB23</f>
        <v>0</v>
      </c>
      <c r="BJ23" s="16" t="n">
        <f aca="false">$BE23*BC23</f>
        <v>0</v>
      </c>
    </row>
    <row r="24" customFormat="false" ht="13.8" hidden="false" customHeight="false" outlineLevel="0" collapsed="false">
      <c r="A24" s="43" t="s">
        <v>604</v>
      </c>
      <c r="B24" s="27" t="s">
        <v>604</v>
      </c>
      <c r="C24" s="2"/>
      <c r="D24" s="3"/>
      <c r="E24" s="3"/>
      <c r="F24" s="3"/>
      <c r="G24" s="3"/>
      <c r="H24" s="3"/>
      <c r="I24" s="3"/>
      <c r="J24" s="3"/>
      <c r="K24" s="3"/>
      <c r="L24" s="3"/>
      <c r="M24" s="3"/>
      <c r="N24" s="3" t="n">
        <v>1</v>
      </c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  <c r="AA24" s="3"/>
      <c r="AB24" s="3"/>
      <c r="AC24" s="3"/>
      <c r="AD24" s="3"/>
      <c r="AE24" s="3" t="n">
        <f aca="false">D24+E24+F24+G24+Q24</f>
        <v>0</v>
      </c>
      <c r="AF24" s="3" t="n">
        <f aca="false">E24+H24+I24+G24+Q24</f>
        <v>0</v>
      </c>
      <c r="AG24" s="3" t="n">
        <f aca="false">I24+Q24+N24+P24</f>
        <v>1</v>
      </c>
      <c r="AH24" s="3" t="n">
        <f aca="false">E24+H24+F24+AB24+L24+R24+V24</f>
        <v>0</v>
      </c>
      <c r="AI24" s="3" t="n">
        <f aca="false">E24+I24+AB24+L24+M24+R24+V24</f>
        <v>0</v>
      </c>
      <c r="AJ24" s="3" t="n">
        <f aca="false">E24+AC24+K24+R24+V24+Y24</f>
        <v>0</v>
      </c>
      <c r="AK24" s="3" t="n">
        <f aca="false">I24+AB24+R24+V24+W24</f>
        <v>0</v>
      </c>
      <c r="AL24" s="3" t="n">
        <f aca="false">K24+R24+V24+Y24+Z24+W24</f>
        <v>0</v>
      </c>
      <c r="AM24" s="3" t="n">
        <f aca="false">T24+AA24+U24</f>
        <v>0</v>
      </c>
      <c r="AN24" s="3" t="n">
        <f aca="false">S24</f>
        <v>0</v>
      </c>
      <c r="AO24" s="3" t="n">
        <f aca="false">S24+P24</f>
        <v>0</v>
      </c>
      <c r="AP24" s="3" t="n">
        <f aca="false">T24+AA24+Z24+AC24</f>
        <v>0</v>
      </c>
      <c r="AQ24" s="3"/>
      <c r="AR24" s="31"/>
      <c r="AS24" s="3" t="n">
        <f aca="false">D24+E24+F24+G24+Q24+H24+I24+N24+P24</f>
        <v>1</v>
      </c>
      <c r="AT24" s="3" t="n">
        <f aca="false">E24+H24+F24+AB24+L24+R24+V24+I24+M24+W24</f>
        <v>0</v>
      </c>
      <c r="AU24" s="3" t="n">
        <f aca="false">E24+AC24+K24+R24+V24+Y24+Z24+W24</f>
        <v>0</v>
      </c>
      <c r="AV24" s="3" t="n">
        <f aca="false">T24+AA24+U24+S24+Z24+AC24</f>
        <v>0</v>
      </c>
      <c r="AW24" s="3" t="n">
        <f aca="false">S24+P24</f>
        <v>0</v>
      </c>
      <c r="AX24" s="16"/>
      <c r="AY24" s="16" t="n">
        <v>1</v>
      </c>
      <c r="AZ24" s="16" t="n">
        <v>0</v>
      </c>
      <c r="BA24" s="16" t="n">
        <v>0</v>
      </c>
      <c r="BB24" s="16" t="n">
        <v>0</v>
      </c>
      <c r="BC24" s="16" t="n">
        <v>0</v>
      </c>
      <c r="BD24" s="16"/>
      <c r="BE24" s="3" t="n">
        <v>0</v>
      </c>
      <c r="BF24" s="16" t="n">
        <f aca="false">$BE24*AY24</f>
        <v>0</v>
      </c>
      <c r="BG24" s="16" t="n">
        <f aca="false">$BE24*AZ24</f>
        <v>0</v>
      </c>
      <c r="BH24" s="16" t="n">
        <f aca="false">$BE24*BA24</f>
        <v>0</v>
      </c>
      <c r="BI24" s="16" t="n">
        <f aca="false">$BE24*BB24</f>
        <v>0</v>
      </c>
      <c r="BJ24" s="16" t="n">
        <f aca="false">$BE24*BC24</f>
        <v>0</v>
      </c>
    </row>
    <row r="25" customFormat="false" ht="13.2" hidden="false" customHeight="false" outlineLevel="0" collapsed="false">
      <c r="A25" s="43" t="s">
        <v>577</v>
      </c>
      <c r="B25" s="43"/>
      <c r="C25" s="43"/>
      <c r="AE25" s="3" t="n">
        <f aca="false">D25+E25+F25+G25+Q25</f>
        <v>0</v>
      </c>
      <c r="AF25" s="3" t="n">
        <f aca="false">E25+H25+I25+G25+Q25</f>
        <v>0</v>
      </c>
      <c r="AG25" s="3" t="n">
        <f aca="false">I25+Q25+N25+P25</f>
        <v>0</v>
      </c>
      <c r="AH25" s="3" t="n">
        <f aca="false">E25+H25+F25+AB25+L25+R25+V25</f>
        <v>0</v>
      </c>
      <c r="AI25" s="3" t="n">
        <f aca="false">E25+I25+AB25+L25+M25+R25+V25</f>
        <v>0</v>
      </c>
      <c r="AJ25" s="3" t="n">
        <f aca="false">E25+AC25+K25+R25+V25+Y25</f>
        <v>0</v>
      </c>
      <c r="AK25" s="3" t="n">
        <f aca="false">I25+AB25+R25+V25+W25</f>
        <v>0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0</v>
      </c>
      <c r="AO25" s="3" t="n">
        <f aca="false">S25+P25</f>
        <v>0</v>
      </c>
      <c r="AP25" s="3" t="n">
        <f aca="false">T25+AA25+Z25+AC25</f>
        <v>0</v>
      </c>
      <c r="AQ25" s="3"/>
      <c r="AR25" s="31"/>
      <c r="AS25" s="3" t="n">
        <f aca="false">D25+E25+F25+G25+Q25+H25+I25+N25+P25</f>
        <v>0</v>
      </c>
      <c r="AT25" s="3" t="n">
        <f aca="false">E25+H25+F25+AB25+L25+R25+V25+I25+M25+W25</f>
        <v>0</v>
      </c>
      <c r="AU25" s="3" t="n">
        <f aca="false">E25+AC25+K25+R25+V25+Y25+Z25+W25</f>
        <v>0</v>
      </c>
      <c r="AV25" s="3" t="n">
        <f aca="false">T25+AA25+U25+S25+Z25+AC25</f>
        <v>0</v>
      </c>
      <c r="AW25" s="3" t="n">
        <f aca="false">S25+P25</f>
        <v>0</v>
      </c>
      <c r="AX25" s="16"/>
      <c r="AY25" s="16" t="n">
        <v>0</v>
      </c>
      <c r="AZ25" s="16" t="n">
        <v>0</v>
      </c>
      <c r="BA25" s="16" t="n">
        <v>0</v>
      </c>
      <c r="BB25" s="16" t="n">
        <v>0</v>
      </c>
      <c r="BC25" s="16" t="n">
        <v>0</v>
      </c>
      <c r="BD25" s="16"/>
      <c r="BE25" s="3" t="n">
        <v>0</v>
      </c>
      <c r="BF25" s="16" t="n">
        <f aca="false">$BE25*AY25</f>
        <v>0</v>
      </c>
      <c r="BG25" s="16" t="n">
        <f aca="false">$BE25*AZ25</f>
        <v>0</v>
      </c>
      <c r="BH25" s="16" t="n">
        <f aca="false">$BE25*BA25</f>
        <v>0</v>
      </c>
      <c r="BI25" s="16" t="n">
        <f aca="false">$BE25*BB25</f>
        <v>0</v>
      </c>
      <c r="BJ25" s="16" t="n">
        <f aca="false">$BE25*BC25</f>
        <v>0</v>
      </c>
    </row>
    <row r="26" customFormat="false" ht="13.8" hidden="false" customHeight="false" outlineLevel="0" collapsed="false">
      <c r="A26" s="43" t="s">
        <v>106</v>
      </c>
      <c r="B26" s="29" t="s">
        <v>106</v>
      </c>
      <c r="C26" s="2"/>
      <c r="D26" s="3"/>
      <c r="E26" s="3"/>
      <c r="F26" s="3"/>
      <c r="G26" s="3" t="n">
        <v>1</v>
      </c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 t="n">
        <v>1</v>
      </c>
      <c r="W26" s="3"/>
      <c r="X26" s="3"/>
      <c r="Y26" s="3"/>
      <c r="Z26" s="3"/>
      <c r="AA26" s="3"/>
      <c r="AB26" s="3"/>
      <c r="AC26" s="3"/>
      <c r="AD26" s="3"/>
      <c r="AE26" s="3" t="n">
        <f aca="false">D26+E26+F26+G26+Q26</f>
        <v>1</v>
      </c>
      <c r="AF26" s="3" t="n">
        <f aca="false">E26+H26+I26+G26+Q26</f>
        <v>1</v>
      </c>
      <c r="AG26" s="3" t="n">
        <f aca="false">I26+Q26+N26+P26</f>
        <v>0</v>
      </c>
      <c r="AH26" s="3" t="n">
        <f aca="false">E26+H26+F26+AB26+L26+R26+V26</f>
        <v>1</v>
      </c>
      <c r="AI26" s="3" t="n">
        <f aca="false">E26+I26+AB26+L26+M26+R26+V26</f>
        <v>1</v>
      </c>
      <c r="AJ26" s="3" t="n">
        <f aca="false">E26+AC26+K26+R26+V26+Y26</f>
        <v>1</v>
      </c>
      <c r="AK26" s="3" t="n">
        <f aca="false">I26+AB26+R26+V26+W26</f>
        <v>1</v>
      </c>
      <c r="AL26" s="3" t="n">
        <f aca="false">K26+R26+V26+Y26+Z26+W26</f>
        <v>1</v>
      </c>
      <c r="AM26" s="3" t="n">
        <f aca="false">T26+AA26+U26</f>
        <v>0</v>
      </c>
      <c r="AN26" s="3" t="n">
        <f aca="false">S26</f>
        <v>0</v>
      </c>
      <c r="AO26" s="3" t="n">
        <f aca="false">S26+P26</f>
        <v>0</v>
      </c>
      <c r="AP26" s="3" t="n">
        <f aca="false">T26+AA26+Z26+AC26</f>
        <v>0</v>
      </c>
      <c r="AQ26" s="3"/>
      <c r="AR26" s="31"/>
      <c r="AS26" s="3" t="n">
        <f aca="false">D26+E26+F26+G26+Q26+H26+I26+N26+P26</f>
        <v>1</v>
      </c>
      <c r="AT26" s="3" t="n">
        <f aca="false">E26+H26+F26+AB26+L26+R26+V26+I26+M26+W26</f>
        <v>1</v>
      </c>
      <c r="AU26" s="3" t="n">
        <f aca="false">E26+AC26+K26+R26+V26+Y26+Z26+W26</f>
        <v>1</v>
      </c>
      <c r="AV26" s="3" t="n">
        <f aca="false">T26+AA26+U26+S26+Z26+AC26</f>
        <v>0</v>
      </c>
      <c r="AW26" s="3" t="n">
        <f aca="false">S26+P26</f>
        <v>0</v>
      </c>
      <c r="AX26" s="16"/>
      <c r="AY26" s="16" t="n">
        <v>1</v>
      </c>
      <c r="AZ26" s="16" t="n">
        <v>1</v>
      </c>
      <c r="BA26" s="16" t="n">
        <v>1</v>
      </c>
      <c r="BB26" s="16" t="n">
        <v>0</v>
      </c>
      <c r="BC26" s="16" t="n">
        <v>0</v>
      </c>
      <c r="BD26" s="16"/>
      <c r="BE26" s="3" t="n">
        <v>0</v>
      </c>
      <c r="BF26" s="16" t="n">
        <f aca="false">$BE26*AY26</f>
        <v>0</v>
      </c>
      <c r="BG26" s="16" t="n">
        <f aca="false">$BE26*AZ26</f>
        <v>0</v>
      </c>
      <c r="BH26" s="16" t="n">
        <f aca="false">$BE26*BA26</f>
        <v>0</v>
      </c>
      <c r="BI26" s="16" t="n">
        <f aca="false">$BE26*BB26</f>
        <v>0</v>
      </c>
      <c r="BJ26" s="16" t="n">
        <f aca="false">$BE26*BC26</f>
        <v>0</v>
      </c>
    </row>
    <row r="27" customFormat="false" ht="13.2" hidden="false" customHeight="false" outlineLevel="0" collapsed="false">
      <c r="A27" s="43" t="s">
        <v>109</v>
      </c>
      <c r="B27" s="43"/>
      <c r="C27" s="43"/>
      <c r="AE27" s="3" t="n">
        <f aca="false">D27+E27+F27+G27+Q27</f>
        <v>0</v>
      </c>
      <c r="AF27" s="3" t="n">
        <f aca="false">E27+H27+I27+G27+Q27</f>
        <v>0</v>
      </c>
      <c r="AG27" s="3" t="n">
        <f aca="false">I27+Q27+N27+P27</f>
        <v>0</v>
      </c>
      <c r="AH27" s="3" t="n">
        <f aca="false">E27+H27+F27+AB27+L27+R27+V27</f>
        <v>0</v>
      </c>
      <c r="AI27" s="3" t="n">
        <f aca="false">E27+I27+AB27+L27+M27+R27+V27</f>
        <v>0</v>
      </c>
      <c r="AJ27" s="3" t="n">
        <f aca="false">E27+AC27+K27+R27+V27+Y27</f>
        <v>0</v>
      </c>
      <c r="AK27" s="3" t="n">
        <f aca="false">I27+AB27+R27+V27+W27</f>
        <v>0</v>
      </c>
      <c r="AL27" s="3" t="n">
        <f aca="false">K27+R27+V27+Y27+Z27+W27</f>
        <v>0</v>
      </c>
      <c r="AM27" s="3" t="n">
        <f aca="false">T27+AA27+U27</f>
        <v>0</v>
      </c>
      <c r="AN27" s="3" t="n">
        <f aca="false">S27</f>
        <v>0</v>
      </c>
      <c r="AO27" s="3" t="n">
        <f aca="false">S27+P27</f>
        <v>0</v>
      </c>
      <c r="AP27" s="3" t="n">
        <f aca="false">T27+AA27+Z27+AC27</f>
        <v>0</v>
      </c>
      <c r="AQ27" s="3"/>
      <c r="AR27" s="31"/>
      <c r="AS27" s="3" t="n">
        <f aca="false">D27+E27+F27+G27+Q27+H27+I27+N27+P27</f>
        <v>0</v>
      </c>
      <c r="AT27" s="3" t="n">
        <f aca="false">E27+H27+F27+AB27+L27+R27+V27+I27+M27+W27</f>
        <v>0</v>
      </c>
      <c r="AU27" s="3" t="n">
        <f aca="false">E27+AC27+K27+R27+V27+Y27+Z27+W27</f>
        <v>0</v>
      </c>
      <c r="AV27" s="3" t="n">
        <f aca="false">T27+AA27+U27+S27+Z27+AC27</f>
        <v>0</v>
      </c>
      <c r="AW27" s="3" t="n">
        <f aca="false">S27+P27</f>
        <v>0</v>
      </c>
      <c r="AX27" s="16"/>
      <c r="AY27" s="16" t="n">
        <v>0</v>
      </c>
      <c r="AZ27" s="16" t="n">
        <v>0</v>
      </c>
      <c r="BA27" s="16" t="n">
        <v>0</v>
      </c>
      <c r="BB27" s="16" t="n">
        <v>0</v>
      </c>
      <c r="BC27" s="16" t="n">
        <v>0</v>
      </c>
      <c r="BD27" s="16"/>
      <c r="BE27" s="3" t="n">
        <v>0</v>
      </c>
      <c r="BF27" s="16" t="n">
        <f aca="false">$BE27*AY27</f>
        <v>0</v>
      </c>
      <c r="BG27" s="16" t="n">
        <f aca="false">$BE27*AZ27</f>
        <v>0</v>
      </c>
      <c r="BH27" s="16" t="n">
        <f aca="false">$BE27*BA27</f>
        <v>0</v>
      </c>
      <c r="BI27" s="16" t="n">
        <f aca="false">$BE27*BB27</f>
        <v>0</v>
      </c>
      <c r="BJ27" s="16" t="n">
        <f aca="false">$BE27*BC27</f>
        <v>0</v>
      </c>
    </row>
    <row r="28" customFormat="false" ht="13.8" hidden="false" customHeight="false" outlineLevel="0" collapsed="false">
      <c r="A28" s="43" t="s">
        <v>113</v>
      </c>
      <c r="B28" s="29" t="s">
        <v>113</v>
      </c>
      <c r="C28" s="2"/>
      <c r="D28" s="3"/>
      <c r="E28" s="3"/>
      <c r="F28" s="3"/>
      <c r="G28" s="3" t="n">
        <v>1</v>
      </c>
      <c r="H28" s="3" t="n">
        <v>1</v>
      </c>
      <c r="I28" s="3" t="n">
        <v>1</v>
      </c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  <c r="AA28" s="3"/>
      <c r="AB28" s="3"/>
      <c r="AC28" s="3"/>
      <c r="AD28" s="3"/>
      <c r="AE28" s="3" t="n">
        <f aca="false">D28+E28+F28+G28+Q28</f>
        <v>1</v>
      </c>
      <c r="AF28" s="3" t="n">
        <f aca="false">E28+H28+I28+G28+Q28</f>
        <v>3</v>
      </c>
      <c r="AG28" s="3" t="n">
        <f aca="false">I28+Q28+N28+P28</f>
        <v>1</v>
      </c>
      <c r="AH28" s="3" t="n">
        <f aca="false">E28+H28+F28+AB28+L28+R28+V28</f>
        <v>1</v>
      </c>
      <c r="AI28" s="3" t="n">
        <f aca="false">E28+I28+AB28+L28+M28+R28+V28</f>
        <v>1</v>
      </c>
      <c r="AJ28" s="3" t="n">
        <f aca="false">E28+AC28+K28+R28+V28+Y28</f>
        <v>0</v>
      </c>
      <c r="AK28" s="3" t="n">
        <f aca="false">I28+AB28+R28+V28+W28</f>
        <v>1</v>
      </c>
      <c r="AL28" s="3" t="n">
        <f aca="false">K28+R28+V28+Y28+Z28+W28</f>
        <v>0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Q28" s="3"/>
      <c r="AR28" s="31"/>
      <c r="AS28" s="3" t="n">
        <f aca="false">D28+E28+F28+G28+Q28+H28+I28+N28+P28</f>
        <v>3</v>
      </c>
      <c r="AT28" s="3" t="n">
        <f aca="false">E28+H28+F28+AB28+L28+R28+V28+I28+M28+W28</f>
        <v>2</v>
      </c>
      <c r="AU28" s="3" t="n">
        <f aca="false">E28+AC28+K28+R28+V28+Y28+Z28+W28</f>
        <v>0</v>
      </c>
      <c r="AV28" s="3" t="n">
        <f aca="false">T28+AA28+U28+S28+Z28+AC28</f>
        <v>0</v>
      </c>
      <c r="AW28" s="3" t="n">
        <f aca="false">S28+P28</f>
        <v>0</v>
      </c>
      <c r="AX28" s="16"/>
      <c r="AY28" s="16" t="n">
        <v>1</v>
      </c>
      <c r="AZ28" s="16" t="n">
        <v>1</v>
      </c>
      <c r="BA28" s="16" t="n">
        <v>0</v>
      </c>
      <c r="BB28" s="16" t="n">
        <v>0</v>
      </c>
      <c r="BC28" s="16" t="n">
        <v>0</v>
      </c>
      <c r="BD28" s="16"/>
      <c r="BE28" s="3" t="n">
        <v>0</v>
      </c>
      <c r="BF28" s="16" t="n">
        <f aca="false">$BE28*AY28</f>
        <v>0</v>
      </c>
      <c r="BG28" s="16" t="n">
        <f aca="false">$BE28*AZ28</f>
        <v>0</v>
      </c>
      <c r="BH28" s="16" t="n">
        <f aca="false">$BE28*BA28</f>
        <v>0</v>
      </c>
      <c r="BI28" s="16" t="n">
        <f aca="false">$BE28*BB28</f>
        <v>0</v>
      </c>
      <c r="BJ28" s="16" t="n">
        <f aca="false">$BE28*BC28</f>
        <v>0</v>
      </c>
    </row>
    <row r="29" customFormat="false" ht="13.8" hidden="false" customHeight="false" outlineLevel="0" collapsed="false">
      <c r="A29" s="43" t="s">
        <v>298</v>
      </c>
      <c r="B29" s="27" t="s">
        <v>167</v>
      </c>
      <c r="C29" s="2"/>
      <c r="D29" s="3"/>
      <c r="E29" s="3"/>
      <c r="F29" s="3" t="n">
        <v>1</v>
      </c>
      <c r="G29" s="3" t="n">
        <v>1</v>
      </c>
      <c r="H29" s="3"/>
      <c r="I29" s="3"/>
      <c r="J29" s="3"/>
      <c r="K29" s="3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  <c r="AA29" s="3"/>
      <c r="AB29" s="3"/>
      <c r="AC29" s="3"/>
      <c r="AD29" s="3"/>
      <c r="AE29" s="3" t="n">
        <f aca="false">D29+E29+F29+G29+Q29</f>
        <v>2</v>
      </c>
      <c r="AF29" s="3" t="n">
        <f aca="false">E29+H29+I29+G29+Q29</f>
        <v>1</v>
      </c>
      <c r="AG29" s="3" t="n">
        <f aca="false">I29+Q29+N29+P29</f>
        <v>0</v>
      </c>
      <c r="AH29" s="3" t="n">
        <f aca="false">E29+H29+F29+AB29+L29+R29+V29</f>
        <v>1</v>
      </c>
      <c r="AI29" s="3" t="n">
        <f aca="false">E29+I29+AB29+L29+M29+R29+V29</f>
        <v>0</v>
      </c>
      <c r="AJ29" s="3" t="n">
        <f aca="false">E29+AC29+K29+R29+V29+Y29</f>
        <v>0</v>
      </c>
      <c r="AK29" s="3" t="n">
        <f aca="false">I29+AB29+R29+V29+W29</f>
        <v>0</v>
      </c>
      <c r="AL29" s="3" t="n">
        <f aca="false">K29+R29+V29+Y29+Z29+W29</f>
        <v>0</v>
      </c>
      <c r="AM29" s="3" t="n">
        <f aca="false">T29+AA29+U29</f>
        <v>0</v>
      </c>
      <c r="AN29" s="3" t="n">
        <f aca="false">S29</f>
        <v>0</v>
      </c>
      <c r="AO29" s="3" t="n">
        <f aca="false">S29+P29</f>
        <v>0</v>
      </c>
      <c r="AP29" s="3" t="n">
        <f aca="false">T29+AA29+Z29+AC29</f>
        <v>0</v>
      </c>
      <c r="AQ29" s="3"/>
      <c r="AR29" s="31"/>
      <c r="AS29" s="3" t="n">
        <f aca="false">D29+E29+F29+G29+Q29+H29+I29+N29+P29</f>
        <v>2</v>
      </c>
      <c r="AT29" s="3" t="n">
        <f aca="false">E29+H29+F29+AB29+L29+R29+V29+I29+M29+W29</f>
        <v>1</v>
      </c>
      <c r="AU29" s="3" t="n">
        <f aca="false">E29+AC29+K29+R29+V29+Y29+Z29+W29</f>
        <v>0</v>
      </c>
      <c r="AV29" s="3" t="n">
        <f aca="false">T29+AA29+U29+S29+Z29+AC29</f>
        <v>0</v>
      </c>
      <c r="AW29" s="3" t="n">
        <f aca="false">S29+P29</f>
        <v>0</v>
      </c>
      <c r="AX29" s="16"/>
      <c r="AY29" s="16" t="n">
        <v>1</v>
      </c>
      <c r="AZ29" s="16" t="n">
        <v>1</v>
      </c>
      <c r="BA29" s="16" t="n">
        <v>0</v>
      </c>
      <c r="BB29" s="16" t="n">
        <v>0</v>
      </c>
      <c r="BC29" s="16" t="n">
        <v>0</v>
      </c>
      <c r="BD29" s="16"/>
      <c r="BE29" s="3" t="n">
        <v>0</v>
      </c>
      <c r="BF29" s="16" t="n">
        <f aca="false">$BE29*AY29</f>
        <v>0</v>
      </c>
      <c r="BG29" s="16" t="n">
        <f aca="false">$BE29*AZ29</f>
        <v>0</v>
      </c>
      <c r="BH29" s="16" t="n">
        <f aca="false">$BE29*BA29</f>
        <v>0</v>
      </c>
      <c r="BI29" s="16" t="n">
        <f aca="false">$BE29*BB29</f>
        <v>0</v>
      </c>
      <c r="BJ29" s="16" t="n">
        <f aca="false">$BE29*BC29</f>
        <v>0</v>
      </c>
    </row>
    <row r="30" customFormat="false" ht="13.8" hidden="false" customHeight="false" outlineLevel="0" collapsed="false">
      <c r="A30" s="43" t="s">
        <v>119</v>
      </c>
      <c r="B30" s="29" t="s">
        <v>119</v>
      </c>
      <c r="C30" s="2"/>
      <c r="D30" s="3"/>
      <c r="E30" s="3"/>
      <c r="F30" s="3"/>
      <c r="G30" s="3"/>
      <c r="H30" s="3"/>
      <c r="I30" s="3"/>
      <c r="J30" s="3"/>
      <c r="K30" s="3"/>
      <c r="L30" s="3"/>
      <c r="M30" s="3"/>
      <c r="N30" s="3" t="n">
        <v>1</v>
      </c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  <c r="AA30" s="3"/>
      <c r="AB30" s="3"/>
      <c r="AC30" s="3"/>
      <c r="AD30" s="3"/>
      <c r="AE30" s="3" t="n">
        <f aca="false">D30+E30+F30+G30+Q30</f>
        <v>0</v>
      </c>
      <c r="AF30" s="3" t="n">
        <f aca="false">E30+H30+I30+G30+Q30</f>
        <v>0</v>
      </c>
      <c r="AG30" s="3" t="n">
        <f aca="false">I30+Q30+N30+P30</f>
        <v>1</v>
      </c>
      <c r="AH30" s="3" t="n">
        <f aca="false">E30+H30+F30+AB30+L30+R30+V30</f>
        <v>0</v>
      </c>
      <c r="AI30" s="3" t="n">
        <f aca="false">E30+I30+AB30+L30+M30+R30+V30</f>
        <v>0</v>
      </c>
      <c r="AJ30" s="3" t="n">
        <f aca="false">E30+AC30+K30+R30+V30+Y30</f>
        <v>0</v>
      </c>
      <c r="AK30" s="3" t="n">
        <f aca="false">I30+AB30+R30+V30+W30</f>
        <v>0</v>
      </c>
      <c r="AL30" s="3" t="n">
        <f aca="false">K30+R30+V30+Y30+Z30+W30</f>
        <v>0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Q30" s="3"/>
      <c r="AR30" s="31"/>
      <c r="AS30" s="3" t="n">
        <f aca="false">D30+E30+F30+G30+Q30+H30+I30+N30+P30</f>
        <v>1</v>
      </c>
      <c r="AT30" s="3" t="n">
        <f aca="false">E30+H30+F30+AB30+L30+R30+V30+I30+M30+W30</f>
        <v>0</v>
      </c>
      <c r="AU30" s="3" t="n">
        <f aca="false">E30+AC30+K30+R30+V30+Y30+Z30+W30</f>
        <v>0</v>
      </c>
      <c r="AV30" s="3" t="n">
        <f aca="false">T30+AA30+U30+S30+Z30+AC30</f>
        <v>0</v>
      </c>
      <c r="AW30" s="3" t="n">
        <f aca="false">S30+P30</f>
        <v>0</v>
      </c>
      <c r="AX30" s="16"/>
      <c r="AY30" s="16" t="n">
        <v>1</v>
      </c>
      <c r="AZ30" s="16" t="n">
        <v>0</v>
      </c>
      <c r="BA30" s="16" t="n">
        <v>0</v>
      </c>
      <c r="BB30" s="16" t="n">
        <v>0</v>
      </c>
      <c r="BC30" s="16" t="n">
        <v>0</v>
      </c>
      <c r="BD30" s="16"/>
      <c r="BE30" s="3" t="n">
        <v>0</v>
      </c>
      <c r="BF30" s="16" t="n">
        <f aca="false">$BE30*AY30</f>
        <v>0</v>
      </c>
      <c r="BG30" s="16" t="n">
        <f aca="false">$BE30*AZ30</f>
        <v>0</v>
      </c>
      <c r="BH30" s="16" t="n">
        <f aca="false">$BE30*BA30</f>
        <v>0</v>
      </c>
      <c r="BI30" s="16" t="n">
        <f aca="false">$BE30*BB30</f>
        <v>0</v>
      </c>
      <c r="BJ30" s="16" t="n">
        <f aca="false">$BE30*BC30</f>
        <v>0</v>
      </c>
    </row>
    <row r="31" customFormat="false" ht="13.8" hidden="false" customHeight="false" outlineLevel="0" collapsed="false">
      <c r="A31" s="43" t="s">
        <v>524</v>
      </c>
      <c r="B31" s="29" t="s">
        <v>524</v>
      </c>
      <c r="C31" s="2"/>
      <c r="D31" s="3"/>
      <c r="E31" s="3"/>
      <c r="F31" s="3" t="n">
        <v>1</v>
      </c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 t="n">
        <f aca="false">D31+E31+F31+G31+Q31</f>
        <v>1</v>
      </c>
      <c r="AF31" s="3" t="n">
        <f aca="false">E31+H31+I31+G31+Q31</f>
        <v>0</v>
      </c>
      <c r="AG31" s="3" t="n">
        <f aca="false">I31+Q31+N31+P31</f>
        <v>0</v>
      </c>
      <c r="AH31" s="3" t="n">
        <f aca="false">E31+H31+F31+AB31+L31+R31+V31</f>
        <v>1</v>
      </c>
      <c r="AI31" s="3" t="n">
        <f aca="false">E31+I31+AB31+L31+M31+R31+V31</f>
        <v>0</v>
      </c>
      <c r="AJ31" s="3" t="n">
        <f aca="false">E31+AC31+K31+R31+V31+Y31</f>
        <v>0</v>
      </c>
      <c r="AK31" s="3" t="n">
        <f aca="false">I31+AB31+R31+V31+W31</f>
        <v>0</v>
      </c>
      <c r="AL31" s="3" t="n">
        <f aca="false">K31+R31+V31+Y31+Z31+W31</f>
        <v>0</v>
      </c>
      <c r="AM31" s="3" t="n">
        <f aca="false">T31+AA31+U31</f>
        <v>0</v>
      </c>
      <c r="AN31" s="3" t="n">
        <f aca="false">S31</f>
        <v>0</v>
      </c>
      <c r="AO31" s="3" t="n">
        <f aca="false">S31+P31</f>
        <v>0</v>
      </c>
      <c r="AP31" s="3" t="n">
        <f aca="false">T31+AA31+Z31+AC31</f>
        <v>0</v>
      </c>
      <c r="AQ31" s="3"/>
      <c r="AR31" s="31"/>
      <c r="AS31" s="3" t="n">
        <f aca="false">D31+E31+F31+G31+Q31+H31+I31+N31+P31</f>
        <v>1</v>
      </c>
      <c r="AT31" s="3" t="n">
        <f aca="false">E31+H31+F31+AB31+L31+R31+V31+I31+M31+W31</f>
        <v>1</v>
      </c>
      <c r="AU31" s="3" t="n">
        <f aca="false">E31+AC31+K31+R31+V31+Y31+Z31+W31</f>
        <v>0</v>
      </c>
      <c r="AV31" s="3" t="n">
        <f aca="false">T31+AA31+U31+S31+Z31+AC31</f>
        <v>0</v>
      </c>
      <c r="AW31" s="3" t="n">
        <f aca="false">S31+P31</f>
        <v>0</v>
      </c>
      <c r="AX31" s="16"/>
      <c r="AY31" s="16" t="n">
        <v>1</v>
      </c>
      <c r="AZ31" s="16" t="n">
        <v>1</v>
      </c>
      <c r="BA31" s="16" t="n">
        <v>0</v>
      </c>
      <c r="BB31" s="16" t="n">
        <v>0</v>
      </c>
      <c r="BC31" s="16" t="n">
        <v>0</v>
      </c>
      <c r="BD31" s="16"/>
      <c r="BE31" s="3" t="n">
        <v>0</v>
      </c>
      <c r="BF31" s="16" t="n">
        <f aca="false">$BE31*AY31</f>
        <v>0</v>
      </c>
      <c r="BG31" s="16" t="n">
        <f aca="false">$BE31*AZ31</f>
        <v>0</v>
      </c>
      <c r="BH31" s="16" t="n">
        <f aca="false">$BE31*BA31</f>
        <v>0</v>
      </c>
      <c r="BI31" s="16" t="n">
        <f aca="false">$BE31*BB31</f>
        <v>0</v>
      </c>
      <c r="BJ31" s="16" t="n">
        <f aca="false">$BE31*BC31</f>
        <v>0</v>
      </c>
    </row>
    <row r="32" customFormat="false" ht="13.8" hidden="false" customHeight="false" outlineLevel="0" collapsed="false">
      <c r="A32" s="43" t="s">
        <v>579</v>
      </c>
      <c r="B32" s="29" t="s">
        <v>579</v>
      </c>
      <c r="C32" s="2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 t="n">
        <v>1</v>
      </c>
      <c r="X32" s="3"/>
      <c r="Y32" s="3"/>
      <c r="Z32" s="3"/>
      <c r="AA32" s="3"/>
      <c r="AB32" s="3"/>
      <c r="AC32" s="3"/>
      <c r="AD32" s="3"/>
      <c r="AE32" s="3" t="n">
        <f aca="false">D32+E32+F32+G32+Q32</f>
        <v>0</v>
      </c>
      <c r="AF32" s="3" t="n">
        <f aca="false">E32+H32+I32+G32+Q32</f>
        <v>0</v>
      </c>
      <c r="AG32" s="3" t="n">
        <f aca="false">I32+Q32+N32+P32</f>
        <v>0</v>
      </c>
      <c r="AH32" s="3" t="n">
        <f aca="false">E32+H32+F32+AB32+L32+R32+V32</f>
        <v>0</v>
      </c>
      <c r="AI32" s="3" t="n">
        <f aca="false">E32+I32+AB32+L32+M32+R32+V32</f>
        <v>0</v>
      </c>
      <c r="AJ32" s="3" t="n">
        <f aca="false">E32+AC32+K32+R32+V32+Y32</f>
        <v>0</v>
      </c>
      <c r="AK32" s="3" t="n">
        <f aca="false">I32+AB32+R32+V32+W32</f>
        <v>1</v>
      </c>
      <c r="AL32" s="3" t="n">
        <f aca="false">K32+R32+V32+Y32+Z32+W32</f>
        <v>1</v>
      </c>
      <c r="AM32" s="3" t="n">
        <f aca="false">T32+AA32+U32</f>
        <v>0</v>
      </c>
      <c r="AN32" s="3" t="n">
        <f aca="false">S32</f>
        <v>0</v>
      </c>
      <c r="AO32" s="3" t="n">
        <f aca="false">S32+P32</f>
        <v>0</v>
      </c>
      <c r="AP32" s="3" t="n">
        <f aca="false">T32+AA32+Z32+AC32</f>
        <v>0</v>
      </c>
      <c r="AQ32" s="3"/>
      <c r="AR32" s="31"/>
      <c r="AS32" s="3" t="n">
        <f aca="false">D32+E32+F32+G32+Q32+H32+I32+N32+P32</f>
        <v>0</v>
      </c>
      <c r="AT32" s="3" t="n">
        <f aca="false">E32+H32+F32+AB32+L32+R32+V32+I32+M32+W32</f>
        <v>1</v>
      </c>
      <c r="AU32" s="3" t="n">
        <f aca="false">E32+AC32+K32+R32+V32+Y32+Z32+W32</f>
        <v>1</v>
      </c>
      <c r="AV32" s="3" t="n">
        <f aca="false">T32+AA32+U32+S32+Z32+AC32</f>
        <v>0</v>
      </c>
      <c r="AW32" s="3" t="n">
        <f aca="false">S32+P32</f>
        <v>0</v>
      </c>
      <c r="AX32" s="16"/>
      <c r="AY32" s="16" t="n">
        <v>0</v>
      </c>
      <c r="AZ32" s="16" t="n">
        <v>1</v>
      </c>
      <c r="BA32" s="16" t="n">
        <v>1</v>
      </c>
      <c r="BB32" s="16" t="n">
        <v>0</v>
      </c>
      <c r="BC32" s="16" t="n">
        <v>0</v>
      </c>
      <c r="BD32" s="16"/>
      <c r="BE32" s="3" t="n">
        <v>0</v>
      </c>
      <c r="BF32" s="16" t="n">
        <f aca="false">$BE32*AY32</f>
        <v>0</v>
      </c>
      <c r="BG32" s="16" t="n">
        <f aca="false">$BE32*AZ32</f>
        <v>0</v>
      </c>
      <c r="BH32" s="16" t="n">
        <f aca="false">$BE32*BA32</f>
        <v>0</v>
      </c>
      <c r="BI32" s="16" t="n">
        <f aca="false">$BE32*BB32</f>
        <v>0</v>
      </c>
      <c r="BJ32" s="16" t="n">
        <f aca="false">$BE32*BC32</f>
        <v>0</v>
      </c>
    </row>
    <row r="33" customFormat="false" ht="13.8" hidden="false" customHeight="false" outlineLevel="0" collapsed="false">
      <c r="A33" s="43" t="s">
        <v>605</v>
      </c>
      <c r="B33" s="33" t="s">
        <v>138</v>
      </c>
      <c r="C33" s="2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 t="n">
        <v>1</v>
      </c>
      <c r="R33" s="3" t="n">
        <v>1</v>
      </c>
      <c r="S33" s="3" t="n">
        <v>1</v>
      </c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 t="n">
        <f aca="false">D33+E33+F33+G33+Q33</f>
        <v>1</v>
      </c>
      <c r="AF33" s="3" t="n">
        <f aca="false">E33+H33+I33+G33+Q33</f>
        <v>1</v>
      </c>
      <c r="AG33" s="3" t="n">
        <f aca="false">I33+Q33+N33+P33</f>
        <v>1</v>
      </c>
      <c r="AH33" s="3" t="n">
        <f aca="false">E33+H33+F33+AB33+L33+R33+V33</f>
        <v>1</v>
      </c>
      <c r="AI33" s="3" t="n">
        <f aca="false">E33+I33+AB33+L33+M33+R33+V33</f>
        <v>1</v>
      </c>
      <c r="AJ33" s="3" t="n">
        <f aca="false">E33+AC33+K33+R33+V33+Y33</f>
        <v>1</v>
      </c>
      <c r="AK33" s="3" t="n">
        <f aca="false">I33+AB33+R33+V33+W33</f>
        <v>1</v>
      </c>
      <c r="AL33" s="3" t="n">
        <f aca="false">K33+R33+V33+Y33+Z33+W33</f>
        <v>1</v>
      </c>
      <c r="AM33" s="3" t="n">
        <f aca="false">T33+AA33+U33</f>
        <v>0</v>
      </c>
      <c r="AN33" s="3" t="n">
        <f aca="false">S33</f>
        <v>1</v>
      </c>
      <c r="AO33" s="3" t="n">
        <f aca="false">S33+P33</f>
        <v>1</v>
      </c>
      <c r="AP33" s="3" t="n">
        <f aca="false">T33+AA33+Z33+AC33</f>
        <v>0</v>
      </c>
      <c r="AQ33" s="3"/>
      <c r="AR33" s="31"/>
      <c r="AS33" s="3" t="n">
        <f aca="false">D33+E33+F33+G33+Q33+H33+I33+N33+P33</f>
        <v>1</v>
      </c>
      <c r="AT33" s="3" t="n">
        <f aca="false">E33+H33+F33+AB33+L33+R33+V33+I33+M33+W33</f>
        <v>1</v>
      </c>
      <c r="AU33" s="3" t="n">
        <f aca="false">E33+AC33+K33+R33+V33+Y33+Z33+W33</f>
        <v>1</v>
      </c>
      <c r="AV33" s="3" t="n">
        <f aca="false">T33+AA33+U33+S33+Z33+AC33</f>
        <v>1</v>
      </c>
      <c r="AW33" s="3" t="n">
        <f aca="false">S33+P33</f>
        <v>1</v>
      </c>
      <c r="AX33" s="16"/>
      <c r="AY33" s="16" t="n">
        <v>1</v>
      </c>
      <c r="AZ33" s="16" t="n">
        <v>1</v>
      </c>
      <c r="BA33" s="16" t="n">
        <v>1</v>
      </c>
      <c r="BB33" s="16" t="n">
        <v>1</v>
      </c>
      <c r="BC33" s="16" t="n">
        <v>1</v>
      </c>
      <c r="BD33" s="16"/>
      <c r="BE33" s="3" t="n">
        <v>0</v>
      </c>
      <c r="BF33" s="16" t="n">
        <f aca="false">$BE33*AY33</f>
        <v>0</v>
      </c>
      <c r="BG33" s="16" t="n">
        <f aca="false">$BE33*AZ33</f>
        <v>0</v>
      </c>
      <c r="BH33" s="16" t="n">
        <f aca="false">$BE33*BA33</f>
        <v>0</v>
      </c>
      <c r="BI33" s="16" t="n">
        <f aca="false">$BE33*BB33</f>
        <v>0</v>
      </c>
      <c r="BJ33" s="16" t="n">
        <f aca="false">$BE33*BC33</f>
        <v>0</v>
      </c>
    </row>
    <row r="34" customFormat="false" ht="13.8" hidden="false" customHeight="false" outlineLevel="0" collapsed="false">
      <c r="A34" s="43" t="s">
        <v>606</v>
      </c>
      <c r="B34" s="33" t="s">
        <v>259</v>
      </c>
      <c r="C34" s="2"/>
      <c r="D34" s="3"/>
      <c r="E34" s="3"/>
      <c r="F34" s="3" t="n">
        <v>1</v>
      </c>
      <c r="G34" s="3" t="n">
        <v>1</v>
      </c>
      <c r="H34" s="3"/>
      <c r="I34" s="3" t="n">
        <v>1</v>
      </c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 t="n">
        <f aca="false">D34+E34+F34+G34+Q34</f>
        <v>2</v>
      </c>
      <c r="AF34" s="3" t="n">
        <f aca="false">E34+H34+I34+G34+Q34</f>
        <v>2</v>
      </c>
      <c r="AG34" s="3" t="n">
        <f aca="false">I34+Q34+N34+P34</f>
        <v>1</v>
      </c>
      <c r="AH34" s="3" t="n">
        <f aca="false">E34+H34+F34+AB34+L34+R34+V34</f>
        <v>1</v>
      </c>
      <c r="AI34" s="3" t="n">
        <f aca="false">E34+I34+AB34+L34+M34+R34+V34</f>
        <v>1</v>
      </c>
      <c r="AJ34" s="3" t="n">
        <f aca="false">E34+AC34+K34+R34+V34+Y34</f>
        <v>0</v>
      </c>
      <c r="AK34" s="3" t="n">
        <f aca="false">I34+AB34+R34+V34+W34</f>
        <v>1</v>
      </c>
      <c r="AL34" s="3" t="n">
        <f aca="false">K34+R34+V34+Y34+Z34+W34</f>
        <v>0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0</v>
      </c>
      <c r="AQ34" s="3"/>
      <c r="AR34" s="31"/>
      <c r="AS34" s="3" t="n">
        <f aca="false">D34+E34+F34+G34+Q34+H34+I34+N34+P34</f>
        <v>3</v>
      </c>
      <c r="AT34" s="3" t="n">
        <f aca="false">E34+H34+F34+AB34+L34+R34+V34+I34+M34+W34</f>
        <v>2</v>
      </c>
      <c r="AU34" s="3" t="n">
        <f aca="false">E34+AC34+K34+R34+V34+Y34+Z34+W34</f>
        <v>0</v>
      </c>
      <c r="AV34" s="3" t="n">
        <f aca="false">T34+AA34+U34+S34+Z34+AC34</f>
        <v>0</v>
      </c>
      <c r="AW34" s="3" t="n">
        <f aca="false">S34+P34</f>
        <v>0</v>
      </c>
      <c r="AX34" s="16"/>
      <c r="AY34" s="16" t="n">
        <v>1</v>
      </c>
      <c r="AZ34" s="16" t="n">
        <v>1</v>
      </c>
      <c r="BA34" s="16" t="n">
        <v>0</v>
      </c>
      <c r="BB34" s="16" t="n">
        <v>0</v>
      </c>
      <c r="BC34" s="16" t="n">
        <v>0</v>
      </c>
      <c r="BD34" s="16"/>
      <c r="BE34" s="3" t="n">
        <v>0</v>
      </c>
      <c r="BF34" s="16" t="n">
        <f aca="false">$BE34*AY34</f>
        <v>0</v>
      </c>
      <c r="BG34" s="16" t="n">
        <f aca="false">$BE34*AZ34</f>
        <v>0</v>
      </c>
      <c r="BH34" s="16" t="n">
        <f aca="false">$BE34*BA34</f>
        <v>0</v>
      </c>
      <c r="BI34" s="16" t="n">
        <f aca="false">$BE34*BB34</f>
        <v>0</v>
      </c>
      <c r="BJ34" s="16" t="n">
        <f aca="false">$BE34*BC34</f>
        <v>0</v>
      </c>
    </row>
    <row r="35" customFormat="false" ht="13.8" hidden="false" customHeight="false" outlineLevel="0" collapsed="false">
      <c r="A35" s="43" t="s">
        <v>135</v>
      </c>
      <c r="B35" s="29" t="s">
        <v>135</v>
      </c>
      <c r="C35" s="2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 t="n">
        <v>1</v>
      </c>
      <c r="W35" s="3"/>
      <c r="X35" s="3"/>
      <c r="Y35" s="3" t="n">
        <v>1</v>
      </c>
      <c r="Z35" s="3"/>
      <c r="AA35" s="3"/>
      <c r="AB35" s="3"/>
      <c r="AC35" s="3"/>
      <c r="AD35" s="3"/>
      <c r="AE35" s="3" t="n">
        <f aca="false">D35+E35+F35+G35+Q35</f>
        <v>0</v>
      </c>
      <c r="AF35" s="3" t="n">
        <f aca="false">E35+H35+I35+G35+Q35</f>
        <v>0</v>
      </c>
      <c r="AG35" s="3" t="n">
        <f aca="false">I35+Q35+N35+P35</f>
        <v>0</v>
      </c>
      <c r="AH35" s="3" t="n">
        <f aca="false">E35+H35+F35+AB35+L35+R35+V35</f>
        <v>1</v>
      </c>
      <c r="AI35" s="3" t="n">
        <f aca="false">E35+I35+AB35+L35+M35+R35+V35</f>
        <v>1</v>
      </c>
      <c r="AJ35" s="3" t="n">
        <f aca="false">E35+AC35+K35+R35+V35+Y35</f>
        <v>2</v>
      </c>
      <c r="AK35" s="3" t="n">
        <f aca="false">I35+AB35+R35+V35+W35</f>
        <v>1</v>
      </c>
      <c r="AL35" s="3" t="n">
        <f aca="false">K35+R35+V35+Y35+Z35+W35</f>
        <v>2</v>
      </c>
      <c r="AM35" s="3" t="n">
        <f aca="false">T35+AA35+U35</f>
        <v>0</v>
      </c>
      <c r="AN35" s="3" t="n">
        <f aca="false">S35</f>
        <v>0</v>
      </c>
      <c r="AO35" s="3" t="n">
        <f aca="false">S35+P35</f>
        <v>0</v>
      </c>
      <c r="AP35" s="3" t="n">
        <f aca="false">T35+AA35+Z35+AC35</f>
        <v>0</v>
      </c>
      <c r="AQ35" s="3"/>
      <c r="AR35" s="31"/>
      <c r="AS35" s="3" t="n">
        <f aca="false">D35+E35+F35+G35+Q35+H35+I35+N35+P35</f>
        <v>0</v>
      </c>
      <c r="AT35" s="3" t="n">
        <f aca="false">E35+H35+F35+AB35+L35+R35+V35+I35+M35+W35</f>
        <v>1</v>
      </c>
      <c r="AU35" s="3" t="n">
        <f aca="false">E35+AC35+K35+R35+V35+Y35+Z35+W35</f>
        <v>2</v>
      </c>
      <c r="AV35" s="3" t="n">
        <f aca="false">T35+AA35+U35+S35+Z35+AC35</f>
        <v>0</v>
      </c>
      <c r="AW35" s="3" t="n">
        <f aca="false">S35+P35</f>
        <v>0</v>
      </c>
      <c r="AX35" s="16"/>
      <c r="AY35" s="16" t="n">
        <v>0</v>
      </c>
      <c r="AZ35" s="16" t="n">
        <v>1</v>
      </c>
      <c r="BA35" s="16" t="n">
        <v>1</v>
      </c>
      <c r="BB35" s="16" t="n">
        <v>0</v>
      </c>
      <c r="BC35" s="16" t="n">
        <v>0</v>
      </c>
      <c r="BD35" s="16"/>
      <c r="BE35" s="3" t="n">
        <v>0</v>
      </c>
      <c r="BF35" s="16" t="n">
        <f aca="false">$BE35*AY35</f>
        <v>0</v>
      </c>
      <c r="BG35" s="16" t="n">
        <f aca="false">$BE35*AZ35</f>
        <v>0</v>
      </c>
      <c r="BH35" s="16" t="n">
        <f aca="false">$BE35*BA35</f>
        <v>0</v>
      </c>
      <c r="BI35" s="16" t="n">
        <f aca="false">$BE35*BB35</f>
        <v>0</v>
      </c>
      <c r="BJ35" s="16" t="n">
        <f aca="false">$BE35*BC35</f>
        <v>0</v>
      </c>
    </row>
    <row r="36" customFormat="false" ht="13.8" hidden="false" customHeight="false" outlineLevel="0" collapsed="false">
      <c r="A36" s="43" t="s">
        <v>139</v>
      </c>
      <c r="B36" s="29" t="s">
        <v>139</v>
      </c>
      <c r="C36" s="2"/>
      <c r="D36" s="3"/>
      <c r="E36" s="3"/>
      <c r="F36" s="3" t="n">
        <v>1</v>
      </c>
      <c r="G36" s="3" t="n">
        <v>1</v>
      </c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 t="n">
        <f aca="false">D36+E36+F36+G36+Q36</f>
        <v>2</v>
      </c>
      <c r="AF36" s="3" t="n">
        <f aca="false">E36+H36+I36+G36+Q36</f>
        <v>1</v>
      </c>
      <c r="AG36" s="3" t="n">
        <f aca="false">I36+Q36+N36+P36</f>
        <v>0</v>
      </c>
      <c r="AH36" s="3" t="n">
        <f aca="false">E36+H36+F36+AB36+L36+R36+V36</f>
        <v>1</v>
      </c>
      <c r="AI36" s="3" t="n">
        <f aca="false">E36+I36+AB36+L36+M36+R36+V36</f>
        <v>0</v>
      </c>
      <c r="AJ36" s="3" t="n">
        <f aca="false">E36+AC36+K36+R36+V36+Y36</f>
        <v>0</v>
      </c>
      <c r="AK36" s="3" t="n">
        <f aca="false">I36+AB36+R36+V36+W36</f>
        <v>0</v>
      </c>
      <c r="AL36" s="3" t="n">
        <f aca="false">K36+R36+V36+Y36+Z36+W36</f>
        <v>0</v>
      </c>
      <c r="AM36" s="3" t="n">
        <f aca="false">T36+AA36+U36</f>
        <v>0</v>
      </c>
      <c r="AN36" s="3" t="n">
        <f aca="false">S36</f>
        <v>0</v>
      </c>
      <c r="AO36" s="3" t="n">
        <f aca="false">S36+P36</f>
        <v>0</v>
      </c>
      <c r="AP36" s="3" t="n">
        <f aca="false">T36+AA36+Z36+AC36</f>
        <v>0</v>
      </c>
      <c r="AQ36" s="3"/>
      <c r="AR36" s="31"/>
      <c r="AS36" s="3" t="n">
        <f aca="false">D36+E36+F36+G36+Q36+H36+I36+N36+P36</f>
        <v>2</v>
      </c>
      <c r="AT36" s="3" t="n">
        <f aca="false">E36+H36+F36+AB36+L36+R36+V36+I36+M36+W36</f>
        <v>1</v>
      </c>
      <c r="AU36" s="3" t="n">
        <f aca="false">E36+AC36+K36+R36+V36+Y36+Z36+W36</f>
        <v>0</v>
      </c>
      <c r="AV36" s="3" t="n">
        <f aca="false">T36+AA36+U36+S36+Z36+AC36</f>
        <v>0</v>
      </c>
      <c r="AW36" s="3" t="n">
        <f aca="false">S36+P36</f>
        <v>0</v>
      </c>
      <c r="AX36" s="16"/>
      <c r="AY36" s="16" t="n">
        <v>1</v>
      </c>
      <c r="AZ36" s="16" t="n">
        <v>1</v>
      </c>
      <c r="BA36" s="16" t="n">
        <v>0</v>
      </c>
      <c r="BB36" s="16" t="n">
        <v>0</v>
      </c>
      <c r="BC36" s="16" t="n">
        <v>0</v>
      </c>
      <c r="BD36" s="16"/>
      <c r="BE36" s="3" t="n">
        <v>0</v>
      </c>
      <c r="BF36" s="16" t="n">
        <f aca="false">$BE36*AY36</f>
        <v>0</v>
      </c>
      <c r="BG36" s="16" t="n">
        <f aca="false">$BE36*AZ36</f>
        <v>0</v>
      </c>
      <c r="BH36" s="16" t="n">
        <f aca="false">$BE36*BA36</f>
        <v>0</v>
      </c>
      <c r="BI36" s="16" t="n">
        <f aca="false">$BE36*BB36</f>
        <v>0</v>
      </c>
      <c r="BJ36" s="16" t="n">
        <f aca="false">$BE36*BC36</f>
        <v>0</v>
      </c>
    </row>
    <row r="37" customFormat="false" ht="13.2" hidden="false" customHeight="false" outlineLevel="0" collapsed="false">
      <c r="A37" s="43" t="s">
        <v>529</v>
      </c>
      <c r="B37" s="43"/>
      <c r="C37" s="43"/>
      <c r="AE37" s="3" t="n">
        <f aca="false">D37+E37+F37+G37+Q37</f>
        <v>0</v>
      </c>
      <c r="AF37" s="3" t="n">
        <f aca="false">E37+H37+I37+G37+Q37</f>
        <v>0</v>
      </c>
      <c r="AG37" s="3" t="n">
        <f aca="false">I37+Q37+N37+P37</f>
        <v>0</v>
      </c>
      <c r="AH37" s="3" t="n">
        <f aca="false">E37+H37+F37+AB37+L37+R37+V37</f>
        <v>0</v>
      </c>
      <c r="AI37" s="3" t="n">
        <f aca="false">E37+I37+AB37+L37+M37+R37+V37</f>
        <v>0</v>
      </c>
      <c r="AJ37" s="3" t="n">
        <f aca="false">E37+AC37+K37+R37+V37+Y37</f>
        <v>0</v>
      </c>
      <c r="AK37" s="3" t="n">
        <f aca="false">I37+AB37+R37+V37+W37</f>
        <v>0</v>
      </c>
      <c r="AL37" s="3" t="n">
        <f aca="false">K37+R37+V37+Y37+Z37+W37</f>
        <v>0</v>
      </c>
      <c r="AM37" s="3" t="n">
        <f aca="false">T37+AA37+U37</f>
        <v>0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0</v>
      </c>
      <c r="AQ37" s="3"/>
      <c r="AR37" s="31"/>
      <c r="AS37" s="3" t="n">
        <f aca="false">D37+E37+F37+G37+Q37+H37+I37+N37+P37</f>
        <v>0</v>
      </c>
      <c r="AT37" s="3" t="n">
        <f aca="false">E37+H37+F37+AB37+L37+R37+V37+I37+M37+W37</f>
        <v>0</v>
      </c>
      <c r="AU37" s="3" t="n">
        <f aca="false">E37+AC37+K37+R37+V37+Y37+Z37+W37</f>
        <v>0</v>
      </c>
      <c r="AV37" s="3" t="n">
        <f aca="false">T37+AA37+U37+S37+Z37+AC37</f>
        <v>0</v>
      </c>
      <c r="AW37" s="3" t="n">
        <f aca="false">S37+P37</f>
        <v>0</v>
      </c>
      <c r="AX37" s="16"/>
      <c r="AY37" s="16" t="n">
        <v>0</v>
      </c>
      <c r="AZ37" s="16" t="n">
        <v>0</v>
      </c>
      <c r="BA37" s="16" t="n">
        <v>0</v>
      </c>
      <c r="BB37" s="16" t="n">
        <v>0</v>
      </c>
      <c r="BC37" s="16" t="n">
        <v>0</v>
      </c>
      <c r="BD37" s="16"/>
      <c r="BE37" s="3" t="n">
        <v>0</v>
      </c>
      <c r="BF37" s="16" t="n">
        <f aca="false">$BE37*AY37</f>
        <v>0</v>
      </c>
      <c r="BG37" s="16" t="n">
        <f aca="false">$BE37*AZ37</f>
        <v>0</v>
      </c>
      <c r="BH37" s="16" t="n">
        <f aca="false">$BE37*BA37</f>
        <v>0</v>
      </c>
      <c r="BI37" s="16" t="n">
        <f aca="false">$BE37*BB37</f>
        <v>0</v>
      </c>
      <c r="BJ37" s="16" t="n">
        <f aca="false">$BE37*BC37</f>
        <v>0</v>
      </c>
    </row>
    <row r="38" customFormat="false" ht="13.8" hidden="false" customHeight="false" outlineLevel="0" collapsed="false">
      <c r="A38" s="43" t="s">
        <v>418</v>
      </c>
      <c r="B38" s="29" t="s">
        <v>418</v>
      </c>
      <c r="C38" s="2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 t="n">
        <v>1</v>
      </c>
      <c r="X38" s="3"/>
      <c r="Y38" s="3"/>
      <c r="Z38" s="3"/>
      <c r="AA38" s="3"/>
      <c r="AB38" s="3"/>
      <c r="AC38" s="3"/>
      <c r="AD38" s="3"/>
      <c r="AE38" s="3" t="n">
        <f aca="false">D38+E38+F38+G38+Q38</f>
        <v>0</v>
      </c>
      <c r="AF38" s="3" t="n">
        <f aca="false">E38+H38+I38+G38+Q38</f>
        <v>0</v>
      </c>
      <c r="AG38" s="3" t="n">
        <f aca="false">I38+Q38+N38+P38</f>
        <v>0</v>
      </c>
      <c r="AH38" s="3" t="n">
        <f aca="false">E38+H38+F38+AB38+L38+R38+V38</f>
        <v>0</v>
      </c>
      <c r="AI38" s="3" t="n">
        <f aca="false">E38+I38+AB38+L38+M38+R38+V38</f>
        <v>0</v>
      </c>
      <c r="AJ38" s="3" t="n">
        <f aca="false">E38+AC38+K38+R38+V38+Y38</f>
        <v>0</v>
      </c>
      <c r="AK38" s="3" t="n">
        <f aca="false">I38+AB38+R38+V38+W38</f>
        <v>1</v>
      </c>
      <c r="AL38" s="3" t="n">
        <f aca="false">K38+R38+V38+Y38+Z38+W38</f>
        <v>1</v>
      </c>
      <c r="AM38" s="3" t="n">
        <f aca="false">T38+AA38+U38</f>
        <v>0</v>
      </c>
      <c r="AN38" s="3" t="n">
        <f aca="false">S38</f>
        <v>0</v>
      </c>
      <c r="AO38" s="3" t="n">
        <f aca="false">S38+P38</f>
        <v>0</v>
      </c>
      <c r="AP38" s="3" t="n">
        <f aca="false">T38+AA38+Z38+AC38</f>
        <v>0</v>
      </c>
      <c r="AQ38" s="3"/>
      <c r="AR38" s="31"/>
      <c r="AS38" s="3" t="n">
        <f aca="false">D38+E38+F38+G38+Q38+H38+I38+N38+P38</f>
        <v>0</v>
      </c>
      <c r="AT38" s="3" t="n">
        <f aca="false">E38+H38+F38+AB38+L38+R38+V38+I38+M38+W38</f>
        <v>1</v>
      </c>
      <c r="AU38" s="3" t="n">
        <f aca="false">E38+AC38+K38+R38+V38+Y38+Z38+W38</f>
        <v>1</v>
      </c>
      <c r="AV38" s="3" t="n">
        <f aca="false">T38+AA38+U38+S38+Z38+AC38</f>
        <v>0</v>
      </c>
      <c r="AW38" s="3" t="n">
        <f aca="false">S38+P38</f>
        <v>0</v>
      </c>
      <c r="AX38" s="16"/>
      <c r="AY38" s="16" t="n">
        <v>0</v>
      </c>
      <c r="AZ38" s="16" t="n">
        <v>1</v>
      </c>
      <c r="BA38" s="16" t="n">
        <v>1</v>
      </c>
      <c r="BB38" s="16" t="n">
        <v>0</v>
      </c>
      <c r="BC38" s="16" t="n">
        <v>0</v>
      </c>
      <c r="BD38" s="16"/>
      <c r="BE38" s="3" t="n">
        <v>0</v>
      </c>
      <c r="BF38" s="16" t="n">
        <f aca="false">$BE38*AY38</f>
        <v>0</v>
      </c>
      <c r="BG38" s="16" t="n">
        <f aca="false">$BE38*AZ38</f>
        <v>0</v>
      </c>
      <c r="BH38" s="16" t="n">
        <f aca="false">$BE38*BA38</f>
        <v>0</v>
      </c>
      <c r="BI38" s="16" t="n">
        <f aca="false">$BE38*BB38</f>
        <v>0</v>
      </c>
      <c r="BJ38" s="16" t="n">
        <f aca="false">$BE38*BC38</f>
        <v>0</v>
      </c>
    </row>
    <row r="39" customFormat="false" ht="13.8" hidden="false" customHeight="false" outlineLevel="0" collapsed="false">
      <c r="A39" s="43" t="s">
        <v>420</v>
      </c>
      <c r="B39" s="29" t="s">
        <v>420</v>
      </c>
      <c r="C39" s="2"/>
      <c r="D39" s="3"/>
      <c r="E39" s="3"/>
      <c r="F39" s="3"/>
      <c r="G39" s="3"/>
      <c r="H39" s="3"/>
      <c r="I39" s="3"/>
      <c r="J39" s="3"/>
      <c r="K39" s="3"/>
      <c r="L39" s="3" t="n">
        <v>1</v>
      </c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 t="n">
        <v>1</v>
      </c>
      <c r="AC39" s="3"/>
      <c r="AD39" s="3"/>
      <c r="AE39" s="3" t="n">
        <f aca="false">D39+E39+F39+G39+Q39</f>
        <v>0</v>
      </c>
      <c r="AF39" s="3" t="n">
        <f aca="false">E39+H39+I39+G39+Q39</f>
        <v>0</v>
      </c>
      <c r="AG39" s="3" t="n">
        <f aca="false">I39+Q39+N39+P39</f>
        <v>0</v>
      </c>
      <c r="AH39" s="3" t="n">
        <f aca="false">E39+H39+F39+AB39+L39+R39+V39</f>
        <v>2</v>
      </c>
      <c r="AI39" s="3" t="n">
        <f aca="false">E39+I39+AB39+L39+M39+R39+V39</f>
        <v>2</v>
      </c>
      <c r="AJ39" s="3" t="n">
        <f aca="false">E39+AC39+K39+R39+V39+Y39</f>
        <v>0</v>
      </c>
      <c r="AK39" s="3" t="n">
        <f aca="false">I39+AB39+R39+V39+W39</f>
        <v>1</v>
      </c>
      <c r="AL39" s="3" t="n">
        <f aca="false">K39+R39+V39+Y39+Z39+W39</f>
        <v>0</v>
      </c>
      <c r="AM39" s="3" t="n">
        <f aca="false">T39+AA39+U39</f>
        <v>0</v>
      </c>
      <c r="AN39" s="3" t="n">
        <f aca="false">S39</f>
        <v>0</v>
      </c>
      <c r="AO39" s="3" t="n">
        <f aca="false">S39+P39</f>
        <v>0</v>
      </c>
      <c r="AP39" s="3" t="n">
        <f aca="false">T39+AA39+Z39+AC39</f>
        <v>0</v>
      </c>
      <c r="AQ39" s="3"/>
      <c r="AR39" s="31"/>
      <c r="AS39" s="3" t="n">
        <f aca="false">D39+E39+F39+G39+Q39+H39+I39+N39+P39</f>
        <v>0</v>
      </c>
      <c r="AT39" s="3" t="n">
        <f aca="false">E39+H39+F39+AB39+L39+R39+V39+I39+M39+W39</f>
        <v>2</v>
      </c>
      <c r="AU39" s="3" t="n">
        <f aca="false">E39+AC39+K39+R39+V39+Y39+Z39+W39</f>
        <v>0</v>
      </c>
      <c r="AV39" s="3" t="n">
        <f aca="false">T39+AA39+U39+S39+Z39+AC39</f>
        <v>0</v>
      </c>
      <c r="AW39" s="3" t="n">
        <f aca="false">S39+P39</f>
        <v>0</v>
      </c>
      <c r="AX39" s="16"/>
      <c r="AY39" s="16" t="n">
        <v>0</v>
      </c>
      <c r="AZ39" s="16" t="n">
        <v>1</v>
      </c>
      <c r="BA39" s="16" t="n">
        <v>0</v>
      </c>
      <c r="BB39" s="16" t="n">
        <v>0</v>
      </c>
      <c r="BC39" s="16" t="n">
        <v>0</v>
      </c>
      <c r="BD39" s="16"/>
      <c r="BE39" s="3" t="n">
        <v>0</v>
      </c>
      <c r="BF39" s="16" t="n">
        <f aca="false">$BE39*AY39</f>
        <v>0</v>
      </c>
      <c r="BG39" s="16" t="n">
        <f aca="false">$BE39*AZ39</f>
        <v>0</v>
      </c>
      <c r="BH39" s="16" t="n">
        <f aca="false">$BE39*BA39</f>
        <v>0</v>
      </c>
      <c r="BI39" s="16" t="n">
        <f aca="false">$BE39*BB39</f>
        <v>0</v>
      </c>
      <c r="BJ39" s="16" t="n">
        <f aca="false">$BE39*BC39</f>
        <v>0</v>
      </c>
    </row>
    <row r="40" customFormat="false" ht="13.8" hidden="false" customHeight="false" outlineLevel="0" collapsed="false">
      <c r="A40" s="43" t="s">
        <v>581</v>
      </c>
      <c r="B40" s="29" t="s">
        <v>581</v>
      </c>
      <c r="C40" s="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 t="n">
        <v>1</v>
      </c>
      <c r="R40" s="3"/>
      <c r="S40" s="3" t="n">
        <v>1</v>
      </c>
      <c r="T40" s="3" t="n">
        <v>1</v>
      </c>
      <c r="U40" s="3"/>
      <c r="V40" s="3"/>
      <c r="W40" s="3"/>
      <c r="X40" s="3" t="n">
        <v>1</v>
      </c>
      <c r="Y40" s="3"/>
      <c r="Z40" s="3"/>
      <c r="AA40" s="3"/>
      <c r="AB40" s="3"/>
      <c r="AC40" s="3"/>
      <c r="AD40" s="3"/>
      <c r="AE40" s="3" t="n">
        <f aca="false">D40+E40+F40+G40+Q40</f>
        <v>1</v>
      </c>
      <c r="AF40" s="3" t="n">
        <f aca="false">E40+H40+I40+G40+Q40</f>
        <v>1</v>
      </c>
      <c r="AG40" s="3" t="n">
        <f aca="false">I40+Q40+N40+P40</f>
        <v>1</v>
      </c>
      <c r="AH40" s="3" t="n">
        <f aca="false">E40+H40+F40+AB40+L40+R40+V40</f>
        <v>0</v>
      </c>
      <c r="AI40" s="3" t="n">
        <f aca="false">E40+I40+AB40+L40+M40+R40+V40</f>
        <v>0</v>
      </c>
      <c r="AJ40" s="3" t="n">
        <f aca="false">E40+AC40+K40+R40+V40+Y40</f>
        <v>0</v>
      </c>
      <c r="AK40" s="3" t="n">
        <f aca="false">I40+AB40+R40+V40+W40</f>
        <v>0</v>
      </c>
      <c r="AL40" s="3" t="n">
        <f aca="false">K40+R40+V40+Y40+Z40+W40</f>
        <v>0</v>
      </c>
      <c r="AM40" s="3" t="n">
        <f aca="false">T40+AA40+U40</f>
        <v>1</v>
      </c>
      <c r="AN40" s="3" t="n">
        <f aca="false">S40</f>
        <v>1</v>
      </c>
      <c r="AO40" s="3" t="n">
        <f aca="false">S40+P40</f>
        <v>1</v>
      </c>
      <c r="AP40" s="3" t="n">
        <f aca="false">T40+AA40+Z40+AC40</f>
        <v>1</v>
      </c>
      <c r="AQ40" s="3"/>
      <c r="AR40" s="31"/>
      <c r="AS40" s="3" t="n">
        <f aca="false">D40+E40+F40+G40+Q40+H40+I40+N40+P40</f>
        <v>1</v>
      </c>
      <c r="AT40" s="3" t="n">
        <f aca="false">E40+H40+F40+AB40+L40+R40+V40+I40+M40+W40</f>
        <v>0</v>
      </c>
      <c r="AU40" s="3" t="n">
        <f aca="false">E40+AC40+K40+R40+V40+Y40+Z40+W40</f>
        <v>0</v>
      </c>
      <c r="AV40" s="3" t="n">
        <f aca="false">T40+AA40+U40+S40+Z40+AC40</f>
        <v>2</v>
      </c>
      <c r="AW40" s="3" t="n">
        <f aca="false">S40+P40</f>
        <v>1</v>
      </c>
      <c r="AX40" s="16"/>
      <c r="AY40" s="16" t="n">
        <v>1</v>
      </c>
      <c r="AZ40" s="16" t="n">
        <v>0</v>
      </c>
      <c r="BA40" s="16" t="n">
        <v>0</v>
      </c>
      <c r="BB40" s="16" t="n">
        <v>1</v>
      </c>
      <c r="BC40" s="16" t="n">
        <v>1</v>
      </c>
      <c r="BD40" s="16"/>
      <c r="BE40" s="3" t="n">
        <v>0</v>
      </c>
      <c r="BF40" s="16" t="n">
        <f aca="false">$BE40*AY40</f>
        <v>0</v>
      </c>
      <c r="BG40" s="16" t="n">
        <f aca="false">$BE40*AZ40</f>
        <v>0</v>
      </c>
      <c r="BH40" s="16" t="n">
        <f aca="false">$BE40*BA40</f>
        <v>0</v>
      </c>
      <c r="BI40" s="16" t="n">
        <f aca="false">$BE40*BB40</f>
        <v>0</v>
      </c>
      <c r="BJ40" s="16" t="n">
        <f aca="false">$BE40*BC40</f>
        <v>0</v>
      </c>
    </row>
    <row r="41" customFormat="false" ht="13.8" hidden="false" customHeight="false" outlineLevel="0" collapsed="false">
      <c r="A41" s="43" t="s">
        <v>607</v>
      </c>
      <c r="B41" s="27" t="s">
        <v>608</v>
      </c>
      <c r="C41" s="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 t="n">
        <v>1</v>
      </c>
      <c r="X41" s="3"/>
      <c r="Y41" s="3"/>
      <c r="Z41" s="3"/>
      <c r="AA41" s="3"/>
      <c r="AB41" s="3"/>
      <c r="AC41" s="3"/>
      <c r="AD41" s="3"/>
      <c r="AE41" s="3" t="n">
        <f aca="false">D41+E41+F41+G41+Q41</f>
        <v>0</v>
      </c>
      <c r="AF41" s="3" t="n">
        <f aca="false">E41+H41+I41+G41+Q41</f>
        <v>0</v>
      </c>
      <c r="AG41" s="3" t="n">
        <f aca="false">I41+Q41+N41+P41</f>
        <v>0</v>
      </c>
      <c r="AH41" s="3" t="n">
        <f aca="false">E41+H41+F41+AB41+L41+R41+V41</f>
        <v>0</v>
      </c>
      <c r="AI41" s="3" t="n">
        <f aca="false">E41+I41+AB41+L41+M41+R41+V41</f>
        <v>0</v>
      </c>
      <c r="AJ41" s="3" t="n">
        <f aca="false">E41+AC41+K41+R41+V41+Y41</f>
        <v>0</v>
      </c>
      <c r="AK41" s="3" t="n">
        <f aca="false">I41+AB41+R41+V41+W41</f>
        <v>1</v>
      </c>
      <c r="AL41" s="3" t="n">
        <f aca="false">K41+R41+V41+Y41+Z41+W41</f>
        <v>1</v>
      </c>
      <c r="AM41" s="3" t="n">
        <f aca="false">T41+AA41+U41</f>
        <v>0</v>
      </c>
      <c r="AN41" s="3" t="n">
        <f aca="false">S41</f>
        <v>0</v>
      </c>
      <c r="AO41" s="3" t="n">
        <f aca="false">S41+P41</f>
        <v>0</v>
      </c>
      <c r="AP41" s="3" t="n">
        <f aca="false">T41+AA41+Z41+AC41</f>
        <v>0</v>
      </c>
      <c r="AQ41" s="3"/>
      <c r="AR41" s="31"/>
      <c r="AS41" s="3" t="n">
        <f aca="false">D41+E41+F41+G41+Q41+H41+I41+N41+P41</f>
        <v>0</v>
      </c>
      <c r="AT41" s="3" t="n">
        <f aca="false">E41+H41+F41+AB41+L41+R41+V41+I41+M41+W41</f>
        <v>1</v>
      </c>
      <c r="AU41" s="3" t="n">
        <f aca="false">E41+AC41+K41+R41+V41+Y41+Z41+W41</f>
        <v>1</v>
      </c>
      <c r="AV41" s="3" t="n">
        <f aca="false">T41+AA41+U41+S41+Z41+AC41</f>
        <v>0</v>
      </c>
      <c r="AW41" s="3" t="n">
        <f aca="false">S41+P41</f>
        <v>0</v>
      </c>
      <c r="AX41" s="16"/>
      <c r="AY41" s="16" t="n">
        <v>0</v>
      </c>
      <c r="AZ41" s="16" t="n">
        <v>1</v>
      </c>
      <c r="BA41" s="16" t="n">
        <v>1</v>
      </c>
      <c r="BB41" s="16" t="n">
        <v>0</v>
      </c>
      <c r="BC41" s="16" t="n">
        <v>0</v>
      </c>
      <c r="BD41" s="16"/>
      <c r="BE41" s="3" t="n">
        <v>0</v>
      </c>
      <c r="BF41" s="16" t="n">
        <f aca="false">$BE41*AY41</f>
        <v>0</v>
      </c>
      <c r="BG41" s="16" t="n">
        <f aca="false">$BE41*AZ41</f>
        <v>0</v>
      </c>
      <c r="BH41" s="16" t="n">
        <f aca="false">$BE41*BA41</f>
        <v>0</v>
      </c>
      <c r="BI41" s="16" t="n">
        <f aca="false">$BE41*BB41</f>
        <v>0</v>
      </c>
      <c r="BJ41" s="16" t="n">
        <f aca="false">$BE41*BC41</f>
        <v>0</v>
      </c>
    </row>
    <row r="42" customFormat="false" ht="13.8" hidden="false" customHeight="false" outlineLevel="0" collapsed="false">
      <c r="A42" s="43" t="s">
        <v>609</v>
      </c>
      <c r="B42" s="27" t="s">
        <v>167</v>
      </c>
      <c r="C42" s="2"/>
      <c r="D42" s="3"/>
      <c r="E42" s="3"/>
      <c r="F42" s="3" t="n">
        <v>1</v>
      </c>
      <c r="G42" s="3" t="n">
        <v>1</v>
      </c>
      <c r="H42" s="3"/>
      <c r="I42" s="3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  <c r="AA42" s="3"/>
      <c r="AB42" s="3"/>
      <c r="AC42" s="3"/>
      <c r="AD42" s="3"/>
      <c r="AE42" s="3" t="n">
        <f aca="false">D42+E42+F42+G42+Q42</f>
        <v>2</v>
      </c>
      <c r="AF42" s="3" t="n">
        <f aca="false">E42+H42+I42+G42+Q42</f>
        <v>1</v>
      </c>
      <c r="AG42" s="3" t="n">
        <f aca="false">I42+Q42+N42+P42</f>
        <v>0</v>
      </c>
      <c r="AH42" s="3" t="n">
        <f aca="false">E42+H42+F42+AB42+L42+R42+V42</f>
        <v>1</v>
      </c>
      <c r="AI42" s="3" t="n">
        <f aca="false">E42+I42+AB42+L42+M42+R42+V42</f>
        <v>0</v>
      </c>
      <c r="AJ42" s="3" t="n">
        <f aca="false">E42+AC42+K42+R42+V42+Y42</f>
        <v>0</v>
      </c>
      <c r="AK42" s="3" t="n">
        <f aca="false">I42+AB42+R42+V42+W42</f>
        <v>0</v>
      </c>
      <c r="AL42" s="3" t="n">
        <f aca="false">K42+R42+V42+Y42+Z42+W42</f>
        <v>0</v>
      </c>
      <c r="AM42" s="3" t="n">
        <f aca="false">T42+AA42+U42</f>
        <v>0</v>
      </c>
      <c r="AN42" s="3" t="n">
        <f aca="false">S42</f>
        <v>0</v>
      </c>
      <c r="AO42" s="3" t="n">
        <f aca="false">S42+P42</f>
        <v>0</v>
      </c>
      <c r="AP42" s="3" t="n">
        <f aca="false">T42+AA42+Z42+AC42</f>
        <v>0</v>
      </c>
      <c r="AQ42" s="3"/>
      <c r="AR42" s="31"/>
      <c r="AS42" s="3" t="n">
        <f aca="false">D42+E42+F42+G42+Q42+H42+I42+N42+P42</f>
        <v>2</v>
      </c>
      <c r="AT42" s="3" t="n">
        <f aca="false">E42+H42+F42+AB42+L42+R42+V42+I42+M42+W42</f>
        <v>1</v>
      </c>
      <c r="AU42" s="3" t="n">
        <f aca="false">E42+AC42+K42+R42+V42+Y42+Z42+W42</f>
        <v>0</v>
      </c>
      <c r="AV42" s="3" t="n">
        <f aca="false">T42+AA42+U42+S42+Z42+AC42</f>
        <v>0</v>
      </c>
      <c r="AW42" s="3" t="n">
        <f aca="false">S42+P42</f>
        <v>0</v>
      </c>
      <c r="AX42" s="16"/>
      <c r="AY42" s="16" t="n">
        <v>1</v>
      </c>
      <c r="AZ42" s="16" t="n">
        <v>1</v>
      </c>
      <c r="BA42" s="16" t="n">
        <v>0</v>
      </c>
      <c r="BB42" s="16" t="n">
        <v>0</v>
      </c>
      <c r="BC42" s="16" t="n">
        <v>0</v>
      </c>
      <c r="BD42" s="16"/>
      <c r="BE42" s="3" t="n">
        <v>0</v>
      </c>
      <c r="BF42" s="16" t="n">
        <f aca="false">$BE42*AY42</f>
        <v>0</v>
      </c>
      <c r="BG42" s="16" t="n">
        <f aca="false">$BE42*AZ42</f>
        <v>0</v>
      </c>
      <c r="BH42" s="16" t="n">
        <f aca="false">$BE42*BA42</f>
        <v>0</v>
      </c>
      <c r="BI42" s="16" t="n">
        <f aca="false">$BE42*BB42</f>
        <v>0</v>
      </c>
      <c r="BJ42" s="16" t="n">
        <f aca="false">$BE42*BC42</f>
        <v>0</v>
      </c>
    </row>
    <row r="43" customFormat="false" ht="13.8" hidden="false" customHeight="false" outlineLevel="0" collapsed="false">
      <c r="A43" s="43" t="s">
        <v>610</v>
      </c>
      <c r="B43" s="33" t="s">
        <v>149</v>
      </c>
      <c r="C43" s="2"/>
      <c r="D43" s="3"/>
      <c r="E43" s="3"/>
      <c r="F43" s="3" t="n">
        <v>1</v>
      </c>
      <c r="G43" s="3"/>
      <c r="H43" s="3" t="n">
        <v>1</v>
      </c>
      <c r="I43" s="3"/>
      <c r="J43" s="3"/>
      <c r="K43" s="3"/>
      <c r="L43" s="3"/>
      <c r="M43" s="3"/>
      <c r="N43" s="3" t="n">
        <v>1</v>
      </c>
      <c r="O43" s="3"/>
      <c r="P43" s="3"/>
      <c r="Q43" s="3"/>
      <c r="R43" s="3"/>
      <c r="S43" s="3"/>
      <c r="T43" s="3"/>
      <c r="U43" s="3"/>
      <c r="V43" s="3" t="n">
        <v>1</v>
      </c>
      <c r="W43" s="3"/>
      <c r="X43" s="3"/>
      <c r="Y43" s="3"/>
      <c r="Z43" s="3"/>
      <c r="AA43" s="3"/>
      <c r="AB43" s="3"/>
      <c r="AC43" s="3"/>
      <c r="AD43" s="3"/>
      <c r="AE43" s="3" t="n">
        <f aca="false">D43+E43+F43+G43+Q43</f>
        <v>1</v>
      </c>
      <c r="AF43" s="3" t="n">
        <f aca="false">E43+H43+I43+G43+Q43</f>
        <v>1</v>
      </c>
      <c r="AG43" s="3" t="n">
        <f aca="false">I43+Q43+N43+P43</f>
        <v>1</v>
      </c>
      <c r="AH43" s="3" t="n">
        <f aca="false">E43+H43+F43+AB43+L43+R43+V43</f>
        <v>3</v>
      </c>
      <c r="AI43" s="3" t="n">
        <f aca="false">E43+I43+AB43+L43+M43+R43+V43</f>
        <v>1</v>
      </c>
      <c r="AJ43" s="3" t="n">
        <f aca="false">E43+AC43+K43+R43+V43+Y43</f>
        <v>1</v>
      </c>
      <c r="AK43" s="3" t="n">
        <f aca="false">I43+AB43+R43+V43+W43</f>
        <v>1</v>
      </c>
      <c r="AL43" s="3" t="n">
        <f aca="false">K43+R43+V43+Y43+Z43+W43</f>
        <v>1</v>
      </c>
      <c r="AM43" s="3" t="n">
        <f aca="false">T43+AA43+U43</f>
        <v>0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0</v>
      </c>
      <c r="AQ43" s="3"/>
      <c r="AR43" s="31"/>
      <c r="AS43" s="3" t="n">
        <f aca="false">D43+E43+F43+G43+Q43+H43+I43+N43+P43</f>
        <v>3</v>
      </c>
      <c r="AT43" s="3" t="n">
        <f aca="false">E43+H43+F43+AB43+L43+R43+V43+I43+M43+W43</f>
        <v>3</v>
      </c>
      <c r="AU43" s="3" t="n">
        <f aca="false">E43+AC43+K43+R43+V43+Y43+Z43+W43</f>
        <v>1</v>
      </c>
      <c r="AV43" s="3" t="n">
        <f aca="false">T43+AA43+U43+S43+Z43+AC43</f>
        <v>0</v>
      </c>
      <c r="AW43" s="3" t="n">
        <f aca="false">S43+P43</f>
        <v>0</v>
      </c>
      <c r="AX43" s="16"/>
      <c r="AY43" s="16" t="n">
        <v>1</v>
      </c>
      <c r="AZ43" s="16" t="n">
        <v>1</v>
      </c>
      <c r="BA43" s="16" t="n">
        <v>1</v>
      </c>
      <c r="BB43" s="16" t="n">
        <v>0</v>
      </c>
      <c r="BC43" s="16" t="n">
        <v>0</v>
      </c>
      <c r="BD43" s="16"/>
      <c r="BE43" s="3" t="n">
        <v>0</v>
      </c>
      <c r="BF43" s="16" t="n">
        <f aca="false">$BE43*AY43</f>
        <v>0</v>
      </c>
      <c r="BG43" s="16" t="n">
        <f aca="false">$BE43*AZ43</f>
        <v>0</v>
      </c>
      <c r="BH43" s="16" t="n">
        <f aca="false">$BE43*BA43</f>
        <v>0</v>
      </c>
      <c r="BI43" s="16" t="n">
        <f aca="false">$BE43*BB43</f>
        <v>0</v>
      </c>
      <c r="BJ43" s="16" t="n">
        <f aca="false">$BE43*BC43</f>
        <v>0</v>
      </c>
    </row>
    <row r="44" customFormat="false" ht="13.2" hidden="false" customHeight="false" outlineLevel="0" collapsed="false">
      <c r="A44" s="43" t="s">
        <v>150</v>
      </c>
      <c r="B44" s="20" t="s">
        <v>151</v>
      </c>
      <c r="C44" s="2"/>
      <c r="D44" s="3"/>
      <c r="E44" s="3"/>
      <c r="F44" s="3"/>
      <c r="G44" s="3"/>
      <c r="H44" s="3" t="n">
        <v>1</v>
      </c>
      <c r="I44" s="3" t="n">
        <v>1</v>
      </c>
      <c r="J44" s="3"/>
      <c r="K44" s="3"/>
      <c r="L44" s="3"/>
      <c r="M44" s="3"/>
      <c r="N44" s="3"/>
      <c r="O44" s="3"/>
      <c r="P44" s="3"/>
      <c r="Q44" s="3"/>
      <c r="R44" s="3" t="n">
        <v>1</v>
      </c>
      <c r="S44" s="3"/>
      <c r="T44" s="3"/>
      <c r="U44" s="3"/>
      <c r="V44" s="3"/>
      <c r="W44" s="3"/>
      <c r="X44" s="3"/>
      <c r="Y44" s="3"/>
      <c r="Z44" s="3"/>
      <c r="AA44" s="3"/>
      <c r="AB44" s="3"/>
      <c r="AC44" s="3"/>
      <c r="AD44" s="3"/>
      <c r="AE44" s="3" t="n">
        <f aca="false">D44+E44+F44+G44+Q44</f>
        <v>0</v>
      </c>
      <c r="AF44" s="3" t="n">
        <f aca="false">E44+H44+I44+G44+Q44</f>
        <v>2</v>
      </c>
      <c r="AG44" s="3" t="n">
        <f aca="false">I44+Q44+N44+P44</f>
        <v>1</v>
      </c>
      <c r="AH44" s="3" t="n">
        <f aca="false">E44+H44+F44+AB44+L44+R44+V44</f>
        <v>2</v>
      </c>
      <c r="AI44" s="3" t="n">
        <f aca="false">E44+I44+AB44+L44+M44+R44+V44</f>
        <v>2</v>
      </c>
      <c r="AJ44" s="3" t="n">
        <f aca="false">E44+AC44+K44+R44+V44+Y44</f>
        <v>1</v>
      </c>
      <c r="AK44" s="3" t="n">
        <f aca="false">I44+AB44+R44+V44+W44</f>
        <v>2</v>
      </c>
      <c r="AL44" s="3" t="n">
        <f aca="false">K44+R44+V44+Y44+Z44+W44</f>
        <v>1</v>
      </c>
      <c r="AM44" s="3" t="n">
        <f aca="false">T44+AA44+U44</f>
        <v>0</v>
      </c>
      <c r="AN44" s="3" t="n">
        <f aca="false">S44</f>
        <v>0</v>
      </c>
      <c r="AO44" s="3" t="n">
        <f aca="false">S44+P44</f>
        <v>0</v>
      </c>
      <c r="AP44" s="3" t="n">
        <f aca="false">T44+AA44+Z44+AC44</f>
        <v>0</v>
      </c>
      <c r="AQ44" s="3"/>
      <c r="AR44" s="31"/>
      <c r="AS44" s="3" t="n">
        <f aca="false">D44+E44+F44+G44+Q44+H44+I44+N44+P44</f>
        <v>2</v>
      </c>
      <c r="AT44" s="3" t="n">
        <f aca="false">E44+H44+F44+AB44+L44+R44+V44+I44+M44+W44</f>
        <v>3</v>
      </c>
      <c r="AU44" s="3" t="n">
        <f aca="false">E44+AC44+K44+R44+V44+Y44+Z44+W44</f>
        <v>1</v>
      </c>
      <c r="AV44" s="3" t="n">
        <f aca="false">T44+AA44+U44+S44+Z44+AC44</f>
        <v>0</v>
      </c>
      <c r="AW44" s="3" t="n">
        <f aca="false">S44+P44</f>
        <v>0</v>
      </c>
      <c r="AX44" s="16"/>
      <c r="AY44" s="16" t="n">
        <v>1</v>
      </c>
      <c r="AZ44" s="16" t="n">
        <v>1</v>
      </c>
      <c r="BA44" s="16" t="n">
        <v>1</v>
      </c>
      <c r="BB44" s="16" t="n">
        <v>0</v>
      </c>
      <c r="BC44" s="16" t="n">
        <v>0</v>
      </c>
      <c r="BD44" s="16"/>
      <c r="BE44" s="3" t="n">
        <v>0</v>
      </c>
      <c r="BF44" s="16" t="n">
        <f aca="false">$BE44*AY44</f>
        <v>0</v>
      </c>
      <c r="BG44" s="16" t="n">
        <f aca="false">$BE44*AZ44</f>
        <v>0</v>
      </c>
      <c r="BH44" s="16" t="n">
        <f aca="false">$BE44*BA44</f>
        <v>0</v>
      </c>
      <c r="BI44" s="16" t="n">
        <f aca="false">$BE44*BB44</f>
        <v>0</v>
      </c>
      <c r="BJ44" s="16" t="n">
        <f aca="false">$BE44*BC44</f>
        <v>0</v>
      </c>
    </row>
    <row r="45" customFormat="false" ht="13.8" hidden="false" customHeight="false" outlineLevel="0" collapsed="false">
      <c r="A45" s="43" t="s">
        <v>153</v>
      </c>
      <c r="B45" s="27" t="s">
        <v>153</v>
      </c>
      <c r="C45" s="2"/>
      <c r="D45" s="3"/>
      <c r="E45" s="3"/>
      <c r="F45" s="3" t="n">
        <v>1</v>
      </c>
      <c r="G45" s="3" t="n">
        <v>1</v>
      </c>
      <c r="H45" s="3"/>
      <c r="I45" s="3" t="n">
        <v>1</v>
      </c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 t="n">
        <v>1</v>
      </c>
      <c r="W45" s="3"/>
      <c r="X45" s="3"/>
      <c r="Y45" s="3"/>
      <c r="Z45" s="3"/>
      <c r="AA45" s="3"/>
      <c r="AB45" s="3"/>
      <c r="AC45" s="3"/>
      <c r="AD45" s="3"/>
      <c r="AE45" s="3" t="n">
        <f aca="false">D45+E45+F45+G45+Q45</f>
        <v>2</v>
      </c>
      <c r="AF45" s="3" t="n">
        <f aca="false">E45+H45+I45+G45+Q45</f>
        <v>2</v>
      </c>
      <c r="AG45" s="3" t="n">
        <f aca="false">I45+Q45+N45+P45</f>
        <v>1</v>
      </c>
      <c r="AH45" s="3" t="n">
        <f aca="false">E45+H45+F45+AB45+L45+R45+V45</f>
        <v>2</v>
      </c>
      <c r="AI45" s="3" t="n">
        <f aca="false">E45+I45+AB45+L45+M45+R45+V45</f>
        <v>2</v>
      </c>
      <c r="AJ45" s="3" t="n">
        <f aca="false">E45+AC45+K45+R45+V45+Y45</f>
        <v>1</v>
      </c>
      <c r="AK45" s="3" t="n">
        <f aca="false">I45+AB45+R45+V45+W45</f>
        <v>2</v>
      </c>
      <c r="AL45" s="3" t="n">
        <f aca="false">K45+R45+V45+Y45+Z45+W45</f>
        <v>1</v>
      </c>
      <c r="AM45" s="3" t="n">
        <f aca="false">T45+AA45+U45</f>
        <v>0</v>
      </c>
      <c r="AN45" s="3" t="n">
        <f aca="false">S45</f>
        <v>0</v>
      </c>
      <c r="AO45" s="3" t="n">
        <f aca="false">S45+P45</f>
        <v>0</v>
      </c>
      <c r="AP45" s="3" t="n">
        <f aca="false">T45+AA45+Z45+AC45</f>
        <v>0</v>
      </c>
      <c r="AQ45" s="3"/>
      <c r="AR45" s="31"/>
      <c r="AS45" s="3" t="n">
        <f aca="false">D45+E45+F45+G45+Q45+H45+I45+N45+P45</f>
        <v>3</v>
      </c>
      <c r="AT45" s="3" t="n">
        <f aca="false">E45+H45+F45+AB45+L45+R45+V45+I45+M45+W45</f>
        <v>3</v>
      </c>
      <c r="AU45" s="3" t="n">
        <f aca="false">E45+AC45+K45+R45+V45+Y45+Z45+W45</f>
        <v>1</v>
      </c>
      <c r="AV45" s="3" t="n">
        <f aca="false">T45+AA45+U45+S45+Z45+AC45</f>
        <v>0</v>
      </c>
      <c r="AW45" s="3" t="n">
        <f aca="false">S45+P45</f>
        <v>0</v>
      </c>
      <c r="AX45" s="16"/>
      <c r="AY45" s="16" t="n">
        <v>1</v>
      </c>
      <c r="AZ45" s="16" t="n">
        <v>1</v>
      </c>
      <c r="BA45" s="16" t="n">
        <v>1</v>
      </c>
      <c r="BB45" s="16" t="n">
        <v>0</v>
      </c>
      <c r="BC45" s="16" t="n">
        <v>0</v>
      </c>
      <c r="BD45" s="16"/>
      <c r="BE45" s="3" t="n">
        <v>0</v>
      </c>
      <c r="BF45" s="16" t="n">
        <f aca="false">$BE45*AY45</f>
        <v>0</v>
      </c>
      <c r="BG45" s="16" t="n">
        <f aca="false">$BE45*AZ45</f>
        <v>0</v>
      </c>
      <c r="BH45" s="16" t="n">
        <f aca="false">$BE45*BA45</f>
        <v>0</v>
      </c>
      <c r="BI45" s="16" t="n">
        <f aca="false">$BE45*BB45</f>
        <v>0</v>
      </c>
      <c r="BJ45" s="16" t="n">
        <f aca="false">$BE45*BC45</f>
        <v>0</v>
      </c>
    </row>
    <row r="46" customFormat="false" ht="13.2" hidden="false" customHeight="false" outlineLevel="0" collapsed="false">
      <c r="A46" s="43" t="s">
        <v>156</v>
      </c>
      <c r="B46" s="3" t="s">
        <v>156</v>
      </c>
      <c r="C46" s="2"/>
      <c r="D46" s="3"/>
      <c r="E46" s="3"/>
      <c r="F46" s="3"/>
      <c r="G46" s="3"/>
      <c r="H46" s="3"/>
      <c r="I46" s="3" t="n">
        <v>1</v>
      </c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 t="n">
        <v>1</v>
      </c>
      <c r="W46" s="3"/>
      <c r="X46" s="3"/>
      <c r="Y46" s="3"/>
      <c r="Z46" s="3"/>
      <c r="AA46" s="3"/>
      <c r="AB46" s="3"/>
      <c r="AC46" s="3"/>
      <c r="AD46" s="3"/>
      <c r="AE46" s="3" t="n">
        <f aca="false">D46+E46+F46+G46+Q46</f>
        <v>0</v>
      </c>
      <c r="AF46" s="3" t="n">
        <f aca="false">E46+H46+I46+G46+Q46</f>
        <v>1</v>
      </c>
      <c r="AG46" s="3" t="n">
        <f aca="false">I46+Q46+N46+P46</f>
        <v>1</v>
      </c>
      <c r="AH46" s="3" t="n">
        <f aca="false">E46+H46+F46+AB46+L46+R46+V46</f>
        <v>1</v>
      </c>
      <c r="AI46" s="3" t="n">
        <f aca="false">E46+I46+AB46+L46+M46+R46+V46</f>
        <v>2</v>
      </c>
      <c r="AJ46" s="3" t="n">
        <f aca="false">E46+AC46+K46+R46+V46+Y46</f>
        <v>1</v>
      </c>
      <c r="AK46" s="3" t="n">
        <f aca="false">I46+AB46+R46+V46+W46</f>
        <v>2</v>
      </c>
      <c r="AL46" s="3" t="n">
        <f aca="false">K46+R46+V46+Y46+Z46+W46</f>
        <v>1</v>
      </c>
      <c r="AM46" s="3" t="n">
        <f aca="false">T46+AA46+U46</f>
        <v>0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0</v>
      </c>
      <c r="AQ46" s="3"/>
      <c r="AR46" s="31"/>
      <c r="AS46" s="3" t="n">
        <f aca="false">D46+E46+F46+G46+Q46+H46+I46+N46+P46</f>
        <v>1</v>
      </c>
      <c r="AT46" s="3" t="n">
        <f aca="false">E46+H46+F46+AB46+L46+R46+V46+I46+M46+W46</f>
        <v>2</v>
      </c>
      <c r="AU46" s="3" t="n">
        <f aca="false">E46+AC46+K46+R46+V46+Y46+Z46+W46</f>
        <v>1</v>
      </c>
      <c r="AV46" s="3" t="n">
        <f aca="false">T46+AA46+U46+S46+Z46+AC46</f>
        <v>0</v>
      </c>
      <c r="AW46" s="3" t="n">
        <f aca="false">S46+P46</f>
        <v>0</v>
      </c>
      <c r="AX46" s="16"/>
      <c r="AY46" s="16" t="n">
        <v>1</v>
      </c>
      <c r="AZ46" s="16" t="n">
        <v>1</v>
      </c>
      <c r="BA46" s="16" t="n">
        <v>1</v>
      </c>
      <c r="BB46" s="16" t="n">
        <v>0</v>
      </c>
      <c r="BC46" s="16" t="n">
        <v>0</v>
      </c>
      <c r="BD46" s="16"/>
      <c r="BE46" s="3" t="n">
        <v>0</v>
      </c>
      <c r="BF46" s="16" t="n">
        <f aca="false">$BE46*AY46</f>
        <v>0</v>
      </c>
      <c r="BG46" s="16" t="n">
        <f aca="false">$BE46*AZ46</f>
        <v>0</v>
      </c>
      <c r="BH46" s="16" t="n">
        <f aca="false">$BE46*BA46</f>
        <v>0</v>
      </c>
      <c r="BI46" s="16" t="n">
        <f aca="false">$BE46*BB46</f>
        <v>0</v>
      </c>
      <c r="BJ46" s="16" t="n">
        <f aca="false">$BE46*BC46</f>
        <v>0</v>
      </c>
    </row>
    <row r="47" customFormat="false" ht="13.8" hidden="false" customHeight="false" outlineLevel="0" collapsed="false">
      <c r="A47" s="43" t="s">
        <v>611</v>
      </c>
      <c r="B47" s="27" t="s">
        <v>167</v>
      </c>
      <c r="C47" s="2"/>
      <c r="D47" s="3"/>
      <c r="E47" s="3"/>
      <c r="F47" s="3" t="n">
        <v>1</v>
      </c>
      <c r="G47" s="3" t="n">
        <v>1</v>
      </c>
      <c r="H47" s="3"/>
      <c r="I47" s="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  <c r="AA47" s="3"/>
      <c r="AB47" s="3"/>
      <c r="AC47" s="3"/>
      <c r="AD47" s="3"/>
      <c r="AE47" s="3" t="n">
        <f aca="false">D47+E47+F47+G47+Q47</f>
        <v>2</v>
      </c>
      <c r="AF47" s="3" t="n">
        <f aca="false">E47+H47+I47+G47+Q47</f>
        <v>1</v>
      </c>
      <c r="AG47" s="3" t="n">
        <f aca="false">I47+Q47+N47+P47</f>
        <v>0</v>
      </c>
      <c r="AH47" s="3" t="n">
        <f aca="false">E47+H47+F47+AB47+L47+R47+V47</f>
        <v>1</v>
      </c>
      <c r="AI47" s="3" t="n">
        <f aca="false">E47+I47+AB47+L47+M47+R47+V47</f>
        <v>0</v>
      </c>
      <c r="AJ47" s="3" t="n">
        <f aca="false">E47+AC47+K47+R47+V47+Y47</f>
        <v>0</v>
      </c>
      <c r="AK47" s="3" t="n">
        <f aca="false">I47+AB47+R47+V47+W47</f>
        <v>0</v>
      </c>
      <c r="AL47" s="3" t="n">
        <f aca="false">K47+R47+V47+Y47+Z47+W47</f>
        <v>0</v>
      </c>
      <c r="AM47" s="3" t="n">
        <f aca="false">T47+AA47+U47</f>
        <v>0</v>
      </c>
      <c r="AN47" s="3" t="n">
        <f aca="false">S47</f>
        <v>0</v>
      </c>
      <c r="AO47" s="3" t="n">
        <f aca="false">S47+P47</f>
        <v>0</v>
      </c>
      <c r="AP47" s="3" t="n">
        <f aca="false">T47+AA47+Z47+AC47</f>
        <v>0</v>
      </c>
      <c r="AQ47" s="3"/>
      <c r="AR47" s="31"/>
      <c r="AS47" s="3" t="n">
        <f aca="false">D47+E47+F47+G47+Q47+H47+I47+N47+P47</f>
        <v>2</v>
      </c>
      <c r="AT47" s="3" t="n">
        <f aca="false">E47+H47+F47+AB47+L47+R47+V47+I47+M47+W47</f>
        <v>1</v>
      </c>
      <c r="AU47" s="3" t="n">
        <f aca="false">E47+AC47+K47+R47+V47+Y47+Z47+W47</f>
        <v>0</v>
      </c>
      <c r="AV47" s="3" t="n">
        <f aca="false">T47+AA47+U47+S47+Z47+AC47</f>
        <v>0</v>
      </c>
      <c r="AW47" s="3" t="n">
        <f aca="false">S47+P47</f>
        <v>0</v>
      </c>
      <c r="AX47" s="16"/>
      <c r="AY47" s="16" t="n">
        <v>1</v>
      </c>
      <c r="AZ47" s="16" t="n">
        <v>1</v>
      </c>
      <c r="BA47" s="16" t="n">
        <v>0</v>
      </c>
      <c r="BB47" s="16" t="n">
        <v>0</v>
      </c>
      <c r="BC47" s="16" t="n">
        <v>0</v>
      </c>
      <c r="BD47" s="16"/>
      <c r="BE47" s="3" t="n">
        <v>0</v>
      </c>
      <c r="BF47" s="16" t="n">
        <f aca="false">$BE47*AY47</f>
        <v>0</v>
      </c>
      <c r="BG47" s="16" t="n">
        <f aca="false">$BE47*AZ47</f>
        <v>0</v>
      </c>
      <c r="BH47" s="16" t="n">
        <f aca="false">$BE47*BA47</f>
        <v>0</v>
      </c>
      <c r="BI47" s="16" t="n">
        <f aca="false">$BE47*BB47</f>
        <v>0</v>
      </c>
      <c r="BJ47" s="16" t="n">
        <f aca="false">$BE47*BC47</f>
        <v>0</v>
      </c>
    </row>
    <row r="48" customFormat="false" ht="13.8" hidden="false" customHeight="false" outlineLevel="0" collapsed="false">
      <c r="A48" s="43" t="s">
        <v>332</v>
      </c>
      <c r="B48" s="29" t="s">
        <v>332</v>
      </c>
      <c r="C48" s="2"/>
      <c r="D48" s="3"/>
      <c r="E48" s="3"/>
      <c r="F48" s="3"/>
      <c r="G48" s="3"/>
      <c r="H48" s="3"/>
      <c r="I48" s="3"/>
      <c r="J48" s="3"/>
      <c r="K48" s="3"/>
      <c r="L48" s="3"/>
      <c r="M48" s="3"/>
      <c r="N48" s="3"/>
      <c r="O48" s="3"/>
      <c r="P48" s="3"/>
      <c r="Q48" s="3"/>
      <c r="R48" s="3"/>
      <c r="S48" s="3"/>
      <c r="T48" s="3"/>
      <c r="U48" s="3"/>
      <c r="V48" s="3" t="n">
        <v>1</v>
      </c>
      <c r="W48" s="3" t="n">
        <v>1</v>
      </c>
      <c r="X48" s="3"/>
      <c r="Y48" s="3"/>
      <c r="Z48" s="3"/>
      <c r="AA48" s="3"/>
      <c r="AB48" s="3"/>
      <c r="AC48" s="3"/>
      <c r="AD48" s="3"/>
      <c r="AE48" s="3" t="n">
        <f aca="false">D48+E48+F48+G48+Q48</f>
        <v>0</v>
      </c>
      <c r="AF48" s="3" t="n">
        <f aca="false">E48+H48+I48+G48+Q48</f>
        <v>0</v>
      </c>
      <c r="AG48" s="3" t="n">
        <f aca="false">I48+Q48+N48+P48</f>
        <v>0</v>
      </c>
      <c r="AH48" s="3" t="n">
        <f aca="false">E48+H48+F48+AB48+L48+R48+V48</f>
        <v>1</v>
      </c>
      <c r="AI48" s="3" t="n">
        <f aca="false">E48+I48+AB48+L48+M48+R48+V48</f>
        <v>1</v>
      </c>
      <c r="AJ48" s="3" t="n">
        <f aca="false">E48+AC48+K48+R48+V48+Y48</f>
        <v>1</v>
      </c>
      <c r="AK48" s="3" t="n">
        <f aca="false">I48+AB48+R48+V48+W48</f>
        <v>2</v>
      </c>
      <c r="AL48" s="3" t="n">
        <f aca="false">K48+R48+V48+Y48+Z48+W48</f>
        <v>2</v>
      </c>
      <c r="AM48" s="3" t="n">
        <f aca="false">T48+AA48+U48</f>
        <v>0</v>
      </c>
      <c r="AN48" s="3" t="n">
        <f aca="false">S48</f>
        <v>0</v>
      </c>
      <c r="AO48" s="3" t="n">
        <f aca="false">S48+P48</f>
        <v>0</v>
      </c>
      <c r="AP48" s="3" t="n">
        <f aca="false">T48+AA48+Z48+AC48</f>
        <v>0</v>
      </c>
      <c r="AQ48" s="3"/>
      <c r="AR48" s="31"/>
      <c r="AS48" s="3" t="n">
        <f aca="false">D48+E48+F48+G48+Q48+H48+I48+N48+P48</f>
        <v>0</v>
      </c>
      <c r="AT48" s="3" t="n">
        <f aca="false">E48+H48+F48+AB48+L48+R48+V48+I48+M48+W48</f>
        <v>2</v>
      </c>
      <c r="AU48" s="3" t="n">
        <f aca="false">E48+AC48+K48+R48+V48+Y48+Z48+W48</f>
        <v>2</v>
      </c>
      <c r="AV48" s="3" t="n">
        <f aca="false">T48+AA48+U48+S48+Z48+AC48</f>
        <v>0</v>
      </c>
      <c r="AW48" s="3" t="n">
        <f aca="false">S48+P48</f>
        <v>0</v>
      </c>
      <c r="AX48" s="16"/>
      <c r="AY48" s="16" t="n">
        <v>0</v>
      </c>
      <c r="AZ48" s="16" t="n">
        <v>1</v>
      </c>
      <c r="BA48" s="16" t="n">
        <v>1</v>
      </c>
      <c r="BB48" s="16" t="n">
        <v>0</v>
      </c>
      <c r="BC48" s="16" t="n">
        <v>0</v>
      </c>
      <c r="BD48" s="16"/>
      <c r="BE48" s="3" t="n">
        <v>0</v>
      </c>
      <c r="BF48" s="16" t="n">
        <f aca="false">$BE48*AY48</f>
        <v>0</v>
      </c>
      <c r="BG48" s="16" t="n">
        <f aca="false">$BE48*AZ48</f>
        <v>0</v>
      </c>
      <c r="BH48" s="16" t="n">
        <f aca="false">$BE48*BA48</f>
        <v>0</v>
      </c>
      <c r="BI48" s="16" t="n">
        <f aca="false">$BE48*BB48</f>
        <v>0</v>
      </c>
      <c r="BJ48" s="16" t="n">
        <f aca="false">$BE48*BC48</f>
        <v>0</v>
      </c>
    </row>
    <row r="49" customFormat="false" ht="13.8" hidden="false" customHeight="false" outlineLevel="0" collapsed="false">
      <c r="A49" s="43" t="s">
        <v>171</v>
      </c>
      <c r="B49" s="29" t="s">
        <v>172</v>
      </c>
      <c r="C49" s="2"/>
      <c r="D49" s="3"/>
      <c r="E49" s="3"/>
      <c r="F49" s="3" t="n">
        <v>1</v>
      </c>
      <c r="G49" s="3"/>
      <c r="H49" s="3"/>
      <c r="I49" s="3"/>
      <c r="J49" s="3"/>
      <c r="K49" s="3"/>
      <c r="L49" s="3"/>
      <c r="M49" s="3"/>
      <c r="N49" s="3"/>
      <c r="O49" s="3"/>
      <c r="P49" s="3"/>
      <c r="Q49" s="3"/>
      <c r="R49" s="3"/>
      <c r="S49" s="3"/>
      <c r="T49" s="3"/>
      <c r="U49" s="3"/>
      <c r="V49" s="3"/>
      <c r="W49" s="3"/>
      <c r="X49" s="3"/>
      <c r="Y49" s="3"/>
      <c r="Z49" s="3"/>
      <c r="AA49" s="3"/>
      <c r="AB49" s="3"/>
      <c r="AC49" s="3"/>
      <c r="AD49" s="3"/>
      <c r="AE49" s="3" t="n">
        <f aca="false">D49+E49+F49+G49+Q49</f>
        <v>1</v>
      </c>
      <c r="AF49" s="3" t="n">
        <f aca="false">E49+H49+I49+G49+Q49</f>
        <v>0</v>
      </c>
      <c r="AG49" s="3" t="n">
        <f aca="false">I49+Q49+N49+P49</f>
        <v>0</v>
      </c>
      <c r="AH49" s="3" t="n">
        <f aca="false">E49+H49+F49+AB49+L49+R49+V49</f>
        <v>1</v>
      </c>
      <c r="AI49" s="3" t="n">
        <f aca="false">E49+I49+AB49+L49+M49+R49+V49</f>
        <v>0</v>
      </c>
      <c r="AJ49" s="3" t="n">
        <f aca="false">E49+AC49+K49+R49+V49+Y49</f>
        <v>0</v>
      </c>
      <c r="AK49" s="3" t="n">
        <f aca="false">I49+AB49+R49+V49+W49</f>
        <v>0</v>
      </c>
      <c r="AL49" s="3" t="n">
        <f aca="false">K49+R49+V49+Y49+Z49+W49</f>
        <v>0</v>
      </c>
      <c r="AM49" s="3" t="n">
        <f aca="false">T49+AA49+U49</f>
        <v>0</v>
      </c>
      <c r="AN49" s="3" t="n">
        <f aca="false">S49</f>
        <v>0</v>
      </c>
      <c r="AO49" s="3" t="n">
        <f aca="false">S49+P49</f>
        <v>0</v>
      </c>
      <c r="AP49" s="3" t="n">
        <f aca="false">T49+AA49+Z49+AC49</f>
        <v>0</v>
      </c>
      <c r="AQ49" s="3"/>
      <c r="AR49" s="31"/>
      <c r="AS49" s="3" t="n">
        <f aca="false">D49+E49+F49+G49+Q49+H49+I49+N49+P49</f>
        <v>1</v>
      </c>
      <c r="AT49" s="3" t="n">
        <f aca="false">E49+H49+F49+AB49+L49+R49+V49+I49+M49+W49</f>
        <v>1</v>
      </c>
      <c r="AU49" s="3" t="n">
        <f aca="false">E49+AC49+K49+R49+V49+Y49+Z49+W49</f>
        <v>0</v>
      </c>
      <c r="AV49" s="3" t="n">
        <f aca="false">T49+AA49+U49+S49+Z49+AC49</f>
        <v>0</v>
      </c>
      <c r="AW49" s="3" t="n">
        <f aca="false">S49+P49</f>
        <v>0</v>
      </c>
      <c r="AX49" s="16"/>
      <c r="AY49" s="16" t="n">
        <v>1</v>
      </c>
      <c r="AZ49" s="16" t="n">
        <v>1</v>
      </c>
      <c r="BA49" s="16" t="n">
        <v>0</v>
      </c>
      <c r="BB49" s="16" t="n">
        <v>0</v>
      </c>
      <c r="BC49" s="16" t="n">
        <v>0</v>
      </c>
      <c r="BD49" s="16"/>
      <c r="BE49" s="3" t="n">
        <v>0</v>
      </c>
      <c r="BF49" s="16" t="n">
        <f aca="false">$BE49*AY49</f>
        <v>0</v>
      </c>
      <c r="BG49" s="16" t="n">
        <f aca="false">$BE49*AZ49</f>
        <v>0</v>
      </c>
      <c r="BH49" s="16" t="n">
        <f aca="false">$BE49*BA49</f>
        <v>0</v>
      </c>
      <c r="BI49" s="16" t="n">
        <f aca="false">$BE49*BB49</f>
        <v>0</v>
      </c>
      <c r="BJ49" s="16" t="n">
        <f aca="false">$BE49*BC49</f>
        <v>0</v>
      </c>
    </row>
    <row r="50" customFormat="false" ht="13.8" hidden="false" customHeight="false" outlineLevel="0" collapsed="false">
      <c r="A50" s="43" t="s">
        <v>173</v>
      </c>
      <c r="B50" s="27" t="s">
        <v>173</v>
      </c>
      <c r="C50" s="2"/>
      <c r="D50" s="3"/>
      <c r="E50" s="3"/>
      <c r="F50" s="3" t="n">
        <v>1</v>
      </c>
      <c r="G50" s="3" t="n">
        <v>1</v>
      </c>
      <c r="H50" s="3"/>
      <c r="I50" s="3"/>
      <c r="J50" s="3"/>
      <c r="K50" s="3"/>
      <c r="L50" s="3"/>
      <c r="M50" s="3"/>
      <c r="N50" s="3"/>
      <c r="O50" s="3"/>
      <c r="P50" s="3"/>
      <c r="Q50" s="3"/>
      <c r="R50" s="3"/>
      <c r="S50" s="3"/>
      <c r="T50" s="3"/>
      <c r="U50" s="3"/>
      <c r="V50" s="3"/>
      <c r="W50" s="3"/>
      <c r="X50" s="3"/>
      <c r="Y50" s="3" t="n">
        <v>1</v>
      </c>
      <c r="Z50" s="3"/>
      <c r="AA50" s="3"/>
      <c r="AB50" s="3"/>
      <c r="AC50" s="3"/>
      <c r="AD50" s="3"/>
      <c r="AE50" s="3" t="n">
        <f aca="false">D50+E50+F50+G50+Q50</f>
        <v>2</v>
      </c>
      <c r="AF50" s="3" t="n">
        <f aca="false">E50+H50+I50+G50+Q50</f>
        <v>1</v>
      </c>
      <c r="AG50" s="3" t="n">
        <f aca="false">I50+Q50+N50+P50</f>
        <v>0</v>
      </c>
      <c r="AH50" s="3" t="n">
        <f aca="false">E50+H50+F50+AB50+L50+R50+V50</f>
        <v>1</v>
      </c>
      <c r="AI50" s="3" t="n">
        <f aca="false">E50+I50+AB50+L50+M50+R50+V50</f>
        <v>0</v>
      </c>
      <c r="AJ50" s="3" t="n">
        <f aca="false">E50+AC50+K50+R50+V50+Y50</f>
        <v>1</v>
      </c>
      <c r="AK50" s="3" t="n">
        <f aca="false">I50+AB50+R50+V50+W50</f>
        <v>0</v>
      </c>
      <c r="AL50" s="3" t="n">
        <f aca="false">K50+R50+V50+Y50+Z50+W50</f>
        <v>1</v>
      </c>
      <c r="AM50" s="3" t="n">
        <f aca="false">T50+AA50+U50</f>
        <v>0</v>
      </c>
      <c r="AN50" s="3" t="n">
        <f aca="false">S50</f>
        <v>0</v>
      </c>
      <c r="AO50" s="3" t="n">
        <f aca="false">S50+P50</f>
        <v>0</v>
      </c>
      <c r="AP50" s="3" t="n">
        <f aca="false">T50+AA50+Z50+AC50</f>
        <v>0</v>
      </c>
      <c r="AQ50" s="3"/>
      <c r="AR50" s="31"/>
      <c r="AS50" s="3" t="n">
        <f aca="false">D50+E50+F50+G50+Q50+H50+I50+N50+P50</f>
        <v>2</v>
      </c>
      <c r="AT50" s="3" t="n">
        <f aca="false">E50+H50+F50+AB50+L50+R50+V50+I50+M50+W50</f>
        <v>1</v>
      </c>
      <c r="AU50" s="3" t="n">
        <f aca="false">E50+AC50+K50+R50+V50+Y50+Z50+W50</f>
        <v>1</v>
      </c>
      <c r="AV50" s="3" t="n">
        <f aca="false">T50+AA50+U50+S50+Z50+AC50</f>
        <v>0</v>
      </c>
      <c r="AW50" s="3" t="n">
        <f aca="false">S50+P50</f>
        <v>0</v>
      </c>
      <c r="AX50" s="16"/>
      <c r="AY50" s="16" t="n">
        <v>1</v>
      </c>
      <c r="AZ50" s="16" t="n">
        <v>1</v>
      </c>
      <c r="BA50" s="16" t="n">
        <v>1</v>
      </c>
      <c r="BB50" s="16" t="n">
        <v>0</v>
      </c>
      <c r="BC50" s="16" t="n">
        <v>0</v>
      </c>
      <c r="BD50" s="16"/>
      <c r="BE50" s="3" t="n">
        <v>0</v>
      </c>
      <c r="BF50" s="16" t="n">
        <f aca="false">$BE50*AY50</f>
        <v>0</v>
      </c>
      <c r="BG50" s="16" t="n">
        <f aca="false">$BE50*AZ50</f>
        <v>0</v>
      </c>
      <c r="BH50" s="16" t="n">
        <f aca="false">$BE50*BA50</f>
        <v>0</v>
      </c>
      <c r="BI50" s="16" t="n">
        <f aca="false">$BE50*BB50</f>
        <v>0</v>
      </c>
      <c r="BJ50" s="16" t="n">
        <f aca="false">$BE50*BC50</f>
        <v>0</v>
      </c>
    </row>
    <row r="51" customFormat="false" ht="13.8" hidden="false" customHeight="false" outlineLevel="0" collapsed="false">
      <c r="A51" s="43" t="s">
        <v>422</v>
      </c>
      <c r="B51" s="27" t="s">
        <v>422</v>
      </c>
      <c r="C51" s="2"/>
      <c r="D51" s="3"/>
      <c r="E51" s="3"/>
      <c r="F51" s="3"/>
      <c r="G51" s="3"/>
      <c r="H51" s="3"/>
      <c r="I51" s="3"/>
      <c r="J51" s="3"/>
      <c r="K51" s="3"/>
      <c r="L51" s="3"/>
      <c r="M51" s="3"/>
      <c r="N51" s="3"/>
      <c r="O51" s="3"/>
      <c r="P51" s="3"/>
      <c r="Q51" s="3" t="n">
        <v>1</v>
      </c>
      <c r="R51" s="3" t="n">
        <v>1</v>
      </c>
      <c r="S51" s="3"/>
      <c r="T51" s="3"/>
      <c r="U51" s="3"/>
      <c r="V51" s="3"/>
      <c r="W51" s="3"/>
      <c r="X51" s="3"/>
      <c r="Y51" s="3"/>
      <c r="Z51" s="3"/>
      <c r="AA51" s="3"/>
      <c r="AB51" s="3"/>
      <c r="AC51" s="3"/>
      <c r="AD51" s="3"/>
      <c r="AE51" s="3" t="n">
        <f aca="false">D51+E51+F51+G51+Q51</f>
        <v>1</v>
      </c>
      <c r="AF51" s="3" t="n">
        <f aca="false">E51+H51+I51+G51+Q51</f>
        <v>1</v>
      </c>
      <c r="AG51" s="3" t="n">
        <f aca="false">I51+Q51+N51+P51</f>
        <v>1</v>
      </c>
      <c r="AH51" s="3" t="n">
        <f aca="false">E51+H51+F51+AB51+L51+R51+V51</f>
        <v>1</v>
      </c>
      <c r="AI51" s="3" t="n">
        <f aca="false">E51+I51+AB51+L51+M51+R51+V51</f>
        <v>1</v>
      </c>
      <c r="AJ51" s="3" t="n">
        <f aca="false">E51+AC51+K51+R51+V51+Y51</f>
        <v>1</v>
      </c>
      <c r="AK51" s="3" t="n">
        <f aca="false">I51+AB51+R51+V51+W51</f>
        <v>1</v>
      </c>
      <c r="AL51" s="3" t="n">
        <f aca="false">K51+R51+V51+Y51+Z51+W51</f>
        <v>1</v>
      </c>
      <c r="AM51" s="3" t="n">
        <f aca="false">T51+AA51+U51</f>
        <v>0</v>
      </c>
      <c r="AN51" s="3" t="n">
        <f aca="false">S51</f>
        <v>0</v>
      </c>
      <c r="AO51" s="3" t="n">
        <f aca="false">S51+P51</f>
        <v>0</v>
      </c>
      <c r="AP51" s="3" t="n">
        <f aca="false">T51+AA51+Z51+AC51</f>
        <v>0</v>
      </c>
      <c r="AQ51" s="3"/>
      <c r="AR51" s="31"/>
      <c r="AS51" s="3" t="n">
        <f aca="false">D51+E51+F51+G51+Q51+H51+I51+N51+P51</f>
        <v>1</v>
      </c>
      <c r="AT51" s="3" t="n">
        <f aca="false">E51+H51+F51+AB51+L51+R51+V51+I51+M51+W51</f>
        <v>1</v>
      </c>
      <c r="AU51" s="3" t="n">
        <f aca="false">E51+AC51+K51+R51+V51+Y51+Z51+W51</f>
        <v>1</v>
      </c>
      <c r="AV51" s="3" t="n">
        <f aca="false">T51+AA51+U51+S51+Z51+AC51</f>
        <v>0</v>
      </c>
      <c r="AW51" s="3" t="n">
        <f aca="false">S51+P51</f>
        <v>0</v>
      </c>
      <c r="AX51" s="16"/>
      <c r="AY51" s="16" t="n">
        <v>1</v>
      </c>
      <c r="AZ51" s="16" t="n">
        <v>1</v>
      </c>
      <c r="BA51" s="16" t="n">
        <v>1</v>
      </c>
      <c r="BB51" s="16" t="n">
        <v>0</v>
      </c>
      <c r="BC51" s="16" t="n">
        <v>0</v>
      </c>
      <c r="BD51" s="16"/>
      <c r="BE51" s="3" t="n">
        <v>0</v>
      </c>
      <c r="BF51" s="16" t="n">
        <f aca="false">$BE51*AY51</f>
        <v>0</v>
      </c>
      <c r="BG51" s="16" t="n">
        <f aca="false">$BE51*AZ51</f>
        <v>0</v>
      </c>
      <c r="BH51" s="16" t="n">
        <f aca="false">$BE51*BA51</f>
        <v>0</v>
      </c>
      <c r="BI51" s="16" t="n">
        <f aca="false">$BE51*BB51</f>
        <v>0</v>
      </c>
      <c r="BJ51" s="16" t="n">
        <f aca="false">$BE51*BC51</f>
        <v>0</v>
      </c>
    </row>
    <row r="52" customFormat="false" ht="13.8" hidden="false" customHeight="false" outlineLevel="0" collapsed="false">
      <c r="A52" s="43" t="s">
        <v>612</v>
      </c>
      <c r="B52" s="29" t="s">
        <v>585</v>
      </c>
      <c r="C52" s="2"/>
      <c r="D52" s="3"/>
      <c r="E52" s="3"/>
      <c r="F52" s="3"/>
      <c r="G52" s="3"/>
      <c r="H52" s="3"/>
      <c r="I52" s="3"/>
      <c r="J52" s="3"/>
      <c r="K52" s="3"/>
      <c r="L52" s="3"/>
      <c r="M52" s="3"/>
      <c r="N52" s="3"/>
      <c r="O52" s="3"/>
      <c r="P52" s="3"/>
      <c r="Q52" s="3"/>
      <c r="R52" s="3"/>
      <c r="S52" s="3"/>
      <c r="T52" s="3"/>
      <c r="U52" s="3"/>
      <c r="V52" s="3"/>
      <c r="W52" s="3"/>
      <c r="X52" s="3"/>
      <c r="Y52" s="3" t="n">
        <v>1</v>
      </c>
      <c r="Z52" s="3"/>
      <c r="AA52" s="3"/>
      <c r="AB52" s="3"/>
      <c r="AC52" s="3"/>
      <c r="AD52" s="3"/>
      <c r="AE52" s="3" t="n">
        <f aca="false">D52+E52+F52+G52+Q52</f>
        <v>0</v>
      </c>
      <c r="AF52" s="3" t="n">
        <f aca="false">E52+H52+I52+G52+Q52</f>
        <v>0</v>
      </c>
      <c r="AG52" s="3" t="n">
        <f aca="false">I52+Q52+N52+P52</f>
        <v>0</v>
      </c>
      <c r="AH52" s="3" t="n">
        <f aca="false">E52+H52+F52+AB52+L52+R52+V52</f>
        <v>0</v>
      </c>
      <c r="AI52" s="3" t="n">
        <f aca="false">E52+I52+AB52+L52+M52+R52+V52</f>
        <v>0</v>
      </c>
      <c r="AJ52" s="3" t="n">
        <f aca="false">E52+AC52+K52+R52+V52+Y52</f>
        <v>1</v>
      </c>
      <c r="AK52" s="3" t="n">
        <f aca="false">I52+AB52+R52+V52+W52</f>
        <v>0</v>
      </c>
      <c r="AL52" s="3" t="n">
        <f aca="false">K52+R52+V52+Y52+Z52+W52</f>
        <v>1</v>
      </c>
      <c r="AM52" s="3" t="n">
        <f aca="false">T52+AA52+U52</f>
        <v>0</v>
      </c>
      <c r="AN52" s="3" t="n">
        <f aca="false">S52</f>
        <v>0</v>
      </c>
      <c r="AO52" s="3" t="n">
        <f aca="false">S52+P52</f>
        <v>0</v>
      </c>
      <c r="AP52" s="3" t="n">
        <f aca="false">T52+AA52+Z52+AC52</f>
        <v>0</v>
      </c>
      <c r="AQ52" s="3"/>
      <c r="AR52" s="31"/>
      <c r="AS52" s="3" t="n">
        <f aca="false">D52+E52+F52+G52+Q52+H52+I52+N52+P52</f>
        <v>0</v>
      </c>
      <c r="AT52" s="3" t="n">
        <f aca="false">E52+H52+F52+AB52+L52+R52+V52+I52+M52+W52</f>
        <v>0</v>
      </c>
      <c r="AU52" s="3" t="n">
        <f aca="false">E52+AC52+K52+R52+V52+Y52+Z52+W52</f>
        <v>1</v>
      </c>
      <c r="AV52" s="3" t="n">
        <f aca="false">T52+AA52+U52+S52+Z52+AC52</f>
        <v>0</v>
      </c>
      <c r="AW52" s="3" t="n">
        <f aca="false">S52+P52</f>
        <v>0</v>
      </c>
      <c r="AX52" s="16"/>
      <c r="AY52" s="16" t="n">
        <v>0</v>
      </c>
      <c r="AZ52" s="16" t="n">
        <v>0</v>
      </c>
      <c r="BA52" s="16" t="n">
        <v>1</v>
      </c>
      <c r="BB52" s="16" t="n">
        <v>0</v>
      </c>
      <c r="BC52" s="16" t="n">
        <v>0</v>
      </c>
      <c r="BD52" s="16"/>
      <c r="BE52" s="3" t="n">
        <v>0</v>
      </c>
      <c r="BF52" s="16" t="n">
        <f aca="false">$BE52*AY52</f>
        <v>0</v>
      </c>
      <c r="BG52" s="16" t="n">
        <f aca="false">$BE52*AZ52</f>
        <v>0</v>
      </c>
      <c r="BH52" s="16" t="n">
        <f aca="false">$BE52*BA52</f>
        <v>0</v>
      </c>
      <c r="BI52" s="16" t="n">
        <f aca="false">$BE52*BB52</f>
        <v>0</v>
      </c>
      <c r="BJ52" s="16" t="n">
        <f aca="false">$BE52*BC52</f>
        <v>0</v>
      </c>
    </row>
    <row r="53" customFormat="false" ht="13.8" hidden="false" customHeight="false" outlineLevel="0" collapsed="false">
      <c r="A53" s="43" t="s">
        <v>449</v>
      </c>
      <c r="B53" s="29" t="s">
        <v>449</v>
      </c>
      <c r="C53" s="2"/>
      <c r="D53" s="3"/>
      <c r="E53" s="3"/>
      <c r="F53" s="3"/>
      <c r="G53" s="3"/>
      <c r="H53" s="3"/>
      <c r="I53" s="3"/>
      <c r="J53" s="3"/>
      <c r="K53" s="3"/>
      <c r="L53" s="3"/>
      <c r="M53" s="3"/>
      <c r="N53" s="3" t="n">
        <v>1</v>
      </c>
      <c r="O53" s="3"/>
      <c r="P53" s="3"/>
      <c r="Q53" s="3"/>
      <c r="R53" s="3"/>
      <c r="S53" s="3"/>
      <c r="T53" s="3"/>
      <c r="U53" s="3"/>
      <c r="V53" s="3" t="n">
        <v>1</v>
      </c>
      <c r="W53" s="3"/>
      <c r="X53" s="3"/>
      <c r="Y53" s="3"/>
      <c r="Z53" s="3"/>
      <c r="AA53" s="3"/>
      <c r="AB53" s="3"/>
      <c r="AC53" s="3"/>
      <c r="AD53" s="3"/>
      <c r="AE53" s="3" t="n">
        <f aca="false">D53+E53+F53+G53+Q53</f>
        <v>0</v>
      </c>
      <c r="AF53" s="3" t="n">
        <f aca="false">E53+H53+I53+G53+Q53</f>
        <v>0</v>
      </c>
      <c r="AG53" s="3" t="n">
        <f aca="false">I53+Q53+N53+P53</f>
        <v>1</v>
      </c>
      <c r="AH53" s="3" t="n">
        <f aca="false">E53+H53+F53+AB53+L53+R53+V53</f>
        <v>1</v>
      </c>
      <c r="AI53" s="3" t="n">
        <f aca="false">E53+I53+AB53+L53+M53+R53+V53</f>
        <v>1</v>
      </c>
      <c r="AJ53" s="3" t="n">
        <f aca="false">E53+AC53+K53+R53+V53+Y53</f>
        <v>1</v>
      </c>
      <c r="AK53" s="3" t="n">
        <f aca="false">I53+AB53+R53+V53+W53</f>
        <v>1</v>
      </c>
      <c r="AL53" s="3" t="n">
        <f aca="false">K53+R53+V53+Y53+Z53+W53</f>
        <v>1</v>
      </c>
      <c r="AM53" s="3" t="n">
        <f aca="false">T53+AA53+U53</f>
        <v>0</v>
      </c>
      <c r="AN53" s="3" t="n">
        <f aca="false">S53</f>
        <v>0</v>
      </c>
      <c r="AO53" s="3" t="n">
        <f aca="false">S53+P53</f>
        <v>0</v>
      </c>
      <c r="AP53" s="3" t="n">
        <f aca="false">T53+AA53+Z53+AC53</f>
        <v>0</v>
      </c>
      <c r="AQ53" s="3"/>
      <c r="AR53" s="31"/>
      <c r="AS53" s="3" t="n">
        <f aca="false">D53+E53+F53+G53+Q53+H53+I53+N53+P53</f>
        <v>1</v>
      </c>
      <c r="AT53" s="3" t="n">
        <f aca="false">E53+H53+F53+AB53+L53+R53+V53+I53+M53+W53</f>
        <v>1</v>
      </c>
      <c r="AU53" s="3" t="n">
        <f aca="false">E53+AC53+K53+R53+V53+Y53+Z53+W53</f>
        <v>1</v>
      </c>
      <c r="AV53" s="3" t="n">
        <f aca="false">T53+AA53+U53+S53+Z53+AC53</f>
        <v>0</v>
      </c>
      <c r="AW53" s="3" t="n">
        <f aca="false">S53+P53</f>
        <v>0</v>
      </c>
      <c r="AX53" s="16"/>
      <c r="AY53" s="16" t="n">
        <v>1</v>
      </c>
      <c r="AZ53" s="16" t="n">
        <v>1</v>
      </c>
      <c r="BA53" s="16" t="n">
        <v>1</v>
      </c>
      <c r="BB53" s="16" t="n">
        <v>0</v>
      </c>
      <c r="BC53" s="16" t="n">
        <v>0</v>
      </c>
      <c r="BD53" s="16"/>
      <c r="BE53" s="3" t="n">
        <v>0</v>
      </c>
      <c r="BF53" s="16" t="n">
        <f aca="false">$BE53*AY53</f>
        <v>0</v>
      </c>
      <c r="BG53" s="16" t="n">
        <f aca="false">$BE53*AZ53</f>
        <v>0</v>
      </c>
      <c r="BH53" s="16" t="n">
        <f aca="false">$BE53*BA53</f>
        <v>0</v>
      </c>
      <c r="BI53" s="16" t="n">
        <f aca="false">$BE53*BB53</f>
        <v>0</v>
      </c>
      <c r="BJ53" s="16" t="n">
        <f aca="false">$BE53*BC53</f>
        <v>0</v>
      </c>
    </row>
    <row r="54" customFormat="false" ht="13.2" hidden="false" customHeight="false" outlineLevel="0" collapsed="false">
      <c r="A54" s="43" t="s">
        <v>613</v>
      </c>
      <c r="B54" s="43"/>
      <c r="C54" s="43"/>
      <c r="AE54" s="3" t="n">
        <f aca="false">D54+E54+F54+G54+Q54</f>
        <v>0</v>
      </c>
      <c r="AF54" s="3" t="n">
        <f aca="false">E54+H54+I54+G54+Q54</f>
        <v>0</v>
      </c>
      <c r="AG54" s="3" t="n">
        <f aca="false">I54+Q54+N54+P54</f>
        <v>0</v>
      </c>
      <c r="AH54" s="3" t="n">
        <f aca="false">E54+H54+F54+AB54+L54+R54+V54</f>
        <v>0</v>
      </c>
      <c r="AI54" s="3" t="n">
        <f aca="false">E54+I54+AB54+L54+M54+R54+V54</f>
        <v>0</v>
      </c>
      <c r="AJ54" s="3" t="n">
        <f aca="false">E54+AC54+K54+R54+V54+Y54</f>
        <v>0</v>
      </c>
      <c r="AK54" s="3" t="n">
        <f aca="false">I54+AB54+R54+V54+W54</f>
        <v>0</v>
      </c>
      <c r="AL54" s="3" t="n">
        <f aca="false">K54+R54+V54+Y54+Z54+W54</f>
        <v>0</v>
      </c>
      <c r="AM54" s="3" t="n">
        <f aca="false">T54+AA54+U54</f>
        <v>0</v>
      </c>
      <c r="AN54" s="3" t="n">
        <f aca="false">S54</f>
        <v>0</v>
      </c>
      <c r="AO54" s="3" t="n">
        <f aca="false">S54+P54</f>
        <v>0</v>
      </c>
      <c r="AP54" s="3" t="n">
        <f aca="false">T54+AA54+Z54+AC54</f>
        <v>0</v>
      </c>
      <c r="AQ54" s="3"/>
      <c r="AR54" s="31"/>
      <c r="AS54" s="3" t="n">
        <f aca="false">D54+E54+F54+G54+Q54+H54+I54+N54+P54</f>
        <v>0</v>
      </c>
      <c r="AT54" s="3" t="n">
        <f aca="false">E54+H54+F54+AB54+L54+R54+V54+I54+M54+W54</f>
        <v>0</v>
      </c>
      <c r="AU54" s="3" t="n">
        <f aca="false">E54+AC54+K54+R54+V54+Y54+Z54+W54</f>
        <v>0</v>
      </c>
      <c r="AV54" s="3" t="n">
        <f aca="false">T54+AA54+U54+S54+Z54+AC54</f>
        <v>0</v>
      </c>
      <c r="AW54" s="3" t="n">
        <f aca="false">S54+P54</f>
        <v>0</v>
      </c>
      <c r="AX54" s="16"/>
      <c r="AY54" s="16" t="n">
        <v>0</v>
      </c>
      <c r="AZ54" s="16" t="n">
        <v>0</v>
      </c>
      <c r="BA54" s="16" t="n">
        <v>0</v>
      </c>
      <c r="BB54" s="16" t="n">
        <v>0</v>
      </c>
      <c r="BC54" s="16" t="n">
        <v>0</v>
      </c>
      <c r="BD54" s="16"/>
      <c r="BE54" s="3" t="n">
        <v>0</v>
      </c>
      <c r="BF54" s="16" t="n">
        <f aca="false">$BE54*AY54</f>
        <v>0</v>
      </c>
      <c r="BG54" s="16" t="n">
        <f aca="false">$BE54*AZ54</f>
        <v>0</v>
      </c>
      <c r="BH54" s="16" t="n">
        <f aca="false">$BE54*BA54</f>
        <v>0</v>
      </c>
      <c r="BI54" s="16" t="n">
        <f aca="false">$BE54*BB54</f>
        <v>0</v>
      </c>
      <c r="BJ54" s="16" t="n">
        <f aca="false">$BE54*BC54</f>
        <v>0</v>
      </c>
    </row>
    <row r="55" customFormat="false" ht="13.8" hidden="false" customHeight="false" outlineLevel="0" collapsed="false">
      <c r="A55" s="43" t="s">
        <v>182</v>
      </c>
      <c r="B55" s="29" t="s">
        <v>182</v>
      </c>
      <c r="C55" s="2"/>
      <c r="D55" s="3"/>
      <c r="E55" s="3"/>
      <c r="F55" s="3"/>
      <c r="G55" s="3"/>
      <c r="H55" s="3"/>
      <c r="I55" s="3"/>
      <c r="J55" s="3"/>
      <c r="K55" s="3" t="n">
        <v>1</v>
      </c>
      <c r="L55" s="3"/>
      <c r="M55" s="3"/>
      <c r="N55" s="3"/>
      <c r="O55" s="3"/>
      <c r="P55" s="3"/>
      <c r="Q55" s="3"/>
      <c r="R55" s="3"/>
      <c r="S55" s="3"/>
      <c r="T55" s="3"/>
      <c r="U55" s="3"/>
      <c r="V55" s="3"/>
      <c r="W55" s="3"/>
      <c r="X55" s="3"/>
      <c r="Y55" s="3"/>
      <c r="Z55" s="3"/>
      <c r="AA55" s="3"/>
      <c r="AB55" s="3" t="n">
        <v>1</v>
      </c>
      <c r="AC55" s="3"/>
      <c r="AD55" s="3"/>
      <c r="AE55" s="3" t="n">
        <f aca="false">D55+E55+F55+G55+Q55</f>
        <v>0</v>
      </c>
      <c r="AF55" s="3" t="n">
        <f aca="false">E55+H55+I55+G55+Q55</f>
        <v>0</v>
      </c>
      <c r="AG55" s="3" t="n">
        <f aca="false">I55+Q55+N55+P55</f>
        <v>0</v>
      </c>
      <c r="AH55" s="3" t="n">
        <f aca="false">E55+H55+F55+AB55+L55+R55+V55</f>
        <v>1</v>
      </c>
      <c r="AI55" s="3" t="n">
        <f aca="false">E55+I55+AB55+L55+M55+R55+V55</f>
        <v>1</v>
      </c>
      <c r="AJ55" s="3" t="n">
        <f aca="false">E55+AC55+K55+R55+V55+Y55</f>
        <v>1</v>
      </c>
      <c r="AK55" s="3" t="n">
        <f aca="false">I55+AB55+R55+V55+W55</f>
        <v>1</v>
      </c>
      <c r="AL55" s="3" t="n">
        <f aca="false">K55+R55+V55+Y55+Z55+W55</f>
        <v>1</v>
      </c>
      <c r="AM55" s="3" t="n">
        <f aca="false">T55+AA55+U55</f>
        <v>0</v>
      </c>
      <c r="AN55" s="3" t="n">
        <f aca="false">S55</f>
        <v>0</v>
      </c>
      <c r="AO55" s="3" t="n">
        <f aca="false">S55+P55</f>
        <v>0</v>
      </c>
      <c r="AP55" s="3" t="n">
        <f aca="false">T55+AA55+Z55+AC55</f>
        <v>0</v>
      </c>
      <c r="AQ55" s="3"/>
      <c r="AR55" s="31"/>
      <c r="AS55" s="3" t="n">
        <f aca="false">D55+E55+F55+G55+Q55+H55+I55+N55+P55</f>
        <v>0</v>
      </c>
      <c r="AT55" s="3" t="n">
        <f aca="false">E55+H55+F55+AB55+L55+R55+V55+I55+M55+W55</f>
        <v>1</v>
      </c>
      <c r="AU55" s="3" t="n">
        <f aca="false">E55+AC55+K55+R55+V55+Y55+Z55+W55</f>
        <v>1</v>
      </c>
      <c r="AV55" s="3" t="n">
        <f aca="false">T55+AA55+U55+S55+Z55+AC55</f>
        <v>0</v>
      </c>
      <c r="AW55" s="3" t="n">
        <f aca="false">S55+P55</f>
        <v>0</v>
      </c>
      <c r="AX55" s="16"/>
      <c r="AY55" s="16" t="n">
        <v>0</v>
      </c>
      <c r="AZ55" s="16" t="n">
        <v>1</v>
      </c>
      <c r="BA55" s="16" t="n">
        <v>1</v>
      </c>
      <c r="BB55" s="16" t="n">
        <v>0</v>
      </c>
      <c r="BC55" s="16" t="n">
        <v>0</v>
      </c>
      <c r="BD55" s="16"/>
      <c r="BE55" s="3" t="n">
        <v>0</v>
      </c>
      <c r="BF55" s="16" t="n">
        <f aca="false">$BE55*AY55</f>
        <v>0</v>
      </c>
      <c r="BG55" s="16" t="n">
        <f aca="false">$BE55*AZ55</f>
        <v>0</v>
      </c>
      <c r="BH55" s="16" t="n">
        <f aca="false">$BE55*BA55</f>
        <v>0</v>
      </c>
      <c r="BI55" s="16" t="n">
        <f aca="false">$BE55*BB55</f>
        <v>0</v>
      </c>
      <c r="BJ55" s="16" t="n">
        <f aca="false">$BE55*BC55</f>
        <v>0</v>
      </c>
    </row>
    <row r="56" customFormat="false" ht="13.8" hidden="false" customHeight="false" outlineLevel="0" collapsed="false">
      <c r="A56" s="43" t="s">
        <v>614</v>
      </c>
      <c r="B56" s="29" t="s">
        <v>183</v>
      </c>
      <c r="C56" s="2"/>
      <c r="D56" s="3"/>
      <c r="E56" s="3"/>
      <c r="F56" s="3"/>
      <c r="G56" s="3"/>
      <c r="H56" s="3" t="n">
        <v>1</v>
      </c>
      <c r="I56" s="3" t="n">
        <v>1</v>
      </c>
      <c r="J56" s="3"/>
      <c r="K56" s="3"/>
      <c r="L56" s="3"/>
      <c r="M56" s="3"/>
      <c r="N56" s="3"/>
      <c r="O56" s="3"/>
      <c r="P56" s="3"/>
      <c r="Q56" s="3"/>
      <c r="R56" s="3"/>
      <c r="S56" s="3"/>
      <c r="T56" s="3"/>
      <c r="U56" s="3"/>
      <c r="V56" s="3"/>
      <c r="W56" s="3"/>
      <c r="X56" s="3"/>
      <c r="Y56" s="3"/>
      <c r="Z56" s="3"/>
      <c r="AA56" s="3"/>
      <c r="AB56" s="3"/>
      <c r="AC56" s="3"/>
      <c r="AD56" s="3"/>
      <c r="AE56" s="3" t="n">
        <f aca="false">D56+E56+F56+G56+Q56</f>
        <v>0</v>
      </c>
      <c r="AF56" s="3" t="n">
        <f aca="false">E56+H56+I56+G56+Q56</f>
        <v>2</v>
      </c>
      <c r="AG56" s="3" t="n">
        <f aca="false">I56+Q56+N56+P56</f>
        <v>1</v>
      </c>
      <c r="AH56" s="3" t="n">
        <f aca="false">E56+H56+F56+AB56+L56+R56+V56</f>
        <v>1</v>
      </c>
      <c r="AI56" s="3" t="n">
        <f aca="false">E56+I56+AB56+L56+M56+R56+V56</f>
        <v>1</v>
      </c>
      <c r="AJ56" s="3" t="n">
        <f aca="false">E56+AC56+K56+R56+V56+Y56</f>
        <v>0</v>
      </c>
      <c r="AK56" s="3" t="n">
        <f aca="false">I56+AB56+R56+V56+W56</f>
        <v>1</v>
      </c>
      <c r="AL56" s="3" t="n">
        <f aca="false">K56+R56+V56+Y56+Z56+W56</f>
        <v>0</v>
      </c>
      <c r="AM56" s="3" t="n">
        <f aca="false">T56+AA56+U56</f>
        <v>0</v>
      </c>
      <c r="AN56" s="3" t="n">
        <f aca="false">S56</f>
        <v>0</v>
      </c>
      <c r="AO56" s="3" t="n">
        <f aca="false">S56+P56</f>
        <v>0</v>
      </c>
      <c r="AP56" s="3" t="n">
        <f aca="false">T56+AA56+Z56+AC56</f>
        <v>0</v>
      </c>
      <c r="AQ56" s="3"/>
      <c r="AR56" s="31"/>
      <c r="AS56" s="3" t="n">
        <f aca="false">D56+E56+F56+G56+Q56+H56+I56+N56+P56</f>
        <v>2</v>
      </c>
      <c r="AT56" s="3" t="n">
        <f aca="false">E56+H56+F56+AB56+L56+R56+V56+I56+M56+W56</f>
        <v>2</v>
      </c>
      <c r="AU56" s="3" t="n">
        <f aca="false">E56+AC56+K56+R56+V56+Y56+Z56+W56</f>
        <v>0</v>
      </c>
      <c r="AV56" s="3" t="n">
        <f aca="false">T56+AA56+U56+S56+Z56+AC56</f>
        <v>0</v>
      </c>
      <c r="AW56" s="3" t="n">
        <f aca="false">S56+P56</f>
        <v>0</v>
      </c>
      <c r="AX56" s="16"/>
      <c r="AY56" s="16" t="n">
        <v>1</v>
      </c>
      <c r="AZ56" s="16" t="n">
        <v>1</v>
      </c>
      <c r="BA56" s="16" t="n">
        <v>0</v>
      </c>
      <c r="BB56" s="16" t="n">
        <v>0</v>
      </c>
      <c r="BC56" s="16" t="n">
        <v>0</v>
      </c>
      <c r="BD56" s="16"/>
      <c r="BE56" s="3" t="n">
        <v>0</v>
      </c>
      <c r="BF56" s="16" t="n">
        <f aca="false">$BE56*AY56</f>
        <v>0</v>
      </c>
      <c r="BG56" s="16" t="n">
        <f aca="false">$BE56*AZ56</f>
        <v>0</v>
      </c>
      <c r="BH56" s="16" t="n">
        <f aca="false">$BE56*BA56</f>
        <v>0</v>
      </c>
      <c r="BI56" s="16" t="n">
        <f aca="false">$BE56*BB56</f>
        <v>0</v>
      </c>
      <c r="BJ56" s="16" t="n">
        <f aca="false">$BE56*BC56</f>
        <v>0</v>
      </c>
    </row>
    <row r="57" customFormat="false" ht="13.2" hidden="false" customHeight="false" outlineLevel="0" collapsed="false">
      <c r="A57" s="43" t="s">
        <v>187</v>
      </c>
      <c r="B57" s="3" t="s">
        <v>187</v>
      </c>
      <c r="C57" s="2" t="n">
        <v>1</v>
      </c>
      <c r="D57" s="3"/>
      <c r="E57" s="3"/>
      <c r="F57" s="3"/>
      <c r="G57" s="3"/>
      <c r="H57" s="3"/>
      <c r="I57" s="3"/>
      <c r="J57" s="3"/>
      <c r="K57" s="3"/>
      <c r="L57" s="3"/>
      <c r="M57" s="3"/>
      <c r="N57" s="3"/>
      <c r="O57" s="3"/>
      <c r="P57" s="3"/>
      <c r="Q57" s="3"/>
      <c r="R57" s="3"/>
      <c r="S57" s="3"/>
      <c r="T57" s="3"/>
      <c r="U57" s="3"/>
      <c r="V57" s="3"/>
      <c r="W57" s="3"/>
      <c r="X57" s="3"/>
      <c r="Y57" s="3"/>
      <c r="Z57" s="3"/>
      <c r="AA57" s="3"/>
      <c r="AB57" s="3"/>
      <c r="AC57" s="3"/>
      <c r="AD57" s="3"/>
      <c r="AE57" s="3" t="n">
        <f aca="false">D57+E57+F57+G57+Q57</f>
        <v>0</v>
      </c>
      <c r="AF57" s="3" t="n">
        <f aca="false">E57+H57+I57+G57+Q57</f>
        <v>0</v>
      </c>
      <c r="AG57" s="3" t="n">
        <f aca="false">I57+Q57+N57+P57</f>
        <v>0</v>
      </c>
      <c r="AH57" s="3" t="n">
        <f aca="false">E57+H57+F57+AB57+L57+R57+V57</f>
        <v>0</v>
      </c>
      <c r="AI57" s="3" t="n">
        <f aca="false">E57+I57+AB57+L57+M57+R57+V57</f>
        <v>0</v>
      </c>
      <c r="AJ57" s="3" t="n">
        <f aca="false">E57+AC57+K57+R57+V57+Y57</f>
        <v>0</v>
      </c>
      <c r="AK57" s="3" t="n">
        <f aca="false">I57+AB57+R57+V57+W57</f>
        <v>0</v>
      </c>
      <c r="AL57" s="3" t="n">
        <f aca="false">K57+R57+V57+Y57+Z57+W57</f>
        <v>0</v>
      </c>
      <c r="AM57" s="3" t="n">
        <f aca="false">T57+AA57+U57</f>
        <v>0</v>
      </c>
      <c r="AN57" s="3" t="n">
        <f aca="false">S57</f>
        <v>0</v>
      </c>
      <c r="AO57" s="3" t="n">
        <f aca="false">S57+P57</f>
        <v>0</v>
      </c>
      <c r="AP57" s="3" t="n">
        <f aca="false">T57+AA57+Z57+AC57</f>
        <v>0</v>
      </c>
      <c r="AQ57" s="3"/>
      <c r="AR57" s="31"/>
      <c r="AS57" s="3" t="n">
        <f aca="false">D57+E57+F57+G57+Q57+H57+I57+N57+P57</f>
        <v>0</v>
      </c>
      <c r="AT57" s="3" t="n">
        <f aca="false">E57+H57+F57+AB57+L57+R57+V57+I57+M57+W57</f>
        <v>0</v>
      </c>
      <c r="AU57" s="3" t="n">
        <f aca="false">E57+AC57+K57+R57+V57+Y57+Z57+W57</f>
        <v>0</v>
      </c>
      <c r="AV57" s="3" t="n">
        <f aca="false">T57+AA57+U57+S57+Z57+AC57</f>
        <v>0</v>
      </c>
      <c r="AW57" s="3" t="n">
        <f aca="false">S57+P57</f>
        <v>0</v>
      </c>
      <c r="AX57" s="16"/>
      <c r="AY57" s="16" t="n">
        <v>0</v>
      </c>
      <c r="AZ57" s="16" t="n">
        <v>0</v>
      </c>
      <c r="BA57" s="16" t="n">
        <v>0</v>
      </c>
      <c r="BB57" s="16" t="n">
        <v>0</v>
      </c>
      <c r="BC57" s="16" t="n">
        <v>0</v>
      </c>
      <c r="BD57" s="16"/>
      <c r="BE57" s="3" t="n">
        <v>0</v>
      </c>
      <c r="BF57" s="16" t="n">
        <f aca="false">$BE57*AY57</f>
        <v>0</v>
      </c>
      <c r="BG57" s="16" t="n">
        <f aca="false">$BE57*AZ57</f>
        <v>0</v>
      </c>
      <c r="BH57" s="16" t="n">
        <f aca="false">$BE57*BA57</f>
        <v>0</v>
      </c>
      <c r="BI57" s="16" t="n">
        <f aca="false">$BE57*BB57</f>
        <v>0</v>
      </c>
      <c r="BJ57" s="16" t="n">
        <f aca="false">$BE57*BC57</f>
        <v>0</v>
      </c>
    </row>
    <row r="58" customFormat="false" ht="13.8" hidden="false" customHeight="false" outlineLevel="0" collapsed="false">
      <c r="A58" s="43" t="s">
        <v>188</v>
      </c>
      <c r="B58" s="29" t="s">
        <v>188</v>
      </c>
      <c r="C58" s="2"/>
      <c r="D58" s="3"/>
      <c r="E58" s="3"/>
      <c r="F58" s="3"/>
      <c r="G58" s="3"/>
      <c r="H58" s="3"/>
      <c r="I58" s="3"/>
      <c r="J58" s="3"/>
      <c r="K58" s="3" t="n">
        <v>1</v>
      </c>
      <c r="L58" s="3" t="n">
        <v>1</v>
      </c>
      <c r="M58" s="3"/>
      <c r="N58" s="3"/>
      <c r="O58" s="3"/>
      <c r="P58" s="3"/>
      <c r="Q58" s="3"/>
      <c r="R58" s="3"/>
      <c r="S58" s="3"/>
      <c r="T58" s="3"/>
      <c r="U58" s="3"/>
      <c r="V58" s="3"/>
      <c r="W58" s="3"/>
      <c r="X58" s="3"/>
      <c r="Y58" s="3"/>
      <c r="Z58" s="3"/>
      <c r="AA58" s="3"/>
      <c r="AB58" s="3"/>
      <c r="AC58" s="3"/>
      <c r="AD58" s="3"/>
      <c r="AE58" s="3" t="n">
        <f aca="false">D58+E58+F58+G58+Q58</f>
        <v>0</v>
      </c>
      <c r="AF58" s="3" t="n">
        <f aca="false">E58+H58+I58+G58+Q58</f>
        <v>0</v>
      </c>
      <c r="AG58" s="3" t="n">
        <f aca="false">I58+Q58+N58+P58</f>
        <v>0</v>
      </c>
      <c r="AH58" s="3" t="n">
        <f aca="false">E58+H58+F58+AB58+L58+R58+V58</f>
        <v>1</v>
      </c>
      <c r="AI58" s="3" t="n">
        <f aca="false">E58+I58+AB58+L58+M58+R58+V58</f>
        <v>1</v>
      </c>
      <c r="AJ58" s="3" t="n">
        <f aca="false">E58+AC58+K58+R58+V58+Y58</f>
        <v>1</v>
      </c>
      <c r="AK58" s="3" t="n">
        <f aca="false">I58+AB58+R58+V58+W58</f>
        <v>0</v>
      </c>
      <c r="AL58" s="3" t="n">
        <f aca="false">K58+R58+V58+Y58+Z58+W58</f>
        <v>1</v>
      </c>
      <c r="AM58" s="3" t="n">
        <f aca="false">T58+AA58+U58</f>
        <v>0</v>
      </c>
      <c r="AN58" s="3" t="n">
        <f aca="false">S58</f>
        <v>0</v>
      </c>
      <c r="AO58" s="3" t="n">
        <f aca="false">S58+P58</f>
        <v>0</v>
      </c>
      <c r="AP58" s="3" t="n">
        <f aca="false">T58+AA58+Z58+AC58</f>
        <v>0</v>
      </c>
      <c r="AQ58" s="3"/>
      <c r="AR58" s="31"/>
      <c r="AS58" s="3" t="n">
        <f aca="false">D58+E58+F58+G58+Q58+H58+I58+N58+P58</f>
        <v>0</v>
      </c>
      <c r="AT58" s="3" t="n">
        <f aca="false">E58+H58+F58+AB58+L58+R58+V58+I58+M58+W58</f>
        <v>1</v>
      </c>
      <c r="AU58" s="3" t="n">
        <f aca="false">E58+AC58+K58+R58+V58+Y58+Z58+W58</f>
        <v>1</v>
      </c>
      <c r="AV58" s="3" t="n">
        <f aca="false">T58+AA58+U58+S58+Z58+AC58</f>
        <v>0</v>
      </c>
      <c r="AW58" s="3" t="n">
        <f aca="false">S58+P58</f>
        <v>0</v>
      </c>
      <c r="AX58" s="16"/>
      <c r="AY58" s="16" t="n">
        <v>0</v>
      </c>
      <c r="AZ58" s="16" t="n">
        <v>1</v>
      </c>
      <c r="BA58" s="16" t="n">
        <v>1</v>
      </c>
      <c r="BB58" s="16" t="n">
        <v>0</v>
      </c>
      <c r="BC58" s="16" t="n">
        <v>0</v>
      </c>
      <c r="BD58" s="16"/>
      <c r="BE58" s="3" t="n">
        <v>0</v>
      </c>
      <c r="BF58" s="16" t="n">
        <f aca="false">$BE58*AY58</f>
        <v>0</v>
      </c>
      <c r="BG58" s="16" t="n">
        <f aca="false">$BE58*AZ58</f>
        <v>0</v>
      </c>
      <c r="BH58" s="16" t="n">
        <f aca="false">$BE58*BA58</f>
        <v>0</v>
      </c>
      <c r="BI58" s="16" t="n">
        <f aca="false">$BE58*BB58</f>
        <v>0</v>
      </c>
      <c r="BJ58" s="16" t="n">
        <f aca="false">$BE58*BC58</f>
        <v>0</v>
      </c>
    </row>
    <row r="59" customFormat="false" ht="13.2" hidden="false" customHeight="false" outlineLevel="0" collapsed="false">
      <c r="A59" s="43" t="s">
        <v>190</v>
      </c>
      <c r="B59" s="43"/>
      <c r="C59" s="43"/>
      <c r="AE59" s="3" t="n">
        <f aca="false">D59+E59+F59+G59+Q59</f>
        <v>0</v>
      </c>
      <c r="AF59" s="3" t="n">
        <f aca="false">E59+H59+I59+G59+Q59</f>
        <v>0</v>
      </c>
      <c r="AG59" s="3" t="n">
        <f aca="false">I59+Q59+N59+P59</f>
        <v>0</v>
      </c>
      <c r="AH59" s="3" t="n">
        <f aca="false">E59+H59+F59+AB59+L59+R59+V59</f>
        <v>0</v>
      </c>
      <c r="AI59" s="3" t="n">
        <f aca="false">E59+I59+AB59+L59+M59+R59+V59</f>
        <v>0</v>
      </c>
      <c r="AJ59" s="3" t="n">
        <f aca="false">E59+AC59+K59+R59+V59+Y59</f>
        <v>0</v>
      </c>
      <c r="AK59" s="3" t="n">
        <f aca="false">I59+AB59+R59+V59+W59</f>
        <v>0</v>
      </c>
      <c r="AL59" s="3" t="n">
        <f aca="false">K59+R59+V59+Y59+Z59+W59</f>
        <v>0</v>
      </c>
      <c r="AM59" s="3" t="n">
        <f aca="false">T59+AA59+U59</f>
        <v>0</v>
      </c>
      <c r="AN59" s="3" t="n">
        <f aca="false">S59</f>
        <v>0</v>
      </c>
      <c r="AO59" s="3" t="n">
        <f aca="false">S59+P59</f>
        <v>0</v>
      </c>
      <c r="AP59" s="3" t="n">
        <f aca="false">T59+AA59+Z59+AC59</f>
        <v>0</v>
      </c>
      <c r="AQ59" s="3"/>
      <c r="AR59" s="31"/>
      <c r="AS59" s="3" t="n">
        <f aca="false">D59+E59+F59+G59+Q59+H59+I59+N59+P59</f>
        <v>0</v>
      </c>
      <c r="AT59" s="3" t="n">
        <f aca="false">E59+H59+F59+AB59+L59+R59+V59+I59+M59+W59</f>
        <v>0</v>
      </c>
      <c r="AU59" s="3" t="n">
        <f aca="false">E59+AC59+K59+R59+V59+Y59+Z59+W59</f>
        <v>0</v>
      </c>
      <c r="AV59" s="3" t="n">
        <f aca="false">T59+AA59+U59+S59+Z59+AC59</f>
        <v>0</v>
      </c>
      <c r="AW59" s="3" t="n">
        <f aca="false">S59+P59</f>
        <v>0</v>
      </c>
      <c r="AX59" s="16"/>
      <c r="AY59" s="16" t="n">
        <v>0</v>
      </c>
      <c r="AZ59" s="16" t="n">
        <v>0</v>
      </c>
      <c r="BA59" s="16" t="n">
        <v>0</v>
      </c>
      <c r="BB59" s="16" t="n">
        <v>0</v>
      </c>
      <c r="BC59" s="16" t="n">
        <v>0</v>
      </c>
      <c r="BD59" s="16"/>
      <c r="BE59" s="3" t="n">
        <v>0</v>
      </c>
      <c r="BF59" s="16" t="n">
        <f aca="false">$BE59*AY59</f>
        <v>0</v>
      </c>
      <c r="BG59" s="16" t="n">
        <f aca="false">$BE59*AZ59</f>
        <v>0</v>
      </c>
      <c r="BH59" s="16" t="n">
        <f aca="false">$BE59*BA59</f>
        <v>0</v>
      </c>
      <c r="BI59" s="16" t="n">
        <f aca="false">$BE59*BB59</f>
        <v>0</v>
      </c>
      <c r="BJ59" s="16" t="n">
        <f aca="false">$BE59*BC59</f>
        <v>0</v>
      </c>
    </row>
    <row r="60" customFormat="false" ht="13.2" hidden="false" customHeight="false" outlineLevel="0" collapsed="false">
      <c r="A60" s="43" t="s">
        <v>191</v>
      </c>
      <c r="B60" s="43"/>
      <c r="C60" s="43"/>
      <c r="AE60" s="3" t="n">
        <f aca="false">D60+E60+F60+G60+Q60</f>
        <v>0</v>
      </c>
      <c r="AF60" s="3" t="n">
        <f aca="false">E60+H60+I60+G60+Q60</f>
        <v>0</v>
      </c>
      <c r="AG60" s="3" t="n">
        <f aca="false">I60+Q60+N60+P60</f>
        <v>0</v>
      </c>
      <c r="AH60" s="3" t="n">
        <f aca="false">E60+H60+F60+AB60+L60+R60+V60</f>
        <v>0</v>
      </c>
      <c r="AI60" s="3" t="n">
        <f aca="false">E60+I60+AB60+L60+M60+R60+V60</f>
        <v>0</v>
      </c>
      <c r="AJ60" s="3" t="n">
        <f aca="false">E60+AC60+K60+R60+V60+Y60</f>
        <v>0</v>
      </c>
      <c r="AK60" s="3" t="n">
        <f aca="false">I60+AB60+R60+V60+W60</f>
        <v>0</v>
      </c>
      <c r="AL60" s="3" t="n">
        <f aca="false">K60+R60+V60+Y60+Z60+W60</f>
        <v>0</v>
      </c>
      <c r="AM60" s="3" t="n">
        <f aca="false">T60+AA60+U60</f>
        <v>0</v>
      </c>
      <c r="AN60" s="3" t="n">
        <f aca="false">S60</f>
        <v>0</v>
      </c>
      <c r="AO60" s="3" t="n">
        <f aca="false">S60+P60</f>
        <v>0</v>
      </c>
      <c r="AP60" s="3" t="n">
        <f aca="false">T60+AA60+Z60+AC60</f>
        <v>0</v>
      </c>
      <c r="AQ60" s="3"/>
      <c r="AR60" s="31"/>
      <c r="AS60" s="3" t="n">
        <f aca="false">D60+E60+F60+G60+Q60+H60+I60+N60+P60</f>
        <v>0</v>
      </c>
      <c r="AT60" s="3" t="n">
        <f aca="false">E60+H60+F60+AB60+L60+R60+V60+I60+M60+W60</f>
        <v>0</v>
      </c>
      <c r="AU60" s="3" t="n">
        <f aca="false">E60+AC60+K60+R60+V60+Y60+Z60+W60</f>
        <v>0</v>
      </c>
      <c r="AV60" s="3" t="n">
        <f aca="false">T60+AA60+U60+S60+Z60+AC60</f>
        <v>0</v>
      </c>
      <c r="AW60" s="3" t="n">
        <f aca="false">S60+P60</f>
        <v>0</v>
      </c>
      <c r="AX60" s="16"/>
      <c r="AY60" s="16" t="n">
        <v>0</v>
      </c>
      <c r="AZ60" s="16" t="n">
        <v>0</v>
      </c>
      <c r="BA60" s="16" t="n">
        <v>0</v>
      </c>
      <c r="BB60" s="16" t="n">
        <v>0</v>
      </c>
      <c r="BC60" s="16" t="n">
        <v>0</v>
      </c>
      <c r="BD60" s="16"/>
      <c r="BE60" s="3" t="n">
        <v>0</v>
      </c>
      <c r="BF60" s="16" t="n">
        <f aca="false">$BE60*AY60</f>
        <v>0</v>
      </c>
      <c r="BG60" s="16" t="n">
        <f aca="false">$BE60*AZ60</f>
        <v>0</v>
      </c>
      <c r="BH60" s="16" t="n">
        <f aca="false">$BE60*BA60</f>
        <v>0</v>
      </c>
      <c r="BI60" s="16" t="n">
        <f aca="false">$BE60*BB60</f>
        <v>0</v>
      </c>
      <c r="BJ60" s="16" t="n">
        <f aca="false">$BE60*BC60</f>
        <v>0</v>
      </c>
    </row>
    <row r="61" customFormat="false" ht="13.2" hidden="false" customHeight="false" outlineLevel="0" collapsed="false">
      <c r="A61" s="43" t="s">
        <v>615</v>
      </c>
      <c r="B61" s="43"/>
      <c r="C61" s="43"/>
      <c r="AE61" s="3" t="n">
        <f aca="false">D61+E61+F61+G61+Q61</f>
        <v>0</v>
      </c>
      <c r="AF61" s="3" t="n">
        <f aca="false">E61+H61+I61+G61+Q61</f>
        <v>0</v>
      </c>
      <c r="AG61" s="3" t="n">
        <f aca="false">I61+Q61+N61+P61</f>
        <v>0</v>
      </c>
      <c r="AH61" s="3" t="n">
        <f aca="false">E61+H61+F61+AB61+L61+R61+V61</f>
        <v>0</v>
      </c>
      <c r="AI61" s="3" t="n">
        <f aca="false">E61+I61+AB61+L61+M61+R61+V61</f>
        <v>0</v>
      </c>
      <c r="AJ61" s="3" t="n">
        <f aca="false">E61+AC61+K61+R61+V61+Y61</f>
        <v>0</v>
      </c>
      <c r="AK61" s="3" t="n">
        <f aca="false">I61+AB61+R61+V61+W61</f>
        <v>0</v>
      </c>
      <c r="AL61" s="3" t="n">
        <f aca="false">K61+R61+V61+Y61+Z61+W61</f>
        <v>0</v>
      </c>
      <c r="AM61" s="3" t="n">
        <f aca="false">T61+AA61+U61</f>
        <v>0</v>
      </c>
      <c r="AN61" s="3" t="n">
        <f aca="false">S61</f>
        <v>0</v>
      </c>
      <c r="AO61" s="3" t="n">
        <f aca="false">S61+P61</f>
        <v>0</v>
      </c>
      <c r="AP61" s="3" t="n">
        <f aca="false">T61+AA61+Z61+AC61</f>
        <v>0</v>
      </c>
      <c r="AQ61" s="3"/>
      <c r="AR61" s="31"/>
      <c r="AS61" s="3" t="n">
        <f aca="false">D61+E61+F61+G61+Q61+H61+I61+N61+P61</f>
        <v>0</v>
      </c>
      <c r="AT61" s="3" t="n">
        <f aca="false">E61+H61+F61+AB61+L61+R61+V61+I61+M61+W61</f>
        <v>0</v>
      </c>
      <c r="AU61" s="3" t="n">
        <f aca="false">E61+AC61+K61+R61+V61+Y61+Z61+W61</f>
        <v>0</v>
      </c>
      <c r="AV61" s="3" t="n">
        <f aca="false">T61+AA61+U61+S61+Z61+AC61</f>
        <v>0</v>
      </c>
      <c r="AW61" s="3" t="n">
        <f aca="false">S61+P61</f>
        <v>0</v>
      </c>
      <c r="AX61" s="16"/>
      <c r="AY61" s="16" t="n">
        <v>0</v>
      </c>
      <c r="AZ61" s="16" t="n">
        <v>0</v>
      </c>
      <c r="BA61" s="16" t="n">
        <v>0</v>
      </c>
      <c r="BB61" s="16" t="n">
        <v>0</v>
      </c>
      <c r="BC61" s="16" t="n">
        <v>0</v>
      </c>
      <c r="BD61" s="16"/>
      <c r="BE61" s="3" t="n">
        <v>0</v>
      </c>
      <c r="BF61" s="16" t="n">
        <f aca="false">$BE61*AY61</f>
        <v>0</v>
      </c>
      <c r="BG61" s="16" t="n">
        <f aca="false">$BE61*AZ61</f>
        <v>0</v>
      </c>
      <c r="BH61" s="16" t="n">
        <f aca="false">$BE61*BA61</f>
        <v>0</v>
      </c>
      <c r="BI61" s="16" t="n">
        <f aca="false">$BE61*BB61</f>
        <v>0</v>
      </c>
      <c r="BJ61" s="16" t="n">
        <f aca="false">$BE61*BC61</f>
        <v>0</v>
      </c>
    </row>
    <row r="62" customFormat="false" ht="13.8" hidden="false" customHeight="false" outlineLevel="0" collapsed="false">
      <c r="A62" s="43" t="s">
        <v>616</v>
      </c>
      <c r="B62" s="29" t="s">
        <v>616</v>
      </c>
      <c r="C62" s="2"/>
      <c r="D62" s="3"/>
      <c r="E62" s="3"/>
      <c r="F62" s="3"/>
      <c r="G62" s="3"/>
      <c r="H62" s="3"/>
      <c r="I62" s="3"/>
      <c r="J62" s="3"/>
      <c r="K62" s="3"/>
      <c r="L62" s="3"/>
      <c r="M62" s="3"/>
      <c r="N62" s="3" t="n">
        <v>1</v>
      </c>
      <c r="O62" s="3"/>
      <c r="P62" s="3"/>
      <c r="Q62" s="3"/>
      <c r="R62" s="3" t="n">
        <v>1</v>
      </c>
      <c r="S62" s="3" t="n">
        <v>1</v>
      </c>
      <c r="T62" s="3"/>
      <c r="U62" s="3"/>
      <c r="V62" s="3"/>
      <c r="W62" s="3"/>
      <c r="X62" s="3"/>
      <c r="Y62" s="3"/>
      <c r="Z62" s="3"/>
      <c r="AA62" s="3"/>
      <c r="AB62" s="3"/>
      <c r="AC62" s="3"/>
      <c r="AD62" s="3"/>
      <c r="AE62" s="3" t="n">
        <f aca="false">D62+E62+F62+G62+Q62</f>
        <v>0</v>
      </c>
      <c r="AF62" s="3" t="n">
        <f aca="false">E62+H62+I62+G62+Q62</f>
        <v>0</v>
      </c>
      <c r="AG62" s="3" t="n">
        <f aca="false">I62+Q62+N62+P62</f>
        <v>1</v>
      </c>
      <c r="AH62" s="3" t="n">
        <f aca="false">E62+H62+F62+AB62+L62+R62+V62</f>
        <v>1</v>
      </c>
      <c r="AI62" s="3" t="n">
        <f aca="false">E62+I62+AB62+L62+M62+R62+V62</f>
        <v>1</v>
      </c>
      <c r="AJ62" s="3" t="n">
        <f aca="false">E62+AC62+K62+R62+V62+Y62</f>
        <v>1</v>
      </c>
      <c r="AK62" s="3" t="n">
        <f aca="false">I62+AB62+R62+V62+W62</f>
        <v>1</v>
      </c>
      <c r="AL62" s="3" t="n">
        <f aca="false">K62+R62+V62+Y62+Z62+W62</f>
        <v>1</v>
      </c>
      <c r="AM62" s="3" t="n">
        <f aca="false">T62+AA62+U62</f>
        <v>0</v>
      </c>
      <c r="AN62" s="3" t="n">
        <f aca="false">S62</f>
        <v>1</v>
      </c>
      <c r="AO62" s="3" t="n">
        <f aca="false">S62+P62</f>
        <v>1</v>
      </c>
      <c r="AP62" s="3" t="n">
        <f aca="false">T62+AA62+Z62+AC62</f>
        <v>0</v>
      </c>
      <c r="AQ62" s="3"/>
      <c r="AR62" s="31"/>
      <c r="AS62" s="3" t="n">
        <f aca="false">D62+E62+F62+G62+Q62+H62+I62+N62+P62</f>
        <v>1</v>
      </c>
      <c r="AT62" s="3" t="n">
        <f aca="false">E62+H62+F62+AB62+L62+R62+V62+I62+M62+W62</f>
        <v>1</v>
      </c>
      <c r="AU62" s="3" t="n">
        <f aca="false">E62+AC62+K62+R62+V62+Y62+Z62+W62</f>
        <v>1</v>
      </c>
      <c r="AV62" s="3" t="n">
        <f aca="false">T62+AA62+U62+S62+Z62+AC62</f>
        <v>1</v>
      </c>
      <c r="AW62" s="3" t="n">
        <f aca="false">S62+P62</f>
        <v>1</v>
      </c>
      <c r="AX62" s="16"/>
      <c r="AY62" s="16" t="n">
        <v>1</v>
      </c>
      <c r="AZ62" s="16" t="n">
        <v>1</v>
      </c>
      <c r="BA62" s="16" t="n">
        <v>1</v>
      </c>
      <c r="BB62" s="16" t="n">
        <v>1</v>
      </c>
      <c r="BC62" s="16" t="n">
        <v>1</v>
      </c>
      <c r="BD62" s="16"/>
      <c r="BE62" s="3" t="n">
        <v>0</v>
      </c>
      <c r="BF62" s="16" t="n">
        <f aca="false">$BE62*AY62</f>
        <v>0</v>
      </c>
      <c r="BG62" s="16" t="n">
        <f aca="false">$BE62*AZ62</f>
        <v>0</v>
      </c>
      <c r="BH62" s="16" t="n">
        <f aca="false">$BE62*BA62</f>
        <v>0</v>
      </c>
      <c r="BI62" s="16" t="n">
        <f aca="false">$BE62*BB62</f>
        <v>0</v>
      </c>
      <c r="BJ62" s="16" t="n">
        <f aca="false">$BE62*BC62</f>
        <v>0</v>
      </c>
    </row>
    <row r="63" customFormat="false" ht="13.2" hidden="false" customHeight="false" outlineLevel="0" collapsed="false">
      <c r="A63" s="43" t="s">
        <v>466</v>
      </c>
      <c r="B63" s="3" t="s">
        <v>466</v>
      </c>
      <c r="C63" s="2"/>
      <c r="D63" s="3"/>
      <c r="E63" s="3"/>
      <c r="F63" s="3"/>
      <c r="G63" s="3"/>
      <c r="H63" s="3"/>
      <c r="I63" s="3"/>
      <c r="J63" s="3"/>
      <c r="K63" s="3"/>
      <c r="L63" s="3"/>
      <c r="M63" s="3"/>
      <c r="N63" s="3"/>
      <c r="O63" s="3"/>
      <c r="P63" s="3"/>
      <c r="Q63" s="3"/>
      <c r="R63" s="3"/>
      <c r="S63" s="3"/>
      <c r="T63" s="3"/>
      <c r="U63" s="3"/>
      <c r="V63" s="3" t="n">
        <v>1</v>
      </c>
      <c r="W63" s="3"/>
      <c r="X63" s="3"/>
      <c r="Y63" s="3" t="n">
        <v>1</v>
      </c>
      <c r="Z63" s="3"/>
      <c r="AA63" s="3"/>
      <c r="AB63" s="3"/>
      <c r="AC63" s="3"/>
      <c r="AD63" s="3"/>
      <c r="AE63" s="3" t="n">
        <f aca="false">D63+E63+F63+G63+Q63</f>
        <v>0</v>
      </c>
      <c r="AF63" s="3" t="n">
        <f aca="false">E63+H63+I63+G63+Q63</f>
        <v>0</v>
      </c>
      <c r="AG63" s="3" t="n">
        <f aca="false">I63+Q63+N63+P63</f>
        <v>0</v>
      </c>
      <c r="AH63" s="3" t="n">
        <f aca="false">E63+H63+F63+AB63+L63+R63+V63</f>
        <v>1</v>
      </c>
      <c r="AI63" s="3" t="n">
        <f aca="false">E63+I63+AB63+L63+M63+R63+V63</f>
        <v>1</v>
      </c>
      <c r="AJ63" s="3" t="n">
        <f aca="false">E63+AC63+K63+R63+V63+Y63</f>
        <v>2</v>
      </c>
      <c r="AK63" s="3" t="n">
        <f aca="false">I63+AB63+R63+V63+W63</f>
        <v>1</v>
      </c>
      <c r="AL63" s="3" t="n">
        <f aca="false">K63+R63+V63+Y63+Z63+W63</f>
        <v>2</v>
      </c>
      <c r="AM63" s="3" t="n">
        <f aca="false">T63+AA63+U63</f>
        <v>0</v>
      </c>
      <c r="AN63" s="3" t="n">
        <f aca="false">S63</f>
        <v>0</v>
      </c>
      <c r="AO63" s="3" t="n">
        <f aca="false">S63+P63</f>
        <v>0</v>
      </c>
      <c r="AP63" s="3" t="n">
        <f aca="false">T63+AA63+Z63+AC63</f>
        <v>0</v>
      </c>
      <c r="AQ63" s="3"/>
      <c r="AR63" s="31"/>
      <c r="AS63" s="3" t="n">
        <f aca="false">D63+E63+F63+G63+Q63+H63+I63+N63+P63</f>
        <v>0</v>
      </c>
      <c r="AT63" s="3" t="n">
        <f aca="false">E63+H63+F63+AB63+L63+R63+V63+I63+M63+W63</f>
        <v>1</v>
      </c>
      <c r="AU63" s="3" t="n">
        <f aca="false">E63+AC63+K63+R63+V63+Y63+Z63+W63</f>
        <v>2</v>
      </c>
      <c r="AV63" s="3" t="n">
        <f aca="false">T63+AA63+U63+S63+Z63+AC63</f>
        <v>0</v>
      </c>
      <c r="AW63" s="3" t="n">
        <f aca="false">S63+P63</f>
        <v>0</v>
      </c>
      <c r="AX63" s="16"/>
      <c r="AY63" s="16" t="n">
        <v>0</v>
      </c>
      <c r="AZ63" s="16" t="n">
        <v>1</v>
      </c>
      <c r="BA63" s="16" t="n">
        <v>1</v>
      </c>
      <c r="BB63" s="16" t="n">
        <v>0</v>
      </c>
      <c r="BC63" s="16" t="n">
        <v>0</v>
      </c>
      <c r="BD63" s="16"/>
      <c r="BE63" s="3" t="n">
        <v>0</v>
      </c>
      <c r="BF63" s="16" t="n">
        <f aca="false">$BE63*AY63</f>
        <v>0</v>
      </c>
      <c r="BG63" s="16" t="n">
        <f aca="false">$BE63*AZ63</f>
        <v>0</v>
      </c>
      <c r="BH63" s="16" t="n">
        <f aca="false">$BE63*BA63</f>
        <v>0</v>
      </c>
      <c r="BI63" s="16" t="n">
        <f aca="false">$BE63*BB63</f>
        <v>0</v>
      </c>
      <c r="BJ63" s="16" t="n">
        <f aca="false">$BE63*BC63</f>
        <v>0</v>
      </c>
    </row>
    <row r="64" customFormat="false" ht="13.2" hidden="false" customHeight="false" outlineLevel="0" collapsed="false">
      <c r="A64" s="43" t="s">
        <v>470</v>
      </c>
      <c r="B64" s="3" t="s">
        <v>470</v>
      </c>
      <c r="C64" s="2"/>
      <c r="D64" s="3"/>
      <c r="E64" s="3"/>
      <c r="F64" s="3"/>
      <c r="G64" s="3"/>
      <c r="H64" s="3"/>
      <c r="I64" s="3"/>
      <c r="J64" s="3"/>
      <c r="K64" s="3"/>
      <c r="L64" s="3"/>
      <c r="M64" s="3"/>
      <c r="N64" s="3"/>
      <c r="O64" s="3"/>
      <c r="P64" s="3"/>
      <c r="Q64" s="3"/>
      <c r="R64" s="3"/>
      <c r="S64" s="3"/>
      <c r="T64" s="3"/>
      <c r="U64" s="3"/>
      <c r="V64" s="3" t="n">
        <v>1</v>
      </c>
      <c r="W64" s="3"/>
      <c r="X64" s="3"/>
      <c r="Y64" s="3" t="n">
        <v>1</v>
      </c>
      <c r="Z64" s="3"/>
      <c r="AA64" s="3"/>
      <c r="AB64" s="3"/>
      <c r="AC64" s="3"/>
      <c r="AD64" s="3"/>
      <c r="AE64" s="3" t="n">
        <f aca="false">D64+E64+F64+G64+Q64</f>
        <v>0</v>
      </c>
      <c r="AF64" s="3" t="n">
        <f aca="false">E64+H64+I64+G64+Q64</f>
        <v>0</v>
      </c>
      <c r="AG64" s="3" t="n">
        <f aca="false">I64+Q64+N64+P64</f>
        <v>0</v>
      </c>
      <c r="AH64" s="3" t="n">
        <f aca="false">E64+H64+F64+AB64+L64+R64+V64</f>
        <v>1</v>
      </c>
      <c r="AI64" s="3" t="n">
        <f aca="false">E64+I64+AB64+L64+M64+R64+V64</f>
        <v>1</v>
      </c>
      <c r="AJ64" s="3" t="n">
        <f aca="false">E64+AC64+K64+R64+V64+Y64</f>
        <v>2</v>
      </c>
      <c r="AK64" s="3" t="n">
        <f aca="false">I64+AB64+R64+V64+W64</f>
        <v>1</v>
      </c>
      <c r="AL64" s="3" t="n">
        <f aca="false">K64+R64+V64+Y64+Z64+W64</f>
        <v>2</v>
      </c>
      <c r="AM64" s="3" t="n">
        <f aca="false">T64+AA64+U64</f>
        <v>0</v>
      </c>
      <c r="AN64" s="3" t="n">
        <f aca="false">S64</f>
        <v>0</v>
      </c>
      <c r="AO64" s="3" t="n">
        <f aca="false">S64+P64</f>
        <v>0</v>
      </c>
      <c r="AP64" s="3" t="n">
        <f aca="false">T64+AA64+Z64+AC64</f>
        <v>0</v>
      </c>
      <c r="AQ64" s="3"/>
      <c r="AR64" s="31"/>
      <c r="AS64" s="3" t="n">
        <f aca="false">D64+E64+F64+G64+Q64+H64+I64+N64+P64</f>
        <v>0</v>
      </c>
      <c r="AT64" s="3" t="n">
        <f aca="false">E64+H64+F64+AB64+L64+R64+V64+I64+M64+W64</f>
        <v>1</v>
      </c>
      <c r="AU64" s="3" t="n">
        <f aca="false">E64+AC64+K64+R64+V64+Y64+Z64+W64</f>
        <v>2</v>
      </c>
      <c r="AV64" s="3" t="n">
        <f aca="false">T64+AA64+U64+S64+Z64+AC64</f>
        <v>0</v>
      </c>
      <c r="AW64" s="3" t="n">
        <f aca="false">S64+P64</f>
        <v>0</v>
      </c>
      <c r="AX64" s="16"/>
      <c r="AY64" s="16" t="n">
        <v>0</v>
      </c>
      <c r="AZ64" s="16" t="n">
        <v>1</v>
      </c>
      <c r="BA64" s="16" t="n">
        <v>1</v>
      </c>
      <c r="BB64" s="16" t="n">
        <v>0</v>
      </c>
      <c r="BC64" s="16" t="n">
        <v>0</v>
      </c>
      <c r="BD64" s="16"/>
      <c r="BE64" s="3" t="n">
        <v>0</v>
      </c>
      <c r="BF64" s="16" t="n">
        <f aca="false">$BE64*AY64</f>
        <v>0</v>
      </c>
      <c r="BG64" s="16" t="n">
        <f aca="false">$BE64*AZ64</f>
        <v>0</v>
      </c>
      <c r="BH64" s="16" t="n">
        <f aca="false">$BE64*BA64</f>
        <v>0</v>
      </c>
      <c r="BI64" s="16" t="n">
        <f aca="false">$BE64*BB64</f>
        <v>0</v>
      </c>
      <c r="BJ64" s="16" t="n">
        <f aca="false">$BE64*BC64</f>
        <v>0</v>
      </c>
    </row>
    <row r="65" customFormat="false" ht="13.2" hidden="false" customHeight="false" outlineLevel="0" collapsed="false">
      <c r="A65" s="43" t="s">
        <v>200</v>
      </c>
      <c r="B65" s="43"/>
      <c r="C65" s="43"/>
      <c r="AE65" s="3" t="n">
        <f aca="false">D65+E65+F65+G65+Q65</f>
        <v>0</v>
      </c>
      <c r="AF65" s="3" t="n">
        <f aca="false">E65+H65+I65+G65+Q65</f>
        <v>0</v>
      </c>
      <c r="AG65" s="3" t="n">
        <f aca="false">I65+Q65+N65+P65</f>
        <v>0</v>
      </c>
      <c r="AH65" s="3" t="n">
        <f aca="false">E65+H65+F65+AB65+L65+R65+V65</f>
        <v>0</v>
      </c>
      <c r="AI65" s="3" t="n">
        <f aca="false">E65+I65+AB65+L65+M65+R65+V65</f>
        <v>0</v>
      </c>
      <c r="AJ65" s="3" t="n">
        <f aca="false">E65+AC65+K65+R65+V65+Y65</f>
        <v>0</v>
      </c>
      <c r="AK65" s="3" t="n">
        <f aca="false">I65+AB65+R65+V65+W65</f>
        <v>0</v>
      </c>
      <c r="AL65" s="3" t="n">
        <f aca="false">K65+R65+V65+Y65+Z65+W65</f>
        <v>0</v>
      </c>
      <c r="AM65" s="3" t="n">
        <f aca="false">T65+AA65+U65</f>
        <v>0</v>
      </c>
      <c r="AN65" s="3" t="n">
        <f aca="false">S65</f>
        <v>0</v>
      </c>
      <c r="AO65" s="3" t="n">
        <f aca="false">S65+P65</f>
        <v>0</v>
      </c>
      <c r="AP65" s="3" t="n">
        <f aca="false">T65+AA65+Z65+AC65</f>
        <v>0</v>
      </c>
      <c r="AQ65" s="3"/>
      <c r="AR65" s="31"/>
      <c r="AS65" s="3" t="n">
        <f aca="false">D65+E65+F65+G65+Q65+H65+I65+N65+P65</f>
        <v>0</v>
      </c>
      <c r="AT65" s="3" t="n">
        <f aca="false">E65+H65+F65+AB65+L65+R65+V65+I65+M65+W65</f>
        <v>0</v>
      </c>
      <c r="AU65" s="3" t="n">
        <f aca="false">E65+AC65+K65+R65+V65+Y65+Z65+W65</f>
        <v>0</v>
      </c>
      <c r="AV65" s="3" t="n">
        <f aca="false">T65+AA65+U65+S65+Z65+AC65</f>
        <v>0</v>
      </c>
      <c r="AW65" s="3" t="n">
        <f aca="false">S65+P65</f>
        <v>0</v>
      </c>
      <c r="AX65" s="16"/>
      <c r="AY65" s="16" t="n">
        <v>0</v>
      </c>
      <c r="AZ65" s="16" t="n">
        <v>0</v>
      </c>
      <c r="BA65" s="16" t="n">
        <v>0</v>
      </c>
      <c r="BB65" s="16" t="n">
        <v>0</v>
      </c>
      <c r="BC65" s="16" t="n">
        <v>0</v>
      </c>
      <c r="BD65" s="16"/>
      <c r="BE65" s="3" t="n">
        <v>0</v>
      </c>
      <c r="BF65" s="16" t="n">
        <f aca="false">$BE65*AY65</f>
        <v>0</v>
      </c>
      <c r="BG65" s="16" t="n">
        <f aca="false">$BE65*AZ65</f>
        <v>0</v>
      </c>
      <c r="BH65" s="16" t="n">
        <f aca="false">$BE65*BA65</f>
        <v>0</v>
      </c>
      <c r="BI65" s="16" t="n">
        <f aca="false">$BE65*BB65</f>
        <v>0</v>
      </c>
      <c r="BJ65" s="16" t="n">
        <f aca="false">$BE65*BC65</f>
        <v>0</v>
      </c>
    </row>
    <row r="66" customFormat="false" ht="13.2" hidden="false" customHeight="false" outlineLevel="0" collapsed="false">
      <c r="A66" s="43" t="s">
        <v>617</v>
      </c>
      <c r="B66" s="43"/>
      <c r="C66" s="43"/>
      <c r="AE66" s="3" t="n">
        <f aca="false">D66+E66+F66+G66+Q66</f>
        <v>0</v>
      </c>
      <c r="AF66" s="3" t="n">
        <f aca="false">E66+H66+I66+G66+Q66</f>
        <v>0</v>
      </c>
      <c r="AG66" s="3" t="n">
        <f aca="false">I66+Q66+N66+P66</f>
        <v>0</v>
      </c>
      <c r="AH66" s="3" t="n">
        <f aca="false">E66+H66+F66+AB66+L66+R66+V66</f>
        <v>0</v>
      </c>
      <c r="AI66" s="3" t="n">
        <f aca="false">E66+I66+AB66+L66+M66+R66+V66</f>
        <v>0</v>
      </c>
      <c r="AJ66" s="3" t="n">
        <f aca="false">E66+AC66+K66+R66+V66+Y66</f>
        <v>0</v>
      </c>
      <c r="AK66" s="3" t="n">
        <f aca="false">I66+AB66+R66+V66+W66</f>
        <v>0</v>
      </c>
      <c r="AL66" s="3" t="n">
        <f aca="false">K66+R66+V66+Y66+Z66+W66</f>
        <v>0</v>
      </c>
      <c r="AM66" s="3" t="n">
        <f aca="false">T66+AA66+U66</f>
        <v>0</v>
      </c>
      <c r="AN66" s="3" t="n">
        <f aca="false">S66</f>
        <v>0</v>
      </c>
      <c r="AO66" s="3" t="n">
        <f aca="false">S66+P66</f>
        <v>0</v>
      </c>
      <c r="AP66" s="3" t="n">
        <f aca="false">T66+AA66+Z66+AC66</f>
        <v>0</v>
      </c>
      <c r="AQ66" s="3"/>
      <c r="AR66" s="31"/>
      <c r="AS66" s="3" t="n">
        <f aca="false">D66+E66+F66+G66+Q66+H66+I66+N66+P66</f>
        <v>0</v>
      </c>
      <c r="AT66" s="3" t="n">
        <f aca="false">E66+H66+F66+AB66+L66+R66+V66+I66+M66+W66</f>
        <v>0</v>
      </c>
      <c r="AU66" s="3" t="n">
        <f aca="false">E66+AC66+K66+R66+V66+Y66+Z66+W66</f>
        <v>0</v>
      </c>
      <c r="AV66" s="3" t="n">
        <f aca="false">T66+AA66+U66+S66+Z66+AC66</f>
        <v>0</v>
      </c>
      <c r="AW66" s="3" t="n">
        <f aca="false">S66+P66</f>
        <v>0</v>
      </c>
      <c r="AX66" s="16"/>
      <c r="AY66" s="16" t="n">
        <v>0</v>
      </c>
      <c r="AZ66" s="16" t="n">
        <v>0</v>
      </c>
      <c r="BA66" s="16" t="n">
        <v>0</v>
      </c>
      <c r="BB66" s="16" t="n">
        <v>0</v>
      </c>
      <c r="BC66" s="16" t="n">
        <v>0</v>
      </c>
      <c r="BD66" s="16"/>
      <c r="BE66" s="3" t="n">
        <v>0</v>
      </c>
      <c r="BF66" s="16" t="n">
        <f aca="false">$BE66*AY66</f>
        <v>0</v>
      </c>
      <c r="BG66" s="16" t="n">
        <f aca="false">$BE66*AZ66</f>
        <v>0</v>
      </c>
      <c r="BH66" s="16" t="n">
        <f aca="false">$BE66*BA66</f>
        <v>0</v>
      </c>
      <c r="BI66" s="16" t="n">
        <f aca="false">$BE66*BB66</f>
        <v>0</v>
      </c>
      <c r="BJ66" s="16" t="n">
        <f aca="false">$BE66*BC66</f>
        <v>0</v>
      </c>
    </row>
    <row r="67" customFormat="false" ht="13.2" hidden="false" customHeight="false" outlineLevel="0" collapsed="false">
      <c r="A67" s="43" t="s">
        <v>206</v>
      </c>
      <c r="B67" s="3" t="s">
        <v>206</v>
      </c>
      <c r="C67" s="2"/>
      <c r="D67" s="3"/>
      <c r="E67" s="3"/>
      <c r="F67" s="3"/>
      <c r="G67" s="3"/>
      <c r="H67" s="3" t="n">
        <v>1</v>
      </c>
      <c r="I67" s="3" t="n">
        <v>1</v>
      </c>
      <c r="J67" s="3"/>
      <c r="K67" s="3"/>
      <c r="L67" s="3"/>
      <c r="M67" s="3"/>
      <c r="N67" s="3" t="n">
        <v>1</v>
      </c>
      <c r="O67" s="3"/>
      <c r="P67" s="3"/>
      <c r="Q67" s="3"/>
      <c r="R67" s="3"/>
      <c r="S67" s="3"/>
      <c r="T67" s="3"/>
      <c r="U67" s="3"/>
      <c r="V67" s="3"/>
      <c r="W67" s="3"/>
      <c r="X67" s="3"/>
      <c r="Y67" s="3"/>
      <c r="Z67" s="3"/>
      <c r="AA67" s="3"/>
      <c r="AB67" s="3"/>
      <c r="AC67" s="3"/>
      <c r="AD67" s="3"/>
      <c r="AE67" s="3" t="n">
        <f aca="false">D67+E67+F67+G67+Q67</f>
        <v>0</v>
      </c>
      <c r="AF67" s="3" t="n">
        <f aca="false">E67+H67+I67+G67+Q67</f>
        <v>2</v>
      </c>
      <c r="AG67" s="3" t="n">
        <f aca="false">I67+Q67+N67+P67</f>
        <v>2</v>
      </c>
      <c r="AH67" s="3" t="n">
        <f aca="false">E67+H67+F67+AB67+L67+R67+V67</f>
        <v>1</v>
      </c>
      <c r="AI67" s="3" t="n">
        <f aca="false">E67+I67+AB67+L67+M67+R67+V67</f>
        <v>1</v>
      </c>
      <c r="AJ67" s="3" t="n">
        <f aca="false">E67+AC67+K67+R67+V67+Y67</f>
        <v>0</v>
      </c>
      <c r="AK67" s="3" t="n">
        <f aca="false">I67+AB67+R67+V67+W67</f>
        <v>1</v>
      </c>
      <c r="AL67" s="3" t="n">
        <f aca="false">K67+R67+V67+Y67+Z67+W67</f>
        <v>0</v>
      </c>
      <c r="AM67" s="3" t="n">
        <f aca="false">T67+AA67+U67</f>
        <v>0</v>
      </c>
      <c r="AN67" s="3" t="n">
        <f aca="false">S67</f>
        <v>0</v>
      </c>
      <c r="AO67" s="3" t="n">
        <f aca="false">S67+P67</f>
        <v>0</v>
      </c>
      <c r="AP67" s="3" t="n">
        <f aca="false">T67+AA67+Z67+AC67</f>
        <v>0</v>
      </c>
      <c r="AQ67" s="3"/>
      <c r="AR67" s="31"/>
      <c r="AS67" s="3" t="n">
        <f aca="false">D67+E67+F67+G67+Q67+H67+I67+N67+P67</f>
        <v>3</v>
      </c>
      <c r="AT67" s="3" t="n">
        <f aca="false">E67+H67+F67+AB67+L67+R67+V67+I67+M67+W67</f>
        <v>2</v>
      </c>
      <c r="AU67" s="3" t="n">
        <f aca="false">E67+AC67+K67+R67+V67+Y67+Z67+W67</f>
        <v>0</v>
      </c>
      <c r="AV67" s="3" t="n">
        <f aca="false">T67+AA67+U67+S67+Z67+AC67</f>
        <v>0</v>
      </c>
      <c r="AW67" s="3" t="n">
        <f aca="false">S67+P67</f>
        <v>0</v>
      </c>
      <c r="AX67" s="16"/>
      <c r="AY67" s="16" t="n">
        <v>1</v>
      </c>
      <c r="AZ67" s="16" t="n">
        <v>1</v>
      </c>
      <c r="BA67" s="16" t="n">
        <v>0</v>
      </c>
      <c r="BB67" s="16" t="n">
        <v>0</v>
      </c>
      <c r="BC67" s="16" t="n">
        <v>0</v>
      </c>
      <c r="BD67" s="16"/>
      <c r="BE67" s="3" t="n">
        <v>0</v>
      </c>
      <c r="BF67" s="16" t="n">
        <f aca="false">$BE67*AY67</f>
        <v>0</v>
      </c>
      <c r="BG67" s="16" t="n">
        <f aca="false">$BE67*AZ67</f>
        <v>0</v>
      </c>
      <c r="BH67" s="16" t="n">
        <f aca="false">$BE67*BA67</f>
        <v>0</v>
      </c>
      <c r="BI67" s="16" t="n">
        <f aca="false">$BE67*BB67</f>
        <v>0</v>
      </c>
      <c r="BJ67" s="16" t="n">
        <f aca="false">$BE67*BC67</f>
        <v>0</v>
      </c>
    </row>
    <row r="68" customFormat="false" ht="13.8" hidden="false" customHeight="false" outlineLevel="0" collapsed="false">
      <c r="A68" s="43" t="s">
        <v>618</v>
      </c>
      <c r="B68" s="27" t="s">
        <v>619</v>
      </c>
      <c r="C68" s="2"/>
      <c r="D68" s="3"/>
      <c r="E68" s="3"/>
      <c r="F68" s="3" t="n">
        <v>1</v>
      </c>
      <c r="G68" s="3" t="n">
        <v>1</v>
      </c>
      <c r="H68" s="3"/>
      <c r="I68" s="3"/>
      <c r="J68" s="3"/>
      <c r="K68" s="3"/>
      <c r="L68" s="3"/>
      <c r="M68" s="3"/>
      <c r="N68" s="3"/>
      <c r="O68" s="3"/>
      <c r="P68" s="3"/>
      <c r="Q68" s="3"/>
      <c r="R68" s="3"/>
      <c r="S68" s="3"/>
      <c r="T68" s="3"/>
      <c r="U68" s="3"/>
      <c r="V68" s="3"/>
      <c r="W68" s="3"/>
      <c r="X68" s="3"/>
      <c r="Y68" s="3"/>
      <c r="Z68" s="3"/>
      <c r="AA68" s="3"/>
      <c r="AB68" s="3"/>
      <c r="AC68" s="3"/>
      <c r="AD68" s="3"/>
      <c r="AE68" s="3" t="n">
        <f aca="false">D68+E68+F68+G68+Q68</f>
        <v>2</v>
      </c>
      <c r="AF68" s="3" t="n">
        <f aca="false">E68+H68+I68+G68+Q68</f>
        <v>1</v>
      </c>
      <c r="AG68" s="3" t="n">
        <f aca="false">I68+Q68+N68+P68</f>
        <v>0</v>
      </c>
      <c r="AH68" s="3" t="n">
        <f aca="false">E68+H68+F68+AB68+L68+R68+V68</f>
        <v>1</v>
      </c>
      <c r="AI68" s="3" t="n">
        <f aca="false">E68+I68+AB68+L68+M68+R68+V68</f>
        <v>0</v>
      </c>
      <c r="AJ68" s="3" t="n">
        <f aca="false">E68+AC68+K68+R68+V68+Y68</f>
        <v>0</v>
      </c>
      <c r="AK68" s="3" t="n">
        <f aca="false">I68+AB68+R68+V68+W68</f>
        <v>0</v>
      </c>
      <c r="AL68" s="3" t="n">
        <f aca="false">K68+R68+V68+Y68+Z68+W68</f>
        <v>0</v>
      </c>
      <c r="AM68" s="3" t="n">
        <f aca="false">T68+AA68+U68</f>
        <v>0</v>
      </c>
      <c r="AN68" s="3" t="n">
        <f aca="false">S68</f>
        <v>0</v>
      </c>
      <c r="AO68" s="3" t="n">
        <f aca="false">S68+P68</f>
        <v>0</v>
      </c>
      <c r="AP68" s="3" t="n">
        <f aca="false">T68+AA68+Z68+AC68</f>
        <v>0</v>
      </c>
      <c r="AQ68" s="3"/>
      <c r="AR68" s="31"/>
      <c r="AS68" s="3" t="n">
        <f aca="false">D68+E68+F68+G68+Q68+H68+I68+N68+P68</f>
        <v>2</v>
      </c>
      <c r="AT68" s="3" t="n">
        <f aca="false">E68+H68+F68+AB68+L68+R68+V68+I68+M68+W68</f>
        <v>1</v>
      </c>
      <c r="AU68" s="3" t="n">
        <f aca="false">E68+AC68+K68+R68+V68+Y68+Z68+W68</f>
        <v>0</v>
      </c>
      <c r="AV68" s="3" t="n">
        <f aca="false">T68+AA68+U68+S68+Z68+AC68</f>
        <v>0</v>
      </c>
      <c r="AW68" s="3" t="n">
        <f aca="false">S68+P68</f>
        <v>0</v>
      </c>
      <c r="AX68" s="16"/>
      <c r="AY68" s="16" t="n">
        <v>1</v>
      </c>
      <c r="AZ68" s="16" t="n">
        <v>1</v>
      </c>
      <c r="BA68" s="16" t="n">
        <v>0</v>
      </c>
      <c r="BB68" s="16" t="n">
        <v>0</v>
      </c>
      <c r="BC68" s="16" t="n">
        <v>0</v>
      </c>
      <c r="BD68" s="16"/>
      <c r="BE68" s="3" t="n">
        <v>0</v>
      </c>
      <c r="BF68" s="16" t="n">
        <f aca="false">$BE68*AY68</f>
        <v>0</v>
      </c>
      <c r="BG68" s="16" t="n">
        <f aca="false">$BE68*AZ68</f>
        <v>0</v>
      </c>
      <c r="BH68" s="16" t="n">
        <f aca="false">$BE68*BA68</f>
        <v>0</v>
      </c>
      <c r="BI68" s="16" t="n">
        <f aca="false">$BE68*BB68</f>
        <v>0</v>
      </c>
      <c r="BJ68" s="16" t="n">
        <f aca="false">$BE68*BC68</f>
        <v>0</v>
      </c>
    </row>
    <row r="69" customFormat="false" ht="13.8" hidden="false" customHeight="false" outlineLevel="0" collapsed="false">
      <c r="A69" s="43" t="s">
        <v>216</v>
      </c>
      <c r="B69" s="27" t="s">
        <v>216</v>
      </c>
      <c r="C69" s="2"/>
      <c r="D69" s="3"/>
      <c r="E69" s="3"/>
      <c r="F69" s="3" t="n">
        <v>1</v>
      </c>
      <c r="G69" s="3"/>
      <c r="H69" s="3"/>
      <c r="I69" s="3"/>
      <c r="J69" s="3"/>
      <c r="K69" s="3"/>
      <c r="L69" s="3"/>
      <c r="M69" s="3"/>
      <c r="N69" s="3" t="n">
        <v>1</v>
      </c>
      <c r="O69" s="3"/>
      <c r="P69" s="3"/>
      <c r="Q69" s="3"/>
      <c r="R69" s="3"/>
      <c r="S69" s="3"/>
      <c r="T69" s="3"/>
      <c r="U69" s="3"/>
      <c r="V69" s="3" t="n">
        <v>1</v>
      </c>
      <c r="W69" s="3"/>
      <c r="X69" s="3"/>
      <c r="Y69" s="3" t="n">
        <v>1</v>
      </c>
      <c r="Z69" s="3"/>
      <c r="AA69" s="3"/>
      <c r="AB69" s="3"/>
      <c r="AC69" s="3"/>
      <c r="AD69" s="3"/>
      <c r="AE69" s="3" t="n">
        <f aca="false">D69+E69+F69+G69+Q69</f>
        <v>1</v>
      </c>
      <c r="AF69" s="3" t="n">
        <f aca="false">E69+H69+I69+G69+Q69</f>
        <v>0</v>
      </c>
      <c r="AG69" s="3" t="n">
        <f aca="false">I69+Q69+N69+P69</f>
        <v>1</v>
      </c>
      <c r="AH69" s="3" t="n">
        <f aca="false">E69+H69+F69+AB69+L69+R69+V69</f>
        <v>2</v>
      </c>
      <c r="AI69" s="3" t="n">
        <f aca="false">E69+I69+AB69+L69+M69+R69+V69</f>
        <v>1</v>
      </c>
      <c r="AJ69" s="3" t="n">
        <f aca="false">E69+AC69+K69+R69+V69+Y69</f>
        <v>2</v>
      </c>
      <c r="AK69" s="3" t="n">
        <f aca="false">I69+AB69+R69+V69+W69</f>
        <v>1</v>
      </c>
      <c r="AL69" s="3" t="n">
        <f aca="false">K69+R69+V69+Y69+Z69+W69</f>
        <v>2</v>
      </c>
      <c r="AM69" s="3" t="n">
        <f aca="false">T69+AA69+U69</f>
        <v>0</v>
      </c>
      <c r="AN69" s="3" t="n">
        <f aca="false">S69</f>
        <v>0</v>
      </c>
      <c r="AO69" s="3" t="n">
        <f aca="false">S69+P69</f>
        <v>0</v>
      </c>
      <c r="AP69" s="3" t="n">
        <f aca="false">T69+AA69+Z69+AC69</f>
        <v>0</v>
      </c>
      <c r="AQ69" s="3"/>
      <c r="AR69" s="31"/>
      <c r="AS69" s="3" t="n">
        <f aca="false">D69+E69+F69+G69+Q69+H69+I69+N69+P69</f>
        <v>2</v>
      </c>
      <c r="AT69" s="3" t="n">
        <f aca="false">E69+H69+F69+AB69+L69+R69+V69+I69+M69+W69</f>
        <v>2</v>
      </c>
      <c r="AU69" s="3" t="n">
        <f aca="false">E69+AC69+K69+R69+V69+Y69+Z69+W69</f>
        <v>2</v>
      </c>
      <c r="AV69" s="3" t="n">
        <f aca="false">T69+AA69+U69+S69+Z69+AC69</f>
        <v>0</v>
      </c>
      <c r="AW69" s="3" t="n">
        <f aca="false">S69+P69</f>
        <v>0</v>
      </c>
      <c r="AX69" s="16"/>
      <c r="AY69" s="16" t="n">
        <v>1</v>
      </c>
      <c r="AZ69" s="16" t="n">
        <v>1</v>
      </c>
      <c r="BA69" s="16" t="n">
        <v>1</v>
      </c>
      <c r="BB69" s="16" t="n">
        <v>0</v>
      </c>
      <c r="BC69" s="16" t="n">
        <v>0</v>
      </c>
      <c r="BD69" s="16"/>
      <c r="BE69" s="3" t="n">
        <v>0</v>
      </c>
      <c r="BF69" s="16" t="n">
        <f aca="false">$BE69*AY69</f>
        <v>0</v>
      </c>
      <c r="BG69" s="16" t="n">
        <f aca="false">$BE69*AZ69</f>
        <v>0</v>
      </c>
      <c r="BH69" s="16" t="n">
        <f aca="false">$BE69*BA69</f>
        <v>0</v>
      </c>
      <c r="BI69" s="16" t="n">
        <f aca="false">$BE69*BB69</f>
        <v>0</v>
      </c>
      <c r="BJ69" s="16" t="n">
        <f aca="false">$BE69*BC69</f>
        <v>0</v>
      </c>
    </row>
    <row r="70" customFormat="false" ht="13.8" hidden="false" customHeight="false" outlineLevel="0" collapsed="false">
      <c r="A70" s="43" t="s">
        <v>620</v>
      </c>
      <c r="B70" s="29" t="s">
        <v>621</v>
      </c>
      <c r="C70" s="2"/>
      <c r="D70" s="3"/>
      <c r="E70" s="3"/>
      <c r="F70" s="3"/>
      <c r="G70" s="3"/>
      <c r="H70" s="3" t="n">
        <v>1</v>
      </c>
      <c r="I70" s="3" t="n">
        <v>1</v>
      </c>
      <c r="J70" s="3"/>
      <c r="K70" s="3"/>
      <c r="L70" s="3"/>
      <c r="M70" s="3"/>
      <c r="N70" s="3"/>
      <c r="O70" s="3"/>
      <c r="P70" s="3"/>
      <c r="Q70" s="3"/>
      <c r="R70" s="3"/>
      <c r="S70" s="3"/>
      <c r="T70" s="3"/>
      <c r="U70" s="3"/>
      <c r="V70" s="3"/>
      <c r="W70" s="3"/>
      <c r="X70" s="3"/>
      <c r="Y70" s="3"/>
      <c r="Z70" s="3"/>
      <c r="AA70" s="3"/>
      <c r="AB70" s="3"/>
      <c r="AC70" s="3"/>
      <c r="AD70" s="3"/>
      <c r="AE70" s="3" t="n">
        <f aca="false">D70+E70+F70+G70+Q70</f>
        <v>0</v>
      </c>
      <c r="AF70" s="3" t="n">
        <f aca="false">E70+H70+I70+G70+Q70</f>
        <v>2</v>
      </c>
      <c r="AG70" s="3" t="n">
        <f aca="false">I70+Q70+N70+P70</f>
        <v>1</v>
      </c>
      <c r="AH70" s="3" t="n">
        <f aca="false">E70+H70+F70+AB70+L70+R70+V70</f>
        <v>1</v>
      </c>
      <c r="AI70" s="3" t="n">
        <f aca="false">E70+I70+AB70+L70+M70+R70+V70</f>
        <v>1</v>
      </c>
      <c r="AJ70" s="3" t="n">
        <f aca="false">E70+AC70+K70+R70+V70+Y70</f>
        <v>0</v>
      </c>
      <c r="AK70" s="3" t="n">
        <f aca="false">I70+AB70+R70+V70+W70</f>
        <v>1</v>
      </c>
      <c r="AL70" s="3" t="n">
        <f aca="false">K70+R70+V70+Y70+Z70+W70</f>
        <v>0</v>
      </c>
      <c r="AM70" s="3" t="n">
        <f aca="false">T70+AA70+U70</f>
        <v>0</v>
      </c>
      <c r="AN70" s="3" t="n">
        <f aca="false">S70</f>
        <v>0</v>
      </c>
      <c r="AO70" s="3" t="n">
        <f aca="false">S70+P70</f>
        <v>0</v>
      </c>
      <c r="AP70" s="3" t="n">
        <f aca="false">T70+AA70+Z70+AC70</f>
        <v>0</v>
      </c>
      <c r="AQ70" s="3"/>
      <c r="AR70" s="31"/>
      <c r="AS70" s="3" t="n">
        <f aca="false">D70+E70+F70+G70+Q70+H70+I70+N70+P70</f>
        <v>2</v>
      </c>
      <c r="AT70" s="3" t="n">
        <f aca="false">E70+H70+F70+AB70+L70+R70+V70+I70+M70+W70</f>
        <v>2</v>
      </c>
      <c r="AU70" s="3" t="n">
        <f aca="false">E70+AC70+K70+R70+V70+Y70+Z70+W70</f>
        <v>0</v>
      </c>
      <c r="AV70" s="3" t="n">
        <f aca="false">T70+AA70+U70+S70+Z70+AC70</f>
        <v>0</v>
      </c>
      <c r="AW70" s="3" t="n">
        <f aca="false">S70+P70</f>
        <v>0</v>
      </c>
      <c r="AX70" s="16"/>
      <c r="AY70" s="16" t="n">
        <v>1</v>
      </c>
      <c r="AZ70" s="16" t="n">
        <v>1</v>
      </c>
      <c r="BA70" s="16" t="n">
        <v>0</v>
      </c>
      <c r="BB70" s="16" t="n">
        <v>0</v>
      </c>
      <c r="BC70" s="16" t="n">
        <v>0</v>
      </c>
      <c r="BD70" s="16"/>
      <c r="BE70" s="3" t="n">
        <v>0</v>
      </c>
      <c r="BF70" s="16" t="n">
        <f aca="false">$BE70*AY70</f>
        <v>0</v>
      </c>
      <c r="BG70" s="16" t="n">
        <f aca="false">$BE70*AZ70</f>
        <v>0</v>
      </c>
      <c r="BH70" s="16" t="n">
        <f aca="false">$BE70*BA70</f>
        <v>0</v>
      </c>
      <c r="BI70" s="16" t="n">
        <f aca="false">$BE70*BB70</f>
        <v>0</v>
      </c>
      <c r="BJ70" s="16" t="n">
        <f aca="false">$BE70*BC70</f>
        <v>0</v>
      </c>
    </row>
    <row r="71" customFormat="false" ht="13.2" hidden="false" customHeight="false" outlineLevel="0" collapsed="false">
      <c r="A71" s="43" t="s">
        <v>622</v>
      </c>
      <c r="B71" s="43"/>
      <c r="C71" s="43"/>
      <c r="AE71" s="3" t="n">
        <f aca="false">D71+E71+F71+G71+Q71</f>
        <v>0</v>
      </c>
      <c r="AF71" s="3" t="n">
        <f aca="false">E71+H71+I71+G71+Q71</f>
        <v>0</v>
      </c>
      <c r="AG71" s="3" t="n">
        <f aca="false">I71+Q71+N71+P71</f>
        <v>0</v>
      </c>
      <c r="AH71" s="3" t="n">
        <f aca="false">E71+H71+F71+AB71+L71+R71+V71</f>
        <v>0</v>
      </c>
      <c r="AI71" s="3" t="n">
        <f aca="false">E71+I71+AB71+L71+M71+R71+V71</f>
        <v>0</v>
      </c>
      <c r="AJ71" s="3" t="n">
        <f aca="false">E71+AC71+K71+R71+V71+Y71</f>
        <v>0</v>
      </c>
      <c r="AK71" s="3" t="n">
        <f aca="false">I71+AB71+R71+V71+W71</f>
        <v>0</v>
      </c>
      <c r="AL71" s="3" t="n">
        <f aca="false">K71+R71+V71+Y71+Z71+W71</f>
        <v>0</v>
      </c>
      <c r="AM71" s="3" t="n">
        <f aca="false">T71+AA71+U71</f>
        <v>0</v>
      </c>
      <c r="AN71" s="3" t="n">
        <f aca="false">S71</f>
        <v>0</v>
      </c>
      <c r="AO71" s="3" t="n">
        <f aca="false">S71+P71</f>
        <v>0</v>
      </c>
      <c r="AP71" s="3" t="n">
        <f aca="false">T71+AA71+Z71+AC71</f>
        <v>0</v>
      </c>
      <c r="AQ71" s="3"/>
      <c r="AR71" s="31"/>
      <c r="AS71" s="3" t="n">
        <f aca="false">D71+E71+F71+G71+Q71+H71+I71+N71+P71</f>
        <v>0</v>
      </c>
      <c r="AT71" s="3" t="n">
        <f aca="false">E71+H71+F71+AB71+L71+R71+V71+I71+M71+W71</f>
        <v>0</v>
      </c>
      <c r="AU71" s="3" t="n">
        <f aca="false">E71+AC71+K71+R71+V71+Y71+Z71+W71</f>
        <v>0</v>
      </c>
      <c r="AV71" s="3" t="n">
        <f aca="false">T71+AA71+U71+S71+Z71+AC71</f>
        <v>0</v>
      </c>
      <c r="AW71" s="3" t="n">
        <f aca="false">S71+P71</f>
        <v>0</v>
      </c>
      <c r="AX71" s="16"/>
      <c r="AY71" s="16" t="n">
        <v>0</v>
      </c>
      <c r="AZ71" s="16" t="n">
        <v>0</v>
      </c>
      <c r="BA71" s="16" t="n">
        <v>0</v>
      </c>
      <c r="BB71" s="16" t="n">
        <v>0</v>
      </c>
      <c r="BC71" s="16" t="n">
        <v>0</v>
      </c>
      <c r="BD71" s="16"/>
      <c r="BE71" s="3" t="n">
        <v>0</v>
      </c>
      <c r="BF71" s="16" t="n">
        <f aca="false">$BE71*AY71</f>
        <v>0</v>
      </c>
      <c r="BG71" s="16" t="n">
        <f aca="false">$BE71*AZ71</f>
        <v>0</v>
      </c>
      <c r="BH71" s="16" t="n">
        <f aca="false">$BE71*BA71</f>
        <v>0</v>
      </c>
      <c r="BI71" s="16" t="n">
        <f aca="false">$BE71*BB71</f>
        <v>0</v>
      </c>
      <c r="BJ71" s="16" t="n">
        <f aca="false">$BE71*BC71</f>
        <v>0</v>
      </c>
    </row>
    <row r="72" customFormat="false" ht="13.2" hidden="false" customHeight="false" outlineLevel="0" collapsed="false">
      <c r="A72" s="43" t="s">
        <v>623</v>
      </c>
      <c r="B72" s="43"/>
      <c r="C72" s="43"/>
      <c r="AE72" s="3" t="n">
        <f aca="false">D72+E72+F72+G72+Q72</f>
        <v>0</v>
      </c>
      <c r="AF72" s="3" t="n">
        <f aca="false">E72+H72+I72+G72+Q72</f>
        <v>0</v>
      </c>
      <c r="AG72" s="3" t="n">
        <f aca="false">I72+Q72+N72+P72</f>
        <v>0</v>
      </c>
      <c r="AH72" s="3" t="n">
        <f aca="false">E72+H72+F72+AB72+L72+R72+V72</f>
        <v>0</v>
      </c>
      <c r="AI72" s="3" t="n">
        <f aca="false">E72+I72+AB72+L72+M72+R72+V72</f>
        <v>0</v>
      </c>
      <c r="AJ72" s="3" t="n">
        <f aca="false">E72+AC72+K72+R72+V72+Y72</f>
        <v>0</v>
      </c>
      <c r="AK72" s="3" t="n">
        <f aca="false">I72+AB72+R72+V72+W72</f>
        <v>0</v>
      </c>
      <c r="AL72" s="3" t="n">
        <f aca="false">K72+R72+V72+Y72+Z72+W72</f>
        <v>0</v>
      </c>
      <c r="AM72" s="3" t="n">
        <f aca="false">T72+AA72+U72</f>
        <v>0</v>
      </c>
      <c r="AN72" s="3" t="n">
        <f aca="false">S72</f>
        <v>0</v>
      </c>
      <c r="AO72" s="3" t="n">
        <f aca="false">S72+P72</f>
        <v>0</v>
      </c>
      <c r="AP72" s="3" t="n">
        <f aca="false">T72+AA72+Z72+AC72</f>
        <v>0</v>
      </c>
      <c r="AQ72" s="3"/>
      <c r="AR72" s="31"/>
      <c r="AS72" s="3" t="n">
        <f aca="false">D72+E72+F72+G72+Q72+H72+I72+N72+P72</f>
        <v>0</v>
      </c>
      <c r="AT72" s="3" t="n">
        <f aca="false">E72+H72+F72+AB72+L72+R72+V72+I72+M72+W72</f>
        <v>0</v>
      </c>
      <c r="AU72" s="3" t="n">
        <f aca="false">E72+AC72+K72+R72+V72+Y72+Z72+W72</f>
        <v>0</v>
      </c>
      <c r="AV72" s="3" t="n">
        <f aca="false">T72+AA72+U72+S72+Z72+AC72</f>
        <v>0</v>
      </c>
      <c r="AW72" s="3" t="n">
        <f aca="false">S72+P72</f>
        <v>0</v>
      </c>
      <c r="AX72" s="16"/>
      <c r="AY72" s="16" t="n">
        <v>0</v>
      </c>
      <c r="AZ72" s="16" t="n">
        <v>0</v>
      </c>
      <c r="BA72" s="16" t="n">
        <v>0</v>
      </c>
      <c r="BB72" s="16" t="n">
        <v>0</v>
      </c>
      <c r="BC72" s="16" t="n">
        <v>0</v>
      </c>
      <c r="BD72" s="16"/>
      <c r="BE72" s="3" t="n">
        <v>0</v>
      </c>
      <c r="BF72" s="16" t="n">
        <f aca="false">$BE72*AY72</f>
        <v>0</v>
      </c>
      <c r="BG72" s="16" t="n">
        <f aca="false">$BE72*AZ72</f>
        <v>0</v>
      </c>
      <c r="BH72" s="16" t="n">
        <f aca="false">$BE72*BA72</f>
        <v>0</v>
      </c>
      <c r="BI72" s="16" t="n">
        <f aca="false">$BE72*BB72</f>
        <v>0</v>
      </c>
      <c r="BJ72" s="16" t="n">
        <f aca="false">$BE72*BC72</f>
        <v>0</v>
      </c>
    </row>
    <row r="73" customFormat="false" ht="13.8" hidden="false" customHeight="false" outlineLevel="0" collapsed="false">
      <c r="A73" s="43" t="s">
        <v>490</v>
      </c>
      <c r="B73" s="29" t="s">
        <v>490</v>
      </c>
      <c r="C73" s="2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  <c r="R73" s="3" t="n">
        <v>1</v>
      </c>
      <c r="S73" s="3"/>
      <c r="T73" s="3"/>
      <c r="U73" s="3"/>
      <c r="V73" s="3"/>
      <c r="W73" s="3"/>
      <c r="X73" s="3"/>
      <c r="Y73" s="3"/>
      <c r="Z73" s="3"/>
      <c r="AA73" s="3"/>
      <c r="AB73" s="3"/>
      <c r="AC73" s="3"/>
      <c r="AD73" s="3"/>
      <c r="AE73" s="3" t="n">
        <f aca="false">D73+E73+F73+G73+Q73</f>
        <v>0</v>
      </c>
      <c r="AF73" s="3" t="n">
        <f aca="false">E73+H73+I73+G73+Q73</f>
        <v>0</v>
      </c>
      <c r="AG73" s="3" t="n">
        <f aca="false">I73+Q73+N73+P73</f>
        <v>0</v>
      </c>
      <c r="AH73" s="3" t="n">
        <f aca="false">E73+H73+F73+AB73+L73+R73+V73</f>
        <v>1</v>
      </c>
      <c r="AI73" s="3" t="n">
        <f aca="false">E73+I73+AB73+L73+M73+R73+V73</f>
        <v>1</v>
      </c>
      <c r="AJ73" s="3" t="n">
        <f aca="false">E73+AC73+K73+R73+V73+Y73</f>
        <v>1</v>
      </c>
      <c r="AK73" s="3" t="n">
        <f aca="false">I73+AB73+R73+V73+W73</f>
        <v>1</v>
      </c>
      <c r="AL73" s="3" t="n">
        <f aca="false">K73+R73+V73+Y73+Z73+W73</f>
        <v>1</v>
      </c>
      <c r="AM73" s="3" t="n">
        <f aca="false">T73+AA73+U73</f>
        <v>0</v>
      </c>
      <c r="AN73" s="3" t="n">
        <f aca="false">S73</f>
        <v>0</v>
      </c>
      <c r="AO73" s="3" t="n">
        <f aca="false">S73+P73</f>
        <v>0</v>
      </c>
      <c r="AP73" s="3" t="n">
        <f aca="false">T73+AA73+Z73+AC73</f>
        <v>0</v>
      </c>
      <c r="AQ73" s="3"/>
      <c r="AR73" s="31"/>
      <c r="AS73" s="3" t="n">
        <f aca="false">D73+E73+F73+G73+Q73+H73+I73+N73+P73</f>
        <v>0</v>
      </c>
      <c r="AT73" s="3" t="n">
        <f aca="false">E73+H73+F73+AB73+L73+R73+V73+I73+M73+W73</f>
        <v>1</v>
      </c>
      <c r="AU73" s="3" t="n">
        <f aca="false">E73+AC73+K73+R73+V73+Y73+Z73+W73</f>
        <v>1</v>
      </c>
      <c r="AV73" s="3" t="n">
        <f aca="false">T73+AA73+U73+S73+Z73+AC73</f>
        <v>0</v>
      </c>
      <c r="AW73" s="3" t="n">
        <f aca="false">S73+P73</f>
        <v>0</v>
      </c>
      <c r="AX73" s="16"/>
      <c r="AY73" s="16" t="n">
        <v>0</v>
      </c>
      <c r="AZ73" s="16" t="n">
        <v>1</v>
      </c>
      <c r="BA73" s="16" t="n">
        <v>1</v>
      </c>
      <c r="BB73" s="16" t="n">
        <v>0</v>
      </c>
      <c r="BC73" s="16" t="n">
        <v>0</v>
      </c>
      <c r="BD73" s="16"/>
      <c r="BE73" s="3" t="n">
        <v>0</v>
      </c>
      <c r="BF73" s="16" t="n">
        <f aca="false">$BE73*AY73</f>
        <v>0</v>
      </c>
      <c r="BG73" s="16" t="n">
        <f aca="false">$BE73*AZ73</f>
        <v>0</v>
      </c>
      <c r="BH73" s="16" t="n">
        <f aca="false">$BE73*BA73</f>
        <v>0</v>
      </c>
      <c r="BI73" s="16" t="n">
        <f aca="false">$BE73*BB73</f>
        <v>0</v>
      </c>
      <c r="BJ73" s="16" t="n">
        <f aca="false">$BE73*BC73</f>
        <v>0</v>
      </c>
    </row>
    <row r="74" customFormat="false" ht="13.2" hidden="false" customHeight="false" outlineLevel="0" collapsed="false">
      <c r="A74" s="43" t="s">
        <v>624</v>
      </c>
      <c r="B74" s="43"/>
      <c r="C74" s="43"/>
      <c r="AE74" s="3" t="n">
        <f aca="false">D74+E74+F74+G74+Q74</f>
        <v>0</v>
      </c>
      <c r="AF74" s="3" t="n">
        <f aca="false">E74+H74+I74+G74+Q74</f>
        <v>0</v>
      </c>
      <c r="AG74" s="3" t="n">
        <f aca="false">I74+Q74+N74+P74</f>
        <v>0</v>
      </c>
      <c r="AH74" s="3" t="n">
        <f aca="false">E74+H74+F74+AB74+L74+R74+V74</f>
        <v>0</v>
      </c>
      <c r="AI74" s="3" t="n">
        <f aca="false">E74+I74+AB74+L74+M74+R74+V74</f>
        <v>0</v>
      </c>
      <c r="AJ74" s="3" t="n">
        <f aca="false">E74+AC74+K74+R74+V74+Y74</f>
        <v>0</v>
      </c>
      <c r="AK74" s="3" t="n">
        <f aca="false">I74+AB74+R74+V74+W74</f>
        <v>0</v>
      </c>
      <c r="AL74" s="3" t="n">
        <f aca="false">K74+R74+V74+Y74+Z74+W74</f>
        <v>0</v>
      </c>
      <c r="AM74" s="3" t="n">
        <f aca="false">T74+AA74+U74</f>
        <v>0</v>
      </c>
      <c r="AN74" s="3" t="n">
        <f aca="false">S74</f>
        <v>0</v>
      </c>
      <c r="AO74" s="3" t="n">
        <f aca="false">S74+P74</f>
        <v>0</v>
      </c>
      <c r="AP74" s="3" t="n">
        <f aca="false">T74+AA74+Z74+AC74</f>
        <v>0</v>
      </c>
      <c r="AQ74" s="3"/>
      <c r="AR74" s="31"/>
      <c r="AS74" s="3" t="n">
        <f aca="false">D74+E74+F74+G74+Q74+H74+I74+N74+P74</f>
        <v>0</v>
      </c>
      <c r="AT74" s="3" t="n">
        <f aca="false">E74+H74+F74+AB74+L74+R74+V74+I74+M74+W74</f>
        <v>0</v>
      </c>
      <c r="AU74" s="3" t="n">
        <f aca="false">E74+AC74+K74+R74+V74+Y74+Z74+W74</f>
        <v>0</v>
      </c>
      <c r="AV74" s="3" t="n">
        <f aca="false">T74+AA74+U74+S74+Z74+AC74</f>
        <v>0</v>
      </c>
      <c r="AW74" s="3" t="n">
        <f aca="false">S74+P74</f>
        <v>0</v>
      </c>
      <c r="AX74" s="16"/>
      <c r="AY74" s="16" t="n">
        <v>0</v>
      </c>
      <c r="AZ74" s="16" t="n">
        <v>0</v>
      </c>
      <c r="BA74" s="16" t="n">
        <v>0</v>
      </c>
      <c r="BB74" s="16" t="n">
        <v>0</v>
      </c>
      <c r="BC74" s="16" t="n">
        <v>0</v>
      </c>
      <c r="BD74" s="16"/>
      <c r="BE74" s="3" t="n">
        <v>0</v>
      </c>
      <c r="BF74" s="16" t="n">
        <f aca="false">$BE74*AY74</f>
        <v>0</v>
      </c>
      <c r="BG74" s="16" t="n">
        <f aca="false">$BE74*AZ74</f>
        <v>0</v>
      </c>
      <c r="BH74" s="16" t="n">
        <f aca="false">$BE74*BA74</f>
        <v>0</v>
      </c>
      <c r="BI74" s="16" t="n">
        <f aca="false">$BE74*BB74</f>
        <v>0</v>
      </c>
      <c r="BJ74" s="16" t="n">
        <f aca="false">$BE74*BC74</f>
        <v>0</v>
      </c>
    </row>
    <row r="75" customFormat="false" ht="13.8" hidden="false" customHeight="false" outlineLevel="0" collapsed="false">
      <c r="A75" s="43" t="s">
        <v>228</v>
      </c>
      <c r="B75" s="29" t="s">
        <v>228</v>
      </c>
      <c r="C75" s="2"/>
      <c r="D75" s="3"/>
      <c r="E75" s="3"/>
      <c r="F75" s="3"/>
      <c r="G75" s="3"/>
      <c r="H75" s="3" t="n">
        <v>1</v>
      </c>
      <c r="I75" s="3" t="n">
        <v>1</v>
      </c>
      <c r="J75" s="3"/>
      <c r="K75" s="3"/>
      <c r="L75" s="3"/>
      <c r="M75" s="3"/>
      <c r="N75" s="3"/>
      <c r="O75" s="3"/>
      <c r="P75" s="3"/>
      <c r="Q75" s="3"/>
      <c r="R75" s="3"/>
      <c r="S75" s="3"/>
      <c r="T75" s="3"/>
      <c r="U75" s="3"/>
      <c r="V75" s="3"/>
      <c r="W75" s="3" t="n">
        <v>1</v>
      </c>
      <c r="X75" s="3" t="n">
        <v>1</v>
      </c>
      <c r="Y75" s="3"/>
      <c r="Z75" s="3"/>
      <c r="AA75" s="3"/>
      <c r="AB75" s="3"/>
      <c r="AC75" s="3"/>
      <c r="AD75" s="3"/>
      <c r="AE75" s="3" t="n">
        <f aca="false">D75+E75+F75+G75+Q75</f>
        <v>0</v>
      </c>
      <c r="AF75" s="3" t="n">
        <f aca="false">E75+H75+I75+G75+Q75</f>
        <v>2</v>
      </c>
      <c r="AG75" s="3" t="n">
        <f aca="false">I75+Q75+N75+P75</f>
        <v>1</v>
      </c>
      <c r="AH75" s="3" t="n">
        <f aca="false">E75+H75+F75+AB75+L75+R75+V75</f>
        <v>1</v>
      </c>
      <c r="AI75" s="3" t="n">
        <f aca="false">E75+I75+AB75+L75+M75+R75+V75</f>
        <v>1</v>
      </c>
      <c r="AJ75" s="3" t="n">
        <f aca="false">E75+AC75+K75+R75+V75+Y75</f>
        <v>0</v>
      </c>
      <c r="AK75" s="3" t="n">
        <f aca="false">I75+AB75+R75+V75+W75</f>
        <v>2</v>
      </c>
      <c r="AL75" s="3" t="n">
        <f aca="false">K75+R75+V75+Y75+Z75+W75</f>
        <v>1</v>
      </c>
      <c r="AM75" s="3" t="n">
        <f aca="false">T75+AA75+U75</f>
        <v>0</v>
      </c>
      <c r="AN75" s="3" t="n">
        <f aca="false">S75</f>
        <v>0</v>
      </c>
      <c r="AO75" s="3" t="n">
        <f aca="false">S75+P75</f>
        <v>0</v>
      </c>
      <c r="AP75" s="3" t="n">
        <f aca="false">T75+AA75+Z75+AC75</f>
        <v>0</v>
      </c>
      <c r="AQ75" s="3"/>
      <c r="AR75" s="31"/>
      <c r="AS75" s="3" t="n">
        <f aca="false">D75+E75+F75+G75+Q75+H75+I75+N75+P75</f>
        <v>2</v>
      </c>
      <c r="AT75" s="3" t="n">
        <f aca="false">E75+H75+F75+AB75+L75+R75+V75+I75+M75+W75</f>
        <v>3</v>
      </c>
      <c r="AU75" s="3" t="n">
        <f aca="false">E75+AC75+K75+R75+V75+Y75+Z75+W75</f>
        <v>1</v>
      </c>
      <c r="AV75" s="3" t="n">
        <f aca="false">T75+AA75+U75+S75+Z75+AC75</f>
        <v>0</v>
      </c>
      <c r="AW75" s="3" t="n">
        <f aca="false">S75+P75</f>
        <v>0</v>
      </c>
      <c r="AX75" s="16"/>
      <c r="AY75" s="16" t="n">
        <v>1</v>
      </c>
      <c r="AZ75" s="16" t="n">
        <v>1</v>
      </c>
      <c r="BA75" s="16" t="n">
        <v>1</v>
      </c>
      <c r="BB75" s="16" t="n">
        <v>0</v>
      </c>
      <c r="BC75" s="16" t="n">
        <v>0</v>
      </c>
      <c r="BD75" s="16"/>
      <c r="BE75" s="3" t="n">
        <v>0</v>
      </c>
      <c r="BF75" s="16" t="n">
        <f aca="false">$BE75*AY75</f>
        <v>0</v>
      </c>
      <c r="BG75" s="16" t="n">
        <f aca="false">$BE75*AZ75</f>
        <v>0</v>
      </c>
      <c r="BH75" s="16" t="n">
        <f aca="false">$BE75*BA75</f>
        <v>0</v>
      </c>
      <c r="BI75" s="16" t="n">
        <f aca="false">$BE75*BB75</f>
        <v>0</v>
      </c>
      <c r="BJ75" s="16" t="n">
        <f aca="false">$BE75*BC75</f>
        <v>0</v>
      </c>
    </row>
    <row r="76" customFormat="false" ht="13.2" hidden="false" customHeight="false" outlineLevel="0" collapsed="false">
      <c r="A76" s="43" t="s">
        <v>231</v>
      </c>
      <c r="B76" s="43"/>
      <c r="C76" s="43"/>
      <c r="AE76" s="3" t="n">
        <f aca="false">D76+E76+F76+G76+Q76</f>
        <v>0</v>
      </c>
      <c r="AF76" s="3" t="n">
        <f aca="false">E76+H76+I76+G76+Q76</f>
        <v>0</v>
      </c>
      <c r="AG76" s="3" t="n">
        <f aca="false">I76+Q76+N76+P76</f>
        <v>0</v>
      </c>
      <c r="AH76" s="3" t="n">
        <f aca="false">E76+H76+F76+AB76+L76+R76+V76</f>
        <v>0</v>
      </c>
      <c r="AI76" s="3" t="n">
        <f aca="false">E76+I76+AB76+L76+M76+R76+V76</f>
        <v>0</v>
      </c>
      <c r="AJ76" s="3" t="n">
        <f aca="false">E76+AC76+K76+R76+V76+Y76</f>
        <v>0</v>
      </c>
      <c r="AK76" s="3" t="n">
        <f aca="false">I76+AB76+R76+V76+W76</f>
        <v>0</v>
      </c>
      <c r="AL76" s="3" t="n">
        <f aca="false">K76+R76+V76+Y76+Z76+W76</f>
        <v>0</v>
      </c>
      <c r="AM76" s="3" t="n">
        <f aca="false">T76+AA76+U76</f>
        <v>0</v>
      </c>
      <c r="AN76" s="3" t="n">
        <f aca="false">S76</f>
        <v>0</v>
      </c>
      <c r="AO76" s="3" t="n">
        <f aca="false">S76+P76</f>
        <v>0</v>
      </c>
      <c r="AP76" s="3" t="n">
        <f aca="false">T76+AA76+Z76+AC76</f>
        <v>0</v>
      </c>
      <c r="AQ76" s="3"/>
      <c r="AR76" s="31"/>
      <c r="AS76" s="3" t="n">
        <f aca="false">D76+E76+F76+G76+Q76+H76+I76+N76+P76</f>
        <v>0</v>
      </c>
      <c r="AT76" s="3" t="n">
        <f aca="false">E76+H76+F76+AB76+L76+R76+V76+I76+M76+W76</f>
        <v>0</v>
      </c>
      <c r="AU76" s="3" t="n">
        <f aca="false">E76+AC76+K76+R76+V76+Y76+Z76+W76</f>
        <v>0</v>
      </c>
      <c r="AV76" s="3" t="n">
        <f aca="false">T76+AA76+U76+S76+Z76+AC76</f>
        <v>0</v>
      </c>
      <c r="AW76" s="3" t="n">
        <f aca="false">S76+P76</f>
        <v>0</v>
      </c>
      <c r="AX76" s="16"/>
      <c r="AY76" s="16" t="n">
        <v>0</v>
      </c>
      <c r="AZ76" s="16" t="n">
        <v>0</v>
      </c>
      <c r="BA76" s="16" t="n">
        <v>0</v>
      </c>
      <c r="BB76" s="16" t="n">
        <v>0</v>
      </c>
      <c r="BC76" s="16" t="n">
        <v>0</v>
      </c>
      <c r="BD76" s="16"/>
      <c r="BE76" s="3" t="n">
        <v>0</v>
      </c>
      <c r="BF76" s="16" t="n">
        <f aca="false">$BE76*AY76</f>
        <v>0</v>
      </c>
      <c r="BG76" s="16" t="n">
        <f aca="false">$BE76*AZ76</f>
        <v>0</v>
      </c>
      <c r="BH76" s="16" t="n">
        <f aca="false">$BE76*BA76</f>
        <v>0</v>
      </c>
      <c r="BI76" s="16" t="n">
        <f aca="false">$BE76*BB76</f>
        <v>0</v>
      </c>
      <c r="BJ76" s="16" t="n">
        <f aca="false">$BE76*BC76</f>
        <v>0</v>
      </c>
    </row>
    <row r="77" customFormat="false" ht="13.2" hidden="false" customHeight="false" outlineLevel="0" collapsed="false">
      <c r="A77" s="43" t="s">
        <v>625</v>
      </c>
      <c r="B77" s="43"/>
      <c r="C77" s="43"/>
      <c r="AE77" s="3" t="n">
        <f aca="false">D77+E77+F77+G77+Q77</f>
        <v>0</v>
      </c>
      <c r="AF77" s="3" t="n">
        <f aca="false">E77+H77+I77+G77+Q77</f>
        <v>0</v>
      </c>
      <c r="AG77" s="3" t="n">
        <f aca="false">I77+Q77+N77+P77</f>
        <v>0</v>
      </c>
      <c r="AH77" s="3" t="n">
        <f aca="false">E77+H77+F77+AB77+L77+R77+V77</f>
        <v>0</v>
      </c>
      <c r="AI77" s="3" t="n">
        <f aca="false">E77+I77+AB77+L77+M77+R77+V77</f>
        <v>0</v>
      </c>
      <c r="AJ77" s="3" t="n">
        <f aca="false">E77+AC77+K77+R77+V77+Y77</f>
        <v>0</v>
      </c>
      <c r="AK77" s="3" t="n">
        <f aca="false">I77+AB77+R77+V77+W77</f>
        <v>0</v>
      </c>
      <c r="AL77" s="3" t="n">
        <f aca="false">K77+R77+V77+Y77+Z77+W77</f>
        <v>0</v>
      </c>
      <c r="AM77" s="3" t="n">
        <f aca="false">T77+AA77+U77</f>
        <v>0</v>
      </c>
      <c r="AN77" s="3" t="n">
        <f aca="false">S77</f>
        <v>0</v>
      </c>
      <c r="AO77" s="3" t="n">
        <f aca="false">S77+P77</f>
        <v>0</v>
      </c>
      <c r="AP77" s="3" t="n">
        <f aca="false">T77+AA77+Z77+AC77</f>
        <v>0</v>
      </c>
      <c r="AQ77" s="3"/>
      <c r="AR77" s="31"/>
      <c r="AS77" s="3" t="n">
        <f aca="false">D77+E77+F77+G77+Q77+H77+I77+N77+P77</f>
        <v>0</v>
      </c>
      <c r="AT77" s="3" t="n">
        <f aca="false">E77+H77+F77+AB77+L77+R77+V77+I77+M77+W77</f>
        <v>0</v>
      </c>
      <c r="AU77" s="3" t="n">
        <f aca="false">E77+AC77+K77+R77+V77+Y77+Z77+W77</f>
        <v>0</v>
      </c>
      <c r="AV77" s="3" t="n">
        <f aca="false">T77+AA77+U77+S77+Z77+AC77</f>
        <v>0</v>
      </c>
      <c r="AW77" s="3" t="n">
        <f aca="false">S77+P77</f>
        <v>0</v>
      </c>
      <c r="AX77" s="16"/>
      <c r="AY77" s="16" t="n">
        <v>0</v>
      </c>
      <c r="AZ77" s="16" t="n">
        <v>0</v>
      </c>
      <c r="BA77" s="16" t="n">
        <v>0</v>
      </c>
      <c r="BB77" s="16" t="n">
        <v>0</v>
      </c>
      <c r="BC77" s="16" t="n">
        <v>0</v>
      </c>
      <c r="BD77" s="16"/>
      <c r="BE77" s="3" t="n">
        <v>0</v>
      </c>
      <c r="BF77" s="16" t="n">
        <f aca="false">$BE77*AY77</f>
        <v>0</v>
      </c>
      <c r="BG77" s="16" t="n">
        <f aca="false">$BE77*AZ77</f>
        <v>0</v>
      </c>
      <c r="BH77" s="16" t="n">
        <f aca="false">$BE77*BA77</f>
        <v>0</v>
      </c>
      <c r="BI77" s="16" t="n">
        <f aca="false">$BE77*BB77</f>
        <v>0</v>
      </c>
      <c r="BJ77" s="16" t="n">
        <f aca="false">$BE77*BC77</f>
        <v>0</v>
      </c>
    </row>
    <row r="78" customFormat="false" ht="13.2" hidden="false" customHeight="false" outlineLevel="0" collapsed="false">
      <c r="A78" s="43" t="s">
        <v>626</v>
      </c>
      <c r="B78" s="43"/>
      <c r="C78" s="43"/>
      <c r="AE78" s="3" t="n">
        <f aca="false">D78+E78+F78+G78+Q78</f>
        <v>0</v>
      </c>
      <c r="AF78" s="3" t="n">
        <f aca="false">E78+H78+I78+G78+Q78</f>
        <v>0</v>
      </c>
      <c r="AG78" s="3" t="n">
        <f aca="false">I78+Q78+N78+P78</f>
        <v>0</v>
      </c>
      <c r="AH78" s="3" t="n">
        <f aca="false">E78+H78+F78+AB78+L78+R78+V78</f>
        <v>0</v>
      </c>
      <c r="AI78" s="3" t="n">
        <f aca="false">E78+I78+AB78+L78+M78+R78+V78</f>
        <v>0</v>
      </c>
      <c r="AJ78" s="3" t="n">
        <f aca="false">E78+AC78+K78+R78+V78+Y78</f>
        <v>0</v>
      </c>
      <c r="AK78" s="3" t="n">
        <f aca="false">I78+AB78+R78+V78+W78</f>
        <v>0</v>
      </c>
      <c r="AL78" s="3" t="n">
        <f aca="false">K78+R78+V78+Y78+Z78+W78</f>
        <v>0</v>
      </c>
      <c r="AM78" s="3" t="n">
        <f aca="false">T78+AA78+U78</f>
        <v>0</v>
      </c>
      <c r="AN78" s="3" t="n">
        <f aca="false">S78</f>
        <v>0</v>
      </c>
      <c r="AO78" s="3" t="n">
        <f aca="false">S78+P78</f>
        <v>0</v>
      </c>
      <c r="AP78" s="3" t="n">
        <f aca="false">T78+AA78+Z78+AC78</f>
        <v>0</v>
      </c>
      <c r="AQ78" s="3"/>
      <c r="AR78" s="31"/>
      <c r="AS78" s="3" t="n">
        <f aca="false">D78+E78+F78+G78+Q78+H78+I78+N78+P78</f>
        <v>0</v>
      </c>
      <c r="AT78" s="3" t="n">
        <f aca="false">E78+H78+F78+AB78+L78+R78+V78+I78+M78+W78</f>
        <v>0</v>
      </c>
      <c r="AU78" s="3" t="n">
        <f aca="false">E78+AC78+K78+R78+V78+Y78+Z78+W78</f>
        <v>0</v>
      </c>
      <c r="AV78" s="3" t="n">
        <f aca="false">T78+AA78+U78+S78+Z78+AC78</f>
        <v>0</v>
      </c>
      <c r="AW78" s="3" t="n">
        <f aca="false">S78+P78</f>
        <v>0</v>
      </c>
      <c r="AX78" s="16"/>
      <c r="AY78" s="16" t="n">
        <v>0</v>
      </c>
      <c r="AZ78" s="16" t="n">
        <v>0</v>
      </c>
      <c r="BA78" s="16" t="n">
        <v>0</v>
      </c>
      <c r="BB78" s="16" t="n">
        <v>0</v>
      </c>
      <c r="BC78" s="16" t="n">
        <v>0</v>
      </c>
      <c r="BD78" s="16"/>
      <c r="BE78" s="3" t="n">
        <v>0</v>
      </c>
      <c r="BF78" s="16" t="n">
        <f aca="false">$BE78*AY78</f>
        <v>0</v>
      </c>
      <c r="BG78" s="16" t="n">
        <f aca="false">$BE78*AZ78</f>
        <v>0</v>
      </c>
      <c r="BH78" s="16" t="n">
        <f aca="false">$BE78*BA78</f>
        <v>0</v>
      </c>
      <c r="BI78" s="16" t="n">
        <f aca="false">$BE78*BB78</f>
        <v>0</v>
      </c>
      <c r="BJ78" s="16" t="n">
        <f aca="false">$BE78*BC78</f>
        <v>0</v>
      </c>
    </row>
    <row r="79" customFormat="false" ht="13.2" hidden="false" customHeight="false" outlineLevel="0" collapsed="false">
      <c r="A79" s="43" t="s">
        <v>627</v>
      </c>
      <c r="B79" s="43"/>
      <c r="C79" s="43"/>
      <c r="AE79" s="3" t="n">
        <f aca="false">D79+E79+F79+G79+Q79</f>
        <v>0</v>
      </c>
      <c r="AF79" s="3" t="n">
        <f aca="false">E79+H79+I79+G79+Q79</f>
        <v>0</v>
      </c>
      <c r="AG79" s="3" t="n">
        <f aca="false">I79+Q79+N79+P79</f>
        <v>0</v>
      </c>
      <c r="AH79" s="3" t="n">
        <f aca="false">E79+H79+F79+AB79+L79+R79+V79</f>
        <v>0</v>
      </c>
      <c r="AI79" s="3" t="n">
        <f aca="false">E79+I79+AB79+L79+M79+R79+V79</f>
        <v>0</v>
      </c>
      <c r="AJ79" s="3" t="n">
        <f aca="false">E79+AC79+K79+R79+V79+Y79</f>
        <v>0</v>
      </c>
      <c r="AK79" s="3" t="n">
        <f aca="false">I79+AB79+R79+V79+W79</f>
        <v>0</v>
      </c>
      <c r="AL79" s="3" t="n">
        <f aca="false">K79+R79+V79+Y79+Z79+W79</f>
        <v>0</v>
      </c>
      <c r="AM79" s="3" t="n">
        <f aca="false">T79+AA79+U79</f>
        <v>0</v>
      </c>
      <c r="AN79" s="3" t="n">
        <f aca="false">S79</f>
        <v>0</v>
      </c>
      <c r="AO79" s="3" t="n">
        <f aca="false">S79+P79</f>
        <v>0</v>
      </c>
      <c r="AP79" s="3" t="n">
        <f aca="false">T79+AA79+Z79+AC79</f>
        <v>0</v>
      </c>
      <c r="AQ79" s="3"/>
      <c r="AR79" s="31"/>
      <c r="AS79" s="3" t="n">
        <f aca="false">D79+E79+F79+G79+Q79+H79+I79+N79+P79</f>
        <v>0</v>
      </c>
      <c r="AT79" s="3" t="n">
        <f aca="false">E79+H79+F79+AB79+L79+R79+V79+I79+M79+W79</f>
        <v>0</v>
      </c>
      <c r="AU79" s="3" t="n">
        <f aca="false">E79+AC79+K79+R79+V79+Y79+Z79+W79</f>
        <v>0</v>
      </c>
      <c r="AV79" s="3" t="n">
        <f aca="false">T79+AA79+U79+S79+Z79+AC79</f>
        <v>0</v>
      </c>
      <c r="AW79" s="3" t="n">
        <f aca="false">S79+P79</f>
        <v>0</v>
      </c>
      <c r="AX79" s="16"/>
      <c r="AY79" s="16" t="n">
        <v>0</v>
      </c>
      <c r="AZ79" s="16" t="n">
        <v>0</v>
      </c>
      <c r="BA79" s="16" t="n">
        <v>0</v>
      </c>
      <c r="BB79" s="16" t="n">
        <v>0</v>
      </c>
      <c r="BC79" s="16" t="n">
        <v>0</v>
      </c>
      <c r="BD79" s="16"/>
      <c r="BE79" s="3" t="n">
        <v>0</v>
      </c>
      <c r="BF79" s="16" t="n">
        <f aca="false">$BE79*AY79</f>
        <v>0</v>
      </c>
      <c r="BG79" s="16" t="n">
        <f aca="false">$BE79*AZ79</f>
        <v>0</v>
      </c>
      <c r="BH79" s="16" t="n">
        <f aca="false">$BE79*BA79</f>
        <v>0</v>
      </c>
      <c r="BI79" s="16" t="n">
        <f aca="false">$BE79*BB79</f>
        <v>0</v>
      </c>
      <c r="BJ79" s="16" t="n">
        <f aca="false">$BE79*BC79</f>
        <v>0</v>
      </c>
    </row>
    <row r="80" customFormat="false" ht="13.8" hidden="false" customHeight="false" outlineLevel="0" collapsed="false">
      <c r="A80" s="43" t="s">
        <v>502</v>
      </c>
      <c r="B80" s="27" t="s">
        <v>502</v>
      </c>
      <c r="C80" s="2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 t="n">
        <v>1</v>
      </c>
      <c r="R80" s="3" t="n">
        <v>1</v>
      </c>
      <c r="S80" s="3" t="n">
        <v>1</v>
      </c>
      <c r="T80" s="3"/>
      <c r="U80" s="3"/>
      <c r="V80" s="3"/>
      <c r="W80" s="3"/>
      <c r="X80" s="3"/>
      <c r="Y80" s="3"/>
      <c r="Z80" s="3"/>
      <c r="AA80" s="3"/>
      <c r="AB80" s="3"/>
      <c r="AC80" s="3"/>
      <c r="AD80" s="3"/>
      <c r="AE80" s="3" t="n">
        <f aca="false">D80+E80+F80+G80+Q80</f>
        <v>1</v>
      </c>
      <c r="AF80" s="3" t="n">
        <f aca="false">E80+H80+I80+G80+Q80</f>
        <v>1</v>
      </c>
      <c r="AG80" s="3" t="n">
        <f aca="false">I80+Q80+N80+P80</f>
        <v>1</v>
      </c>
      <c r="AH80" s="3" t="n">
        <f aca="false">E80+H80+F80+AB80+L80+R80+V80</f>
        <v>1</v>
      </c>
      <c r="AI80" s="3" t="n">
        <f aca="false">E80+I80+AB80+L80+M80+R80+V80</f>
        <v>1</v>
      </c>
      <c r="AJ80" s="3" t="n">
        <f aca="false">E80+AC80+K80+R80+V80+Y80</f>
        <v>1</v>
      </c>
      <c r="AK80" s="3" t="n">
        <f aca="false">I80+AB80+R80+V80+W80</f>
        <v>1</v>
      </c>
      <c r="AL80" s="3" t="n">
        <f aca="false">K80+R80+V80+Y80+Z80+W80</f>
        <v>1</v>
      </c>
      <c r="AM80" s="3" t="n">
        <f aca="false">T80+AA80+U80</f>
        <v>0</v>
      </c>
      <c r="AN80" s="3" t="n">
        <f aca="false">S80</f>
        <v>1</v>
      </c>
      <c r="AO80" s="3" t="n">
        <f aca="false">S80+P80</f>
        <v>1</v>
      </c>
      <c r="AP80" s="3" t="n">
        <f aca="false">T80+AA80+Z80+AC80</f>
        <v>0</v>
      </c>
      <c r="AQ80" s="3"/>
      <c r="AR80" s="31"/>
      <c r="AS80" s="3" t="n">
        <f aca="false">D80+E80+F80+G80+Q80+H80+I80+N80+P80</f>
        <v>1</v>
      </c>
      <c r="AT80" s="3" t="n">
        <f aca="false">E80+H80+F80+AB80+L80+R80+V80+I80+M80+W80</f>
        <v>1</v>
      </c>
      <c r="AU80" s="3" t="n">
        <f aca="false">E80+AC80+K80+R80+V80+Y80+Z80+W80</f>
        <v>1</v>
      </c>
      <c r="AV80" s="3" t="n">
        <f aca="false">T80+AA80+U80+S80+Z80+AC80</f>
        <v>1</v>
      </c>
      <c r="AW80" s="3" t="n">
        <f aca="false">S80+P80</f>
        <v>1</v>
      </c>
      <c r="AX80" s="16"/>
      <c r="AY80" s="16" t="n">
        <v>1</v>
      </c>
      <c r="AZ80" s="16" t="n">
        <v>1</v>
      </c>
      <c r="BA80" s="16" t="n">
        <v>1</v>
      </c>
      <c r="BB80" s="16" t="n">
        <v>1</v>
      </c>
      <c r="BC80" s="16" t="n">
        <v>1</v>
      </c>
      <c r="BD80" s="16"/>
      <c r="BE80" s="3" t="n">
        <v>0</v>
      </c>
      <c r="BF80" s="16" t="n">
        <f aca="false">$BE80*AY80</f>
        <v>0</v>
      </c>
      <c r="BG80" s="16" t="n">
        <f aca="false">$BE80*AZ80</f>
        <v>0</v>
      </c>
      <c r="BH80" s="16" t="n">
        <f aca="false">$BE80*BA80</f>
        <v>0</v>
      </c>
      <c r="BI80" s="16" t="n">
        <f aca="false">$BE80*BB80</f>
        <v>0</v>
      </c>
      <c r="BJ80" s="16" t="n">
        <f aca="false">$BE80*BC80</f>
        <v>0</v>
      </c>
    </row>
    <row r="81" customFormat="false" ht="13.8" hidden="false" customHeight="false" outlineLevel="0" collapsed="false">
      <c r="A81" s="43" t="s">
        <v>240</v>
      </c>
      <c r="B81" s="29" t="s">
        <v>240</v>
      </c>
      <c r="C81" s="2"/>
      <c r="D81" s="3"/>
      <c r="E81" s="3"/>
      <c r="F81" s="3"/>
      <c r="G81" s="3"/>
      <c r="H81" s="3" t="n">
        <v>1</v>
      </c>
      <c r="I81" s="3" t="n">
        <v>1</v>
      </c>
      <c r="J81" s="3"/>
      <c r="K81" s="3"/>
      <c r="L81" s="3"/>
      <c r="M81" s="3"/>
      <c r="N81" s="3"/>
      <c r="O81" s="3"/>
      <c r="P81" s="3"/>
      <c r="Q81" s="3"/>
      <c r="R81" s="3"/>
      <c r="S81" s="3"/>
      <c r="T81" s="3"/>
      <c r="U81" s="3"/>
      <c r="V81" s="3"/>
      <c r="W81" s="3"/>
      <c r="X81" s="3"/>
      <c r="Y81" s="3"/>
      <c r="Z81" s="3"/>
      <c r="AA81" s="3"/>
      <c r="AB81" s="3"/>
      <c r="AC81" s="3"/>
      <c r="AD81" s="3"/>
      <c r="AE81" s="3" t="n">
        <f aca="false">D81+E81+F81+G81+Q81</f>
        <v>0</v>
      </c>
      <c r="AF81" s="3" t="n">
        <f aca="false">E81+H81+I81+G81+Q81</f>
        <v>2</v>
      </c>
      <c r="AG81" s="3" t="n">
        <f aca="false">I81+Q81+N81+P81</f>
        <v>1</v>
      </c>
      <c r="AH81" s="3" t="n">
        <f aca="false">E81+H81+F81+AB81+L81+R81+V81</f>
        <v>1</v>
      </c>
      <c r="AI81" s="3" t="n">
        <f aca="false">E81+I81+AB81+L81+M81+R81+V81</f>
        <v>1</v>
      </c>
      <c r="AJ81" s="3" t="n">
        <f aca="false">E81+AC81+K81+R81+V81+Y81</f>
        <v>0</v>
      </c>
      <c r="AK81" s="3" t="n">
        <f aca="false">I81+AB81+R81+V81+W81</f>
        <v>1</v>
      </c>
      <c r="AL81" s="3" t="n">
        <f aca="false">K81+R81+V81+Y81+Z81+W81</f>
        <v>0</v>
      </c>
      <c r="AM81" s="3" t="n">
        <f aca="false">T81+AA81+U81</f>
        <v>0</v>
      </c>
      <c r="AN81" s="3" t="n">
        <f aca="false">S81</f>
        <v>0</v>
      </c>
      <c r="AO81" s="3" t="n">
        <f aca="false">S81+P81</f>
        <v>0</v>
      </c>
      <c r="AP81" s="3" t="n">
        <f aca="false">T81+AA81+Z81+AC81</f>
        <v>0</v>
      </c>
      <c r="AQ81" s="3"/>
      <c r="AR81" s="31"/>
      <c r="AS81" s="3" t="n">
        <f aca="false">D81+E81+F81+G81+Q81+H81+I81+N81+P81</f>
        <v>2</v>
      </c>
      <c r="AT81" s="3" t="n">
        <f aca="false">E81+H81+F81+AB81+L81+R81+V81+I81+M81+W81</f>
        <v>2</v>
      </c>
      <c r="AU81" s="3" t="n">
        <f aca="false">E81+AC81+K81+R81+V81+Y81+Z81+W81</f>
        <v>0</v>
      </c>
      <c r="AV81" s="3" t="n">
        <f aca="false">T81+AA81+U81+S81+Z81+AC81</f>
        <v>0</v>
      </c>
      <c r="AW81" s="3" t="n">
        <f aca="false">S81+P81</f>
        <v>0</v>
      </c>
      <c r="AX81" s="16"/>
      <c r="AY81" s="16" t="n">
        <v>1</v>
      </c>
      <c r="AZ81" s="16" t="n">
        <v>1</v>
      </c>
      <c r="BA81" s="16" t="n">
        <v>0</v>
      </c>
      <c r="BB81" s="16" t="n">
        <v>0</v>
      </c>
      <c r="BC81" s="16" t="n">
        <v>0</v>
      </c>
      <c r="BD81" s="16"/>
      <c r="BE81" s="3" t="n">
        <v>0</v>
      </c>
      <c r="BF81" s="16" t="n">
        <f aca="false">$BE81*AY81</f>
        <v>0</v>
      </c>
      <c r="BG81" s="16" t="n">
        <f aca="false">$BE81*AZ81</f>
        <v>0</v>
      </c>
      <c r="BH81" s="16" t="n">
        <f aca="false">$BE81*BA81</f>
        <v>0</v>
      </c>
      <c r="BI81" s="16" t="n">
        <f aca="false">$BE81*BB81</f>
        <v>0</v>
      </c>
      <c r="BJ81" s="16" t="n">
        <f aca="false">$BE81*BC81</f>
        <v>0</v>
      </c>
    </row>
    <row r="82" customFormat="false" ht="13.2" hidden="false" customHeight="false" outlineLevel="0" collapsed="false">
      <c r="A82" s="43" t="s">
        <v>628</v>
      </c>
      <c r="B82" s="43"/>
      <c r="C82" s="43"/>
      <c r="AE82" s="3" t="n">
        <f aca="false">D82+E82+F82+G82+Q82</f>
        <v>0</v>
      </c>
      <c r="AF82" s="3" t="n">
        <f aca="false">E82+H82+I82+G82+Q82</f>
        <v>0</v>
      </c>
      <c r="AG82" s="3" t="n">
        <f aca="false">I82+Q82+N82+P82</f>
        <v>0</v>
      </c>
      <c r="AH82" s="3" t="n">
        <f aca="false">E82+H82+F82+AB82+L82+R82+V82</f>
        <v>0</v>
      </c>
      <c r="AI82" s="3" t="n">
        <f aca="false">E82+I82+AB82+L82+M82+R82+V82</f>
        <v>0</v>
      </c>
      <c r="AJ82" s="3" t="n">
        <f aca="false">E82+AC82+K82+R82+V82+Y82</f>
        <v>0</v>
      </c>
      <c r="AK82" s="3" t="n">
        <f aca="false">I82+AB82+R82+V82+W82</f>
        <v>0</v>
      </c>
      <c r="AL82" s="3" t="n">
        <f aca="false">K82+R82+V82+Y82+Z82+W82</f>
        <v>0</v>
      </c>
      <c r="AM82" s="3" t="n">
        <f aca="false">T82+AA82+U82</f>
        <v>0</v>
      </c>
      <c r="AN82" s="3" t="n">
        <f aca="false">S82</f>
        <v>0</v>
      </c>
      <c r="AO82" s="3" t="n">
        <f aca="false">S82+P82</f>
        <v>0</v>
      </c>
      <c r="AP82" s="3" t="n">
        <f aca="false">T82+AA82+Z82+AC82</f>
        <v>0</v>
      </c>
      <c r="AQ82" s="3"/>
      <c r="AR82" s="31"/>
      <c r="AS82" s="3" t="n">
        <f aca="false">D82+E82+F82+G82+Q82+H82+I82+N82+P82</f>
        <v>0</v>
      </c>
      <c r="AT82" s="3" t="n">
        <f aca="false">E82+H82+F82+AB82+L82+R82+V82+I82+M82+W82</f>
        <v>0</v>
      </c>
      <c r="AU82" s="3" t="n">
        <f aca="false">E82+AC82+K82+R82+V82+Y82+Z82+W82</f>
        <v>0</v>
      </c>
      <c r="AV82" s="3" t="n">
        <f aca="false">T82+AA82+U82+S82+Z82+AC82</f>
        <v>0</v>
      </c>
      <c r="AW82" s="3" t="n">
        <f aca="false">S82+P82</f>
        <v>0</v>
      </c>
      <c r="AX82" s="16"/>
      <c r="AY82" s="16" t="n">
        <v>0</v>
      </c>
      <c r="AZ82" s="16" t="n">
        <v>0</v>
      </c>
      <c r="BA82" s="16" t="n">
        <v>0</v>
      </c>
      <c r="BB82" s="16" t="n">
        <v>0</v>
      </c>
      <c r="BC82" s="16" t="n">
        <v>0</v>
      </c>
      <c r="BD82" s="16"/>
      <c r="BE82" s="3" t="n">
        <v>0</v>
      </c>
      <c r="BF82" s="16" t="n">
        <f aca="false">$BE82*AY82</f>
        <v>0</v>
      </c>
      <c r="BG82" s="16" t="n">
        <f aca="false">$BE82*AZ82</f>
        <v>0</v>
      </c>
      <c r="BH82" s="16" t="n">
        <f aca="false">$BE82*BA82</f>
        <v>0</v>
      </c>
      <c r="BI82" s="16" t="n">
        <f aca="false">$BE82*BB82</f>
        <v>0</v>
      </c>
      <c r="BJ82" s="16" t="n">
        <f aca="false">$BE82*BC82</f>
        <v>0</v>
      </c>
    </row>
    <row r="83" customFormat="false" ht="13.2" hidden="false" customHeight="false" outlineLevel="0" collapsed="false">
      <c r="AR83" s="54"/>
      <c r="AS83" s="16"/>
      <c r="AT83" s="16"/>
      <c r="AU83" s="16"/>
      <c r="AV83" s="16"/>
      <c r="AW83" s="16"/>
      <c r="AX83" s="16"/>
      <c r="AY83" s="16"/>
      <c r="AZ83" s="16"/>
      <c r="BA83" s="16"/>
      <c r="BB83" s="16"/>
      <c r="BC83" s="16"/>
      <c r="BD83" s="16"/>
      <c r="BF83" s="16" t="n">
        <f aca="false">SUM(BF4:BF82)</f>
        <v>0</v>
      </c>
      <c r="BG83" s="16" t="n">
        <f aca="false">SUM(BG4:BG82)</f>
        <v>0</v>
      </c>
      <c r="BH83" s="16" t="n">
        <f aca="false">SUM(BH4:BH82)</f>
        <v>0</v>
      </c>
      <c r="BI83" s="16" t="n">
        <f aca="false">SUM(BI4:BI82)</f>
        <v>0</v>
      </c>
      <c r="BJ83" s="16" t="n">
        <f aca="false">SUM(BJ4:BJ82)</f>
        <v>0</v>
      </c>
    </row>
    <row r="157" customFormat="false" ht="13.2" hidden="false" customHeight="false" outlineLevel="0" collapsed="false">
      <c r="A157" s="39"/>
      <c r="B157" s="39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5"/>
      <c r="T157" s="55"/>
      <c r="U157" s="55"/>
      <c r="V157" s="55"/>
      <c r="W157" s="55"/>
      <c r="X157" s="55"/>
      <c r="Y157" s="55"/>
      <c r="Z157" s="55"/>
      <c r="AA157" s="55"/>
      <c r="AB157" s="55"/>
      <c r="AC157" s="55"/>
      <c r="AD157" s="55"/>
      <c r="AE157" s="55"/>
      <c r="AF157" s="55"/>
      <c r="AG157" s="55"/>
      <c r="AH157" s="55"/>
      <c r="AI157" s="55"/>
      <c r="AJ157" s="55"/>
      <c r="AK157" s="55"/>
      <c r="AL157" s="55"/>
      <c r="AM157" s="55"/>
      <c r="AN157" s="55"/>
      <c r="AO157" s="55"/>
      <c r="AP157" s="55"/>
      <c r="AQ157" s="55"/>
      <c r="AR157" s="55"/>
      <c r="AS157" s="55"/>
      <c r="AT157" s="55"/>
      <c r="AU157" s="56"/>
    </row>
    <row r="158" customFormat="false" ht="13.2" hidden="false" customHeight="false" outlineLevel="0" collapsed="false">
      <c r="A158" s="39"/>
      <c r="B158" s="39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5"/>
      <c r="T158" s="55"/>
      <c r="U158" s="55"/>
      <c r="V158" s="55"/>
      <c r="W158" s="55"/>
      <c r="X158" s="55"/>
      <c r="Y158" s="55"/>
      <c r="Z158" s="55"/>
      <c r="AA158" s="55"/>
      <c r="AB158" s="55"/>
      <c r="AC158" s="55"/>
      <c r="AD158" s="55"/>
      <c r="AE158" s="55"/>
      <c r="AF158" s="55"/>
      <c r="AG158" s="55"/>
      <c r="AH158" s="55"/>
      <c r="AI158" s="55"/>
      <c r="AJ158" s="55"/>
      <c r="AK158" s="55"/>
      <c r="AL158" s="55"/>
      <c r="AM158" s="55"/>
      <c r="AN158" s="55"/>
      <c r="AO158" s="55"/>
      <c r="AP158" s="55"/>
      <c r="AQ158" s="55"/>
      <c r="AR158" s="55"/>
      <c r="AS158" s="55"/>
      <c r="AT158" s="55"/>
      <c r="AU158" s="56"/>
    </row>
    <row r="159" customFormat="false" ht="13.2" hidden="false" customHeight="false" outlineLevel="0" collapsed="false">
      <c r="A159" s="39"/>
      <c r="B159" s="39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5"/>
      <c r="T159" s="55"/>
      <c r="U159" s="55"/>
      <c r="V159" s="55"/>
      <c r="W159" s="55"/>
      <c r="X159" s="55"/>
      <c r="Y159" s="55"/>
      <c r="Z159" s="55"/>
      <c r="AA159" s="55"/>
      <c r="AB159" s="55"/>
      <c r="AC159" s="55"/>
      <c r="AD159" s="55"/>
      <c r="AE159" s="55"/>
      <c r="AF159" s="55"/>
      <c r="AG159" s="55"/>
      <c r="AH159" s="55"/>
      <c r="AI159" s="55"/>
      <c r="AJ159" s="55"/>
      <c r="AK159" s="55"/>
      <c r="AL159" s="55"/>
      <c r="AM159" s="55"/>
      <c r="AN159" s="55"/>
      <c r="AO159" s="55"/>
      <c r="AP159" s="55"/>
      <c r="AQ159" s="55"/>
      <c r="AR159" s="55"/>
      <c r="AS159" s="55"/>
      <c r="AT159" s="55"/>
      <c r="AU159" s="56"/>
    </row>
    <row r="160" customFormat="false" ht="13.2" hidden="false" customHeight="false" outlineLevel="0" collapsed="false">
      <c r="A160" s="39"/>
      <c r="B160" s="39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5"/>
      <c r="T160" s="55"/>
      <c r="U160" s="55"/>
      <c r="V160" s="55"/>
      <c r="W160" s="55"/>
      <c r="X160" s="55"/>
      <c r="Y160" s="55"/>
      <c r="Z160" s="55"/>
      <c r="AA160" s="55"/>
      <c r="AB160" s="55"/>
      <c r="AC160" s="55"/>
      <c r="AD160" s="55"/>
      <c r="AE160" s="55"/>
      <c r="AF160" s="55"/>
      <c r="AG160" s="55"/>
      <c r="AH160" s="55"/>
      <c r="AI160" s="55"/>
      <c r="AJ160" s="55"/>
      <c r="AK160" s="55"/>
      <c r="AL160" s="55"/>
      <c r="AM160" s="55"/>
      <c r="AN160" s="55"/>
      <c r="AO160" s="55"/>
      <c r="AP160" s="55"/>
      <c r="AQ160" s="55"/>
      <c r="AR160" s="55"/>
      <c r="AS160" s="55"/>
      <c r="AT160" s="55"/>
      <c r="AU160" s="56"/>
    </row>
    <row r="161" customFormat="false" ht="13.2" hidden="false" customHeight="false" outlineLevel="0" collapsed="false">
      <c r="A161" s="39"/>
      <c r="B161" s="39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5"/>
      <c r="T161" s="55"/>
      <c r="U161" s="55"/>
      <c r="V161" s="55"/>
      <c r="W161" s="55"/>
      <c r="X161" s="55"/>
      <c r="Y161" s="55"/>
      <c r="Z161" s="55"/>
      <c r="AA161" s="55"/>
      <c r="AB161" s="55"/>
      <c r="AC161" s="55"/>
      <c r="AD161" s="55"/>
      <c r="AE161" s="55"/>
      <c r="AF161" s="55"/>
      <c r="AG161" s="55"/>
      <c r="AH161" s="55"/>
      <c r="AI161" s="55"/>
      <c r="AJ161" s="55"/>
      <c r="AK161" s="55"/>
      <c r="AL161" s="55"/>
      <c r="AM161" s="55"/>
      <c r="AN161" s="55"/>
      <c r="AO161" s="55"/>
      <c r="AP161" s="55"/>
      <c r="AQ161" s="55"/>
      <c r="AR161" s="55"/>
      <c r="AS161" s="55"/>
      <c r="AT161" s="55"/>
      <c r="AU161" s="56"/>
    </row>
    <row r="162" customFormat="false" ht="13.2" hidden="false" customHeight="false" outlineLevel="0" collapsed="false">
      <c r="A162" s="39"/>
      <c r="B162" s="39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5"/>
      <c r="T162" s="55"/>
      <c r="U162" s="55"/>
      <c r="V162" s="55"/>
      <c r="W162" s="55"/>
      <c r="X162" s="55"/>
      <c r="Y162" s="55"/>
      <c r="Z162" s="55"/>
      <c r="AA162" s="55"/>
      <c r="AB162" s="55"/>
      <c r="AC162" s="55"/>
      <c r="AD162" s="55"/>
      <c r="AE162" s="55"/>
      <c r="AF162" s="55"/>
      <c r="AG162" s="55"/>
      <c r="AH162" s="55"/>
      <c r="AI162" s="55"/>
      <c r="AJ162" s="55"/>
      <c r="AK162" s="55"/>
      <c r="AL162" s="55"/>
      <c r="AM162" s="55"/>
      <c r="AN162" s="55"/>
      <c r="AO162" s="55"/>
      <c r="AP162" s="55"/>
      <c r="AQ162" s="55"/>
      <c r="AR162" s="55"/>
      <c r="AS162" s="55"/>
      <c r="AT162" s="55"/>
      <c r="AU162" s="56"/>
    </row>
    <row r="163" customFormat="false" ht="13.2" hidden="false" customHeight="false" outlineLevel="0" collapsed="false">
      <c r="A163" s="39"/>
      <c r="B163" s="39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5"/>
      <c r="T163" s="55"/>
      <c r="U163" s="55"/>
      <c r="V163" s="55"/>
      <c r="W163" s="55"/>
      <c r="X163" s="55"/>
      <c r="Y163" s="55"/>
      <c r="Z163" s="55"/>
      <c r="AA163" s="55"/>
      <c r="AB163" s="55"/>
      <c r="AC163" s="55"/>
      <c r="AD163" s="55"/>
      <c r="AE163" s="55"/>
      <c r="AF163" s="55"/>
      <c r="AG163" s="55"/>
      <c r="AH163" s="55"/>
      <c r="AI163" s="55"/>
      <c r="AJ163" s="55"/>
      <c r="AK163" s="55"/>
      <c r="AL163" s="55"/>
      <c r="AM163" s="55"/>
      <c r="AN163" s="55"/>
      <c r="AO163" s="55"/>
      <c r="AP163" s="55"/>
      <c r="AQ163" s="55"/>
      <c r="AR163" s="55"/>
      <c r="AS163" s="55"/>
      <c r="AT163" s="55"/>
      <c r="AU163" s="56"/>
    </row>
    <row r="164" customFormat="false" ht="13.2" hidden="false" customHeight="false" outlineLevel="0" collapsed="false">
      <c r="A164" s="39"/>
      <c r="B164" s="39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5"/>
      <c r="T164" s="55"/>
      <c r="U164" s="55"/>
      <c r="V164" s="55"/>
      <c r="W164" s="55"/>
      <c r="X164" s="55"/>
      <c r="Y164" s="55"/>
      <c r="Z164" s="55"/>
      <c r="AA164" s="55"/>
      <c r="AB164" s="55"/>
      <c r="AC164" s="55"/>
      <c r="AD164" s="55"/>
      <c r="AE164" s="55"/>
      <c r="AF164" s="55"/>
      <c r="AG164" s="55"/>
      <c r="AH164" s="55"/>
      <c r="AI164" s="55"/>
      <c r="AJ164" s="55"/>
      <c r="AK164" s="55"/>
      <c r="AL164" s="55"/>
      <c r="AM164" s="55"/>
      <c r="AN164" s="55"/>
      <c r="AO164" s="55"/>
      <c r="AP164" s="55"/>
      <c r="AQ164" s="55"/>
      <c r="AR164" s="55"/>
      <c r="AS164" s="55"/>
      <c r="AT164" s="55"/>
      <c r="AU164" s="56"/>
    </row>
    <row r="165" customFormat="false" ht="13.2" hidden="false" customHeight="false" outlineLevel="0" collapsed="false">
      <c r="A165" s="39"/>
      <c r="B165" s="39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5"/>
      <c r="T165" s="55"/>
      <c r="U165" s="55"/>
      <c r="V165" s="55"/>
      <c r="W165" s="55"/>
      <c r="X165" s="55"/>
      <c r="Y165" s="55"/>
      <c r="Z165" s="55"/>
      <c r="AA165" s="55"/>
      <c r="AB165" s="55"/>
      <c r="AC165" s="55"/>
      <c r="AD165" s="55"/>
      <c r="AE165" s="55"/>
      <c r="AF165" s="55"/>
      <c r="AG165" s="55"/>
      <c r="AH165" s="55"/>
      <c r="AI165" s="55"/>
      <c r="AJ165" s="55"/>
      <c r="AK165" s="55"/>
      <c r="AL165" s="55"/>
      <c r="AM165" s="55"/>
      <c r="AN165" s="55"/>
      <c r="AO165" s="55"/>
      <c r="AP165" s="55"/>
      <c r="AQ165" s="55"/>
      <c r="AR165" s="55"/>
      <c r="AS165" s="55"/>
      <c r="AT165" s="55"/>
      <c r="AU165" s="56"/>
    </row>
    <row r="166" customFormat="false" ht="13.2" hidden="false" customHeight="false" outlineLevel="0" collapsed="false">
      <c r="A166" s="39"/>
      <c r="B166" s="39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5"/>
      <c r="T166" s="55"/>
      <c r="U166" s="55"/>
      <c r="V166" s="55"/>
      <c r="W166" s="55"/>
      <c r="X166" s="55"/>
      <c r="Y166" s="55"/>
      <c r="Z166" s="55"/>
      <c r="AA166" s="55"/>
      <c r="AB166" s="55"/>
      <c r="AC166" s="55"/>
      <c r="AD166" s="55"/>
      <c r="AE166" s="55"/>
      <c r="AF166" s="55"/>
      <c r="AG166" s="55"/>
      <c r="AH166" s="55"/>
      <c r="AI166" s="55"/>
      <c r="AJ166" s="55"/>
      <c r="AK166" s="55"/>
      <c r="AL166" s="55"/>
      <c r="AM166" s="55"/>
      <c r="AN166" s="55"/>
      <c r="AO166" s="55"/>
      <c r="AP166" s="55"/>
      <c r="AQ166" s="55"/>
      <c r="AR166" s="55"/>
      <c r="AS166" s="55"/>
      <c r="AT166" s="55"/>
      <c r="AU166" s="56"/>
    </row>
    <row r="167" customFormat="false" ht="13.2" hidden="false" customHeight="false" outlineLevel="0" collapsed="false">
      <c r="A167" s="39"/>
      <c r="B167" s="39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5"/>
      <c r="T167" s="55"/>
      <c r="U167" s="55"/>
      <c r="V167" s="55"/>
      <c r="W167" s="55"/>
      <c r="X167" s="55"/>
      <c r="Y167" s="55"/>
      <c r="Z167" s="55"/>
      <c r="AA167" s="55"/>
      <c r="AB167" s="55"/>
      <c r="AC167" s="55"/>
      <c r="AD167" s="55"/>
      <c r="AE167" s="55"/>
      <c r="AF167" s="55"/>
      <c r="AG167" s="55"/>
      <c r="AH167" s="55"/>
      <c r="AI167" s="55"/>
      <c r="AJ167" s="55"/>
      <c r="AK167" s="55"/>
      <c r="AL167" s="55"/>
      <c r="AM167" s="55"/>
      <c r="AN167" s="55"/>
      <c r="AO167" s="55"/>
      <c r="AP167" s="55"/>
      <c r="AQ167" s="55"/>
      <c r="AR167" s="55"/>
      <c r="AS167" s="55"/>
      <c r="AT167" s="55"/>
      <c r="AU167" s="56"/>
    </row>
    <row r="168" customFormat="false" ht="13.2" hidden="false" customHeight="false" outlineLevel="0" collapsed="false">
      <c r="A168" s="39"/>
      <c r="B168" s="39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5"/>
      <c r="T168" s="55"/>
      <c r="U168" s="55"/>
      <c r="V168" s="55"/>
      <c r="W168" s="55"/>
      <c r="X168" s="55"/>
      <c r="Y168" s="55"/>
      <c r="Z168" s="55"/>
      <c r="AA168" s="55"/>
      <c r="AB168" s="55"/>
      <c r="AC168" s="55"/>
      <c r="AD168" s="55"/>
      <c r="AE168" s="55"/>
      <c r="AF168" s="55"/>
      <c r="AG168" s="55"/>
      <c r="AH168" s="55"/>
      <c r="AI168" s="55"/>
      <c r="AJ168" s="55"/>
      <c r="AK168" s="55"/>
      <c r="AL168" s="55"/>
      <c r="AM168" s="55"/>
      <c r="AN168" s="55"/>
      <c r="AO168" s="55"/>
      <c r="AP168" s="55"/>
      <c r="AQ168" s="55"/>
      <c r="AR168" s="55"/>
      <c r="AS168" s="55"/>
      <c r="AT168" s="55"/>
      <c r="AU168" s="56"/>
    </row>
    <row r="169" customFormat="false" ht="13.2" hidden="false" customHeight="false" outlineLevel="0" collapsed="false">
      <c r="A169" s="39"/>
      <c r="B169" s="39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5"/>
      <c r="T169" s="55"/>
      <c r="U169" s="55"/>
      <c r="V169" s="55"/>
      <c r="W169" s="55"/>
      <c r="X169" s="55"/>
      <c r="Y169" s="55"/>
      <c r="Z169" s="55"/>
      <c r="AA169" s="55"/>
      <c r="AB169" s="55"/>
      <c r="AC169" s="55"/>
      <c r="AD169" s="55"/>
      <c r="AE169" s="55"/>
      <c r="AF169" s="55"/>
      <c r="AG169" s="55"/>
      <c r="AH169" s="55"/>
      <c r="AI169" s="55"/>
      <c r="AJ169" s="55"/>
      <c r="AK169" s="55"/>
      <c r="AL169" s="55"/>
      <c r="AM169" s="55"/>
      <c r="AN169" s="55"/>
      <c r="AO169" s="55"/>
      <c r="AP169" s="55"/>
      <c r="AQ169" s="55"/>
      <c r="AR169" s="55"/>
      <c r="AS169" s="55"/>
      <c r="AT169" s="55"/>
      <c r="AU169" s="56"/>
    </row>
    <row r="170" customFormat="false" ht="13.2" hidden="false" customHeight="false" outlineLevel="0" collapsed="false">
      <c r="A170" s="39"/>
      <c r="B170" s="39"/>
      <c r="C170" s="55"/>
      <c r="D170" s="55"/>
      <c r="E170" s="55"/>
      <c r="F170" s="55"/>
      <c r="G170" s="55"/>
      <c r="H170" s="55"/>
      <c r="I170" s="55"/>
      <c r="J170" s="55"/>
      <c r="K170" s="55"/>
      <c r="L170" s="55"/>
      <c r="M170" s="55"/>
      <c r="N170" s="55"/>
      <c r="O170" s="55"/>
      <c r="P170" s="55"/>
      <c r="Q170" s="55"/>
      <c r="R170" s="55"/>
      <c r="S170" s="55"/>
      <c r="T170" s="55"/>
      <c r="U170" s="55"/>
      <c r="V170" s="55"/>
      <c r="W170" s="55"/>
      <c r="X170" s="55"/>
      <c r="Y170" s="55"/>
      <c r="Z170" s="55"/>
      <c r="AA170" s="55"/>
      <c r="AB170" s="55"/>
      <c r="AC170" s="55"/>
      <c r="AD170" s="55"/>
      <c r="AE170" s="55"/>
      <c r="AF170" s="55"/>
      <c r="AG170" s="55"/>
      <c r="AH170" s="55"/>
      <c r="AI170" s="55"/>
      <c r="AJ170" s="55"/>
      <c r="AK170" s="55"/>
      <c r="AL170" s="55"/>
      <c r="AM170" s="55"/>
      <c r="AN170" s="55"/>
      <c r="AO170" s="55"/>
      <c r="AP170" s="55"/>
      <c r="AQ170" s="55"/>
      <c r="AR170" s="55"/>
      <c r="AS170" s="55"/>
      <c r="AT170" s="55"/>
      <c r="AU170" s="56"/>
    </row>
    <row r="171" customFormat="false" ht="13.2" hidden="false" customHeight="false" outlineLevel="0" collapsed="false">
      <c r="A171" s="39"/>
      <c r="B171" s="39"/>
      <c r="C171" s="55"/>
      <c r="D171" s="55"/>
      <c r="E171" s="55"/>
      <c r="F171" s="55"/>
      <c r="G171" s="55"/>
      <c r="H171" s="55"/>
      <c r="I171" s="55"/>
      <c r="J171" s="55"/>
      <c r="K171" s="55"/>
      <c r="L171" s="55"/>
      <c r="M171" s="55"/>
      <c r="N171" s="55"/>
      <c r="O171" s="55"/>
      <c r="P171" s="55"/>
      <c r="Q171" s="55"/>
      <c r="R171" s="55"/>
      <c r="S171" s="55"/>
      <c r="T171" s="55"/>
      <c r="U171" s="55"/>
      <c r="V171" s="55"/>
      <c r="W171" s="55"/>
      <c r="X171" s="55"/>
      <c r="Y171" s="55"/>
      <c r="Z171" s="55"/>
      <c r="AA171" s="55"/>
      <c r="AB171" s="55"/>
      <c r="AC171" s="55"/>
      <c r="AD171" s="55"/>
      <c r="AE171" s="55"/>
      <c r="AF171" s="55"/>
      <c r="AG171" s="55"/>
      <c r="AH171" s="55"/>
      <c r="AI171" s="55"/>
      <c r="AJ171" s="55"/>
      <c r="AK171" s="55"/>
      <c r="AL171" s="55"/>
      <c r="AM171" s="55"/>
      <c r="AN171" s="55"/>
      <c r="AO171" s="55"/>
      <c r="AP171" s="55"/>
      <c r="AQ171" s="55"/>
      <c r="AR171" s="55"/>
      <c r="AS171" s="55"/>
      <c r="AT171" s="55"/>
      <c r="AU171" s="56"/>
    </row>
    <row r="172" customFormat="false" ht="13.2" hidden="false" customHeight="false" outlineLevel="0" collapsed="false">
      <c r="A172" s="39"/>
      <c r="B172" s="39"/>
      <c r="C172" s="55"/>
      <c r="D172" s="55"/>
      <c r="E172" s="55"/>
      <c r="F172" s="55"/>
      <c r="G172" s="55"/>
      <c r="H172" s="55"/>
      <c r="I172" s="55"/>
      <c r="J172" s="55"/>
      <c r="K172" s="55"/>
      <c r="L172" s="55"/>
      <c r="M172" s="55"/>
      <c r="N172" s="55"/>
      <c r="O172" s="55"/>
      <c r="P172" s="55"/>
      <c r="Q172" s="55"/>
      <c r="R172" s="55"/>
      <c r="S172" s="55"/>
      <c r="T172" s="55"/>
      <c r="U172" s="55"/>
      <c r="V172" s="55"/>
      <c r="W172" s="55"/>
      <c r="X172" s="55"/>
      <c r="Y172" s="55"/>
      <c r="Z172" s="55"/>
      <c r="AA172" s="55"/>
      <c r="AB172" s="55"/>
      <c r="AC172" s="55"/>
      <c r="AD172" s="55"/>
      <c r="AE172" s="55"/>
      <c r="AF172" s="55"/>
      <c r="AG172" s="55"/>
      <c r="AH172" s="55"/>
      <c r="AI172" s="55"/>
      <c r="AJ172" s="55"/>
      <c r="AK172" s="55"/>
      <c r="AL172" s="55"/>
      <c r="AM172" s="55"/>
      <c r="AN172" s="55"/>
      <c r="AO172" s="55"/>
      <c r="AP172" s="55"/>
      <c r="AQ172" s="55"/>
      <c r="AR172" s="55"/>
      <c r="AS172" s="55"/>
      <c r="AT172" s="55"/>
    </row>
    <row r="173" customFormat="false" ht="13.2" hidden="false" customHeight="false" outlineLevel="0" collapsed="false">
      <c r="A173" s="39"/>
      <c r="B173" s="39"/>
      <c r="C173" s="55"/>
      <c r="D173" s="55"/>
      <c r="E173" s="55"/>
      <c r="F173" s="55"/>
      <c r="G173" s="55"/>
      <c r="H173" s="55"/>
      <c r="I173" s="55"/>
      <c r="J173" s="55"/>
      <c r="K173" s="55"/>
      <c r="L173" s="55"/>
      <c r="M173" s="55"/>
      <c r="N173" s="55"/>
      <c r="O173" s="55"/>
      <c r="P173" s="55"/>
      <c r="Q173" s="55"/>
      <c r="R173" s="55"/>
      <c r="S173" s="55"/>
      <c r="T173" s="55"/>
      <c r="U173" s="55"/>
      <c r="V173" s="55"/>
      <c r="W173" s="55"/>
      <c r="X173" s="55"/>
      <c r="Y173" s="55"/>
      <c r="Z173" s="55"/>
      <c r="AA173" s="55"/>
      <c r="AB173" s="55"/>
      <c r="AC173" s="55"/>
      <c r="AD173" s="55"/>
      <c r="AE173" s="55"/>
      <c r="AF173" s="55"/>
      <c r="AG173" s="55"/>
      <c r="AH173" s="55"/>
      <c r="AI173" s="55"/>
      <c r="AJ173" s="55"/>
      <c r="AK173" s="55"/>
      <c r="AL173" s="55"/>
      <c r="AM173" s="55"/>
      <c r="AN173" s="55"/>
      <c r="AO173" s="55"/>
      <c r="AP173" s="55"/>
      <c r="AQ173" s="55"/>
      <c r="AR173" s="55"/>
      <c r="AS173" s="55"/>
      <c r="AT173" s="55"/>
    </row>
    <row r="174" customFormat="false" ht="13.2" hidden="false" customHeight="false" outlineLevel="0" collapsed="false">
      <c r="A174" s="39"/>
      <c r="B174" s="39"/>
      <c r="C174" s="55"/>
      <c r="D174" s="55"/>
      <c r="E174" s="55"/>
      <c r="F174" s="55"/>
      <c r="G174" s="55"/>
      <c r="H174" s="55"/>
      <c r="I174" s="55"/>
      <c r="J174" s="55"/>
      <c r="K174" s="55"/>
      <c r="L174" s="55"/>
      <c r="M174" s="55"/>
      <c r="N174" s="55"/>
      <c r="O174" s="55"/>
      <c r="P174" s="55"/>
      <c r="Q174" s="55"/>
      <c r="R174" s="55"/>
      <c r="S174" s="55"/>
      <c r="T174" s="55"/>
      <c r="U174" s="55"/>
      <c r="V174" s="55"/>
      <c r="W174" s="55"/>
      <c r="X174" s="55"/>
      <c r="Y174" s="55"/>
      <c r="Z174" s="55"/>
      <c r="AA174" s="55"/>
      <c r="AB174" s="55"/>
      <c r="AC174" s="55"/>
      <c r="AD174" s="55"/>
      <c r="AE174" s="55"/>
      <c r="AF174" s="55"/>
      <c r="AG174" s="55"/>
      <c r="AH174" s="55"/>
      <c r="AI174" s="55"/>
      <c r="AJ174" s="55"/>
      <c r="AK174" s="55"/>
      <c r="AL174" s="55"/>
      <c r="AM174" s="55"/>
      <c r="AN174" s="55"/>
      <c r="AO174" s="55"/>
      <c r="AP174" s="55"/>
      <c r="AQ174" s="55"/>
      <c r="AR174" s="55"/>
      <c r="AS174" s="55"/>
      <c r="AT174" s="55"/>
    </row>
    <row r="175" customFormat="false" ht="13.2" hidden="false" customHeight="false" outlineLevel="0" collapsed="false">
      <c r="A175" s="42"/>
      <c r="B175" s="42"/>
      <c r="C175" s="55"/>
      <c r="D175" s="55"/>
      <c r="E175" s="55"/>
      <c r="F175" s="55"/>
      <c r="G175" s="55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  <c r="AN175" s="55"/>
      <c r="AO175" s="55"/>
      <c r="AP175" s="55"/>
      <c r="AQ175" s="55"/>
      <c r="AR175" s="55"/>
      <c r="AS175" s="55"/>
      <c r="AT175" s="55"/>
    </row>
    <row r="176" customFormat="false" ht="13.2" hidden="false" customHeight="false" outlineLevel="0" collapsed="false">
      <c r="A176" s="39"/>
      <c r="B176" s="39"/>
      <c r="C176" s="55"/>
      <c r="D176" s="55"/>
      <c r="E176" s="55"/>
      <c r="F176" s="55"/>
      <c r="G176" s="55"/>
      <c r="H176" s="55"/>
      <c r="I176" s="55"/>
      <c r="J176" s="55"/>
      <c r="K176" s="55"/>
      <c r="L176" s="55"/>
      <c r="M176" s="55"/>
      <c r="N176" s="55"/>
      <c r="O176" s="55"/>
      <c r="P176" s="55"/>
      <c r="Q176" s="55"/>
      <c r="R176" s="55"/>
      <c r="S176" s="55"/>
      <c r="T176" s="55"/>
      <c r="U176" s="55"/>
      <c r="V176" s="55"/>
      <c r="W176" s="55"/>
      <c r="X176" s="55"/>
      <c r="Y176" s="55"/>
      <c r="Z176" s="55"/>
      <c r="AA176" s="55"/>
      <c r="AB176" s="55"/>
      <c r="AC176" s="55"/>
      <c r="AD176" s="55"/>
      <c r="AE176" s="55"/>
      <c r="AF176" s="55"/>
      <c r="AG176" s="55"/>
      <c r="AH176" s="55"/>
      <c r="AI176" s="55"/>
      <c r="AJ176" s="55"/>
      <c r="AK176" s="55"/>
      <c r="AL176" s="55"/>
      <c r="AM176" s="55"/>
      <c r="AN176" s="55"/>
      <c r="AO176" s="55"/>
      <c r="AP176" s="55"/>
      <c r="AQ176" s="55"/>
      <c r="AR176" s="55"/>
      <c r="AS176" s="55"/>
      <c r="AT176" s="55"/>
    </row>
    <row r="177" customFormat="false" ht="13.2" hidden="false" customHeight="false" outlineLevel="0" collapsed="false">
      <c r="A177" s="39"/>
      <c r="B177" s="39"/>
      <c r="C177" s="55"/>
      <c r="D177" s="55"/>
      <c r="E177" s="55"/>
      <c r="F177" s="55"/>
      <c r="G177" s="55"/>
      <c r="H177" s="55"/>
      <c r="I177" s="55"/>
      <c r="J177" s="55"/>
      <c r="K177" s="55"/>
      <c r="L177" s="55"/>
      <c r="M177" s="55"/>
      <c r="N177" s="55"/>
      <c r="O177" s="55"/>
      <c r="P177" s="55"/>
      <c r="Q177" s="55"/>
      <c r="R177" s="55"/>
      <c r="S177" s="55"/>
      <c r="T177" s="55"/>
      <c r="U177" s="55"/>
      <c r="V177" s="55"/>
      <c r="W177" s="55"/>
      <c r="X177" s="55"/>
      <c r="Y177" s="55"/>
      <c r="Z177" s="55"/>
      <c r="AA177" s="55"/>
      <c r="AB177" s="55"/>
      <c r="AC177" s="55"/>
      <c r="AD177" s="55"/>
      <c r="AE177" s="55"/>
      <c r="AF177" s="55"/>
      <c r="AG177" s="55"/>
      <c r="AH177" s="55"/>
      <c r="AI177" s="55"/>
      <c r="AJ177" s="55"/>
      <c r="AK177" s="55"/>
      <c r="AL177" s="55"/>
      <c r="AM177" s="55"/>
      <c r="AN177" s="55"/>
      <c r="AO177" s="55"/>
      <c r="AP177" s="55"/>
      <c r="AQ177" s="55"/>
      <c r="AR177" s="55"/>
      <c r="AS177" s="55"/>
      <c r="AT177" s="55"/>
    </row>
    <row r="178" customFormat="false" ht="13.2" hidden="false" customHeight="false" outlineLevel="0" collapsed="false">
      <c r="A178" s="39"/>
      <c r="B178" s="39"/>
      <c r="C178" s="55"/>
      <c r="D178" s="55"/>
      <c r="E178" s="55"/>
      <c r="F178" s="55"/>
      <c r="G178" s="55"/>
      <c r="H178" s="55"/>
      <c r="I178" s="55"/>
      <c r="J178" s="55"/>
      <c r="K178" s="55"/>
      <c r="L178" s="55"/>
      <c r="M178" s="55"/>
      <c r="N178" s="55"/>
      <c r="O178" s="55"/>
      <c r="P178" s="55"/>
      <c r="Q178" s="55"/>
      <c r="R178" s="55"/>
      <c r="S178" s="55"/>
      <c r="T178" s="55"/>
      <c r="U178" s="55"/>
      <c r="V178" s="55"/>
      <c r="W178" s="55"/>
      <c r="X178" s="55"/>
      <c r="Y178" s="55"/>
      <c r="Z178" s="55"/>
      <c r="AA178" s="55"/>
      <c r="AB178" s="55"/>
      <c r="AC178" s="55"/>
      <c r="AD178" s="55"/>
      <c r="AE178" s="55"/>
      <c r="AF178" s="55"/>
      <c r="AG178" s="55"/>
      <c r="AH178" s="55"/>
      <c r="AI178" s="55"/>
      <c r="AJ178" s="55"/>
      <c r="AK178" s="55"/>
      <c r="AL178" s="55"/>
      <c r="AM178" s="55"/>
      <c r="AN178" s="55"/>
      <c r="AO178" s="55"/>
      <c r="AP178" s="55"/>
      <c r="AQ178" s="55"/>
      <c r="AR178" s="55"/>
      <c r="AS178" s="55"/>
      <c r="AT178" s="55"/>
    </row>
    <row r="179" customFormat="false" ht="13.2" hidden="false" customHeight="false" outlineLevel="0" collapsed="false">
      <c r="A179" s="39"/>
      <c r="B179" s="39"/>
      <c r="C179" s="55"/>
      <c r="D179" s="55"/>
      <c r="E179" s="55"/>
      <c r="F179" s="55"/>
      <c r="G179" s="55"/>
      <c r="H179" s="55"/>
      <c r="I179" s="55"/>
      <c r="J179" s="55"/>
      <c r="K179" s="55"/>
      <c r="L179" s="55"/>
      <c r="M179" s="55"/>
      <c r="N179" s="55"/>
      <c r="O179" s="55"/>
      <c r="P179" s="55"/>
      <c r="Q179" s="55"/>
      <c r="R179" s="55"/>
      <c r="S179" s="55"/>
      <c r="T179" s="55"/>
      <c r="U179" s="55"/>
      <c r="V179" s="55"/>
      <c r="W179" s="55"/>
      <c r="X179" s="55"/>
      <c r="Y179" s="55"/>
      <c r="Z179" s="55"/>
      <c r="AA179" s="55"/>
      <c r="AB179" s="55"/>
      <c r="AC179" s="55"/>
      <c r="AD179" s="55"/>
      <c r="AE179" s="55"/>
      <c r="AF179" s="55"/>
      <c r="AG179" s="55"/>
      <c r="AH179" s="55"/>
      <c r="AI179" s="55"/>
      <c r="AJ179" s="55"/>
      <c r="AK179" s="55"/>
      <c r="AL179" s="55"/>
      <c r="AM179" s="55"/>
      <c r="AN179" s="55"/>
      <c r="AO179" s="55"/>
      <c r="AP179" s="55"/>
      <c r="AQ179" s="55"/>
      <c r="AR179" s="55"/>
      <c r="AS179" s="55"/>
      <c r="AT179" s="55"/>
    </row>
    <row r="180" customFormat="false" ht="13.2" hidden="false" customHeight="false" outlineLevel="0" collapsed="false">
      <c r="A180" s="39"/>
      <c r="B180" s="39"/>
      <c r="C180" s="55"/>
      <c r="D180" s="55"/>
      <c r="E180" s="55"/>
      <c r="F180" s="55"/>
      <c r="G180" s="55"/>
      <c r="H180" s="55"/>
      <c r="I180" s="55"/>
      <c r="J180" s="55"/>
      <c r="K180" s="55"/>
      <c r="L180" s="55"/>
      <c r="M180" s="55"/>
      <c r="N180" s="55"/>
      <c r="O180" s="55"/>
      <c r="P180" s="55"/>
      <c r="Q180" s="55"/>
      <c r="R180" s="55"/>
      <c r="S180" s="55"/>
      <c r="T180" s="55"/>
      <c r="U180" s="55"/>
      <c r="V180" s="55"/>
      <c r="W180" s="55"/>
      <c r="X180" s="55"/>
      <c r="Y180" s="55"/>
      <c r="Z180" s="55"/>
      <c r="AA180" s="55"/>
      <c r="AB180" s="55"/>
      <c r="AC180" s="55"/>
      <c r="AD180" s="55"/>
      <c r="AE180" s="55"/>
      <c r="AF180" s="55"/>
      <c r="AG180" s="55"/>
      <c r="AH180" s="55"/>
      <c r="AI180" s="55"/>
      <c r="AJ180" s="55"/>
      <c r="AK180" s="55"/>
      <c r="AL180" s="55"/>
      <c r="AM180" s="55"/>
      <c r="AN180" s="55"/>
      <c r="AO180" s="55"/>
      <c r="AP180" s="55"/>
      <c r="AQ180" s="55"/>
      <c r="AR180" s="55"/>
      <c r="AS180" s="55"/>
      <c r="AT180" s="55"/>
    </row>
    <row r="181" customFormat="false" ht="13.2" hidden="false" customHeight="false" outlineLevel="0" collapsed="false">
      <c r="A181" s="39"/>
      <c r="B181" s="39"/>
      <c r="C181" s="55"/>
      <c r="D181" s="55"/>
      <c r="E181" s="55"/>
      <c r="F181" s="55"/>
      <c r="G181" s="55"/>
      <c r="H181" s="55"/>
      <c r="I181" s="55"/>
      <c r="J181" s="55"/>
      <c r="K181" s="55"/>
      <c r="L181" s="55"/>
      <c r="M181" s="55"/>
      <c r="N181" s="55"/>
      <c r="O181" s="55"/>
      <c r="P181" s="55"/>
      <c r="Q181" s="55"/>
      <c r="R181" s="55"/>
      <c r="S181" s="55"/>
      <c r="T181" s="55"/>
      <c r="U181" s="55"/>
      <c r="V181" s="55"/>
      <c r="W181" s="55"/>
      <c r="X181" s="55"/>
      <c r="Y181" s="55"/>
      <c r="Z181" s="55"/>
      <c r="AA181" s="55"/>
      <c r="AB181" s="55"/>
      <c r="AC181" s="55"/>
      <c r="AD181" s="55"/>
      <c r="AE181" s="55"/>
      <c r="AF181" s="55"/>
      <c r="AG181" s="55"/>
      <c r="AH181" s="55"/>
      <c r="AI181" s="55"/>
      <c r="AJ181" s="55"/>
      <c r="AK181" s="55"/>
      <c r="AL181" s="55"/>
      <c r="AM181" s="55"/>
      <c r="AN181" s="55"/>
      <c r="AO181" s="55"/>
      <c r="AP181" s="55"/>
      <c r="AQ181" s="55"/>
      <c r="AR181" s="55"/>
      <c r="AS181" s="55"/>
      <c r="AT181" s="55"/>
    </row>
    <row r="182" customFormat="false" ht="13.2" hidden="false" customHeight="false" outlineLevel="0" collapsed="false">
      <c r="A182" s="39"/>
      <c r="B182" s="39"/>
      <c r="C182" s="55"/>
      <c r="D182" s="55"/>
      <c r="E182" s="55"/>
      <c r="F182" s="55"/>
      <c r="G182" s="55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  <c r="AN182" s="55"/>
      <c r="AO182" s="55"/>
      <c r="AP182" s="55"/>
      <c r="AQ182" s="55"/>
      <c r="AR182" s="55"/>
      <c r="AS182" s="55"/>
      <c r="AT182" s="55"/>
    </row>
    <row r="183" customFormat="false" ht="13.2" hidden="false" customHeight="false" outlineLevel="0" collapsed="false">
      <c r="A183" s="39"/>
      <c r="B183" s="39"/>
      <c r="C183" s="55"/>
      <c r="D183" s="55"/>
      <c r="E183" s="55"/>
      <c r="F183" s="55"/>
      <c r="G183" s="55"/>
      <c r="H183" s="55"/>
      <c r="I183" s="55"/>
      <c r="J183" s="55"/>
      <c r="K183" s="55"/>
      <c r="L183" s="55"/>
      <c r="M183" s="55"/>
      <c r="N183" s="55"/>
      <c r="O183" s="55"/>
      <c r="P183" s="55"/>
      <c r="Q183" s="55"/>
      <c r="R183" s="55"/>
      <c r="S183" s="55"/>
      <c r="T183" s="55"/>
      <c r="U183" s="55"/>
      <c r="V183" s="55"/>
      <c r="W183" s="55"/>
      <c r="X183" s="55"/>
      <c r="Y183" s="55"/>
      <c r="Z183" s="55"/>
      <c r="AA183" s="55"/>
      <c r="AB183" s="55"/>
      <c r="AC183" s="55"/>
      <c r="AD183" s="55"/>
      <c r="AE183" s="55"/>
      <c r="AF183" s="55"/>
      <c r="AG183" s="55"/>
      <c r="AH183" s="55"/>
      <c r="AI183" s="55"/>
      <c r="AJ183" s="55"/>
      <c r="AK183" s="55"/>
      <c r="AL183" s="55"/>
      <c r="AM183" s="55"/>
      <c r="AN183" s="55"/>
      <c r="AO183" s="55"/>
      <c r="AP183" s="55"/>
      <c r="AQ183" s="55"/>
      <c r="AR183" s="55"/>
      <c r="AS183" s="55"/>
      <c r="AT183" s="55"/>
    </row>
    <row r="184" customFormat="false" ht="13.2" hidden="false" customHeight="false" outlineLevel="0" collapsed="false">
      <c r="A184" s="39"/>
      <c r="B184" s="39"/>
      <c r="C184" s="55"/>
      <c r="D184" s="55"/>
      <c r="E184" s="55"/>
      <c r="F184" s="55"/>
      <c r="G184" s="55"/>
      <c r="H184" s="55"/>
      <c r="I184" s="55"/>
      <c r="J184" s="55"/>
      <c r="K184" s="55"/>
      <c r="L184" s="55"/>
      <c r="M184" s="55"/>
      <c r="N184" s="55"/>
      <c r="O184" s="55"/>
      <c r="P184" s="55"/>
      <c r="Q184" s="55"/>
      <c r="R184" s="55"/>
      <c r="S184" s="55"/>
      <c r="T184" s="55"/>
      <c r="U184" s="55"/>
      <c r="V184" s="55"/>
      <c r="W184" s="55"/>
      <c r="X184" s="55"/>
      <c r="Y184" s="55"/>
      <c r="Z184" s="55"/>
      <c r="AA184" s="55"/>
      <c r="AB184" s="55"/>
      <c r="AC184" s="55"/>
      <c r="AD184" s="55"/>
      <c r="AE184" s="55"/>
      <c r="AF184" s="55"/>
      <c r="AG184" s="55"/>
      <c r="AH184" s="55"/>
      <c r="AI184" s="55"/>
      <c r="AJ184" s="55"/>
      <c r="AK184" s="55"/>
      <c r="AL184" s="55"/>
      <c r="AM184" s="55"/>
      <c r="AN184" s="55"/>
      <c r="AO184" s="55"/>
      <c r="AP184" s="55"/>
      <c r="AQ184" s="55"/>
      <c r="AR184" s="55"/>
      <c r="AS184" s="55"/>
      <c r="AT184" s="55"/>
    </row>
    <row r="185" customFormat="false" ht="13.2" hidden="false" customHeight="false" outlineLevel="0" collapsed="false">
      <c r="A185" s="39"/>
      <c r="B185" s="39"/>
      <c r="C185" s="55"/>
      <c r="D185" s="55"/>
      <c r="E185" s="55"/>
      <c r="F185" s="55"/>
      <c r="G185" s="55"/>
      <c r="H185" s="55"/>
      <c r="I185" s="55"/>
      <c r="J185" s="55"/>
      <c r="K185" s="55"/>
      <c r="L185" s="55"/>
      <c r="M185" s="55"/>
      <c r="N185" s="55"/>
      <c r="O185" s="55"/>
      <c r="P185" s="55"/>
      <c r="Q185" s="55"/>
      <c r="R185" s="55"/>
      <c r="S185" s="55"/>
      <c r="T185" s="55"/>
      <c r="U185" s="55"/>
      <c r="V185" s="55"/>
      <c r="W185" s="55"/>
      <c r="X185" s="55"/>
      <c r="Y185" s="55"/>
      <c r="Z185" s="55"/>
      <c r="AA185" s="55"/>
      <c r="AB185" s="55"/>
      <c r="AC185" s="55"/>
      <c r="AD185" s="55"/>
      <c r="AE185" s="55"/>
      <c r="AF185" s="55"/>
      <c r="AG185" s="55"/>
      <c r="AH185" s="55"/>
      <c r="AI185" s="55"/>
      <c r="AJ185" s="55"/>
      <c r="AK185" s="55"/>
      <c r="AL185" s="55"/>
      <c r="AM185" s="55"/>
      <c r="AN185" s="55"/>
      <c r="AO185" s="55"/>
      <c r="AP185" s="55"/>
      <c r="AQ185" s="55"/>
      <c r="AR185" s="55"/>
      <c r="AS185" s="55"/>
      <c r="AT185" s="55"/>
    </row>
    <row r="186" customFormat="false" ht="13.2" hidden="false" customHeight="false" outlineLevel="0" collapsed="false">
      <c r="A186" s="39"/>
      <c r="B186" s="39"/>
      <c r="C186" s="55"/>
      <c r="D186" s="55"/>
      <c r="E186" s="55"/>
      <c r="F186" s="55"/>
      <c r="G186" s="55"/>
      <c r="H186" s="55"/>
      <c r="I186" s="55"/>
      <c r="J186" s="55"/>
      <c r="K186" s="55"/>
      <c r="L186" s="55"/>
      <c r="M186" s="55"/>
      <c r="N186" s="55"/>
      <c r="O186" s="55"/>
      <c r="P186" s="55"/>
      <c r="Q186" s="55"/>
      <c r="R186" s="55"/>
      <c r="S186" s="55"/>
      <c r="T186" s="55"/>
      <c r="U186" s="55"/>
      <c r="V186" s="55"/>
      <c r="W186" s="55"/>
      <c r="X186" s="55"/>
      <c r="Y186" s="55"/>
      <c r="Z186" s="55"/>
      <c r="AA186" s="55"/>
      <c r="AB186" s="55"/>
      <c r="AC186" s="55"/>
      <c r="AD186" s="55"/>
      <c r="AE186" s="55"/>
      <c r="AF186" s="55"/>
      <c r="AG186" s="55"/>
      <c r="AH186" s="55"/>
      <c r="AI186" s="55"/>
      <c r="AJ186" s="55"/>
      <c r="AK186" s="55"/>
      <c r="AL186" s="55"/>
      <c r="AM186" s="55"/>
      <c r="AN186" s="55"/>
      <c r="AO186" s="55"/>
      <c r="AP186" s="55"/>
      <c r="AQ186" s="55"/>
      <c r="AR186" s="55"/>
      <c r="AS186" s="55"/>
      <c r="AT186" s="55"/>
    </row>
    <row r="187" customFormat="false" ht="13.2" hidden="false" customHeight="false" outlineLevel="0" collapsed="false">
      <c r="A187" s="39"/>
      <c r="B187" s="39"/>
      <c r="C187" s="55"/>
      <c r="D187" s="55"/>
      <c r="E187" s="55"/>
      <c r="F187" s="55"/>
      <c r="G187" s="55"/>
      <c r="H187" s="55"/>
      <c r="I187" s="55"/>
      <c r="J187" s="55"/>
      <c r="K187" s="55"/>
      <c r="L187" s="55"/>
      <c r="M187" s="55"/>
      <c r="N187" s="55"/>
      <c r="O187" s="55"/>
      <c r="P187" s="55"/>
      <c r="Q187" s="55"/>
      <c r="R187" s="55"/>
      <c r="S187" s="55"/>
      <c r="T187" s="55"/>
      <c r="U187" s="55"/>
      <c r="V187" s="55"/>
      <c r="W187" s="55"/>
      <c r="X187" s="55"/>
      <c r="Y187" s="55"/>
      <c r="Z187" s="55"/>
      <c r="AA187" s="55"/>
      <c r="AB187" s="55"/>
      <c r="AC187" s="55"/>
      <c r="AD187" s="55"/>
      <c r="AE187" s="55"/>
      <c r="AF187" s="55"/>
      <c r="AG187" s="55"/>
      <c r="AH187" s="55"/>
      <c r="AI187" s="55"/>
      <c r="AJ187" s="55"/>
      <c r="AK187" s="55"/>
      <c r="AL187" s="55"/>
      <c r="AM187" s="55"/>
      <c r="AN187" s="55"/>
      <c r="AO187" s="55"/>
      <c r="AP187" s="55"/>
      <c r="AQ187" s="55"/>
      <c r="AR187" s="55"/>
      <c r="AS187" s="55"/>
      <c r="AT187" s="55"/>
    </row>
    <row r="188" customFormat="false" ht="13.2" hidden="false" customHeight="false" outlineLevel="0" collapsed="false">
      <c r="A188" s="39"/>
      <c r="B188" s="39"/>
      <c r="C188" s="55"/>
      <c r="D188" s="55"/>
      <c r="E188" s="55"/>
      <c r="F188" s="55"/>
      <c r="G188" s="55"/>
      <c r="H188" s="55"/>
      <c r="I188" s="55"/>
      <c r="J188" s="55"/>
      <c r="K188" s="55"/>
      <c r="L188" s="55"/>
      <c r="M188" s="55"/>
      <c r="N188" s="55"/>
      <c r="O188" s="55"/>
      <c r="P188" s="55"/>
      <c r="Q188" s="55"/>
      <c r="R188" s="55"/>
      <c r="S188" s="55"/>
      <c r="T188" s="55"/>
      <c r="U188" s="55"/>
      <c r="V188" s="55"/>
      <c r="W188" s="55"/>
      <c r="X188" s="55"/>
      <c r="Y188" s="55"/>
      <c r="Z188" s="55"/>
      <c r="AA188" s="55"/>
      <c r="AB188" s="55"/>
      <c r="AC188" s="55"/>
      <c r="AD188" s="55"/>
      <c r="AE188" s="55"/>
      <c r="AF188" s="55"/>
      <c r="AG188" s="55"/>
      <c r="AH188" s="55"/>
      <c r="AI188" s="55"/>
      <c r="AJ188" s="55"/>
      <c r="AK188" s="55"/>
      <c r="AL188" s="55"/>
      <c r="AM188" s="55"/>
      <c r="AN188" s="55"/>
      <c r="AO188" s="55"/>
      <c r="AP188" s="55"/>
      <c r="AQ188" s="55"/>
      <c r="AR188" s="55"/>
      <c r="AS188" s="55"/>
      <c r="AT188" s="55"/>
    </row>
    <row r="189" customFormat="false" ht="13.2" hidden="false" customHeight="false" outlineLevel="0" collapsed="false">
      <c r="A189" s="39"/>
      <c r="B189" s="39"/>
      <c r="C189" s="55"/>
      <c r="D189" s="55"/>
      <c r="E189" s="55"/>
      <c r="F189" s="55"/>
      <c r="G189" s="55"/>
      <c r="H189" s="55"/>
      <c r="I189" s="55"/>
      <c r="J189" s="55"/>
      <c r="K189" s="55"/>
      <c r="L189" s="55"/>
      <c r="M189" s="55"/>
      <c r="N189" s="55"/>
      <c r="O189" s="55"/>
      <c r="P189" s="55"/>
      <c r="Q189" s="55"/>
      <c r="R189" s="55"/>
      <c r="S189" s="55"/>
      <c r="T189" s="55"/>
      <c r="U189" s="55"/>
      <c r="V189" s="55"/>
      <c r="W189" s="55"/>
      <c r="X189" s="55"/>
      <c r="Y189" s="55"/>
      <c r="Z189" s="55"/>
      <c r="AA189" s="55"/>
      <c r="AB189" s="55"/>
      <c r="AC189" s="55"/>
      <c r="AD189" s="55"/>
      <c r="AE189" s="55"/>
      <c r="AF189" s="55"/>
      <c r="AG189" s="55"/>
      <c r="AH189" s="55"/>
      <c r="AI189" s="55"/>
      <c r="AJ189" s="55"/>
      <c r="AK189" s="55"/>
      <c r="AL189" s="55"/>
      <c r="AM189" s="55"/>
      <c r="AN189" s="55"/>
      <c r="AO189" s="55"/>
      <c r="AP189" s="55"/>
      <c r="AQ189" s="55"/>
      <c r="AR189" s="55"/>
      <c r="AS189" s="55"/>
      <c r="AT189" s="55"/>
    </row>
    <row r="190" customFormat="false" ht="13.2" hidden="false" customHeight="false" outlineLevel="0" collapsed="false">
      <c r="A190" s="39"/>
      <c r="B190" s="39"/>
      <c r="C190" s="55"/>
      <c r="D190" s="55"/>
      <c r="E190" s="55"/>
      <c r="F190" s="55"/>
      <c r="G190" s="55"/>
      <c r="H190" s="55"/>
      <c r="I190" s="55"/>
      <c r="J190" s="55"/>
      <c r="K190" s="55"/>
      <c r="L190" s="55"/>
      <c r="M190" s="55"/>
      <c r="N190" s="55"/>
      <c r="O190" s="55"/>
      <c r="P190" s="55"/>
      <c r="Q190" s="55"/>
      <c r="R190" s="55"/>
      <c r="S190" s="55"/>
      <c r="T190" s="55"/>
      <c r="U190" s="55"/>
      <c r="V190" s="55"/>
      <c r="W190" s="55"/>
      <c r="X190" s="55"/>
      <c r="Y190" s="55"/>
      <c r="Z190" s="55"/>
      <c r="AA190" s="55"/>
      <c r="AB190" s="55"/>
      <c r="AC190" s="55"/>
      <c r="AD190" s="55"/>
      <c r="AE190" s="55"/>
      <c r="AF190" s="55"/>
      <c r="AG190" s="55"/>
      <c r="AH190" s="55"/>
      <c r="AI190" s="55"/>
      <c r="AJ190" s="55"/>
      <c r="AK190" s="55"/>
      <c r="AL190" s="55"/>
      <c r="AM190" s="55"/>
      <c r="AN190" s="55"/>
      <c r="AO190" s="55"/>
      <c r="AP190" s="55"/>
      <c r="AQ190" s="55"/>
      <c r="AR190" s="55"/>
      <c r="AS190" s="55"/>
      <c r="AT190" s="55"/>
    </row>
    <row r="191" customFormat="false" ht="13.2" hidden="false" customHeight="false" outlineLevel="0" collapsed="false">
      <c r="A191" s="39"/>
      <c r="B191" s="39"/>
      <c r="C191" s="55"/>
      <c r="D191" s="55"/>
      <c r="E191" s="55"/>
      <c r="F191" s="55"/>
      <c r="G191" s="55"/>
      <c r="H191" s="55"/>
      <c r="I191" s="55"/>
      <c r="J191" s="55"/>
      <c r="K191" s="55"/>
      <c r="L191" s="55"/>
      <c r="M191" s="55"/>
      <c r="N191" s="55"/>
      <c r="O191" s="55"/>
      <c r="P191" s="55"/>
      <c r="Q191" s="55"/>
      <c r="R191" s="55"/>
      <c r="S191" s="55"/>
      <c r="T191" s="55"/>
      <c r="U191" s="55"/>
      <c r="V191" s="55"/>
      <c r="W191" s="55"/>
      <c r="X191" s="55"/>
      <c r="Y191" s="55"/>
      <c r="Z191" s="55"/>
      <c r="AA191" s="55"/>
      <c r="AB191" s="55"/>
      <c r="AC191" s="55"/>
      <c r="AD191" s="55"/>
      <c r="AE191" s="55"/>
      <c r="AF191" s="55"/>
      <c r="AG191" s="55"/>
      <c r="AH191" s="55"/>
      <c r="AI191" s="55"/>
      <c r="AJ191" s="55"/>
      <c r="AK191" s="55"/>
      <c r="AL191" s="55"/>
      <c r="AM191" s="55"/>
      <c r="AN191" s="55"/>
      <c r="AO191" s="55"/>
      <c r="AP191" s="55"/>
      <c r="AQ191" s="55"/>
      <c r="AR191" s="55"/>
      <c r="AS191" s="55"/>
      <c r="AT191" s="55"/>
    </row>
    <row r="192" customFormat="false" ht="13.2" hidden="false" customHeight="false" outlineLevel="0" collapsed="false">
      <c r="A192" s="39"/>
      <c r="B192" s="39"/>
      <c r="C192" s="55"/>
      <c r="D192" s="55"/>
      <c r="E192" s="55"/>
      <c r="F192" s="55"/>
      <c r="G192" s="55"/>
      <c r="H192" s="55"/>
      <c r="I192" s="55"/>
      <c r="J192" s="55"/>
      <c r="K192" s="55"/>
      <c r="L192" s="55"/>
      <c r="M192" s="55"/>
      <c r="N192" s="55"/>
      <c r="O192" s="55"/>
      <c r="P192" s="55"/>
      <c r="Q192" s="55"/>
      <c r="R192" s="55"/>
      <c r="S192" s="55"/>
      <c r="T192" s="55"/>
      <c r="U192" s="55"/>
      <c r="V192" s="55"/>
      <c r="W192" s="55"/>
      <c r="X192" s="55"/>
      <c r="Y192" s="55"/>
      <c r="Z192" s="55"/>
      <c r="AA192" s="55"/>
      <c r="AB192" s="55"/>
      <c r="AC192" s="55"/>
      <c r="AD192" s="55"/>
      <c r="AE192" s="55"/>
      <c r="AF192" s="55"/>
      <c r="AG192" s="55"/>
      <c r="AH192" s="55"/>
      <c r="AI192" s="55"/>
      <c r="AJ192" s="55"/>
      <c r="AK192" s="55"/>
      <c r="AL192" s="55"/>
      <c r="AM192" s="55"/>
      <c r="AN192" s="55"/>
      <c r="AO192" s="55"/>
      <c r="AP192" s="55"/>
      <c r="AQ192" s="55"/>
      <c r="AR192" s="55"/>
      <c r="AS192" s="55"/>
      <c r="AT192" s="55"/>
    </row>
    <row r="193" customFormat="false" ht="13.2" hidden="false" customHeight="false" outlineLevel="0" collapsed="false">
      <c r="A193" s="39"/>
      <c r="B193" s="39"/>
      <c r="C193" s="55"/>
      <c r="D193" s="55"/>
      <c r="E193" s="55"/>
      <c r="F193" s="55"/>
      <c r="G193" s="55"/>
      <c r="H193" s="55"/>
      <c r="I193" s="55"/>
      <c r="J193" s="55"/>
      <c r="K193" s="55"/>
      <c r="L193" s="55"/>
      <c r="M193" s="55"/>
      <c r="N193" s="55"/>
      <c r="O193" s="55"/>
      <c r="P193" s="55"/>
      <c r="Q193" s="55"/>
      <c r="R193" s="55"/>
      <c r="S193" s="55"/>
      <c r="T193" s="55"/>
      <c r="U193" s="55"/>
      <c r="V193" s="55"/>
      <c r="W193" s="55"/>
      <c r="X193" s="55"/>
      <c r="Y193" s="55"/>
      <c r="Z193" s="55"/>
      <c r="AA193" s="55"/>
      <c r="AB193" s="55"/>
      <c r="AC193" s="55"/>
      <c r="AD193" s="55"/>
      <c r="AE193" s="55"/>
      <c r="AF193" s="55"/>
      <c r="AG193" s="55"/>
      <c r="AH193" s="55"/>
      <c r="AI193" s="55"/>
      <c r="AJ193" s="55"/>
      <c r="AK193" s="55"/>
      <c r="AL193" s="55"/>
      <c r="AM193" s="55"/>
      <c r="AN193" s="55"/>
      <c r="AO193" s="55"/>
      <c r="AP193" s="55"/>
      <c r="AQ193" s="55"/>
      <c r="AR193" s="55"/>
      <c r="AS193" s="55"/>
      <c r="AT193" s="55"/>
    </row>
    <row r="194" customFormat="false" ht="13.2" hidden="false" customHeight="false" outlineLevel="0" collapsed="false">
      <c r="A194" s="39"/>
      <c r="B194" s="39"/>
      <c r="C194" s="55"/>
      <c r="D194" s="55"/>
      <c r="E194" s="55"/>
      <c r="F194" s="55"/>
      <c r="G194" s="55"/>
      <c r="H194" s="55"/>
      <c r="I194" s="55"/>
      <c r="J194" s="55"/>
      <c r="K194" s="55"/>
      <c r="L194" s="55"/>
      <c r="M194" s="55"/>
      <c r="N194" s="55"/>
      <c r="O194" s="55"/>
      <c r="P194" s="55"/>
      <c r="Q194" s="55"/>
      <c r="R194" s="55"/>
      <c r="S194" s="55"/>
      <c r="T194" s="55"/>
      <c r="U194" s="55"/>
      <c r="V194" s="55"/>
      <c r="W194" s="55"/>
      <c r="X194" s="55"/>
      <c r="Y194" s="55"/>
      <c r="Z194" s="55"/>
      <c r="AA194" s="55"/>
      <c r="AB194" s="55"/>
      <c r="AC194" s="55"/>
      <c r="AD194" s="55"/>
      <c r="AE194" s="55"/>
      <c r="AF194" s="55"/>
      <c r="AG194" s="55"/>
      <c r="AH194" s="55"/>
      <c r="AI194" s="55"/>
      <c r="AJ194" s="55"/>
      <c r="AK194" s="55"/>
      <c r="AL194" s="55"/>
      <c r="AM194" s="55"/>
      <c r="AN194" s="55"/>
      <c r="AO194" s="55"/>
      <c r="AP194" s="55"/>
      <c r="AQ194" s="55"/>
      <c r="AR194" s="55"/>
      <c r="AS194" s="55"/>
      <c r="AT194" s="55"/>
    </row>
    <row r="195" customFormat="false" ht="13.2" hidden="false" customHeight="false" outlineLevel="0" collapsed="false">
      <c r="A195" s="39"/>
      <c r="B195" s="39"/>
      <c r="C195" s="55"/>
      <c r="D195" s="55"/>
      <c r="E195" s="55"/>
      <c r="F195" s="55"/>
      <c r="G195" s="55"/>
      <c r="H195" s="55"/>
      <c r="I195" s="55"/>
      <c r="J195" s="55"/>
      <c r="K195" s="55"/>
      <c r="L195" s="55"/>
      <c r="M195" s="55"/>
      <c r="N195" s="55"/>
      <c r="O195" s="55"/>
      <c r="P195" s="55"/>
      <c r="Q195" s="55"/>
      <c r="R195" s="55"/>
      <c r="S195" s="55"/>
      <c r="T195" s="55"/>
      <c r="U195" s="55"/>
      <c r="V195" s="55"/>
      <c r="W195" s="55"/>
      <c r="X195" s="55"/>
      <c r="Y195" s="55"/>
      <c r="Z195" s="55"/>
      <c r="AA195" s="55"/>
      <c r="AB195" s="55"/>
      <c r="AC195" s="55"/>
      <c r="AD195" s="55"/>
      <c r="AE195" s="55"/>
      <c r="AF195" s="55"/>
      <c r="AG195" s="55"/>
      <c r="AH195" s="55"/>
      <c r="AI195" s="55"/>
      <c r="AJ195" s="55"/>
      <c r="AK195" s="55"/>
      <c r="AL195" s="55"/>
      <c r="AM195" s="55"/>
      <c r="AN195" s="55"/>
      <c r="AO195" s="55"/>
      <c r="AP195" s="55"/>
      <c r="AQ195" s="55"/>
      <c r="AR195" s="55"/>
      <c r="AS195" s="55"/>
      <c r="AT195" s="55"/>
    </row>
    <row r="196" customFormat="false" ht="13.2" hidden="false" customHeight="false" outlineLevel="0" collapsed="false">
      <c r="A196" s="39"/>
      <c r="B196" s="39"/>
      <c r="C196" s="55"/>
      <c r="D196" s="55"/>
      <c r="E196" s="55"/>
      <c r="F196" s="55"/>
      <c r="G196" s="55"/>
      <c r="H196" s="55"/>
      <c r="I196" s="55"/>
      <c r="J196" s="55"/>
      <c r="K196" s="55"/>
      <c r="L196" s="55"/>
      <c r="M196" s="55"/>
      <c r="N196" s="55"/>
      <c r="O196" s="55"/>
      <c r="P196" s="55"/>
      <c r="Q196" s="55"/>
      <c r="R196" s="55"/>
      <c r="S196" s="55"/>
      <c r="T196" s="55"/>
      <c r="U196" s="55"/>
      <c r="V196" s="55"/>
      <c r="W196" s="55"/>
      <c r="X196" s="55"/>
      <c r="Y196" s="55"/>
      <c r="Z196" s="55"/>
      <c r="AA196" s="55"/>
      <c r="AB196" s="55"/>
      <c r="AC196" s="55"/>
      <c r="AD196" s="55"/>
      <c r="AE196" s="55"/>
      <c r="AF196" s="55"/>
      <c r="AG196" s="55"/>
      <c r="AH196" s="55"/>
      <c r="AI196" s="55"/>
      <c r="AJ196" s="55"/>
      <c r="AK196" s="55"/>
      <c r="AL196" s="55"/>
      <c r="AM196" s="55"/>
      <c r="AN196" s="55"/>
      <c r="AO196" s="55"/>
      <c r="AP196" s="55"/>
      <c r="AQ196" s="55"/>
      <c r="AR196" s="55"/>
      <c r="AS196" s="55"/>
      <c r="AT196" s="55"/>
    </row>
    <row r="197" customFormat="false" ht="13.2" hidden="false" customHeight="false" outlineLevel="0" collapsed="false">
      <c r="A197" s="39"/>
      <c r="B197" s="39"/>
      <c r="C197" s="55"/>
      <c r="D197" s="55"/>
      <c r="E197" s="55"/>
      <c r="F197" s="55"/>
      <c r="G197" s="55"/>
      <c r="H197" s="55"/>
      <c r="I197" s="55"/>
      <c r="J197" s="55"/>
      <c r="K197" s="55"/>
      <c r="L197" s="55"/>
      <c r="M197" s="55"/>
      <c r="N197" s="55"/>
      <c r="O197" s="55"/>
      <c r="P197" s="55"/>
      <c r="Q197" s="55"/>
      <c r="R197" s="55"/>
      <c r="S197" s="55"/>
      <c r="T197" s="55"/>
      <c r="U197" s="55"/>
      <c r="V197" s="55"/>
      <c r="W197" s="55"/>
      <c r="X197" s="55"/>
      <c r="Y197" s="55"/>
      <c r="Z197" s="55"/>
      <c r="AA197" s="55"/>
      <c r="AB197" s="55"/>
      <c r="AC197" s="55"/>
      <c r="AD197" s="55"/>
      <c r="AE197" s="55"/>
      <c r="AF197" s="55"/>
      <c r="AG197" s="55"/>
      <c r="AH197" s="55"/>
      <c r="AI197" s="55"/>
      <c r="AJ197" s="55"/>
      <c r="AK197" s="55"/>
      <c r="AL197" s="55"/>
      <c r="AM197" s="55"/>
      <c r="AN197" s="55"/>
      <c r="AO197" s="55"/>
      <c r="AP197" s="55"/>
      <c r="AQ197" s="55"/>
      <c r="AR197" s="55"/>
      <c r="AS197" s="55"/>
      <c r="AT197" s="55"/>
    </row>
    <row r="198" customFormat="false" ht="13.2" hidden="false" customHeight="false" outlineLevel="0" collapsed="false">
      <c r="A198" s="39"/>
      <c r="B198" s="39"/>
      <c r="C198" s="55"/>
      <c r="D198" s="55"/>
      <c r="E198" s="55"/>
      <c r="F198" s="55"/>
      <c r="G198" s="55"/>
      <c r="H198" s="55"/>
      <c r="I198" s="55"/>
      <c r="J198" s="55"/>
      <c r="K198" s="55"/>
      <c r="L198" s="55"/>
      <c r="M198" s="55"/>
      <c r="N198" s="55"/>
      <c r="O198" s="55"/>
      <c r="P198" s="55"/>
      <c r="Q198" s="55"/>
      <c r="R198" s="55"/>
      <c r="S198" s="55"/>
      <c r="T198" s="55"/>
      <c r="U198" s="55"/>
      <c r="V198" s="55"/>
      <c r="W198" s="55"/>
      <c r="X198" s="55"/>
      <c r="Y198" s="55"/>
      <c r="Z198" s="55"/>
      <c r="AA198" s="55"/>
      <c r="AB198" s="55"/>
      <c r="AC198" s="55"/>
      <c r="AD198" s="55"/>
      <c r="AE198" s="55"/>
      <c r="AF198" s="55"/>
      <c r="AG198" s="55"/>
      <c r="AH198" s="55"/>
      <c r="AI198" s="55"/>
      <c r="AJ198" s="55"/>
      <c r="AK198" s="55"/>
      <c r="AL198" s="55"/>
      <c r="AM198" s="55"/>
      <c r="AN198" s="55"/>
      <c r="AO198" s="55"/>
      <c r="AP198" s="55"/>
      <c r="AQ198" s="55"/>
      <c r="AR198" s="55"/>
      <c r="AS198" s="55"/>
      <c r="AT198" s="55"/>
    </row>
    <row r="199" customFormat="false" ht="13.2" hidden="false" customHeight="false" outlineLevel="0" collapsed="false">
      <c r="A199" s="39"/>
      <c r="B199" s="39"/>
      <c r="C199" s="55"/>
      <c r="D199" s="55"/>
      <c r="E199" s="55"/>
      <c r="F199" s="55"/>
      <c r="G199" s="55"/>
      <c r="H199" s="55"/>
      <c r="I199" s="55"/>
      <c r="J199" s="55"/>
      <c r="K199" s="55"/>
      <c r="L199" s="55"/>
      <c r="M199" s="55"/>
      <c r="N199" s="55"/>
      <c r="O199" s="55"/>
      <c r="P199" s="55"/>
      <c r="Q199" s="55"/>
      <c r="R199" s="55"/>
      <c r="S199" s="55"/>
      <c r="T199" s="55"/>
      <c r="U199" s="55"/>
      <c r="V199" s="55"/>
      <c r="W199" s="55"/>
      <c r="X199" s="55"/>
      <c r="Y199" s="55"/>
      <c r="Z199" s="55"/>
      <c r="AA199" s="55"/>
      <c r="AB199" s="55"/>
      <c r="AC199" s="55"/>
      <c r="AD199" s="55"/>
      <c r="AE199" s="55"/>
      <c r="AF199" s="55"/>
      <c r="AG199" s="55"/>
      <c r="AH199" s="55"/>
      <c r="AI199" s="55"/>
      <c r="AJ199" s="55"/>
      <c r="AK199" s="55"/>
      <c r="AL199" s="55"/>
      <c r="AM199" s="55"/>
      <c r="AN199" s="55"/>
      <c r="AO199" s="55"/>
      <c r="AP199" s="55"/>
      <c r="AQ199" s="55"/>
      <c r="AR199" s="55"/>
      <c r="AS199" s="55"/>
      <c r="AT199" s="55"/>
    </row>
    <row r="200" customFormat="false" ht="13.2" hidden="false" customHeight="false" outlineLevel="0" collapsed="false">
      <c r="A200" s="39"/>
      <c r="B200" s="39"/>
      <c r="C200" s="55"/>
      <c r="D200" s="55"/>
      <c r="E200" s="55"/>
      <c r="F200" s="55"/>
      <c r="G200" s="55"/>
      <c r="H200" s="55"/>
      <c r="I200" s="55"/>
      <c r="J200" s="55"/>
      <c r="K200" s="55"/>
      <c r="L200" s="55"/>
      <c r="M200" s="55"/>
      <c r="N200" s="55"/>
      <c r="O200" s="55"/>
      <c r="P200" s="55"/>
      <c r="Q200" s="55"/>
      <c r="R200" s="55"/>
      <c r="S200" s="55"/>
      <c r="T200" s="55"/>
      <c r="U200" s="55"/>
      <c r="V200" s="55"/>
      <c r="W200" s="55"/>
      <c r="X200" s="55"/>
      <c r="Y200" s="55"/>
      <c r="Z200" s="55"/>
      <c r="AA200" s="55"/>
      <c r="AB200" s="55"/>
      <c r="AC200" s="55"/>
      <c r="AD200" s="55"/>
      <c r="AE200" s="55"/>
      <c r="AF200" s="55"/>
      <c r="AG200" s="55"/>
      <c r="AH200" s="55"/>
      <c r="AI200" s="55"/>
      <c r="AJ200" s="55"/>
      <c r="AK200" s="55"/>
      <c r="AL200" s="55"/>
      <c r="AM200" s="55"/>
      <c r="AN200" s="55"/>
      <c r="AO200" s="55"/>
      <c r="AP200" s="55"/>
      <c r="AQ200" s="55"/>
      <c r="AR200" s="55"/>
      <c r="AS200" s="55"/>
      <c r="AT200" s="55"/>
    </row>
    <row r="201" customFormat="false" ht="13.2" hidden="false" customHeight="false" outlineLevel="0" collapsed="false">
      <c r="A201" s="39"/>
      <c r="B201" s="39"/>
      <c r="C201" s="55"/>
      <c r="D201" s="55"/>
      <c r="E201" s="55"/>
      <c r="F201" s="55"/>
      <c r="G201" s="55"/>
      <c r="H201" s="55"/>
      <c r="I201" s="55"/>
      <c r="J201" s="55"/>
      <c r="K201" s="55"/>
      <c r="L201" s="55"/>
      <c r="M201" s="55"/>
      <c r="N201" s="55"/>
      <c r="O201" s="55"/>
      <c r="P201" s="55"/>
      <c r="Q201" s="55"/>
      <c r="R201" s="55"/>
      <c r="S201" s="55"/>
      <c r="T201" s="55"/>
      <c r="U201" s="55"/>
      <c r="V201" s="55"/>
      <c r="W201" s="55"/>
      <c r="X201" s="55"/>
      <c r="Y201" s="55"/>
      <c r="Z201" s="55"/>
      <c r="AA201" s="55"/>
      <c r="AB201" s="55"/>
      <c r="AC201" s="55"/>
      <c r="AD201" s="55"/>
      <c r="AE201" s="55"/>
      <c r="AF201" s="55"/>
      <c r="AG201" s="55"/>
      <c r="AH201" s="55"/>
      <c r="AI201" s="55"/>
      <c r="AJ201" s="55"/>
      <c r="AK201" s="55"/>
      <c r="AL201" s="55"/>
      <c r="AM201" s="55"/>
      <c r="AN201" s="55"/>
      <c r="AO201" s="55"/>
      <c r="AP201" s="55"/>
      <c r="AQ201" s="55"/>
      <c r="AR201" s="55"/>
      <c r="AS201" s="55"/>
      <c r="AT201" s="55"/>
    </row>
    <row r="202" customFormat="false" ht="13.2" hidden="false" customHeight="false" outlineLevel="0" collapsed="false">
      <c r="A202" s="39"/>
      <c r="B202" s="39"/>
      <c r="C202" s="55"/>
      <c r="D202" s="55"/>
      <c r="E202" s="55"/>
      <c r="F202" s="55"/>
      <c r="G202" s="55"/>
      <c r="H202" s="55"/>
      <c r="I202" s="55"/>
      <c r="J202" s="55"/>
      <c r="K202" s="55"/>
      <c r="L202" s="55"/>
      <c r="M202" s="55"/>
      <c r="N202" s="55"/>
      <c r="O202" s="55"/>
      <c r="P202" s="55"/>
      <c r="Q202" s="55"/>
      <c r="R202" s="55"/>
      <c r="S202" s="55"/>
      <c r="T202" s="55"/>
      <c r="U202" s="55"/>
      <c r="V202" s="55"/>
      <c r="W202" s="55"/>
      <c r="X202" s="55"/>
      <c r="Y202" s="55"/>
      <c r="Z202" s="55"/>
      <c r="AA202" s="55"/>
      <c r="AB202" s="55"/>
      <c r="AC202" s="55"/>
      <c r="AD202" s="55"/>
      <c r="AE202" s="55"/>
      <c r="AF202" s="55"/>
      <c r="AG202" s="55"/>
      <c r="AH202" s="55"/>
      <c r="AI202" s="55"/>
      <c r="AJ202" s="55"/>
      <c r="AK202" s="55"/>
      <c r="AL202" s="55"/>
      <c r="AM202" s="55"/>
      <c r="AN202" s="55"/>
      <c r="AO202" s="55"/>
      <c r="AP202" s="55"/>
      <c r="AQ202" s="55"/>
      <c r="AR202" s="55"/>
      <c r="AS202" s="55"/>
      <c r="AT202" s="55"/>
    </row>
    <row r="203" customFormat="false" ht="13.2" hidden="false" customHeight="false" outlineLevel="0" collapsed="false">
      <c r="A203" s="39"/>
      <c r="B203" s="39"/>
      <c r="C203" s="55"/>
      <c r="D203" s="55"/>
      <c r="E203" s="55"/>
      <c r="F203" s="55"/>
      <c r="G203" s="55"/>
      <c r="H203" s="55"/>
      <c r="I203" s="55"/>
      <c r="J203" s="55"/>
      <c r="K203" s="55"/>
      <c r="L203" s="55"/>
      <c r="M203" s="55"/>
      <c r="N203" s="55"/>
      <c r="O203" s="55"/>
      <c r="P203" s="55"/>
      <c r="Q203" s="55"/>
      <c r="R203" s="55"/>
      <c r="S203" s="55"/>
      <c r="T203" s="55"/>
      <c r="U203" s="55"/>
      <c r="V203" s="55"/>
      <c r="W203" s="55"/>
      <c r="X203" s="55"/>
      <c r="Y203" s="55"/>
      <c r="Z203" s="55"/>
      <c r="AA203" s="55"/>
      <c r="AB203" s="55"/>
      <c r="AC203" s="55"/>
      <c r="AD203" s="55"/>
      <c r="AE203" s="55"/>
      <c r="AF203" s="55"/>
      <c r="AG203" s="55"/>
      <c r="AH203" s="55"/>
      <c r="AI203" s="55"/>
      <c r="AJ203" s="55"/>
      <c r="AK203" s="55"/>
      <c r="AL203" s="55"/>
      <c r="AM203" s="55"/>
      <c r="AN203" s="55"/>
      <c r="AO203" s="55"/>
      <c r="AP203" s="55"/>
      <c r="AQ203" s="55"/>
      <c r="AR203" s="55"/>
      <c r="AS203" s="55"/>
      <c r="AT203" s="55"/>
    </row>
    <row r="204" customFormat="false" ht="13.2" hidden="false" customHeight="false" outlineLevel="0" collapsed="false">
      <c r="A204" s="39"/>
      <c r="B204" s="39"/>
      <c r="C204" s="55"/>
      <c r="D204" s="55"/>
      <c r="E204" s="55"/>
      <c r="F204" s="55"/>
      <c r="G204" s="55"/>
      <c r="H204" s="55"/>
      <c r="I204" s="55"/>
      <c r="J204" s="55"/>
      <c r="K204" s="55"/>
      <c r="L204" s="55"/>
      <c r="M204" s="55"/>
      <c r="N204" s="55"/>
      <c r="O204" s="55"/>
      <c r="P204" s="55"/>
      <c r="Q204" s="55"/>
      <c r="R204" s="55"/>
      <c r="S204" s="55"/>
      <c r="T204" s="55"/>
      <c r="U204" s="55"/>
      <c r="V204" s="55"/>
      <c r="W204" s="55"/>
      <c r="X204" s="55"/>
      <c r="Y204" s="55"/>
      <c r="Z204" s="55"/>
      <c r="AA204" s="55"/>
      <c r="AB204" s="55"/>
      <c r="AC204" s="55"/>
      <c r="AD204" s="55"/>
      <c r="AE204" s="55"/>
      <c r="AF204" s="55"/>
      <c r="AG204" s="55"/>
      <c r="AH204" s="55"/>
      <c r="AI204" s="55"/>
      <c r="AJ204" s="55"/>
      <c r="AK204" s="55"/>
      <c r="AL204" s="55"/>
      <c r="AM204" s="55"/>
      <c r="AN204" s="55"/>
      <c r="AO204" s="55"/>
      <c r="AP204" s="55"/>
      <c r="AQ204" s="55"/>
      <c r="AR204" s="55"/>
      <c r="AS204" s="55"/>
      <c r="AT204" s="5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28"/>
  <sheetViews>
    <sheetView showFormulas="false" showGridLines="true" showRowColHeaders="true" showZeros="true" rightToLeft="false" tabSelected="false" showOutlineSymbols="true" defaultGridColor="true" view="normal" topLeftCell="B46" colorId="64" zoomScale="100" zoomScaleNormal="100" zoomScalePageLayoutView="100" workbookViewId="0">
      <selection pane="topLeft" activeCell="BE4" activeCellId="0" sqref="BE4:BE85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5.32"/>
    <col collapsed="false" customWidth="true" hidden="false" outlineLevel="0" max="2" min="2" style="3" width="17.43"/>
    <col collapsed="false" customWidth="false" hidden="false" outlineLevel="0" max="3" min="3" style="2" width="9.1"/>
  </cols>
  <sheetData>
    <row r="1" customFormat="false" ht="13.2" hidden="false" customHeight="false" outlineLevel="0" collapsed="false">
      <c r="A1" s="1"/>
      <c r="B1" s="1"/>
      <c r="C1" s="2" t="s">
        <v>0</v>
      </c>
      <c r="AE1" s="3" t="s">
        <v>241</v>
      </c>
    </row>
    <row r="2" customFormat="false" ht="13.2" hidden="false" customHeight="false" outlineLevel="0" collapsed="false">
      <c r="A2" s="4"/>
      <c r="B2" s="4"/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3.2" hidden="false" customHeight="false" outlineLevel="0" collapsed="false">
      <c r="A3" s="4"/>
      <c r="B3" s="4"/>
      <c r="C3" s="2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57" t="s">
        <v>73</v>
      </c>
      <c r="B4" s="30" t="s">
        <v>73</v>
      </c>
      <c r="Q4" s="3" t="n">
        <v>1</v>
      </c>
      <c r="R4" s="3" t="n">
        <v>1</v>
      </c>
      <c r="AE4" s="3" t="n">
        <f aca="false">D4+E4+F4+G4+Q4</f>
        <v>1</v>
      </c>
      <c r="AF4" s="3" t="n">
        <f aca="false">E4+H4+I4+G4+Q4</f>
        <v>1</v>
      </c>
      <c r="AG4" s="3" t="n">
        <f aca="false">I4+Q4+N4+P4</f>
        <v>1</v>
      </c>
      <c r="AH4" s="3" t="n">
        <f aca="false">E4+H4+F4+AB4+L4+R4+V4</f>
        <v>1</v>
      </c>
      <c r="AI4" s="3" t="n">
        <f aca="false">E4+I4+AB4+L4+M4+R4+V4</f>
        <v>1</v>
      </c>
      <c r="AJ4" s="3" t="n">
        <f aca="false">E4+AC4+K4+R4+V4+Y4</f>
        <v>1</v>
      </c>
      <c r="AK4" s="3" t="n">
        <f aca="false">I4+AB4+R4+V4+W4</f>
        <v>1</v>
      </c>
      <c r="AL4" s="3" t="n">
        <f aca="false">K4+R4+V4+Y4+Z4+W4</f>
        <v>1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R4" s="31"/>
      <c r="AS4" s="3" t="n">
        <f aca="false">D4+E4+F4+G4+Q4+H4+I4+N4+P4</f>
        <v>1</v>
      </c>
      <c r="AT4" s="3" t="n">
        <f aca="false">E4+H4+F4+AB4+L4+R4+V4+I4+M4+W4</f>
        <v>1</v>
      </c>
      <c r="AU4" s="3" t="n">
        <f aca="false">E4+AC4+K4+R4+V4+Y4+Z4+W4</f>
        <v>1</v>
      </c>
      <c r="AV4" s="3" t="n">
        <f aca="false">T4+AA4+U4+S4+Z4+AC4</f>
        <v>0</v>
      </c>
      <c r="AW4" s="3" t="n">
        <f aca="false">S4+P4</f>
        <v>0</v>
      </c>
      <c r="AY4" s="3" t="n">
        <v>1</v>
      </c>
      <c r="AZ4" s="3" t="n">
        <v>1</v>
      </c>
      <c r="BA4" s="3" t="n">
        <v>1</v>
      </c>
      <c r="BB4" s="3" t="n">
        <v>0</v>
      </c>
      <c r="BC4" s="3" t="n">
        <v>0</v>
      </c>
      <c r="BE4" s="3" t="n">
        <v>0</v>
      </c>
      <c r="BF4" s="3" t="n">
        <f aca="false">$BE4*AY4</f>
        <v>0</v>
      </c>
      <c r="BG4" s="3" t="n">
        <f aca="false">$BE4*AZ4</f>
        <v>0</v>
      </c>
      <c r="BH4" s="3" t="n">
        <f aca="false">$BE4*BA4</f>
        <v>0</v>
      </c>
      <c r="BI4" s="3" t="n">
        <f aca="false">$BE4*BB4</f>
        <v>0</v>
      </c>
      <c r="BJ4" s="3" t="n">
        <f aca="false">$BE4*BC4</f>
        <v>0</v>
      </c>
    </row>
    <row r="5" customFormat="false" ht="13.8" hidden="false" customHeight="false" outlineLevel="0" collapsed="false">
      <c r="A5" s="57" t="s">
        <v>74</v>
      </c>
      <c r="B5" s="30" t="s">
        <v>74</v>
      </c>
      <c r="F5" s="3" t="n">
        <v>1</v>
      </c>
      <c r="I5" s="3" t="n">
        <v>1</v>
      </c>
      <c r="AE5" s="3" t="n">
        <f aca="false">D5+E5+F5+G5+Q5</f>
        <v>1</v>
      </c>
      <c r="AF5" s="3" t="n">
        <f aca="false">E5+H5+I5+G5+Q5</f>
        <v>1</v>
      </c>
      <c r="AG5" s="3" t="n">
        <f aca="false">I5+Q5+N5+P5</f>
        <v>1</v>
      </c>
      <c r="AH5" s="3" t="n">
        <f aca="false">E5+H5+F5+AB5+L5+R5+V5</f>
        <v>1</v>
      </c>
      <c r="AI5" s="3" t="n">
        <f aca="false">E5+I5+AB5+L5+M5+R5+V5</f>
        <v>1</v>
      </c>
      <c r="AJ5" s="3" t="n">
        <f aca="false">E5+AC5+K5+R5+V5+Y5</f>
        <v>0</v>
      </c>
      <c r="AK5" s="3" t="n">
        <f aca="false">I5+AB5+R5+V5+W5</f>
        <v>1</v>
      </c>
      <c r="AL5" s="3" t="n">
        <f aca="false">K5+R5+V5+Y5+Z5+W5</f>
        <v>0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31"/>
      <c r="AS5" s="3" t="n">
        <f aca="false">D5+E5+F5+G5+Q5+H5+I5+N5+P5</f>
        <v>2</v>
      </c>
      <c r="AT5" s="3" t="n">
        <f aca="false">E5+H5+F5+AB5+L5+R5+V5+I5+M5+W5</f>
        <v>2</v>
      </c>
      <c r="AU5" s="3" t="n">
        <f aca="false">E5+AC5+K5+R5+V5+Y5+Z5+W5</f>
        <v>0</v>
      </c>
      <c r="AV5" s="3" t="n">
        <f aca="false">T5+AA5+U5+S5+Z5+AC5</f>
        <v>0</v>
      </c>
      <c r="AW5" s="3" t="n">
        <f aca="false">S5+P5</f>
        <v>0</v>
      </c>
      <c r="AY5" s="3" t="n">
        <v>1</v>
      </c>
      <c r="AZ5" s="3" t="n">
        <v>1</v>
      </c>
      <c r="BA5" s="3" t="n">
        <v>0</v>
      </c>
      <c r="BB5" s="3" t="n">
        <v>0</v>
      </c>
      <c r="BC5" s="3" t="n">
        <v>0</v>
      </c>
      <c r="BE5" s="3" t="n">
        <v>0</v>
      </c>
      <c r="BF5" s="3" t="n">
        <f aca="false">$BE5*AY5</f>
        <v>0</v>
      </c>
      <c r="BG5" s="3" t="n">
        <f aca="false">$BE5*AZ5</f>
        <v>0</v>
      </c>
      <c r="BH5" s="3" t="n">
        <f aca="false">$BE5*BA5</f>
        <v>0</v>
      </c>
      <c r="BI5" s="3" t="n">
        <f aca="false">$BE5*BB5</f>
        <v>0</v>
      </c>
      <c r="BJ5" s="3" t="n">
        <f aca="false">$BE5*BC5</f>
        <v>0</v>
      </c>
    </row>
    <row r="6" customFormat="false" ht="13.8" hidden="false" customHeight="false" outlineLevel="0" collapsed="false">
      <c r="A6" s="57" t="s">
        <v>629</v>
      </c>
      <c r="B6" s="33" t="s">
        <v>201</v>
      </c>
      <c r="Q6" s="3" t="n">
        <v>1</v>
      </c>
      <c r="AE6" s="3" t="n">
        <f aca="false">D6+E6+F6+G6+Q6</f>
        <v>1</v>
      </c>
      <c r="AF6" s="3" t="n">
        <f aca="false">E6+H6+I6+G6+Q6</f>
        <v>1</v>
      </c>
      <c r="AG6" s="3" t="n">
        <f aca="false">I6+Q6+N6+P6</f>
        <v>1</v>
      </c>
      <c r="AH6" s="3" t="n">
        <f aca="false">E6+H6+F6+AB6+L6+R6+V6</f>
        <v>0</v>
      </c>
      <c r="AI6" s="3" t="n">
        <f aca="false">E6+I6+AB6+L6+M6+R6+V6</f>
        <v>0</v>
      </c>
      <c r="AJ6" s="3" t="n">
        <f aca="false">E6+AC6+K6+R6+V6+Y6</f>
        <v>0</v>
      </c>
      <c r="AK6" s="3" t="n">
        <f aca="false">I6+AB6+R6+V6+W6</f>
        <v>0</v>
      </c>
      <c r="AL6" s="3" t="n">
        <f aca="false">K6+R6+V6+Y6+Z6+W6</f>
        <v>0</v>
      </c>
      <c r="AM6" s="3" t="n">
        <f aca="false">T6+AA6+U6</f>
        <v>0</v>
      </c>
      <c r="AN6" s="3" t="n">
        <f aca="false">S6</f>
        <v>0</v>
      </c>
      <c r="AO6" s="3" t="n">
        <f aca="false">S6+P6</f>
        <v>0</v>
      </c>
      <c r="AP6" s="3" t="n">
        <f aca="false">T6+AA6+Z6+AC6</f>
        <v>0</v>
      </c>
      <c r="AR6" s="31"/>
      <c r="AS6" s="3" t="n">
        <f aca="false">D6+E6+F6+G6+Q6+H6+I6+N6+P6</f>
        <v>1</v>
      </c>
      <c r="AT6" s="3" t="n">
        <f aca="false">E6+H6+F6+AB6+L6+R6+V6+I6+M6+W6</f>
        <v>0</v>
      </c>
      <c r="AU6" s="3" t="n">
        <f aca="false">E6+AC6+K6+R6+V6+Y6+Z6+W6</f>
        <v>0</v>
      </c>
      <c r="AV6" s="3" t="n">
        <f aca="false">T6+AA6+U6+S6+Z6+AC6</f>
        <v>0</v>
      </c>
      <c r="AW6" s="3" t="n">
        <f aca="false">S6+P6</f>
        <v>0</v>
      </c>
      <c r="AY6" s="3" t="n">
        <v>1</v>
      </c>
      <c r="AZ6" s="3" t="n">
        <v>0</v>
      </c>
      <c r="BA6" s="3" t="n">
        <v>0</v>
      </c>
      <c r="BB6" s="3" t="n">
        <v>0</v>
      </c>
      <c r="BC6" s="3" t="n">
        <v>0</v>
      </c>
      <c r="BE6" s="3" t="n">
        <v>0</v>
      </c>
      <c r="BF6" s="3" t="n">
        <f aca="false">$BE6*AY6</f>
        <v>0</v>
      </c>
      <c r="BG6" s="3" t="n">
        <f aca="false">$BE6*AZ6</f>
        <v>0</v>
      </c>
      <c r="BH6" s="3" t="n">
        <f aca="false">$BE6*BA6</f>
        <v>0</v>
      </c>
      <c r="BI6" s="3" t="n">
        <f aca="false">$BE6*BB6</f>
        <v>0</v>
      </c>
      <c r="BJ6" s="3" t="n">
        <f aca="false">$BE6*BC6</f>
        <v>0</v>
      </c>
    </row>
    <row r="7" customFormat="false" ht="13.8" hidden="false" customHeight="false" outlineLevel="0" collapsed="false">
      <c r="A7" s="57" t="s">
        <v>79</v>
      </c>
      <c r="B7" s="30" t="s">
        <v>79</v>
      </c>
      <c r="P7" s="3" t="n">
        <v>1</v>
      </c>
      <c r="S7" s="3" t="n">
        <v>1</v>
      </c>
      <c r="AE7" s="3" t="n">
        <f aca="false">D7+E7+F7+G7+Q7</f>
        <v>0</v>
      </c>
      <c r="AF7" s="3" t="n">
        <f aca="false">E7+H7+I7+G7+Q7</f>
        <v>0</v>
      </c>
      <c r="AG7" s="3" t="n">
        <f aca="false">I7+Q7+N7+P7</f>
        <v>1</v>
      </c>
      <c r="AH7" s="3" t="n">
        <f aca="false">E7+H7+F7+AB7+L7+R7+V7</f>
        <v>0</v>
      </c>
      <c r="AI7" s="3" t="n">
        <f aca="false">E7+I7+AB7+L7+M7+R7+V7</f>
        <v>0</v>
      </c>
      <c r="AJ7" s="3" t="n">
        <f aca="false">E7+AC7+K7+R7+V7+Y7</f>
        <v>0</v>
      </c>
      <c r="AK7" s="3" t="n">
        <f aca="false">I7+AB7+R7+V7+W7</f>
        <v>0</v>
      </c>
      <c r="AL7" s="3" t="n">
        <f aca="false">K7+R7+V7+Y7+Z7+W7</f>
        <v>0</v>
      </c>
      <c r="AM7" s="3" t="n">
        <f aca="false">T7+AA7+U7</f>
        <v>0</v>
      </c>
      <c r="AN7" s="3" t="n">
        <f aca="false">S7</f>
        <v>1</v>
      </c>
      <c r="AO7" s="3" t="n">
        <f aca="false">S7+P7</f>
        <v>2</v>
      </c>
      <c r="AP7" s="3" t="n">
        <f aca="false">T7+AA7+Z7+AC7</f>
        <v>0</v>
      </c>
      <c r="AR7" s="31"/>
      <c r="AS7" s="3" t="n">
        <f aca="false">D7+E7+F7+G7+Q7+H7+I7+N7+P7</f>
        <v>1</v>
      </c>
      <c r="AT7" s="3" t="n">
        <f aca="false">E7+H7+F7+AB7+L7+R7+V7+I7+M7+W7</f>
        <v>0</v>
      </c>
      <c r="AU7" s="3" t="n">
        <f aca="false">E7+AC7+K7+R7+V7+Y7+Z7+W7</f>
        <v>0</v>
      </c>
      <c r="AV7" s="3" t="n">
        <f aca="false">T7+AA7+U7+S7+Z7+AC7</f>
        <v>1</v>
      </c>
      <c r="AW7" s="3" t="n">
        <f aca="false">S7+P7</f>
        <v>2</v>
      </c>
      <c r="AY7" s="3" t="n">
        <v>1</v>
      </c>
      <c r="AZ7" s="3" t="n">
        <v>0</v>
      </c>
      <c r="BA7" s="3" t="n">
        <v>0</v>
      </c>
      <c r="BB7" s="3" t="n">
        <v>1</v>
      </c>
      <c r="BC7" s="3" t="n">
        <v>1</v>
      </c>
      <c r="BE7" s="3" t="n">
        <v>0</v>
      </c>
      <c r="BF7" s="3" t="n">
        <f aca="false">$BE7*AY7</f>
        <v>0</v>
      </c>
      <c r="BG7" s="3" t="n">
        <f aca="false">$BE7*AZ7</f>
        <v>0</v>
      </c>
      <c r="BH7" s="3" t="n">
        <f aca="false">$BE7*BA7</f>
        <v>0</v>
      </c>
      <c r="BI7" s="3" t="n">
        <f aca="false">$BE7*BB7</f>
        <v>0</v>
      </c>
      <c r="BJ7" s="3" t="n">
        <f aca="false">$BE7*BC7</f>
        <v>0</v>
      </c>
    </row>
    <row r="8" customFormat="false" ht="13.8" hidden="false" customHeight="false" outlineLevel="0" collapsed="false">
      <c r="A8" s="57" t="s">
        <v>630</v>
      </c>
      <c r="B8" s="30" t="s">
        <v>256</v>
      </c>
      <c r="H8" s="3" t="n">
        <v>1</v>
      </c>
      <c r="I8" s="3" t="n">
        <v>1</v>
      </c>
      <c r="AE8" s="3" t="n">
        <f aca="false">D8+E8+F8+G8+Q8</f>
        <v>0</v>
      </c>
      <c r="AF8" s="3" t="n">
        <f aca="false">E8+H8+I8+G8+Q8</f>
        <v>2</v>
      </c>
      <c r="AG8" s="3" t="n">
        <f aca="false">I8+Q8+N8+P8</f>
        <v>1</v>
      </c>
      <c r="AH8" s="3" t="n">
        <f aca="false">E8+H8+F8+AB8+L8+R8+V8</f>
        <v>1</v>
      </c>
      <c r="AI8" s="3" t="n">
        <f aca="false">E8+I8+AB8+L8+M8+R8+V8</f>
        <v>1</v>
      </c>
      <c r="AJ8" s="3" t="n">
        <f aca="false">E8+AC8+K8+R8+V8+Y8</f>
        <v>0</v>
      </c>
      <c r="AK8" s="3" t="n">
        <f aca="false">I8+AB8+R8+V8+W8</f>
        <v>1</v>
      </c>
      <c r="AL8" s="3" t="n">
        <f aca="false">K8+R8+V8+Y8+Z8+W8</f>
        <v>0</v>
      </c>
      <c r="AM8" s="3" t="n">
        <f aca="false">T8+AA8+U8</f>
        <v>0</v>
      </c>
      <c r="AN8" s="3" t="n">
        <f aca="false">S8</f>
        <v>0</v>
      </c>
      <c r="AO8" s="3" t="n">
        <f aca="false">S8+P8</f>
        <v>0</v>
      </c>
      <c r="AP8" s="3" t="n">
        <f aca="false">T8+AA8+Z8+AC8</f>
        <v>0</v>
      </c>
      <c r="AR8" s="31"/>
      <c r="AS8" s="3" t="n">
        <f aca="false">D8+E8+F8+G8+Q8+H8+I8+N8+P8</f>
        <v>2</v>
      </c>
      <c r="AT8" s="3" t="n">
        <f aca="false">E8+H8+F8+AB8+L8+R8+V8+I8+M8+W8</f>
        <v>2</v>
      </c>
      <c r="AU8" s="3" t="n">
        <f aca="false">E8+AC8+K8+R8+V8+Y8+Z8+W8</f>
        <v>0</v>
      </c>
      <c r="AV8" s="3" t="n">
        <f aca="false">T8+AA8+U8+S8+Z8+AC8</f>
        <v>0</v>
      </c>
      <c r="AW8" s="3" t="n">
        <f aca="false">S8+P8</f>
        <v>0</v>
      </c>
      <c r="AY8" s="3" t="n">
        <v>1</v>
      </c>
      <c r="AZ8" s="3" t="n">
        <v>1</v>
      </c>
      <c r="BA8" s="3" t="n">
        <v>0</v>
      </c>
      <c r="BB8" s="3" t="n">
        <v>0</v>
      </c>
      <c r="BC8" s="3" t="n">
        <v>0</v>
      </c>
      <c r="BE8" s="3" t="n">
        <v>0</v>
      </c>
      <c r="BF8" s="3" t="n">
        <f aca="false">$BE8*AY8</f>
        <v>0</v>
      </c>
      <c r="BG8" s="3" t="n">
        <f aca="false">$BE8*AZ8</f>
        <v>0</v>
      </c>
      <c r="BH8" s="3" t="n">
        <f aca="false">$BE8*BA8</f>
        <v>0</v>
      </c>
      <c r="BI8" s="3" t="n">
        <f aca="false">$BE8*BB8</f>
        <v>0</v>
      </c>
      <c r="BJ8" s="3" t="n">
        <f aca="false">$BE8*BC8</f>
        <v>0</v>
      </c>
    </row>
    <row r="9" customFormat="false" ht="13.8" hidden="false" customHeight="false" outlineLevel="0" collapsed="false">
      <c r="A9" s="57" t="s">
        <v>84</v>
      </c>
      <c r="B9" s="30" t="s">
        <v>84</v>
      </c>
      <c r="R9" s="3" t="n">
        <v>1</v>
      </c>
      <c r="U9" s="3" t="n">
        <v>1</v>
      </c>
      <c r="AE9" s="3" t="n">
        <f aca="false">D9+E9+F9+G9+Q9</f>
        <v>0</v>
      </c>
      <c r="AF9" s="3" t="n">
        <f aca="false">E9+H9+I9+G9+Q9</f>
        <v>0</v>
      </c>
      <c r="AG9" s="3" t="n">
        <f aca="false">I9+Q9+N9+P9</f>
        <v>0</v>
      </c>
      <c r="AH9" s="3" t="n">
        <f aca="false">E9+H9+F9+AB9+L9+R9+V9</f>
        <v>1</v>
      </c>
      <c r="AI9" s="3" t="n">
        <f aca="false">E9+I9+AB9+L9+M9+R9+V9</f>
        <v>1</v>
      </c>
      <c r="AJ9" s="3" t="n">
        <f aca="false">E9+AC9+K9+R9+V9+Y9</f>
        <v>1</v>
      </c>
      <c r="AK9" s="3" t="n">
        <f aca="false">I9+AB9+R9+V9+W9</f>
        <v>1</v>
      </c>
      <c r="AL9" s="3" t="n">
        <f aca="false">K9+R9+V9+Y9+Z9+W9</f>
        <v>1</v>
      </c>
      <c r="AM9" s="3" t="n">
        <f aca="false">T9+AA9+U9</f>
        <v>1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R9" s="31"/>
      <c r="AS9" s="3" t="n">
        <f aca="false">D9+E9+F9+G9+Q9+H9+I9+N9+P9</f>
        <v>0</v>
      </c>
      <c r="AT9" s="3" t="n">
        <f aca="false">E9+H9+F9+AB9+L9+R9+V9+I9+M9+W9</f>
        <v>1</v>
      </c>
      <c r="AU9" s="3" t="n">
        <f aca="false">E9+AC9+K9+R9+V9+Y9+Z9+W9</f>
        <v>1</v>
      </c>
      <c r="AV9" s="3" t="n">
        <f aca="false">T9+AA9+U9+S9+Z9+AC9</f>
        <v>1</v>
      </c>
      <c r="AW9" s="3" t="n">
        <f aca="false">S9+P9</f>
        <v>0</v>
      </c>
      <c r="AY9" s="3" t="n">
        <v>0</v>
      </c>
      <c r="AZ9" s="3" t="n">
        <v>1</v>
      </c>
      <c r="BA9" s="3" t="n">
        <v>1</v>
      </c>
      <c r="BB9" s="3" t="n">
        <v>1</v>
      </c>
      <c r="BC9" s="3" t="n">
        <v>0</v>
      </c>
      <c r="BE9" s="3" t="n">
        <v>0</v>
      </c>
      <c r="BF9" s="3" t="n">
        <f aca="false">$BE9*AY9</f>
        <v>0</v>
      </c>
      <c r="BG9" s="3" t="n">
        <f aca="false">$BE9*AZ9</f>
        <v>0</v>
      </c>
      <c r="BH9" s="3" t="n">
        <f aca="false">$BE9*BA9</f>
        <v>0</v>
      </c>
      <c r="BI9" s="3" t="n">
        <f aca="false">$BE9*BB9</f>
        <v>0</v>
      </c>
      <c r="BJ9" s="3" t="n">
        <f aca="false">$BE9*BC9</f>
        <v>0</v>
      </c>
    </row>
    <row r="10" customFormat="false" ht="13.8" hidden="false" customHeight="false" outlineLevel="0" collapsed="false">
      <c r="A10" s="57" t="s">
        <v>631</v>
      </c>
      <c r="B10" s="27" t="s">
        <v>264</v>
      </c>
      <c r="F10" s="3" t="n">
        <v>1</v>
      </c>
      <c r="Y10" s="3" t="n">
        <v>1</v>
      </c>
      <c r="AE10" s="3" t="n">
        <f aca="false">D10+E10+F10+G10+Q10</f>
        <v>1</v>
      </c>
      <c r="AF10" s="3" t="n">
        <f aca="false">E10+H10+I10+G10+Q10</f>
        <v>0</v>
      </c>
      <c r="AG10" s="3" t="n">
        <f aca="false">I10+Q10+N10+P10</f>
        <v>0</v>
      </c>
      <c r="AH10" s="3" t="n">
        <f aca="false">E10+H10+F10+AB10+L10+R10+V10</f>
        <v>1</v>
      </c>
      <c r="AI10" s="3" t="n">
        <f aca="false">E10+I10+AB10+L10+M10+R10+V10</f>
        <v>0</v>
      </c>
      <c r="AJ10" s="3" t="n">
        <f aca="false">E10+AC10+K10+R10+V10+Y10</f>
        <v>1</v>
      </c>
      <c r="AK10" s="3" t="n">
        <f aca="false">I10+AB10+R10+V10+W10</f>
        <v>0</v>
      </c>
      <c r="AL10" s="3" t="n">
        <f aca="false">K10+R10+V10+Y10+Z10+W10</f>
        <v>1</v>
      </c>
      <c r="AM10" s="3" t="n">
        <f aca="false">T10+AA10+U10</f>
        <v>0</v>
      </c>
      <c r="AN10" s="3" t="n">
        <f aca="false">S10</f>
        <v>0</v>
      </c>
      <c r="AO10" s="3" t="n">
        <f aca="false">S10+P10</f>
        <v>0</v>
      </c>
      <c r="AP10" s="3" t="n">
        <f aca="false">T10+AA10+Z10+AC10</f>
        <v>0</v>
      </c>
      <c r="AR10" s="31"/>
      <c r="AS10" s="3" t="n">
        <f aca="false">D10+E10+F10+G10+Q10+H10+I10+N10+P10</f>
        <v>1</v>
      </c>
      <c r="AT10" s="3" t="n">
        <f aca="false">E10+H10+F10+AB10+L10+R10+V10+I10+M10+W10</f>
        <v>1</v>
      </c>
      <c r="AU10" s="3" t="n">
        <f aca="false">E10+AC10+K10+R10+V10+Y10+Z10+W10</f>
        <v>1</v>
      </c>
      <c r="AV10" s="3" t="n">
        <f aca="false">T10+AA10+U10+S10+Z10+AC10</f>
        <v>0</v>
      </c>
      <c r="AW10" s="3" t="n">
        <f aca="false">S10+P10</f>
        <v>0</v>
      </c>
      <c r="AY10" s="3" t="n">
        <v>1</v>
      </c>
      <c r="AZ10" s="3" t="n">
        <v>1</v>
      </c>
      <c r="BA10" s="3" t="n">
        <v>1</v>
      </c>
      <c r="BB10" s="3" t="n">
        <v>0</v>
      </c>
      <c r="BC10" s="3" t="n">
        <v>0</v>
      </c>
      <c r="BE10" s="3" t="n">
        <v>0</v>
      </c>
      <c r="BF10" s="3" t="n">
        <f aca="false">$BE10*AY10</f>
        <v>0</v>
      </c>
      <c r="BG10" s="3" t="n">
        <f aca="false">$BE10*AZ10</f>
        <v>0</v>
      </c>
      <c r="BH10" s="3" t="n">
        <f aca="false">$BE10*BA10</f>
        <v>0</v>
      </c>
      <c r="BI10" s="3" t="n">
        <f aca="false">$BE10*BB10</f>
        <v>0</v>
      </c>
      <c r="BJ10" s="3" t="n">
        <f aca="false">$BE10*BC10</f>
        <v>0</v>
      </c>
    </row>
    <row r="11" customFormat="false" ht="13.8" hidden="false" customHeight="false" outlineLevel="0" collapsed="false">
      <c r="A11" s="57" t="s">
        <v>632</v>
      </c>
      <c r="B11" s="27" t="s">
        <v>264</v>
      </c>
      <c r="F11" s="3" t="n">
        <v>1</v>
      </c>
      <c r="Y11" s="3" t="n">
        <v>1</v>
      </c>
      <c r="AE11" s="3" t="n">
        <f aca="false">D11+E11+F11+G11+Q11</f>
        <v>1</v>
      </c>
      <c r="AF11" s="3" t="n">
        <f aca="false">E11+H11+I11+G11+Q11</f>
        <v>0</v>
      </c>
      <c r="AG11" s="3" t="n">
        <f aca="false">I11+Q11+N11+P11</f>
        <v>0</v>
      </c>
      <c r="AH11" s="3" t="n">
        <f aca="false">E11+H11+F11+AB11+L11+R11+V11</f>
        <v>1</v>
      </c>
      <c r="AI11" s="3" t="n">
        <f aca="false">E11+I11+AB11+L11+M11+R11+V11</f>
        <v>0</v>
      </c>
      <c r="AJ11" s="3" t="n">
        <f aca="false">E11+AC11+K11+R11+V11+Y11</f>
        <v>1</v>
      </c>
      <c r="AK11" s="3" t="n">
        <f aca="false">I11+AB11+R11+V11+W11</f>
        <v>0</v>
      </c>
      <c r="AL11" s="3" t="n">
        <f aca="false">K11+R11+V11+Y11+Z11+W11</f>
        <v>1</v>
      </c>
      <c r="AM11" s="3" t="n">
        <f aca="false">T11+AA11+U11</f>
        <v>0</v>
      </c>
      <c r="AN11" s="3" t="n">
        <f aca="false">S11</f>
        <v>0</v>
      </c>
      <c r="AO11" s="3" t="n">
        <f aca="false">S11+P11</f>
        <v>0</v>
      </c>
      <c r="AP11" s="3" t="n">
        <f aca="false">T11+AA11+Z11+AC11</f>
        <v>0</v>
      </c>
      <c r="AR11" s="31"/>
      <c r="AS11" s="3" t="n">
        <f aca="false">D11+E11+F11+G11+Q11+H11+I11+N11+P11</f>
        <v>1</v>
      </c>
      <c r="AT11" s="3" t="n">
        <f aca="false">E11+H11+F11+AB11+L11+R11+V11+I11+M11+W11</f>
        <v>1</v>
      </c>
      <c r="AU11" s="3" t="n">
        <f aca="false">E11+AC11+K11+R11+V11+Y11+Z11+W11</f>
        <v>1</v>
      </c>
      <c r="AV11" s="3" t="n">
        <f aca="false">T11+AA11+U11+S11+Z11+AC11</f>
        <v>0</v>
      </c>
      <c r="AW11" s="3" t="n">
        <f aca="false">S11+P11</f>
        <v>0</v>
      </c>
      <c r="AY11" s="3" t="n">
        <v>1</v>
      </c>
      <c r="AZ11" s="3" t="n">
        <v>1</v>
      </c>
      <c r="BA11" s="3" t="n">
        <v>1</v>
      </c>
      <c r="BB11" s="3" t="n">
        <v>0</v>
      </c>
      <c r="BC11" s="3" t="n">
        <v>0</v>
      </c>
      <c r="BE11" s="3" t="n">
        <v>0</v>
      </c>
      <c r="BF11" s="3" t="n">
        <f aca="false">$BE11*AY11</f>
        <v>0</v>
      </c>
      <c r="BG11" s="3" t="n">
        <f aca="false">$BE11*AZ11</f>
        <v>0</v>
      </c>
      <c r="BH11" s="3" t="n">
        <f aca="false">$BE11*BA11</f>
        <v>0</v>
      </c>
      <c r="BI11" s="3" t="n">
        <f aca="false">$BE11*BB11</f>
        <v>0</v>
      </c>
      <c r="BJ11" s="3" t="n">
        <f aca="false">$BE11*BC11</f>
        <v>0</v>
      </c>
    </row>
    <row r="12" customFormat="false" ht="13.8" hidden="false" customHeight="false" outlineLevel="0" collapsed="false">
      <c r="A12" s="57" t="s">
        <v>633</v>
      </c>
      <c r="B12" s="27" t="s">
        <v>83</v>
      </c>
      <c r="Q12" s="3" t="n">
        <v>1</v>
      </c>
      <c r="S12" s="3" t="n">
        <v>1</v>
      </c>
      <c r="Z12" s="3" t="n">
        <v>1</v>
      </c>
      <c r="AA12" s="3" t="n">
        <v>1</v>
      </c>
      <c r="AC12" s="3" t="n">
        <v>1</v>
      </c>
      <c r="AE12" s="3" t="n">
        <f aca="false">D12+E12+F12+G12+Q12</f>
        <v>1</v>
      </c>
      <c r="AF12" s="3" t="n">
        <f aca="false">E12+H12+I12+G12+Q12</f>
        <v>1</v>
      </c>
      <c r="AG12" s="3" t="n">
        <f aca="false">I12+Q12+N12+P12</f>
        <v>1</v>
      </c>
      <c r="AH12" s="3" t="n">
        <f aca="false">E12+H12+F12+AB12+L12+R12+V12</f>
        <v>0</v>
      </c>
      <c r="AI12" s="3" t="n">
        <f aca="false">E12+I12+AB12+L12+M12+R12+V12</f>
        <v>0</v>
      </c>
      <c r="AJ12" s="3" t="n">
        <f aca="false">E12+AC12+K12+R12+V12+Y12</f>
        <v>1</v>
      </c>
      <c r="AK12" s="3" t="n">
        <f aca="false">I12+AB12+R12+V12+W12</f>
        <v>0</v>
      </c>
      <c r="AL12" s="3" t="n">
        <f aca="false">K12+R12+V12+Y12+Z12+W12</f>
        <v>1</v>
      </c>
      <c r="AM12" s="3" t="n">
        <f aca="false">T12+AA12+U12</f>
        <v>1</v>
      </c>
      <c r="AN12" s="3" t="n">
        <f aca="false">S12</f>
        <v>1</v>
      </c>
      <c r="AO12" s="3" t="n">
        <f aca="false">S12+P12</f>
        <v>1</v>
      </c>
      <c r="AP12" s="3" t="n">
        <f aca="false">T12+AA12+Z12+AC12</f>
        <v>3</v>
      </c>
      <c r="AR12" s="31"/>
      <c r="AS12" s="3" t="n">
        <f aca="false">D12+E12+F12+G12+Q12+H12+I12+N12+P12</f>
        <v>1</v>
      </c>
      <c r="AT12" s="3" t="n">
        <f aca="false">E12+H12+F12+AB12+L12+R12+V12+I12+M12+W12</f>
        <v>0</v>
      </c>
      <c r="AU12" s="3" t="n">
        <f aca="false">E12+AC12+K12+R12+V12+Y12+Z12+W12</f>
        <v>2</v>
      </c>
      <c r="AV12" s="3" t="n">
        <f aca="false">T12+AA12+U12+S12+Z12+AC12</f>
        <v>4</v>
      </c>
      <c r="AW12" s="3" t="n">
        <f aca="false">S12+P12</f>
        <v>1</v>
      </c>
      <c r="AY12" s="3" t="n">
        <v>1</v>
      </c>
      <c r="AZ12" s="3" t="n">
        <v>0</v>
      </c>
      <c r="BA12" s="3" t="n">
        <v>1</v>
      </c>
      <c r="BB12" s="3" t="n">
        <v>1</v>
      </c>
      <c r="BC12" s="3" t="n">
        <v>1</v>
      </c>
      <c r="BE12" s="3" t="n">
        <v>0</v>
      </c>
      <c r="BF12" s="3" t="n">
        <f aca="false">$BE12*AY12</f>
        <v>0</v>
      </c>
      <c r="BG12" s="3" t="n">
        <f aca="false">$BE12*AZ12</f>
        <v>0</v>
      </c>
      <c r="BH12" s="3" t="n">
        <f aca="false">$BE12*BA12</f>
        <v>0</v>
      </c>
      <c r="BI12" s="3" t="n">
        <f aca="false">$BE12*BB12</f>
        <v>0</v>
      </c>
      <c r="BJ12" s="3" t="n">
        <f aca="false">$BE12*BC12</f>
        <v>0</v>
      </c>
    </row>
    <row r="13" customFormat="false" ht="13.8" hidden="false" customHeight="false" outlineLevel="0" collapsed="false">
      <c r="A13" s="57" t="s">
        <v>634</v>
      </c>
      <c r="B13" s="27" t="s">
        <v>83</v>
      </c>
      <c r="Q13" s="3" t="n">
        <v>1</v>
      </c>
      <c r="S13" s="3" t="n">
        <v>1</v>
      </c>
      <c r="Z13" s="3" t="n">
        <v>1</v>
      </c>
      <c r="AA13" s="3" t="n">
        <v>1</v>
      </c>
      <c r="AC13" s="3" t="n">
        <v>1</v>
      </c>
      <c r="AE13" s="3" t="n">
        <f aca="false">D13+E13+F13+G13+Q13</f>
        <v>1</v>
      </c>
      <c r="AF13" s="3" t="n">
        <f aca="false">E13+H13+I13+G13+Q13</f>
        <v>1</v>
      </c>
      <c r="AG13" s="3" t="n">
        <f aca="false">I13+Q13+N13+P13</f>
        <v>1</v>
      </c>
      <c r="AH13" s="3" t="n">
        <f aca="false">E13+H13+F13+AB13+L13+R13+V13</f>
        <v>0</v>
      </c>
      <c r="AI13" s="3" t="n">
        <f aca="false">E13+I13+AB13+L13+M13+R13+V13</f>
        <v>0</v>
      </c>
      <c r="AJ13" s="3" t="n">
        <f aca="false">E13+AC13+K13+R13+V13+Y13</f>
        <v>1</v>
      </c>
      <c r="AK13" s="3" t="n">
        <f aca="false">I13+AB13+R13+V13+W13</f>
        <v>0</v>
      </c>
      <c r="AL13" s="3" t="n">
        <f aca="false">K13+R13+V13+Y13+Z13+W13</f>
        <v>1</v>
      </c>
      <c r="AM13" s="3" t="n">
        <f aca="false">T13+AA13+U13</f>
        <v>1</v>
      </c>
      <c r="AN13" s="3" t="n">
        <f aca="false">S13</f>
        <v>1</v>
      </c>
      <c r="AO13" s="3" t="n">
        <f aca="false">S13+P13</f>
        <v>1</v>
      </c>
      <c r="AP13" s="3" t="n">
        <f aca="false">T13+AA13+Z13+AC13</f>
        <v>3</v>
      </c>
      <c r="AR13" s="31"/>
      <c r="AS13" s="3" t="n">
        <f aca="false">D13+E13+F13+G13+Q13+H13+I13+N13+P13</f>
        <v>1</v>
      </c>
      <c r="AT13" s="3" t="n">
        <f aca="false">E13+H13+F13+AB13+L13+R13+V13+I13+M13+W13</f>
        <v>0</v>
      </c>
      <c r="AU13" s="3" t="n">
        <f aca="false">E13+AC13+K13+R13+V13+Y13+Z13+W13</f>
        <v>2</v>
      </c>
      <c r="AV13" s="3" t="n">
        <f aca="false">T13+AA13+U13+S13+Z13+AC13</f>
        <v>4</v>
      </c>
      <c r="AW13" s="3" t="n">
        <f aca="false">S13+P13</f>
        <v>1</v>
      </c>
      <c r="AY13" s="3" t="n">
        <v>1</v>
      </c>
      <c r="AZ13" s="3" t="n">
        <v>0</v>
      </c>
      <c r="BA13" s="3" t="n">
        <v>1</v>
      </c>
      <c r="BB13" s="3" t="n">
        <v>1</v>
      </c>
      <c r="BC13" s="3" t="n">
        <v>1</v>
      </c>
      <c r="BE13" s="3" t="n">
        <v>0</v>
      </c>
      <c r="BF13" s="3" t="n">
        <f aca="false">$BE13*AY13</f>
        <v>0</v>
      </c>
      <c r="BG13" s="3" t="n">
        <f aca="false">$BE13*AZ13</f>
        <v>0</v>
      </c>
      <c r="BH13" s="3" t="n">
        <f aca="false">$BE13*BA13</f>
        <v>0</v>
      </c>
      <c r="BI13" s="3" t="n">
        <f aca="false">$BE13*BB13</f>
        <v>0</v>
      </c>
      <c r="BJ13" s="3" t="n">
        <f aca="false">$BE13*BC13</f>
        <v>0</v>
      </c>
    </row>
    <row r="14" customFormat="false" ht="13.8" hidden="false" customHeight="false" outlineLevel="0" collapsed="false">
      <c r="A14" s="57" t="s">
        <v>635</v>
      </c>
      <c r="B14" s="29" t="s">
        <v>635</v>
      </c>
      <c r="H14" s="3" t="n">
        <v>1</v>
      </c>
      <c r="I14" s="3" t="n">
        <v>1</v>
      </c>
      <c r="AE14" s="3" t="n">
        <f aca="false">D14+E14+F14+G14+Q14</f>
        <v>0</v>
      </c>
      <c r="AF14" s="3" t="n">
        <f aca="false">E14+H14+I14+G14+Q14</f>
        <v>2</v>
      </c>
      <c r="AG14" s="3" t="n">
        <f aca="false">I14+Q14+N14+P14</f>
        <v>1</v>
      </c>
      <c r="AH14" s="3" t="n">
        <f aca="false">E14+H14+F14+AB14+L14+R14+V14</f>
        <v>1</v>
      </c>
      <c r="AI14" s="3" t="n">
        <f aca="false">E14+I14+AB14+L14+M14+R14+V14</f>
        <v>1</v>
      </c>
      <c r="AJ14" s="3" t="n">
        <f aca="false">E14+AC14+K14+R14+V14+Y14</f>
        <v>0</v>
      </c>
      <c r="AK14" s="3" t="n">
        <f aca="false">I14+AB14+R14+V14+W14</f>
        <v>1</v>
      </c>
      <c r="AL14" s="3" t="n">
        <f aca="false">K14+R14+V14+Y14+Z14+W14</f>
        <v>0</v>
      </c>
      <c r="AM14" s="3" t="n">
        <f aca="false">T14+AA14+U14</f>
        <v>0</v>
      </c>
      <c r="AN14" s="3" t="n">
        <f aca="false">S14</f>
        <v>0</v>
      </c>
      <c r="AO14" s="3" t="n">
        <f aca="false">S14+P14</f>
        <v>0</v>
      </c>
      <c r="AP14" s="3" t="n">
        <f aca="false">T14+AA14+Z14+AC14</f>
        <v>0</v>
      </c>
      <c r="AR14" s="31"/>
      <c r="AS14" s="3" t="n">
        <f aca="false">D14+E14+F14+G14+Q14+H14+I14+N14+P14</f>
        <v>2</v>
      </c>
      <c r="AT14" s="3" t="n">
        <f aca="false">E14+H14+F14+AB14+L14+R14+V14+I14+M14+W14</f>
        <v>2</v>
      </c>
      <c r="AU14" s="3" t="n">
        <f aca="false">E14+AC14+K14+R14+V14+Y14+Z14+W14</f>
        <v>0</v>
      </c>
      <c r="AV14" s="3" t="n">
        <f aca="false">T14+AA14+U14+S14+Z14+AC14</f>
        <v>0</v>
      </c>
      <c r="AW14" s="3" t="n">
        <f aca="false">S14+P14</f>
        <v>0</v>
      </c>
      <c r="AY14" s="3" t="n">
        <v>1</v>
      </c>
      <c r="AZ14" s="3" t="n">
        <v>1</v>
      </c>
      <c r="BA14" s="3" t="n">
        <v>0</v>
      </c>
      <c r="BB14" s="3" t="n">
        <v>0</v>
      </c>
      <c r="BC14" s="3" t="n">
        <v>0</v>
      </c>
      <c r="BE14" s="3" t="n">
        <v>0</v>
      </c>
      <c r="BF14" s="3" t="n">
        <f aca="false">$BE14*AY14</f>
        <v>0</v>
      </c>
      <c r="BG14" s="3" t="n">
        <f aca="false">$BE14*AZ14</f>
        <v>0</v>
      </c>
      <c r="BH14" s="3" t="n">
        <f aca="false">$BE14*BA14</f>
        <v>0</v>
      </c>
      <c r="BI14" s="3" t="n">
        <f aca="false">$BE14*BB14</f>
        <v>0</v>
      </c>
      <c r="BJ14" s="3" t="n">
        <f aca="false">$BE14*BC14</f>
        <v>0</v>
      </c>
    </row>
    <row r="15" customFormat="false" ht="13.8" hidden="false" customHeight="false" outlineLevel="0" collapsed="false">
      <c r="A15" s="57" t="s">
        <v>271</v>
      </c>
      <c r="B15" s="29" t="s">
        <v>271</v>
      </c>
      <c r="Q15" s="3" t="n">
        <v>1</v>
      </c>
      <c r="AE15" s="3" t="n">
        <f aca="false">D15+E15+F15+G15+Q15</f>
        <v>1</v>
      </c>
      <c r="AF15" s="3" t="n">
        <f aca="false">E15+H15+I15+G15+Q15</f>
        <v>1</v>
      </c>
      <c r="AG15" s="3" t="n">
        <f aca="false">I15+Q15+N15+P15</f>
        <v>1</v>
      </c>
      <c r="AH15" s="3" t="n">
        <f aca="false">E15+H15+F15+AB15+L15+R15+V15</f>
        <v>0</v>
      </c>
      <c r="AI15" s="3" t="n">
        <f aca="false">E15+I15+AB15+L15+M15+R15+V15</f>
        <v>0</v>
      </c>
      <c r="AJ15" s="3" t="n">
        <f aca="false">E15+AC15+K15+R15+V15+Y15</f>
        <v>0</v>
      </c>
      <c r="AK15" s="3" t="n">
        <f aca="false">I15+AB15+R15+V15+W15</f>
        <v>0</v>
      </c>
      <c r="AL15" s="3" t="n">
        <f aca="false">K15+R15+V15+Y15+Z15+W15</f>
        <v>0</v>
      </c>
      <c r="AM15" s="3" t="n">
        <f aca="false">T15+AA15+U15</f>
        <v>0</v>
      </c>
      <c r="AN15" s="3" t="n">
        <f aca="false">S15</f>
        <v>0</v>
      </c>
      <c r="AO15" s="3" t="n">
        <f aca="false">S15+P15</f>
        <v>0</v>
      </c>
      <c r="AP15" s="3" t="n">
        <f aca="false">T15+AA15+Z15+AC15</f>
        <v>0</v>
      </c>
      <c r="AR15" s="31"/>
      <c r="AS15" s="3" t="n">
        <f aca="false">D15+E15+F15+G15+Q15+H15+I15+N15+P15</f>
        <v>1</v>
      </c>
      <c r="AT15" s="3" t="n">
        <f aca="false">E15+H15+F15+AB15+L15+R15+V15+I15+M15+W15</f>
        <v>0</v>
      </c>
      <c r="AU15" s="3" t="n">
        <f aca="false">E15+AC15+K15+R15+V15+Y15+Z15+W15</f>
        <v>0</v>
      </c>
      <c r="AV15" s="3" t="n">
        <f aca="false">T15+AA15+U15+S15+Z15+AC15</f>
        <v>0</v>
      </c>
      <c r="AW15" s="3" t="n">
        <f aca="false">S15+P15</f>
        <v>0</v>
      </c>
      <c r="AY15" s="3" t="n">
        <v>1</v>
      </c>
      <c r="AZ15" s="3" t="n">
        <v>0</v>
      </c>
      <c r="BA15" s="3" t="n">
        <v>0</v>
      </c>
      <c r="BB15" s="3" t="n">
        <v>0</v>
      </c>
      <c r="BC15" s="3" t="n">
        <v>0</v>
      </c>
      <c r="BE15" s="3" t="n">
        <v>0</v>
      </c>
      <c r="BF15" s="3" t="n">
        <f aca="false">$BE15*AY15</f>
        <v>0</v>
      </c>
      <c r="BG15" s="3" t="n">
        <f aca="false">$BE15*AZ15</f>
        <v>0</v>
      </c>
      <c r="BH15" s="3" t="n">
        <f aca="false">$BE15*BA15</f>
        <v>0</v>
      </c>
      <c r="BI15" s="3" t="n">
        <f aca="false">$BE15*BB15</f>
        <v>0</v>
      </c>
      <c r="BJ15" s="3" t="n">
        <f aca="false">$BE15*BC15</f>
        <v>0</v>
      </c>
    </row>
    <row r="16" customFormat="false" ht="13.8" hidden="false" customHeight="false" outlineLevel="0" collapsed="false">
      <c r="A16" s="57" t="s">
        <v>272</v>
      </c>
      <c r="B16" s="27" t="s">
        <v>273</v>
      </c>
      <c r="F16" s="3" t="n">
        <v>1</v>
      </c>
      <c r="AE16" s="3" t="n">
        <f aca="false">D16+E16+F16+G16+Q16</f>
        <v>1</v>
      </c>
      <c r="AF16" s="3" t="n">
        <f aca="false">E16+H16+I16+G16+Q16</f>
        <v>0</v>
      </c>
      <c r="AG16" s="3" t="n">
        <f aca="false">I16+Q16+N16+P16</f>
        <v>0</v>
      </c>
      <c r="AH16" s="3" t="n">
        <f aca="false">E16+H16+F16+AB16+L16+R16+V16</f>
        <v>1</v>
      </c>
      <c r="AI16" s="3" t="n">
        <f aca="false">E16+I16+AB16+L16+M16+R16+V16</f>
        <v>0</v>
      </c>
      <c r="AJ16" s="3" t="n">
        <f aca="false">E16+AC16+K16+R16+V16+Y16</f>
        <v>0</v>
      </c>
      <c r="AK16" s="3" t="n">
        <f aca="false">I16+AB16+R16+V16+W16</f>
        <v>0</v>
      </c>
      <c r="AL16" s="3" t="n">
        <f aca="false">K16+R16+V16+Y16+Z16+W16</f>
        <v>0</v>
      </c>
      <c r="AM16" s="3" t="n">
        <f aca="false">T16+AA16+U16</f>
        <v>0</v>
      </c>
      <c r="AN16" s="3" t="n">
        <f aca="false">S16</f>
        <v>0</v>
      </c>
      <c r="AO16" s="3" t="n">
        <f aca="false">S16+P16</f>
        <v>0</v>
      </c>
      <c r="AP16" s="3" t="n">
        <f aca="false">T16+AA16+Z16+AC16</f>
        <v>0</v>
      </c>
      <c r="AR16" s="31"/>
      <c r="AS16" s="3" t="n">
        <f aca="false">D16+E16+F16+G16+Q16+H16+I16+N16+P16</f>
        <v>1</v>
      </c>
      <c r="AT16" s="3" t="n">
        <f aca="false">E16+H16+F16+AB16+L16+R16+V16+I16+M16+W16</f>
        <v>1</v>
      </c>
      <c r="AU16" s="3" t="n">
        <f aca="false">E16+AC16+K16+R16+V16+Y16+Z16+W16</f>
        <v>0</v>
      </c>
      <c r="AV16" s="3" t="n">
        <f aca="false">T16+AA16+U16+S16+Z16+AC16</f>
        <v>0</v>
      </c>
      <c r="AW16" s="3" t="n">
        <f aca="false">S16+P16</f>
        <v>0</v>
      </c>
      <c r="AY16" s="3" t="n">
        <v>1</v>
      </c>
      <c r="AZ16" s="3" t="n">
        <v>1</v>
      </c>
      <c r="BA16" s="3" t="n">
        <v>0</v>
      </c>
      <c r="BB16" s="3" t="n">
        <v>0</v>
      </c>
      <c r="BC16" s="3" t="n">
        <v>0</v>
      </c>
      <c r="BE16" s="3" t="n">
        <v>0</v>
      </c>
      <c r="BF16" s="3" t="n">
        <f aca="false">$BE16*AY16</f>
        <v>0</v>
      </c>
      <c r="BG16" s="3" t="n">
        <f aca="false">$BE16*AZ16</f>
        <v>0</v>
      </c>
      <c r="BH16" s="3" t="n">
        <f aca="false">$BE16*BA16</f>
        <v>0</v>
      </c>
      <c r="BI16" s="3" t="n">
        <f aca="false">$BE16*BB16</f>
        <v>0</v>
      </c>
      <c r="BJ16" s="3" t="n">
        <f aca="false">$BE16*BC16</f>
        <v>0</v>
      </c>
    </row>
    <row r="17" customFormat="false" ht="13.8" hidden="false" customHeight="false" outlineLevel="0" collapsed="false">
      <c r="A17" s="57" t="s">
        <v>92</v>
      </c>
      <c r="B17" s="30" t="s">
        <v>92</v>
      </c>
      <c r="R17" s="3" t="n">
        <v>1</v>
      </c>
      <c r="S17" s="3" t="n">
        <v>1</v>
      </c>
      <c r="T17" s="3" t="n">
        <v>1</v>
      </c>
      <c r="AE17" s="3" t="n">
        <f aca="false">D17+E17+F17+G17+Q17</f>
        <v>0</v>
      </c>
      <c r="AF17" s="3" t="n">
        <f aca="false">E17+H17+I17+G17+Q17</f>
        <v>0</v>
      </c>
      <c r="AG17" s="3" t="n">
        <f aca="false">I17+Q17+N17+P17</f>
        <v>0</v>
      </c>
      <c r="AH17" s="3" t="n">
        <f aca="false">E17+H17+F17+AB17+L17+R17+V17</f>
        <v>1</v>
      </c>
      <c r="AI17" s="3" t="n">
        <f aca="false">E17+I17+AB17+L17+M17+R17+V17</f>
        <v>1</v>
      </c>
      <c r="AJ17" s="3" t="n">
        <f aca="false">E17+AC17+K17+R17+V17+Y17</f>
        <v>1</v>
      </c>
      <c r="AK17" s="3" t="n">
        <f aca="false">I17+AB17+R17+V17+W17</f>
        <v>1</v>
      </c>
      <c r="AL17" s="3" t="n">
        <f aca="false">K17+R17+V17+Y17+Z17+W17</f>
        <v>1</v>
      </c>
      <c r="AM17" s="3" t="n">
        <f aca="false">T17+AA17+U17</f>
        <v>1</v>
      </c>
      <c r="AN17" s="3" t="n">
        <f aca="false">S17</f>
        <v>1</v>
      </c>
      <c r="AO17" s="3" t="n">
        <f aca="false">S17+P17</f>
        <v>1</v>
      </c>
      <c r="AP17" s="3" t="n">
        <f aca="false">T17+AA17+Z17+AC17</f>
        <v>1</v>
      </c>
      <c r="AR17" s="31"/>
      <c r="AS17" s="3" t="n">
        <f aca="false">D17+E17+F17+G17+Q17+H17+I17+N17+P17</f>
        <v>0</v>
      </c>
      <c r="AT17" s="3" t="n">
        <f aca="false">E17+H17+F17+AB17+L17+R17+V17+I17+M17+W17</f>
        <v>1</v>
      </c>
      <c r="AU17" s="3" t="n">
        <f aca="false">E17+AC17+K17+R17+V17+Y17+Z17+W17</f>
        <v>1</v>
      </c>
      <c r="AV17" s="3" t="n">
        <f aca="false">T17+AA17+U17+S17+Z17+AC17</f>
        <v>2</v>
      </c>
      <c r="AW17" s="3" t="n">
        <f aca="false">S17+P17</f>
        <v>1</v>
      </c>
      <c r="AY17" s="3" t="n">
        <v>0</v>
      </c>
      <c r="AZ17" s="3" t="n">
        <v>1</v>
      </c>
      <c r="BA17" s="3" t="n">
        <v>1</v>
      </c>
      <c r="BB17" s="3" t="n">
        <v>1</v>
      </c>
      <c r="BC17" s="3" t="n">
        <v>1</v>
      </c>
      <c r="BE17" s="3" t="n">
        <v>0</v>
      </c>
      <c r="BF17" s="3" t="n">
        <f aca="false">$BE17*AY17</f>
        <v>0</v>
      </c>
      <c r="BG17" s="3" t="n">
        <f aca="false">$BE17*AZ17</f>
        <v>0</v>
      </c>
      <c r="BH17" s="3" t="n">
        <f aca="false">$BE17*BA17</f>
        <v>0</v>
      </c>
      <c r="BI17" s="3" t="n">
        <f aca="false">$BE17*BB17</f>
        <v>0</v>
      </c>
      <c r="BJ17" s="3" t="n">
        <f aca="false">$BE17*BC17</f>
        <v>0</v>
      </c>
    </row>
    <row r="18" customFormat="false" ht="13.2" hidden="false" customHeight="false" outlineLevel="0" collapsed="false">
      <c r="A18" s="57" t="s">
        <v>598</v>
      </c>
      <c r="C18" s="3"/>
      <c r="AE18" s="3" t="n">
        <f aca="false">D18+E18+F18+G18+Q18</f>
        <v>0</v>
      </c>
      <c r="AF18" s="3" t="n">
        <f aca="false">E18+H18+I18+G18+Q18</f>
        <v>0</v>
      </c>
      <c r="AG18" s="3" t="n">
        <f aca="false">I18+Q18+N18+P18</f>
        <v>0</v>
      </c>
      <c r="AH18" s="3" t="n">
        <f aca="false">E18+H18+F18+AB18+L18+R18+V18</f>
        <v>0</v>
      </c>
      <c r="AI18" s="3" t="n">
        <f aca="false">E18+I18+AB18+L18+M18+R18+V18</f>
        <v>0</v>
      </c>
      <c r="AJ18" s="3" t="n">
        <f aca="false">E18+AC18+K18+R18+V18+Y18</f>
        <v>0</v>
      </c>
      <c r="AK18" s="3" t="n">
        <f aca="false">I18+AB18+R18+V18+W18</f>
        <v>0</v>
      </c>
      <c r="AL18" s="3" t="n">
        <f aca="false">K18+R18+V18+Y18+Z18+W18</f>
        <v>0</v>
      </c>
      <c r="AM18" s="3" t="n">
        <f aca="false">T18+AA18+U18</f>
        <v>0</v>
      </c>
      <c r="AN18" s="3" t="n">
        <f aca="false">S18</f>
        <v>0</v>
      </c>
      <c r="AO18" s="3" t="n">
        <f aca="false">S18+P18</f>
        <v>0</v>
      </c>
      <c r="AP18" s="3" t="n">
        <f aca="false">T18+AA18+Z18+AC18</f>
        <v>0</v>
      </c>
      <c r="AR18" s="31"/>
      <c r="AS18" s="3" t="n">
        <f aca="false">D18+E18+F18+G18+Q18+H18+I18+N18+P18</f>
        <v>0</v>
      </c>
      <c r="AT18" s="3" t="n">
        <f aca="false">E18+H18+F18+AB18+L18+R18+V18+I18+M18+W18</f>
        <v>0</v>
      </c>
      <c r="AU18" s="3" t="n">
        <f aca="false">E18+AC18+K18+R18+V18+Y18+Z18+W18</f>
        <v>0</v>
      </c>
      <c r="AV18" s="3" t="n">
        <f aca="false">T18+AA18+U18+S18+Z18+AC18</f>
        <v>0</v>
      </c>
      <c r="AW18" s="3" t="n">
        <f aca="false">S18+P18</f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E18" s="3" t="n">
        <v>0</v>
      </c>
      <c r="BF18" s="3" t="n">
        <f aca="false">$BE18*AY18</f>
        <v>0</v>
      </c>
      <c r="BG18" s="3" t="n">
        <f aca="false">$BE18*AZ18</f>
        <v>0</v>
      </c>
      <c r="BH18" s="3" t="n">
        <f aca="false">$BE18*BA18</f>
        <v>0</v>
      </c>
      <c r="BI18" s="3" t="n">
        <f aca="false">$BE18*BB18</f>
        <v>0</v>
      </c>
      <c r="BJ18" s="3" t="n">
        <f aca="false">$BE18*BC18</f>
        <v>0</v>
      </c>
    </row>
    <row r="19" customFormat="false" ht="13.2" hidden="false" customHeight="false" outlineLevel="0" collapsed="false">
      <c r="A19" s="57" t="s">
        <v>636</v>
      </c>
      <c r="B19" s="58"/>
      <c r="C19" s="3"/>
      <c r="AE19" s="3" t="n">
        <f aca="false">D19+E19+F19+G19+Q19</f>
        <v>0</v>
      </c>
      <c r="AF19" s="3" t="n">
        <f aca="false">E19+H19+I19+G19+Q19</f>
        <v>0</v>
      </c>
      <c r="AG19" s="3" t="n">
        <f aca="false">I19+Q19+N19+P19</f>
        <v>0</v>
      </c>
      <c r="AH19" s="3" t="n">
        <f aca="false">E19+H19+F19+AB19+L19+R19+V19</f>
        <v>0</v>
      </c>
      <c r="AI19" s="3" t="n">
        <f aca="false">E19+I19+AB19+L19+M19+R19+V19</f>
        <v>0</v>
      </c>
      <c r="AJ19" s="3" t="n">
        <f aca="false">E19+AC19+K19+R19+V19+Y19</f>
        <v>0</v>
      </c>
      <c r="AK19" s="3" t="n">
        <f aca="false">I19+AB19+R19+V19+W19</f>
        <v>0</v>
      </c>
      <c r="AL19" s="3" t="n">
        <f aca="false">K19+R19+V19+Y19+Z19+W19</f>
        <v>0</v>
      </c>
      <c r="AM19" s="3" t="n">
        <f aca="false">T19+AA19+U19</f>
        <v>0</v>
      </c>
      <c r="AN19" s="3" t="n">
        <f aca="false">S19</f>
        <v>0</v>
      </c>
      <c r="AO19" s="3" t="n">
        <f aca="false">S19+P19</f>
        <v>0</v>
      </c>
      <c r="AP19" s="3" t="n">
        <f aca="false">T19+AA19+Z19+AC19</f>
        <v>0</v>
      </c>
      <c r="AR19" s="31"/>
      <c r="AS19" s="3" t="n">
        <f aca="false">D19+E19+F19+G19+Q19+H19+I19+N19+P19</f>
        <v>0</v>
      </c>
      <c r="AT19" s="3" t="n">
        <f aca="false">E19+H19+F19+AB19+L19+R19+V19+I19+M19+W19</f>
        <v>0</v>
      </c>
      <c r="AU19" s="3" t="n">
        <f aca="false">E19+AC19+K19+R19+V19+Y19+Z19+W19</f>
        <v>0</v>
      </c>
      <c r="AV19" s="3" t="n">
        <f aca="false">T19+AA19+U19+S19+Z19+AC19</f>
        <v>0</v>
      </c>
      <c r="AW19" s="3" t="n">
        <f aca="false">S19+P19</f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E19" s="3" t="n">
        <v>0</v>
      </c>
      <c r="BF19" s="3" t="n">
        <f aca="false">$BE19*AY19</f>
        <v>0</v>
      </c>
      <c r="BG19" s="3" t="n">
        <f aca="false">$BE19*AZ19</f>
        <v>0</v>
      </c>
      <c r="BH19" s="3" t="n">
        <f aca="false">$BE19*BA19</f>
        <v>0</v>
      </c>
      <c r="BI19" s="3" t="n">
        <f aca="false">$BE19*BB19</f>
        <v>0</v>
      </c>
      <c r="BJ19" s="3" t="n">
        <f aca="false">$BE19*BC19</f>
        <v>0</v>
      </c>
    </row>
    <row r="20" customFormat="false" ht="13.8" hidden="false" customHeight="false" outlineLevel="0" collapsed="false">
      <c r="A20" s="57" t="s">
        <v>637</v>
      </c>
      <c r="B20" s="27" t="s">
        <v>279</v>
      </c>
      <c r="H20" s="3" t="n">
        <v>1</v>
      </c>
      <c r="I20" s="3" t="n">
        <v>1</v>
      </c>
      <c r="AE20" s="3" t="n">
        <f aca="false">D20+E20+F20+G20+Q20</f>
        <v>0</v>
      </c>
      <c r="AF20" s="3" t="n">
        <f aca="false">E20+H20+I20+G20+Q20</f>
        <v>2</v>
      </c>
      <c r="AG20" s="3" t="n">
        <f aca="false">I20+Q20+N20+P20</f>
        <v>1</v>
      </c>
      <c r="AH20" s="3" t="n">
        <f aca="false">E20+H20+F20+AB20+L20+R20+V20</f>
        <v>1</v>
      </c>
      <c r="AI20" s="3" t="n">
        <f aca="false">E20+I20+AB20+L20+M20+R20+V20</f>
        <v>1</v>
      </c>
      <c r="AJ20" s="3" t="n">
        <f aca="false">E20+AC20+K20+R20+V20+Y20</f>
        <v>0</v>
      </c>
      <c r="AK20" s="3" t="n">
        <f aca="false">I20+AB20+R20+V20+W20</f>
        <v>1</v>
      </c>
      <c r="AL20" s="3" t="n">
        <f aca="false">K20+R20+V20+Y20+Z20+W20</f>
        <v>0</v>
      </c>
      <c r="AM20" s="3" t="n">
        <f aca="false">T20+AA20+U20</f>
        <v>0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0</v>
      </c>
      <c r="AR20" s="31"/>
      <c r="AS20" s="3" t="n">
        <f aca="false">D20+E20+F20+G20+Q20+H20+I20+N20+P20</f>
        <v>2</v>
      </c>
      <c r="AT20" s="3" t="n">
        <f aca="false">E20+H20+F20+AB20+L20+R20+V20+I20+M20+W20</f>
        <v>2</v>
      </c>
      <c r="AU20" s="3" t="n">
        <f aca="false">E20+AC20+K20+R20+V20+Y20+Z20+W20</f>
        <v>0</v>
      </c>
      <c r="AV20" s="3" t="n">
        <f aca="false">T20+AA20+U20+S20+Z20+AC20</f>
        <v>0</v>
      </c>
      <c r="AW20" s="3" t="n">
        <f aca="false">S20+P20</f>
        <v>0</v>
      </c>
      <c r="AY20" s="3" t="n">
        <v>1</v>
      </c>
      <c r="AZ20" s="3" t="n">
        <v>1</v>
      </c>
      <c r="BA20" s="3" t="n">
        <v>0</v>
      </c>
      <c r="BB20" s="3" t="n">
        <v>0</v>
      </c>
      <c r="BC20" s="3" t="n">
        <v>0</v>
      </c>
      <c r="BE20" s="3" t="n">
        <v>0</v>
      </c>
      <c r="BF20" s="3" t="n">
        <f aca="false">$BE20*AY20</f>
        <v>0</v>
      </c>
      <c r="BG20" s="3" t="n">
        <f aca="false">$BE20*AZ20</f>
        <v>0</v>
      </c>
      <c r="BH20" s="3" t="n">
        <f aca="false">$BE20*BA20</f>
        <v>0</v>
      </c>
      <c r="BI20" s="3" t="n">
        <f aca="false">$BE20*BB20</f>
        <v>0</v>
      </c>
      <c r="BJ20" s="3" t="n">
        <f aca="false">$BE20*BC20</f>
        <v>0</v>
      </c>
    </row>
    <row r="21" customFormat="false" ht="13.8" hidden="false" customHeight="false" outlineLevel="0" collapsed="false">
      <c r="A21" s="57" t="s">
        <v>638</v>
      </c>
      <c r="B21" s="29" t="s">
        <v>638</v>
      </c>
      <c r="F21" s="3" t="n">
        <v>1</v>
      </c>
      <c r="AE21" s="3" t="n">
        <f aca="false">D21+E21+F21+G21+Q21</f>
        <v>1</v>
      </c>
      <c r="AF21" s="3" t="n">
        <f aca="false">E21+H21+I21+G21+Q21</f>
        <v>0</v>
      </c>
      <c r="AG21" s="3" t="n">
        <f aca="false">I21+Q21+N21+P21</f>
        <v>0</v>
      </c>
      <c r="AH21" s="3" t="n">
        <f aca="false">E21+H21+F21+AB21+L21+R21+V21</f>
        <v>1</v>
      </c>
      <c r="AI21" s="3" t="n">
        <f aca="false">E21+I21+AB21+L21+M21+R21+V21</f>
        <v>0</v>
      </c>
      <c r="AJ21" s="3" t="n">
        <f aca="false">E21+AC21+K21+R21+V21+Y21</f>
        <v>0</v>
      </c>
      <c r="AK21" s="3" t="n">
        <f aca="false">I21+AB21+R21+V21+W21</f>
        <v>0</v>
      </c>
      <c r="AL21" s="3" t="n">
        <f aca="false">K21+R21+V21+Y21+Z21+W21</f>
        <v>0</v>
      </c>
      <c r="AM21" s="3" t="n">
        <f aca="false">T21+AA21+U21</f>
        <v>0</v>
      </c>
      <c r="AN21" s="3" t="n">
        <f aca="false">S21</f>
        <v>0</v>
      </c>
      <c r="AO21" s="3" t="n">
        <f aca="false">S21+P21</f>
        <v>0</v>
      </c>
      <c r="AP21" s="3" t="n">
        <f aca="false">T21+AA21+Z21+AC21</f>
        <v>0</v>
      </c>
      <c r="AR21" s="31"/>
      <c r="AS21" s="3" t="n">
        <f aca="false">D21+E21+F21+G21+Q21+H21+I21+N21+P21</f>
        <v>1</v>
      </c>
      <c r="AT21" s="3" t="n">
        <f aca="false">E21+H21+F21+AB21+L21+R21+V21+I21+M21+W21</f>
        <v>1</v>
      </c>
      <c r="AU21" s="3" t="n">
        <f aca="false">E21+AC21+K21+R21+V21+Y21+Z21+W21</f>
        <v>0</v>
      </c>
      <c r="AV21" s="3" t="n">
        <f aca="false">T21+AA21+U21+S21+Z21+AC21</f>
        <v>0</v>
      </c>
      <c r="AW21" s="3" t="n">
        <f aca="false">S21+P21</f>
        <v>0</v>
      </c>
      <c r="AY21" s="3" t="n">
        <v>1</v>
      </c>
      <c r="AZ21" s="3" t="n">
        <v>1</v>
      </c>
      <c r="BA21" s="3" t="n">
        <v>0</v>
      </c>
      <c r="BB21" s="3" t="n">
        <v>0</v>
      </c>
      <c r="BC21" s="3" t="n">
        <v>0</v>
      </c>
      <c r="BE21" s="3" t="n">
        <v>0</v>
      </c>
      <c r="BF21" s="3" t="n">
        <f aca="false">$BE21*AY21</f>
        <v>0</v>
      </c>
      <c r="BG21" s="3" t="n">
        <f aca="false">$BE21*AZ21</f>
        <v>0</v>
      </c>
      <c r="BH21" s="3" t="n">
        <f aca="false">$BE21*BA21</f>
        <v>0</v>
      </c>
      <c r="BI21" s="3" t="n">
        <f aca="false">$BE21*BB21</f>
        <v>0</v>
      </c>
      <c r="BJ21" s="3" t="n">
        <f aca="false">$BE21*BC21</f>
        <v>0</v>
      </c>
    </row>
    <row r="22" customFormat="false" ht="13.8" hidden="false" customHeight="false" outlineLevel="0" collapsed="false">
      <c r="A22" s="57" t="s">
        <v>97</v>
      </c>
      <c r="B22" s="27" t="s">
        <v>97</v>
      </c>
      <c r="Q22" s="3" t="n">
        <v>1</v>
      </c>
      <c r="S22" s="3" t="n">
        <v>1</v>
      </c>
      <c r="T22" s="3" t="n">
        <v>1</v>
      </c>
      <c r="AE22" s="3" t="n">
        <f aca="false">D22+E22+F22+G22+Q22</f>
        <v>1</v>
      </c>
      <c r="AF22" s="3" t="n">
        <f aca="false">E22+H22+I22+G22+Q22</f>
        <v>1</v>
      </c>
      <c r="AG22" s="3" t="n">
        <f aca="false">I22+Q22+N22+P22</f>
        <v>1</v>
      </c>
      <c r="AH22" s="3" t="n">
        <f aca="false">E22+H22+F22+AB22+L22+R22+V22</f>
        <v>0</v>
      </c>
      <c r="AI22" s="3" t="n">
        <f aca="false">E22+I22+AB22+L22+M22+R22+V22</f>
        <v>0</v>
      </c>
      <c r="AJ22" s="3" t="n">
        <f aca="false">E22+AC22+K22+R22+V22+Y22</f>
        <v>0</v>
      </c>
      <c r="AK22" s="3" t="n">
        <f aca="false">I22+AB22+R22+V22+W22</f>
        <v>0</v>
      </c>
      <c r="AL22" s="3" t="n">
        <f aca="false">K22+R22+V22+Y22+Z22+W22</f>
        <v>0</v>
      </c>
      <c r="AM22" s="3" t="n">
        <f aca="false">T22+AA22+U22</f>
        <v>1</v>
      </c>
      <c r="AN22" s="3" t="n">
        <f aca="false">S22</f>
        <v>1</v>
      </c>
      <c r="AO22" s="3" t="n">
        <f aca="false">S22+P22</f>
        <v>1</v>
      </c>
      <c r="AP22" s="3" t="n">
        <f aca="false">T22+AA22+Z22+AC22</f>
        <v>1</v>
      </c>
      <c r="AR22" s="31"/>
      <c r="AS22" s="3" t="n">
        <f aca="false">D22+E22+F22+G22+Q22+H22+I22+N22+P22</f>
        <v>1</v>
      </c>
      <c r="AT22" s="3" t="n">
        <f aca="false">E22+H22+F22+AB22+L22+R22+V22+I22+M22+W22</f>
        <v>0</v>
      </c>
      <c r="AU22" s="3" t="n">
        <f aca="false">E22+AC22+K22+R22+V22+Y22+Z22+W22</f>
        <v>0</v>
      </c>
      <c r="AV22" s="3" t="n">
        <f aca="false">T22+AA22+U22+S22+Z22+AC22</f>
        <v>2</v>
      </c>
      <c r="AW22" s="3" t="n">
        <f aca="false">S22+P22</f>
        <v>1</v>
      </c>
      <c r="AY22" s="3" t="n">
        <v>1</v>
      </c>
      <c r="AZ22" s="3" t="n">
        <v>0</v>
      </c>
      <c r="BA22" s="3" t="n">
        <v>0</v>
      </c>
      <c r="BB22" s="3" t="n">
        <v>1</v>
      </c>
      <c r="BC22" s="3" t="n">
        <v>1</v>
      </c>
      <c r="BE22" s="3" t="n">
        <v>0</v>
      </c>
      <c r="BF22" s="3" t="n">
        <f aca="false">$BE22*AY22</f>
        <v>0</v>
      </c>
      <c r="BG22" s="3" t="n">
        <f aca="false">$BE22*AZ22</f>
        <v>0</v>
      </c>
      <c r="BH22" s="3" t="n">
        <f aca="false">$BE22*BA22</f>
        <v>0</v>
      </c>
      <c r="BI22" s="3" t="n">
        <f aca="false">$BE22*BB22</f>
        <v>0</v>
      </c>
      <c r="BJ22" s="3" t="n">
        <f aca="false">$BE22*BC22</f>
        <v>0</v>
      </c>
    </row>
    <row r="23" customFormat="false" ht="13.8" hidden="false" customHeight="false" outlineLevel="0" collapsed="false">
      <c r="A23" s="57" t="s">
        <v>639</v>
      </c>
      <c r="B23" s="27" t="s">
        <v>101</v>
      </c>
      <c r="F23" s="3" t="n">
        <v>1</v>
      </c>
      <c r="AE23" s="3" t="n">
        <f aca="false">D23+E23+F23+G23+Q23</f>
        <v>1</v>
      </c>
      <c r="AF23" s="3" t="n">
        <f aca="false">E23+H23+I23+G23+Q23</f>
        <v>0</v>
      </c>
      <c r="AG23" s="3" t="n">
        <f aca="false">I23+Q23+N23+P23</f>
        <v>0</v>
      </c>
      <c r="AH23" s="3" t="n">
        <f aca="false">E23+H23+F23+AB23+L23+R23+V23</f>
        <v>1</v>
      </c>
      <c r="AI23" s="3" t="n">
        <f aca="false">E23+I23+AB23+L23+M23+R23+V23</f>
        <v>0</v>
      </c>
      <c r="AJ23" s="3" t="n">
        <f aca="false">E23+AC23+K23+R23+V23+Y23</f>
        <v>0</v>
      </c>
      <c r="AK23" s="3" t="n">
        <f aca="false">I23+AB23+R23+V23+W23</f>
        <v>0</v>
      </c>
      <c r="AL23" s="3" t="n">
        <f aca="false">K23+R23+V23+Y23+Z23+W23</f>
        <v>0</v>
      </c>
      <c r="AM23" s="3" t="n">
        <f aca="false">T23+AA23+U23</f>
        <v>0</v>
      </c>
      <c r="AN23" s="3" t="n">
        <f aca="false">S23</f>
        <v>0</v>
      </c>
      <c r="AO23" s="3" t="n">
        <f aca="false">S23+P23</f>
        <v>0</v>
      </c>
      <c r="AP23" s="3" t="n">
        <f aca="false">T23+AA23+Z23+AC23</f>
        <v>0</v>
      </c>
      <c r="AR23" s="31"/>
      <c r="AS23" s="3" t="n">
        <f aca="false">D23+E23+F23+G23+Q23+H23+I23+N23+P23</f>
        <v>1</v>
      </c>
      <c r="AT23" s="3" t="n">
        <f aca="false">E23+H23+F23+AB23+L23+R23+V23+I23+M23+W23</f>
        <v>1</v>
      </c>
      <c r="AU23" s="3" t="n">
        <f aca="false">E23+AC23+K23+R23+V23+Y23+Z23+W23</f>
        <v>0</v>
      </c>
      <c r="AV23" s="3" t="n">
        <f aca="false">T23+AA23+U23+S23+Z23+AC23</f>
        <v>0</v>
      </c>
      <c r="AW23" s="3" t="n">
        <f aca="false">S23+P23</f>
        <v>0</v>
      </c>
      <c r="AY23" s="3" t="n">
        <v>1</v>
      </c>
      <c r="AZ23" s="3" t="n">
        <v>1</v>
      </c>
      <c r="BA23" s="3" t="n">
        <v>0</v>
      </c>
      <c r="BB23" s="3" t="n">
        <v>0</v>
      </c>
      <c r="BC23" s="3" t="n">
        <v>0</v>
      </c>
      <c r="BE23" s="3" t="n">
        <v>0</v>
      </c>
      <c r="BF23" s="3" t="n">
        <f aca="false">$BE23*AY23</f>
        <v>0</v>
      </c>
      <c r="BG23" s="3" t="n">
        <f aca="false">$BE23*AZ23</f>
        <v>0</v>
      </c>
      <c r="BH23" s="3" t="n">
        <f aca="false">$BE23*BA23</f>
        <v>0</v>
      </c>
      <c r="BI23" s="3" t="n">
        <f aca="false">$BE23*BB23</f>
        <v>0</v>
      </c>
      <c r="BJ23" s="3" t="n">
        <f aca="false">$BE23*BC23</f>
        <v>0</v>
      </c>
    </row>
    <row r="24" customFormat="false" ht="13.8" hidden="false" customHeight="false" outlineLevel="0" collapsed="false">
      <c r="A24" s="57" t="s">
        <v>640</v>
      </c>
      <c r="B24" s="29" t="s">
        <v>99</v>
      </c>
      <c r="F24" s="3" t="n">
        <v>1</v>
      </c>
      <c r="G24" s="3" t="n">
        <v>1</v>
      </c>
      <c r="AE24" s="3" t="n">
        <f aca="false">D24+E24+F24+G24+Q24</f>
        <v>2</v>
      </c>
      <c r="AF24" s="3" t="n">
        <f aca="false">E24+H24+I24+G24+Q24</f>
        <v>1</v>
      </c>
      <c r="AG24" s="3" t="n">
        <f aca="false">I24+Q24+N24+P24</f>
        <v>0</v>
      </c>
      <c r="AH24" s="3" t="n">
        <f aca="false">E24+H24+F24+AB24+L24+R24+V24</f>
        <v>1</v>
      </c>
      <c r="AI24" s="3" t="n">
        <f aca="false">E24+I24+AB24+L24+M24+R24+V24</f>
        <v>0</v>
      </c>
      <c r="AJ24" s="3" t="n">
        <f aca="false">E24+AC24+K24+R24+V24+Y24</f>
        <v>0</v>
      </c>
      <c r="AK24" s="3" t="n">
        <f aca="false">I24+AB24+R24+V24+W24</f>
        <v>0</v>
      </c>
      <c r="AL24" s="3" t="n">
        <f aca="false">K24+R24+V24+Y24+Z24+W24</f>
        <v>0</v>
      </c>
      <c r="AM24" s="3" t="n">
        <f aca="false">T24+AA24+U24</f>
        <v>0</v>
      </c>
      <c r="AN24" s="3" t="n">
        <f aca="false">S24</f>
        <v>0</v>
      </c>
      <c r="AO24" s="3" t="n">
        <f aca="false">S24+P24</f>
        <v>0</v>
      </c>
      <c r="AP24" s="3" t="n">
        <f aca="false">T24+AA24+Z24+AC24</f>
        <v>0</v>
      </c>
      <c r="AR24" s="31"/>
      <c r="AS24" s="3" t="n">
        <f aca="false">D24+E24+F24+G24+Q24+H24+I24+N24+P24</f>
        <v>2</v>
      </c>
      <c r="AT24" s="3" t="n">
        <f aca="false">E24+H24+F24+AB24+L24+R24+V24+I24+M24+W24</f>
        <v>1</v>
      </c>
      <c r="AU24" s="3" t="n">
        <f aca="false">E24+AC24+K24+R24+V24+Y24+Z24+W24</f>
        <v>0</v>
      </c>
      <c r="AV24" s="3" t="n">
        <f aca="false">T24+AA24+U24+S24+Z24+AC24</f>
        <v>0</v>
      </c>
      <c r="AW24" s="3" t="n">
        <f aca="false">S24+P24</f>
        <v>0</v>
      </c>
      <c r="AY24" s="3" t="n">
        <v>1</v>
      </c>
      <c r="AZ24" s="3" t="n">
        <v>1</v>
      </c>
      <c r="BA24" s="3" t="n">
        <v>0</v>
      </c>
      <c r="BB24" s="3" t="n">
        <v>0</v>
      </c>
      <c r="BC24" s="3" t="n">
        <v>0</v>
      </c>
      <c r="BE24" s="3" t="n">
        <v>0</v>
      </c>
      <c r="BF24" s="3" t="n">
        <f aca="false">$BE24*AY24</f>
        <v>0</v>
      </c>
      <c r="BG24" s="3" t="n">
        <f aca="false">$BE24*AZ24</f>
        <v>0</v>
      </c>
      <c r="BH24" s="3" t="n">
        <f aca="false">$BE24*BA24</f>
        <v>0</v>
      </c>
      <c r="BI24" s="3" t="n">
        <f aca="false">$BE24*BB24</f>
        <v>0</v>
      </c>
      <c r="BJ24" s="3" t="n">
        <f aca="false">$BE24*BC24</f>
        <v>0</v>
      </c>
    </row>
    <row r="25" customFormat="false" ht="13.8" hidden="false" customHeight="false" outlineLevel="0" collapsed="false">
      <c r="A25" s="57" t="s">
        <v>641</v>
      </c>
      <c r="B25" s="29" t="s">
        <v>99</v>
      </c>
      <c r="F25" s="3" t="n">
        <v>1</v>
      </c>
      <c r="G25" s="3" t="n">
        <v>1</v>
      </c>
      <c r="AE25" s="3" t="n">
        <f aca="false">D25+E25+F25+G25+Q25</f>
        <v>2</v>
      </c>
      <c r="AF25" s="3" t="n">
        <f aca="false">E25+H25+I25+G25+Q25</f>
        <v>1</v>
      </c>
      <c r="AG25" s="3" t="n">
        <f aca="false">I25+Q25+N25+P25</f>
        <v>0</v>
      </c>
      <c r="AH25" s="3" t="n">
        <f aca="false">E25+H25+F25+AB25+L25+R25+V25</f>
        <v>1</v>
      </c>
      <c r="AI25" s="3" t="n">
        <f aca="false">E25+I25+AB25+L25+M25+R25+V25</f>
        <v>0</v>
      </c>
      <c r="AJ25" s="3" t="n">
        <f aca="false">E25+AC25+K25+R25+V25+Y25</f>
        <v>0</v>
      </c>
      <c r="AK25" s="3" t="n">
        <f aca="false">I25+AB25+R25+V25+W25</f>
        <v>0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0</v>
      </c>
      <c r="AO25" s="3" t="n">
        <f aca="false">S25+P25</f>
        <v>0</v>
      </c>
      <c r="AP25" s="3" t="n">
        <f aca="false">T25+AA25+Z25+AC25</f>
        <v>0</v>
      </c>
      <c r="AR25" s="31"/>
      <c r="AS25" s="3" t="n">
        <f aca="false">D25+E25+F25+G25+Q25+H25+I25+N25+P25</f>
        <v>2</v>
      </c>
      <c r="AT25" s="3" t="n">
        <f aca="false">E25+H25+F25+AB25+L25+R25+V25+I25+M25+W25</f>
        <v>1</v>
      </c>
      <c r="AU25" s="3" t="n">
        <f aca="false">E25+AC25+K25+R25+V25+Y25+Z25+W25</f>
        <v>0</v>
      </c>
      <c r="AV25" s="3" t="n">
        <f aca="false">T25+AA25+U25+S25+Z25+AC25</f>
        <v>0</v>
      </c>
      <c r="AW25" s="3" t="n">
        <f aca="false">S25+P25</f>
        <v>0</v>
      </c>
      <c r="AY25" s="3" t="n">
        <v>1</v>
      </c>
      <c r="AZ25" s="3" t="n">
        <v>1</v>
      </c>
      <c r="BA25" s="3" t="n">
        <v>0</v>
      </c>
      <c r="BB25" s="3" t="n">
        <v>0</v>
      </c>
      <c r="BC25" s="3" t="n">
        <v>0</v>
      </c>
      <c r="BE25" s="3" t="n">
        <v>0</v>
      </c>
      <c r="BF25" s="3" t="n">
        <f aca="false">$BE25*AY25</f>
        <v>0</v>
      </c>
      <c r="BG25" s="3" t="n">
        <f aca="false">$BE25*AZ25</f>
        <v>0</v>
      </c>
      <c r="BH25" s="3" t="n">
        <f aca="false">$BE25*BA25</f>
        <v>0</v>
      </c>
      <c r="BI25" s="3" t="n">
        <f aca="false">$BE25*BB25</f>
        <v>0</v>
      </c>
      <c r="BJ25" s="3" t="n">
        <f aca="false">$BE25*BC25</f>
        <v>0</v>
      </c>
    </row>
    <row r="26" customFormat="false" ht="13.8" hidden="false" customHeight="false" outlineLevel="0" collapsed="false">
      <c r="A26" s="57" t="s">
        <v>642</v>
      </c>
      <c r="B26" s="33" t="s">
        <v>81</v>
      </c>
      <c r="S26" s="3" t="n">
        <v>1</v>
      </c>
      <c r="AE26" s="3" t="n">
        <f aca="false">D26+E26+F26+G26+Q26</f>
        <v>0</v>
      </c>
      <c r="AF26" s="3" t="n">
        <f aca="false">E26+H26+I26+G26+Q26</f>
        <v>0</v>
      </c>
      <c r="AG26" s="3" t="n">
        <f aca="false">I26+Q26+N26+P26</f>
        <v>0</v>
      </c>
      <c r="AH26" s="3" t="n">
        <f aca="false">E26+H26+F26+AB26+L26+R26+V26</f>
        <v>0</v>
      </c>
      <c r="AI26" s="3" t="n">
        <f aca="false">E26+I26+AB26+L26+M26+R26+V26</f>
        <v>0</v>
      </c>
      <c r="AJ26" s="3" t="n">
        <f aca="false">E26+AC26+K26+R26+V26+Y26</f>
        <v>0</v>
      </c>
      <c r="AK26" s="3" t="n">
        <f aca="false">I26+AB26+R26+V26+W26</f>
        <v>0</v>
      </c>
      <c r="AL26" s="3" t="n">
        <f aca="false">K26+R26+V26+Y26+Z26+W26</f>
        <v>0</v>
      </c>
      <c r="AM26" s="3" t="n">
        <f aca="false">T26+AA26+U26</f>
        <v>0</v>
      </c>
      <c r="AN26" s="3" t="n">
        <f aca="false">S26</f>
        <v>1</v>
      </c>
      <c r="AO26" s="3" t="n">
        <f aca="false">S26+P26</f>
        <v>1</v>
      </c>
      <c r="AP26" s="3" t="n">
        <f aca="false">T26+AA26+Z26+AC26</f>
        <v>0</v>
      </c>
      <c r="AR26" s="31"/>
      <c r="AS26" s="3" t="n">
        <f aca="false">D26+E26+F26+G26+Q26+H26+I26+N26+P26</f>
        <v>0</v>
      </c>
      <c r="AT26" s="3" t="n">
        <f aca="false">E26+H26+F26+AB26+L26+R26+V26+I26+M26+W26</f>
        <v>0</v>
      </c>
      <c r="AU26" s="3" t="n">
        <f aca="false">E26+AC26+K26+R26+V26+Y26+Z26+W26</f>
        <v>0</v>
      </c>
      <c r="AV26" s="3" t="n">
        <f aca="false">T26+AA26+U26+S26+Z26+AC26</f>
        <v>1</v>
      </c>
      <c r="AW26" s="3" t="n">
        <f aca="false">S26+P26</f>
        <v>1</v>
      </c>
      <c r="AY26" s="3" t="n">
        <v>0</v>
      </c>
      <c r="AZ26" s="3" t="n">
        <v>0</v>
      </c>
      <c r="BA26" s="3" t="n">
        <v>0</v>
      </c>
      <c r="BB26" s="3" t="n">
        <v>1</v>
      </c>
      <c r="BC26" s="3" t="n">
        <v>1</v>
      </c>
      <c r="BE26" s="3" t="n">
        <v>0</v>
      </c>
      <c r="BF26" s="3" t="n">
        <f aca="false">$BE26*AY26</f>
        <v>0</v>
      </c>
      <c r="BG26" s="3" t="n">
        <f aca="false">$BE26*AZ26</f>
        <v>0</v>
      </c>
      <c r="BH26" s="3" t="n">
        <f aca="false">$BE26*BA26</f>
        <v>0</v>
      </c>
      <c r="BI26" s="3" t="n">
        <f aca="false">$BE26*BB26</f>
        <v>0</v>
      </c>
      <c r="BJ26" s="3" t="n">
        <f aca="false">$BE26*BC26</f>
        <v>0</v>
      </c>
    </row>
    <row r="27" customFormat="false" ht="13.8" hidden="false" customHeight="false" outlineLevel="0" collapsed="false">
      <c r="A27" s="57" t="s">
        <v>643</v>
      </c>
      <c r="B27" s="29" t="s">
        <v>643</v>
      </c>
      <c r="N27" s="3" t="n">
        <v>1</v>
      </c>
      <c r="AE27" s="3" t="n">
        <f aca="false">D27+E27+F27+G27+Q27</f>
        <v>0</v>
      </c>
      <c r="AF27" s="3" t="n">
        <f aca="false">E27+H27+I27+G27+Q27</f>
        <v>0</v>
      </c>
      <c r="AG27" s="3" t="n">
        <f aca="false">I27+Q27+N27+P27</f>
        <v>1</v>
      </c>
      <c r="AH27" s="3" t="n">
        <f aca="false">E27+H27+F27+AB27+L27+R27+V27</f>
        <v>0</v>
      </c>
      <c r="AI27" s="3" t="n">
        <f aca="false">E27+I27+AB27+L27+M27+R27+V27</f>
        <v>0</v>
      </c>
      <c r="AJ27" s="3" t="n">
        <f aca="false">E27+AC27+K27+R27+V27+Y27</f>
        <v>0</v>
      </c>
      <c r="AK27" s="3" t="n">
        <f aca="false">I27+AB27+R27+V27+W27</f>
        <v>0</v>
      </c>
      <c r="AL27" s="3" t="n">
        <f aca="false">K27+R27+V27+Y27+Z27+W27</f>
        <v>0</v>
      </c>
      <c r="AM27" s="3" t="n">
        <f aca="false">T27+AA27+U27</f>
        <v>0</v>
      </c>
      <c r="AN27" s="3" t="n">
        <f aca="false">S27</f>
        <v>0</v>
      </c>
      <c r="AO27" s="3" t="n">
        <f aca="false">S27+P27</f>
        <v>0</v>
      </c>
      <c r="AP27" s="3" t="n">
        <f aca="false">T27+AA27+Z27+AC27</f>
        <v>0</v>
      </c>
      <c r="AR27" s="31"/>
      <c r="AS27" s="3" t="n">
        <f aca="false">D27+E27+F27+G27+Q27+H27+I27+N27+P27</f>
        <v>1</v>
      </c>
      <c r="AT27" s="3" t="n">
        <f aca="false">E27+H27+F27+AB27+L27+R27+V27+I27+M27+W27</f>
        <v>0</v>
      </c>
      <c r="AU27" s="3" t="n">
        <f aca="false">E27+AC27+K27+R27+V27+Y27+Z27+W27</f>
        <v>0</v>
      </c>
      <c r="AV27" s="3" t="n">
        <f aca="false">T27+AA27+U27+S27+Z27+AC27</f>
        <v>0</v>
      </c>
      <c r="AW27" s="3" t="n">
        <f aca="false">S27+P27</f>
        <v>0</v>
      </c>
      <c r="AY27" s="3" t="n">
        <v>1</v>
      </c>
      <c r="AZ27" s="3" t="n">
        <v>0</v>
      </c>
      <c r="BA27" s="3" t="n">
        <v>0</v>
      </c>
      <c r="BB27" s="3" t="n">
        <v>0</v>
      </c>
      <c r="BC27" s="3" t="n">
        <v>0</v>
      </c>
      <c r="BE27" s="3" t="n">
        <v>0</v>
      </c>
      <c r="BF27" s="3" t="n">
        <f aca="false">$BE27*AY27</f>
        <v>0</v>
      </c>
      <c r="BG27" s="3" t="n">
        <f aca="false">$BE27*AZ27</f>
        <v>0</v>
      </c>
      <c r="BH27" s="3" t="n">
        <f aca="false">$BE27*BA27</f>
        <v>0</v>
      </c>
      <c r="BI27" s="3" t="n">
        <f aca="false">$BE27*BB27</f>
        <v>0</v>
      </c>
      <c r="BJ27" s="3" t="n">
        <f aca="false">$BE27*BC27</f>
        <v>0</v>
      </c>
    </row>
    <row r="28" customFormat="false" ht="13.2" hidden="false" customHeight="false" outlineLevel="0" collapsed="false">
      <c r="A28" s="57" t="s">
        <v>644</v>
      </c>
      <c r="B28" s="59"/>
      <c r="C28" s="3"/>
      <c r="AE28" s="3" t="n">
        <f aca="false">D28+E28+F28+G28+Q28</f>
        <v>0</v>
      </c>
      <c r="AF28" s="3" t="n">
        <f aca="false">E28+H28+I28+G28+Q28</f>
        <v>0</v>
      </c>
      <c r="AG28" s="3" t="n">
        <f aca="false">I28+Q28+N28+P28</f>
        <v>0</v>
      </c>
      <c r="AH28" s="3" t="n">
        <f aca="false">E28+H28+F28+AB28+L28+R28+V28</f>
        <v>0</v>
      </c>
      <c r="AI28" s="3" t="n">
        <f aca="false">E28+I28+AB28+L28+M28+R28+V28</f>
        <v>0</v>
      </c>
      <c r="AJ28" s="3" t="n">
        <f aca="false">E28+AC28+K28+R28+V28+Y28</f>
        <v>0</v>
      </c>
      <c r="AK28" s="3" t="n">
        <f aca="false">I28+AB28+R28+V28+W28</f>
        <v>0</v>
      </c>
      <c r="AL28" s="3" t="n">
        <f aca="false">K28+R28+V28+Y28+Z28+W28</f>
        <v>0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R28" s="31"/>
      <c r="AS28" s="3" t="n">
        <f aca="false">D28+E28+F28+G28+Q28+H28+I28+N28+P28</f>
        <v>0</v>
      </c>
      <c r="AT28" s="3" t="n">
        <f aca="false">E28+H28+F28+AB28+L28+R28+V28+I28+M28+W28</f>
        <v>0</v>
      </c>
      <c r="AU28" s="3" t="n">
        <f aca="false">E28+AC28+K28+R28+V28+Y28+Z28+W28</f>
        <v>0</v>
      </c>
      <c r="AV28" s="3" t="n">
        <f aca="false">T28+AA28+U28+S28+Z28+AC28</f>
        <v>0</v>
      </c>
      <c r="AW28" s="3" t="n">
        <f aca="false">S28+P28</f>
        <v>0</v>
      </c>
      <c r="AY28" s="3" t="n">
        <v>0</v>
      </c>
      <c r="AZ28" s="3" t="n">
        <v>0</v>
      </c>
      <c r="BA28" s="3" t="n">
        <v>0</v>
      </c>
      <c r="BB28" s="3" t="n">
        <v>0</v>
      </c>
      <c r="BC28" s="3" t="n">
        <v>0</v>
      </c>
      <c r="BE28" s="3" t="n">
        <v>0</v>
      </c>
      <c r="BF28" s="3" t="n">
        <f aca="false">$BE28*AY28</f>
        <v>0</v>
      </c>
      <c r="BG28" s="3" t="n">
        <f aca="false">$BE28*AZ28</f>
        <v>0</v>
      </c>
      <c r="BH28" s="3" t="n">
        <f aca="false">$BE28*BA28</f>
        <v>0</v>
      </c>
      <c r="BI28" s="3" t="n">
        <f aca="false">$BE28*BB28</f>
        <v>0</v>
      </c>
      <c r="BJ28" s="3" t="n">
        <f aca="false">$BE28*BC28</f>
        <v>0</v>
      </c>
    </row>
    <row r="29" customFormat="false" ht="13.8" hidden="false" customHeight="false" outlineLevel="0" collapsed="false">
      <c r="A29" s="57" t="s">
        <v>288</v>
      </c>
      <c r="B29" s="29" t="s">
        <v>288</v>
      </c>
      <c r="I29" s="3" t="n">
        <v>1</v>
      </c>
      <c r="N29" s="3" t="n">
        <v>1</v>
      </c>
      <c r="AE29" s="3" t="n">
        <f aca="false">D29+E29+F29+G29+Q29</f>
        <v>0</v>
      </c>
      <c r="AF29" s="3" t="n">
        <f aca="false">E29+H29+I29+G29+Q29</f>
        <v>1</v>
      </c>
      <c r="AG29" s="3" t="n">
        <f aca="false">I29+Q29+N29+P29</f>
        <v>2</v>
      </c>
      <c r="AH29" s="3" t="n">
        <f aca="false">E29+H29+F29+AB29+L29+R29+V29</f>
        <v>0</v>
      </c>
      <c r="AI29" s="3" t="n">
        <f aca="false">E29+I29+AB29+L29+M29+R29+V29</f>
        <v>1</v>
      </c>
      <c r="AJ29" s="3" t="n">
        <f aca="false">E29+AC29+K29+R29+V29+Y29</f>
        <v>0</v>
      </c>
      <c r="AK29" s="3" t="n">
        <f aca="false">I29+AB29+R29+V29+W29</f>
        <v>1</v>
      </c>
      <c r="AL29" s="3" t="n">
        <f aca="false">K29+R29+V29+Y29+Z29+W29</f>
        <v>0</v>
      </c>
      <c r="AM29" s="3" t="n">
        <f aca="false">T29+AA29+U29</f>
        <v>0</v>
      </c>
      <c r="AN29" s="3" t="n">
        <f aca="false">S29</f>
        <v>0</v>
      </c>
      <c r="AO29" s="3" t="n">
        <f aca="false">S29+P29</f>
        <v>0</v>
      </c>
      <c r="AP29" s="3" t="n">
        <f aca="false">T29+AA29+Z29+AC29</f>
        <v>0</v>
      </c>
      <c r="AR29" s="31"/>
      <c r="AS29" s="3" t="n">
        <f aca="false">D29+E29+F29+G29+Q29+H29+I29+N29+P29</f>
        <v>2</v>
      </c>
      <c r="AT29" s="3" t="n">
        <f aca="false">E29+H29+F29+AB29+L29+R29+V29+I29+M29+W29</f>
        <v>1</v>
      </c>
      <c r="AU29" s="3" t="n">
        <f aca="false">E29+AC29+K29+R29+V29+Y29+Z29+W29</f>
        <v>0</v>
      </c>
      <c r="AV29" s="3" t="n">
        <f aca="false">T29+AA29+U29+S29+Z29+AC29</f>
        <v>0</v>
      </c>
      <c r="AW29" s="3" t="n">
        <f aca="false">S29+P29</f>
        <v>0</v>
      </c>
      <c r="AY29" s="3" t="n">
        <v>1</v>
      </c>
      <c r="AZ29" s="3" t="n">
        <v>1</v>
      </c>
      <c r="BA29" s="3" t="n">
        <v>0</v>
      </c>
      <c r="BB29" s="3" t="n">
        <v>0</v>
      </c>
      <c r="BC29" s="3" t="n">
        <v>0</v>
      </c>
      <c r="BE29" s="3" t="n">
        <v>0</v>
      </c>
      <c r="BF29" s="3" t="n">
        <f aca="false">$BE29*AY29</f>
        <v>0</v>
      </c>
      <c r="BG29" s="3" t="n">
        <f aca="false">$BE29*AZ29</f>
        <v>0</v>
      </c>
      <c r="BH29" s="3" t="n">
        <f aca="false">$BE29*BA29</f>
        <v>0</v>
      </c>
      <c r="BI29" s="3" t="n">
        <f aca="false">$BE29*BB29</f>
        <v>0</v>
      </c>
      <c r="BJ29" s="3" t="n">
        <f aca="false">$BE29*BC29</f>
        <v>0</v>
      </c>
    </row>
    <row r="30" customFormat="false" ht="13.8" hidden="false" customHeight="false" outlineLevel="0" collapsed="false">
      <c r="A30" s="57" t="s">
        <v>645</v>
      </c>
      <c r="B30" s="27" t="s">
        <v>646</v>
      </c>
      <c r="G30" s="3" t="n">
        <v>1</v>
      </c>
      <c r="I30" s="3" t="n">
        <v>1</v>
      </c>
      <c r="N30" s="3" t="n">
        <v>1</v>
      </c>
      <c r="AE30" s="3" t="n">
        <f aca="false">D30+E30+F30+G30+Q30</f>
        <v>1</v>
      </c>
      <c r="AF30" s="3" t="n">
        <f aca="false">E30+H30+I30+G30+Q30</f>
        <v>2</v>
      </c>
      <c r="AG30" s="3" t="n">
        <f aca="false">I30+Q30+N30+P30</f>
        <v>2</v>
      </c>
      <c r="AH30" s="3" t="n">
        <f aca="false">E30+H30+F30+AB30+L30+R30+V30</f>
        <v>0</v>
      </c>
      <c r="AI30" s="3" t="n">
        <f aca="false">E30+I30+AB30+L30+M30+R30+V30</f>
        <v>1</v>
      </c>
      <c r="AJ30" s="3" t="n">
        <f aca="false">E30+AC30+K30+R30+V30+Y30</f>
        <v>0</v>
      </c>
      <c r="AK30" s="3" t="n">
        <f aca="false">I30+AB30+R30+V30+W30</f>
        <v>1</v>
      </c>
      <c r="AL30" s="3" t="n">
        <f aca="false">K30+R30+V30+Y30+Z30+W30</f>
        <v>0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31"/>
      <c r="AS30" s="3" t="n">
        <f aca="false">D30+E30+F30+G30+Q30+H30+I30+N30+P30</f>
        <v>3</v>
      </c>
      <c r="AT30" s="3" t="n">
        <f aca="false">E30+H30+F30+AB30+L30+R30+V30+I30+M30+W30</f>
        <v>1</v>
      </c>
      <c r="AU30" s="3" t="n">
        <f aca="false">E30+AC30+K30+R30+V30+Y30+Z30+W30</f>
        <v>0</v>
      </c>
      <c r="AV30" s="3" t="n">
        <f aca="false">T30+AA30+U30+S30+Z30+AC30</f>
        <v>0</v>
      </c>
      <c r="AW30" s="3" t="n">
        <f aca="false">S30+P30</f>
        <v>0</v>
      </c>
      <c r="AY30" s="3" t="n">
        <v>1</v>
      </c>
      <c r="AZ30" s="3" t="n">
        <v>1</v>
      </c>
      <c r="BA30" s="3" t="n">
        <v>0</v>
      </c>
      <c r="BB30" s="3" t="n">
        <v>0</v>
      </c>
      <c r="BC30" s="3" t="n">
        <v>0</v>
      </c>
      <c r="BE30" s="3" t="n">
        <v>0</v>
      </c>
      <c r="BF30" s="3" t="n">
        <f aca="false">$BE30*AY30</f>
        <v>0</v>
      </c>
      <c r="BG30" s="3" t="n">
        <f aca="false">$BE30*AZ30</f>
        <v>0</v>
      </c>
      <c r="BH30" s="3" t="n">
        <f aca="false">$BE30*BA30</f>
        <v>0</v>
      </c>
      <c r="BI30" s="3" t="n">
        <f aca="false">$BE30*BB30</f>
        <v>0</v>
      </c>
      <c r="BJ30" s="3" t="n">
        <f aca="false">$BE30*BC30</f>
        <v>0</v>
      </c>
    </row>
    <row r="31" customFormat="false" ht="13.8" hidden="false" customHeight="false" outlineLevel="0" collapsed="false">
      <c r="A31" s="57" t="s">
        <v>647</v>
      </c>
      <c r="B31" s="30" t="s">
        <v>647</v>
      </c>
      <c r="S31" s="3" t="n">
        <v>1</v>
      </c>
      <c r="AE31" s="3" t="n">
        <f aca="false">D31+E31+F31+G31+Q31</f>
        <v>0</v>
      </c>
      <c r="AF31" s="3" t="n">
        <f aca="false">E31+H31+I31+G31+Q31</f>
        <v>0</v>
      </c>
      <c r="AG31" s="3" t="n">
        <f aca="false">I31+Q31+N31+P31</f>
        <v>0</v>
      </c>
      <c r="AH31" s="3" t="n">
        <f aca="false">E31+H31+F31+AB31+L31+R31+V31</f>
        <v>0</v>
      </c>
      <c r="AI31" s="3" t="n">
        <f aca="false">E31+I31+AB31+L31+M31+R31+V31</f>
        <v>0</v>
      </c>
      <c r="AJ31" s="3" t="n">
        <f aca="false">E31+AC31+K31+R31+V31+Y31</f>
        <v>0</v>
      </c>
      <c r="AK31" s="3" t="n">
        <f aca="false">I31+AB31+R31+V31+W31</f>
        <v>0</v>
      </c>
      <c r="AL31" s="3" t="n">
        <f aca="false">K31+R31+V31+Y31+Z31+W31</f>
        <v>0</v>
      </c>
      <c r="AM31" s="3" t="n">
        <f aca="false">T31+AA31+U31</f>
        <v>0</v>
      </c>
      <c r="AN31" s="3" t="n">
        <f aca="false">S31</f>
        <v>1</v>
      </c>
      <c r="AO31" s="3" t="n">
        <f aca="false">S31+P31</f>
        <v>1</v>
      </c>
      <c r="AP31" s="3" t="n">
        <f aca="false">T31+AA31+Z31+AC31</f>
        <v>0</v>
      </c>
      <c r="AR31" s="31"/>
      <c r="AS31" s="3" t="n">
        <f aca="false">D31+E31+F31+G31+Q31+H31+I31+N31+P31</f>
        <v>0</v>
      </c>
      <c r="AT31" s="3" t="n">
        <f aca="false">E31+H31+F31+AB31+L31+R31+V31+I31+M31+W31</f>
        <v>0</v>
      </c>
      <c r="AU31" s="3" t="n">
        <f aca="false">E31+AC31+K31+R31+V31+Y31+Z31+W31</f>
        <v>0</v>
      </c>
      <c r="AV31" s="3" t="n">
        <f aca="false">T31+AA31+U31+S31+Z31+AC31</f>
        <v>1</v>
      </c>
      <c r="AW31" s="3" t="n">
        <f aca="false">S31+P31</f>
        <v>1</v>
      </c>
      <c r="AY31" s="3" t="n">
        <v>0</v>
      </c>
      <c r="AZ31" s="3" t="n">
        <v>0</v>
      </c>
      <c r="BA31" s="3" t="n">
        <v>0</v>
      </c>
      <c r="BB31" s="3" t="n">
        <v>1</v>
      </c>
      <c r="BC31" s="3" t="n">
        <v>1</v>
      </c>
      <c r="BE31" s="3" t="n">
        <v>0</v>
      </c>
      <c r="BF31" s="3" t="n">
        <f aca="false">$BE31*AY31</f>
        <v>0</v>
      </c>
      <c r="BG31" s="3" t="n">
        <f aca="false">$BE31*AZ31</f>
        <v>0</v>
      </c>
      <c r="BH31" s="3" t="n">
        <f aca="false">$BE31*BA31</f>
        <v>0</v>
      </c>
      <c r="BI31" s="3" t="n">
        <f aca="false">$BE31*BB31</f>
        <v>0</v>
      </c>
      <c r="BJ31" s="3" t="n">
        <f aca="false">$BE31*BC31</f>
        <v>0</v>
      </c>
    </row>
    <row r="32" customFormat="false" ht="13.8" hidden="false" customHeight="false" outlineLevel="0" collapsed="false">
      <c r="A32" s="57" t="s">
        <v>648</v>
      </c>
      <c r="B32" s="29" t="s">
        <v>106</v>
      </c>
      <c r="G32" s="3" t="n">
        <v>1</v>
      </c>
      <c r="V32" s="3" t="n">
        <v>1</v>
      </c>
      <c r="AE32" s="3" t="n">
        <f aca="false">D32+E32+F32+G32+Q32</f>
        <v>1</v>
      </c>
      <c r="AF32" s="3" t="n">
        <f aca="false">E32+H32+I32+G32+Q32</f>
        <v>1</v>
      </c>
      <c r="AG32" s="3" t="n">
        <f aca="false">I32+Q32+N32+P32</f>
        <v>0</v>
      </c>
      <c r="AH32" s="3" t="n">
        <f aca="false">E32+H32+F32+AB32+L32+R32+V32</f>
        <v>1</v>
      </c>
      <c r="AI32" s="3" t="n">
        <f aca="false">E32+I32+AB32+L32+M32+R32+V32</f>
        <v>1</v>
      </c>
      <c r="AJ32" s="3" t="n">
        <f aca="false">E32+AC32+K32+R32+V32+Y32</f>
        <v>1</v>
      </c>
      <c r="AK32" s="3" t="n">
        <f aca="false">I32+AB32+R32+V32+W32</f>
        <v>1</v>
      </c>
      <c r="AL32" s="3" t="n">
        <f aca="false">K32+R32+V32+Y32+Z32+W32</f>
        <v>1</v>
      </c>
      <c r="AM32" s="3" t="n">
        <f aca="false">T32+AA32+U32</f>
        <v>0</v>
      </c>
      <c r="AN32" s="3" t="n">
        <f aca="false">S32</f>
        <v>0</v>
      </c>
      <c r="AO32" s="3" t="n">
        <f aca="false">S32+P32</f>
        <v>0</v>
      </c>
      <c r="AP32" s="3" t="n">
        <f aca="false">T32+AA32+Z32+AC32</f>
        <v>0</v>
      </c>
      <c r="AR32" s="31"/>
      <c r="AS32" s="3" t="n">
        <f aca="false">D32+E32+F32+G32+Q32+H32+I32+N32+P32</f>
        <v>1</v>
      </c>
      <c r="AT32" s="3" t="n">
        <f aca="false">E32+H32+F32+AB32+L32+R32+V32+I32+M32+W32</f>
        <v>1</v>
      </c>
      <c r="AU32" s="3" t="n">
        <f aca="false">E32+AC32+K32+R32+V32+Y32+Z32+W32</f>
        <v>1</v>
      </c>
      <c r="AV32" s="3" t="n">
        <f aca="false">T32+AA32+U32+S32+Z32+AC32</f>
        <v>0</v>
      </c>
      <c r="AW32" s="3" t="n">
        <f aca="false">S32+P32</f>
        <v>0</v>
      </c>
      <c r="AY32" s="3" t="n">
        <v>1</v>
      </c>
      <c r="AZ32" s="3" t="n">
        <v>1</v>
      </c>
      <c r="BA32" s="3" t="n">
        <v>1</v>
      </c>
      <c r="BB32" s="3" t="n">
        <v>0</v>
      </c>
      <c r="BC32" s="3" t="n">
        <v>0</v>
      </c>
      <c r="BE32" s="3" t="n">
        <v>0</v>
      </c>
      <c r="BF32" s="3" t="n">
        <f aca="false">$BE32*AY32</f>
        <v>0</v>
      </c>
      <c r="BG32" s="3" t="n">
        <f aca="false">$BE32*AZ32</f>
        <v>0</v>
      </c>
      <c r="BH32" s="3" t="n">
        <f aca="false">$BE32*BA32</f>
        <v>0</v>
      </c>
      <c r="BI32" s="3" t="n">
        <f aca="false">$BE32*BB32</f>
        <v>0</v>
      </c>
      <c r="BJ32" s="3" t="n">
        <f aca="false">$BE32*BC32</f>
        <v>0</v>
      </c>
    </row>
    <row r="33" customFormat="false" ht="13.2" hidden="false" customHeight="false" outlineLevel="0" collapsed="false">
      <c r="A33" s="57" t="s">
        <v>109</v>
      </c>
      <c r="C33" s="3"/>
      <c r="AE33" s="3" t="n">
        <f aca="false">D33+E33+F33+G33+Q33</f>
        <v>0</v>
      </c>
      <c r="AF33" s="3" t="n">
        <f aca="false">E33+H33+I33+G33+Q33</f>
        <v>0</v>
      </c>
      <c r="AG33" s="3" t="n">
        <f aca="false">I33+Q33+N33+P33</f>
        <v>0</v>
      </c>
      <c r="AH33" s="3" t="n">
        <f aca="false">E33+H33+F33+AB33+L33+R33+V33</f>
        <v>0</v>
      </c>
      <c r="AI33" s="3" t="n">
        <f aca="false">E33+I33+AB33+L33+M33+R33+V33</f>
        <v>0</v>
      </c>
      <c r="AJ33" s="3" t="n">
        <f aca="false">E33+AC33+K33+R33+V33+Y33</f>
        <v>0</v>
      </c>
      <c r="AK33" s="3" t="n">
        <f aca="false">I33+AB33+R33+V33+W33</f>
        <v>0</v>
      </c>
      <c r="AL33" s="3" t="n">
        <f aca="false">K33+R33+V33+Y33+Z33+W33</f>
        <v>0</v>
      </c>
      <c r="AM33" s="3" t="n">
        <f aca="false">T33+AA33+U33</f>
        <v>0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0</v>
      </c>
      <c r="AR33" s="31"/>
      <c r="AS33" s="3" t="n">
        <f aca="false">D33+E33+F33+G33+Q33+H33+I33+N33+P33</f>
        <v>0</v>
      </c>
      <c r="AT33" s="3" t="n">
        <f aca="false">E33+H33+F33+AB33+L33+R33+V33+I33+M33+W33</f>
        <v>0</v>
      </c>
      <c r="AU33" s="3" t="n">
        <f aca="false">E33+AC33+K33+R33+V33+Y33+Z33+W33</f>
        <v>0</v>
      </c>
      <c r="AV33" s="3" t="n">
        <f aca="false">T33+AA33+U33+S33+Z33+AC33</f>
        <v>0</v>
      </c>
      <c r="AW33" s="3" t="n">
        <f aca="false">S33+P33</f>
        <v>0</v>
      </c>
      <c r="AY33" s="3" t="n">
        <v>0</v>
      </c>
      <c r="AZ33" s="3" t="n">
        <v>0</v>
      </c>
      <c r="BA33" s="3" t="n">
        <v>0</v>
      </c>
      <c r="BB33" s="3" t="n">
        <v>0</v>
      </c>
      <c r="BC33" s="3" t="n">
        <v>0</v>
      </c>
      <c r="BE33" s="3" t="n">
        <v>0</v>
      </c>
      <c r="BF33" s="3" t="n">
        <f aca="false">$BE33*AY33</f>
        <v>0</v>
      </c>
      <c r="BG33" s="3" t="n">
        <f aca="false">$BE33*AZ33</f>
        <v>0</v>
      </c>
      <c r="BH33" s="3" t="n">
        <f aca="false">$BE33*BA33</f>
        <v>0</v>
      </c>
      <c r="BI33" s="3" t="n">
        <f aca="false">$BE33*BB33</f>
        <v>0</v>
      </c>
      <c r="BJ33" s="3" t="n">
        <f aca="false">$BE33*BC33</f>
        <v>0</v>
      </c>
    </row>
    <row r="34" customFormat="false" ht="13.2" hidden="false" customHeight="false" outlineLevel="0" collapsed="false">
      <c r="A34" s="57" t="s">
        <v>649</v>
      </c>
      <c r="B34" s="59"/>
      <c r="C34" s="3"/>
      <c r="AE34" s="3" t="n">
        <f aca="false">D34+E34+F34+G34+Q34</f>
        <v>0</v>
      </c>
      <c r="AF34" s="3" t="n">
        <f aca="false">E34+H34+I34+G34+Q34</f>
        <v>0</v>
      </c>
      <c r="AG34" s="3" t="n">
        <f aca="false">I34+Q34+N34+P34</f>
        <v>0</v>
      </c>
      <c r="AH34" s="3" t="n">
        <f aca="false">E34+H34+F34+AB34+L34+R34+V34</f>
        <v>0</v>
      </c>
      <c r="AI34" s="3" t="n">
        <f aca="false">E34+I34+AB34+L34+M34+R34+V34</f>
        <v>0</v>
      </c>
      <c r="AJ34" s="3" t="n">
        <f aca="false">E34+AC34+K34+R34+V34+Y34</f>
        <v>0</v>
      </c>
      <c r="AK34" s="3" t="n">
        <f aca="false">I34+AB34+R34+V34+W34</f>
        <v>0</v>
      </c>
      <c r="AL34" s="3" t="n">
        <f aca="false">K34+R34+V34+Y34+Z34+W34</f>
        <v>0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0</v>
      </c>
      <c r="AR34" s="31"/>
      <c r="AS34" s="3" t="n">
        <f aca="false">D34+E34+F34+G34+Q34+H34+I34+N34+P34</f>
        <v>0</v>
      </c>
      <c r="AT34" s="3" t="n">
        <f aca="false">E34+H34+F34+AB34+L34+R34+V34+I34+M34+W34</f>
        <v>0</v>
      </c>
      <c r="AU34" s="3" t="n">
        <f aca="false">E34+AC34+K34+R34+V34+Y34+Z34+W34</f>
        <v>0</v>
      </c>
      <c r="AV34" s="3" t="n">
        <f aca="false">T34+AA34+U34+S34+Z34+AC34</f>
        <v>0</v>
      </c>
      <c r="AW34" s="3" t="n">
        <f aca="false">S34+P34</f>
        <v>0</v>
      </c>
      <c r="AY34" s="3" t="n">
        <v>0</v>
      </c>
      <c r="AZ34" s="3" t="n">
        <v>0</v>
      </c>
      <c r="BA34" s="3" t="n">
        <v>0</v>
      </c>
      <c r="BB34" s="3" t="n">
        <v>0</v>
      </c>
      <c r="BC34" s="3" t="n">
        <v>0</v>
      </c>
      <c r="BE34" s="3" t="n">
        <v>0</v>
      </c>
      <c r="BF34" s="3" t="n">
        <f aca="false">$BE34*AY34</f>
        <v>0</v>
      </c>
      <c r="BG34" s="3" t="n">
        <f aca="false">$BE34*AZ34</f>
        <v>0</v>
      </c>
      <c r="BH34" s="3" t="n">
        <f aca="false">$BE34*BA34</f>
        <v>0</v>
      </c>
      <c r="BI34" s="3" t="n">
        <f aca="false">$BE34*BB34</f>
        <v>0</v>
      </c>
      <c r="BJ34" s="3" t="n">
        <f aca="false">$BE34*BC34</f>
        <v>0</v>
      </c>
    </row>
    <row r="35" customFormat="false" ht="13.8" hidden="false" customHeight="false" outlineLevel="0" collapsed="false">
      <c r="A35" s="57" t="s">
        <v>118</v>
      </c>
      <c r="B35" s="29" t="s">
        <v>118</v>
      </c>
      <c r="N35" s="3" t="n">
        <v>1</v>
      </c>
      <c r="AE35" s="3" t="n">
        <f aca="false">D35+E35+F35+G35+Q35</f>
        <v>0</v>
      </c>
      <c r="AF35" s="3" t="n">
        <f aca="false">E35+H35+I35+G35+Q35</f>
        <v>0</v>
      </c>
      <c r="AG35" s="3" t="n">
        <f aca="false">I35+Q35+N35+P35</f>
        <v>1</v>
      </c>
      <c r="AH35" s="3" t="n">
        <f aca="false">E35+H35+F35+AB35+L35+R35+V35</f>
        <v>0</v>
      </c>
      <c r="AI35" s="3" t="n">
        <f aca="false">E35+I35+AB35+L35+M35+R35+V35</f>
        <v>0</v>
      </c>
      <c r="AJ35" s="3" t="n">
        <f aca="false">E35+AC35+K35+R35+V35+Y35</f>
        <v>0</v>
      </c>
      <c r="AK35" s="3" t="n">
        <f aca="false">I35+AB35+R35+V35+W35</f>
        <v>0</v>
      </c>
      <c r="AL35" s="3" t="n">
        <f aca="false">K35+R35+V35+Y35+Z35+W35</f>
        <v>0</v>
      </c>
      <c r="AM35" s="3" t="n">
        <f aca="false">T35+AA35+U35</f>
        <v>0</v>
      </c>
      <c r="AN35" s="3" t="n">
        <f aca="false">S35</f>
        <v>0</v>
      </c>
      <c r="AO35" s="3" t="n">
        <f aca="false">S35+P35</f>
        <v>0</v>
      </c>
      <c r="AP35" s="3" t="n">
        <f aca="false">T35+AA35+Z35+AC35</f>
        <v>0</v>
      </c>
      <c r="AR35" s="31"/>
      <c r="AS35" s="3" t="n">
        <f aca="false">D35+E35+F35+G35+Q35+H35+I35+N35+P35</f>
        <v>1</v>
      </c>
      <c r="AT35" s="3" t="n">
        <f aca="false">E35+H35+F35+AB35+L35+R35+V35+I35+M35+W35</f>
        <v>0</v>
      </c>
      <c r="AU35" s="3" t="n">
        <f aca="false">E35+AC35+K35+R35+V35+Y35+Z35+W35</f>
        <v>0</v>
      </c>
      <c r="AV35" s="3" t="n">
        <f aca="false">T35+AA35+U35+S35+Z35+AC35</f>
        <v>0</v>
      </c>
      <c r="AW35" s="3" t="n">
        <f aca="false">S35+P35</f>
        <v>0</v>
      </c>
      <c r="AY35" s="3" t="n">
        <v>1</v>
      </c>
      <c r="AZ35" s="3" t="n">
        <v>0</v>
      </c>
      <c r="BA35" s="3" t="n">
        <v>0</v>
      </c>
      <c r="BB35" s="3" t="n">
        <v>0</v>
      </c>
      <c r="BC35" s="3" t="n">
        <v>0</v>
      </c>
      <c r="BE35" s="3" t="n">
        <v>0</v>
      </c>
      <c r="BF35" s="3" t="n">
        <f aca="false">$BE35*AY35</f>
        <v>0</v>
      </c>
      <c r="BG35" s="3" t="n">
        <f aca="false">$BE35*AZ35</f>
        <v>0</v>
      </c>
      <c r="BH35" s="3" t="n">
        <f aca="false">$BE35*BA35</f>
        <v>0</v>
      </c>
      <c r="BI35" s="3" t="n">
        <f aca="false">$BE35*BB35</f>
        <v>0</v>
      </c>
      <c r="BJ35" s="3" t="n">
        <f aca="false">$BE35*BC35</f>
        <v>0</v>
      </c>
    </row>
    <row r="36" customFormat="false" ht="13.8" hidden="false" customHeight="false" outlineLevel="0" collapsed="false">
      <c r="A36" s="57" t="s">
        <v>123</v>
      </c>
      <c r="B36" s="27" t="s">
        <v>123</v>
      </c>
      <c r="Y36" s="3" t="n">
        <v>1</v>
      </c>
      <c r="Z36" s="3" t="n">
        <v>1</v>
      </c>
      <c r="AA36" s="3" t="n">
        <v>1</v>
      </c>
      <c r="AC36" s="3" t="n">
        <v>1</v>
      </c>
      <c r="AE36" s="3" t="n">
        <f aca="false">D36+E36+F36+G36+Q36</f>
        <v>0</v>
      </c>
      <c r="AF36" s="3" t="n">
        <f aca="false">E36+H36+I36+G36+Q36</f>
        <v>0</v>
      </c>
      <c r="AG36" s="3" t="n">
        <f aca="false">I36+Q36+N36+P36</f>
        <v>0</v>
      </c>
      <c r="AH36" s="3" t="n">
        <f aca="false">E36+H36+F36+AB36+L36+R36+V36</f>
        <v>0</v>
      </c>
      <c r="AI36" s="3" t="n">
        <f aca="false">E36+I36+AB36+L36+M36+R36+V36</f>
        <v>0</v>
      </c>
      <c r="AJ36" s="3" t="n">
        <f aca="false">E36+AC36+K36+R36+V36+Y36</f>
        <v>2</v>
      </c>
      <c r="AK36" s="3" t="n">
        <f aca="false">I36+AB36+R36+V36+W36</f>
        <v>0</v>
      </c>
      <c r="AL36" s="3" t="n">
        <f aca="false">K36+R36+V36+Y36+Z36+W36</f>
        <v>2</v>
      </c>
      <c r="AM36" s="3" t="n">
        <f aca="false">T36+AA36+U36</f>
        <v>1</v>
      </c>
      <c r="AN36" s="3" t="n">
        <f aca="false">S36</f>
        <v>0</v>
      </c>
      <c r="AO36" s="3" t="n">
        <f aca="false">S36+P36</f>
        <v>0</v>
      </c>
      <c r="AP36" s="3" t="n">
        <f aca="false">T36+AA36+Z36+AC36</f>
        <v>3</v>
      </c>
      <c r="AR36" s="31"/>
      <c r="AS36" s="3" t="n">
        <f aca="false">D36+E36+F36+G36+Q36+H36+I36+N36+P36</f>
        <v>0</v>
      </c>
      <c r="AT36" s="3" t="n">
        <f aca="false">E36+H36+F36+AB36+L36+R36+V36+I36+M36+W36</f>
        <v>0</v>
      </c>
      <c r="AU36" s="3" t="n">
        <f aca="false">E36+AC36+K36+R36+V36+Y36+Z36+W36</f>
        <v>3</v>
      </c>
      <c r="AV36" s="3" t="n">
        <f aca="false">T36+AA36+U36+S36+Z36+AC36</f>
        <v>3</v>
      </c>
      <c r="AW36" s="3" t="n">
        <f aca="false">S36+P36</f>
        <v>0</v>
      </c>
      <c r="AY36" s="3" t="n">
        <v>0</v>
      </c>
      <c r="AZ36" s="3" t="n">
        <v>0</v>
      </c>
      <c r="BA36" s="3" t="n">
        <v>1</v>
      </c>
      <c r="BB36" s="3" t="n">
        <v>1</v>
      </c>
      <c r="BC36" s="3" t="n">
        <v>0</v>
      </c>
      <c r="BE36" s="3" t="n">
        <v>0</v>
      </c>
      <c r="BF36" s="3" t="n">
        <f aca="false">$BE36*AY36</f>
        <v>0</v>
      </c>
      <c r="BG36" s="3" t="n">
        <f aca="false">$BE36*AZ36</f>
        <v>0</v>
      </c>
      <c r="BH36" s="3" t="n">
        <f aca="false">$BE36*BA36</f>
        <v>0</v>
      </c>
      <c r="BI36" s="3" t="n">
        <f aca="false">$BE36*BB36</f>
        <v>0</v>
      </c>
      <c r="BJ36" s="3" t="n">
        <f aca="false">$BE36*BC36</f>
        <v>0</v>
      </c>
    </row>
    <row r="37" customFormat="false" ht="13.8" hidden="false" customHeight="false" outlineLevel="0" collapsed="false">
      <c r="A37" s="57" t="s">
        <v>124</v>
      </c>
      <c r="B37" s="27" t="s">
        <v>300</v>
      </c>
      <c r="T37" s="3" t="n">
        <v>1</v>
      </c>
      <c r="AE37" s="3" t="n">
        <f aca="false">D37+E37+F37+G37+Q37</f>
        <v>0</v>
      </c>
      <c r="AF37" s="3" t="n">
        <f aca="false">E37+H37+I37+G37+Q37</f>
        <v>0</v>
      </c>
      <c r="AG37" s="3" t="n">
        <f aca="false">I37+Q37+N37+P37</f>
        <v>0</v>
      </c>
      <c r="AH37" s="3" t="n">
        <f aca="false">E37+H37+F37+AB37+L37+R37+V37</f>
        <v>0</v>
      </c>
      <c r="AI37" s="3" t="n">
        <f aca="false">E37+I37+AB37+L37+M37+R37+V37</f>
        <v>0</v>
      </c>
      <c r="AJ37" s="3" t="n">
        <f aca="false">E37+AC37+K37+R37+V37+Y37</f>
        <v>0</v>
      </c>
      <c r="AK37" s="3" t="n">
        <f aca="false">I37+AB37+R37+V37+W37</f>
        <v>0</v>
      </c>
      <c r="AL37" s="3" t="n">
        <f aca="false">K37+R37+V37+Y37+Z37+W37</f>
        <v>0</v>
      </c>
      <c r="AM37" s="3" t="n">
        <f aca="false">T37+AA37+U37</f>
        <v>1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1</v>
      </c>
      <c r="AR37" s="31"/>
      <c r="AS37" s="3" t="n">
        <f aca="false">D37+E37+F37+G37+Q37+H37+I37+N37+P37</f>
        <v>0</v>
      </c>
      <c r="AT37" s="3" t="n">
        <f aca="false">E37+H37+F37+AB37+L37+R37+V37+I37+M37+W37</f>
        <v>0</v>
      </c>
      <c r="AU37" s="3" t="n">
        <f aca="false">E37+AC37+K37+R37+V37+Y37+Z37+W37</f>
        <v>0</v>
      </c>
      <c r="AV37" s="3" t="n">
        <f aca="false">T37+AA37+U37+S37+Z37+AC37</f>
        <v>1</v>
      </c>
      <c r="AW37" s="3" t="n">
        <f aca="false">S37+P37</f>
        <v>0</v>
      </c>
      <c r="AY37" s="3" t="n">
        <v>0</v>
      </c>
      <c r="AZ37" s="3" t="n">
        <v>0</v>
      </c>
      <c r="BA37" s="3" t="n">
        <v>0</v>
      </c>
      <c r="BB37" s="3" t="n">
        <v>1</v>
      </c>
      <c r="BC37" s="3" t="n">
        <v>0</v>
      </c>
      <c r="BE37" s="3" t="n">
        <v>0</v>
      </c>
      <c r="BF37" s="3" t="n">
        <f aca="false">$BE37*AY37</f>
        <v>0</v>
      </c>
      <c r="BG37" s="3" t="n">
        <f aca="false">$BE37*AZ37</f>
        <v>0</v>
      </c>
      <c r="BH37" s="3" t="n">
        <f aca="false">$BE37*BA37</f>
        <v>0</v>
      </c>
      <c r="BI37" s="3" t="n">
        <f aca="false">$BE37*BB37</f>
        <v>0</v>
      </c>
      <c r="BJ37" s="3" t="n">
        <f aca="false">$BE37*BC37</f>
        <v>0</v>
      </c>
    </row>
    <row r="38" customFormat="false" ht="13.8" hidden="false" customHeight="false" outlineLevel="0" collapsed="false">
      <c r="A38" s="57" t="s">
        <v>650</v>
      </c>
      <c r="B38" s="29" t="s">
        <v>651</v>
      </c>
      <c r="I38" s="3" t="n">
        <v>1</v>
      </c>
      <c r="AE38" s="3" t="n">
        <f aca="false">D38+E38+F38+G38+Q38</f>
        <v>0</v>
      </c>
      <c r="AF38" s="3" t="n">
        <f aca="false">E38+H38+I38+G38+Q38</f>
        <v>1</v>
      </c>
      <c r="AG38" s="3" t="n">
        <f aca="false">I38+Q38+N38+P38</f>
        <v>1</v>
      </c>
      <c r="AH38" s="3" t="n">
        <f aca="false">E38+H38+F38+AB38+L38+R38+V38</f>
        <v>0</v>
      </c>
      <c r="AI38" s="3" t="n">
        <f aca="false">E38+I38+AB38+L38+M38+R38+V38</f>
        <v>1</v>
      </c>
      <c r="AJ38" s="3" t="n">
        <f aca="false">E38+AC38+K38+R38+V38+Y38</f>
        <v>0</v>
      </c>
      <c r="AK38" s="3" t="n">
        <f aca="false">I38+AB38+R38+V38+W38</f>
        <v>1</v>
      </c>
      <c r="AL38" s="3" t="n">
        <f aca="false">K38+R38+V38+Y38+Z38+W38</f>
        <v>0</v>
      </c>
      <c r="AM38" s="3" t="n">
        <f aca="false">T38+AA38+U38</f>
        <v>0</v>
      </c>
      <c r="AN38" s="3" t="n">
        <f aca="false">S38</f>
        <v>0</v>
      </c>
      <c r="AO38" s="3" t="n">
        <f aca="false">S38+P38</f>
        <v>0</v>
      </c>
      <c r="AP38" s="3" t="n">
        <f aca="false">T38+AA38+Z38+AC38</f>
        <v>0</v>
      </c>
      <c r="AR38" s="31"/>
      <c r="AS38" s="3" t="n">
        <f aca="false">D38+E38+F38+G38+Q38+H38+I38+N38+P38</f>
        <v>1</v>
      </c>
      <c r="AT38" s="3" t="n">
        <f aca="false">E38+H38+F38+AB38+L38+R38+V38+I38+M38+W38</f>
        <v>1</v>
      </c>
      <c r="AU38" s="3" t="n">
        <f aca="false">E38+AC38+K38+R38+V38+Y38+Z38+W38</f>
        <v>0</v>
      </c>
      <c r="AV38" s="3" t="n">
        <f aca="false">T38+AA38+U38+S38+Z38+AC38</f>
        <v>0</v>
      </c>
      <c r="AW38" s="3" t="n">
        <f aca="false">S38+P38</f>
        <v>0</v>
      </c>
      <c r="AY38" s="3" t="n">
        <v>1</v>
      </c>
      <c r="AZ38" s="3" t="n">
        <v>1</v>
      </c>
      <c r="BA38" s="3" t="n">
        <v>0</v>
      </c>
      <c r="BB38" s="3" t="n">
        <v>0</v>
      </c>
      <c r="BC38" s="3" t="n">
        <v>0</v>
      </c>
      <c r="BE38" s="3" t="n">
        <v>0</v>
      </c>
      <c r="BF38" s="3" t="n">
        <f aca="false">$BE38*AY38</f>
        <v>0</v>
      </c>
      <c r="BG38" s="3" t="n">
        <f aca="false">$BE38*AZ38</f>
        <v>0</v>
      </c>
      <c r="BH38" s="3" t="n">
        <f aca="false">$BE38*BA38</f>
        <v>0</v>
      </c>
      <c r="BI38" s="3" t="n">
        <f aca="false">$BE38*BB38</f>
        <v>0</v>
      </c>
      <c r="BJ38" s="3" t="n">
        <f aca="false">$BE38*BC38</f>
        <v>0</v>
      </c>
    </row>
    <row r="39" customFormat="false" ht="13.8" hidden="false" customHeight="false" outlineLevel="0" collapsed="false">
      <c r="A39" s="57" t="s">
        <v>524</v>
      </c>
      <c r="B39" s="29" t="s">
        <v>524</v>
      </c>
      <c r="F39" s="3" t="n">
        <v>1</v>
      </c>
      <c r="AE39" s="3" t="n">
        <f aca="false">D39+E39+F39+G39+Q39</f>
        <v>1</v>
      </c>
      <c r="AF39" s="3" t="n">
        <f aca="false">E39+H39+I39+G39+Q39</f>
        <v>0</v>
      </c>
      <c r="AG39" s="3" t="n">
        <f aca="false">I39+Q39+N39+P39</f>
        <v>0</v>
      </c>
      <c r="AH39" s="3" t="n">
        <f aca="false">E39+H39+F39+AB39+L39+R39+V39</f>
        <v>1</v>
      </c>
      <c r="AI39" s="3" t="n">
        <f aca="false">E39+I39+AB39+L39+M39+R39+V39</f>
        <v>0</v>
      </c>
      <c r="AJ39" s="3" t="n">
        <f aca="false">E39+AC39+K39+R39+V39+Y39</f>
        <v>0</v>
      </c>
      <c r="AK39" s="3" t="n">
        <f aca="false">I39+AB39+R39+V39+W39</f>
        <v>0</v>
      </c>
      <c r="AL39" s="3" t="n">
        <f aca="false">K39+R39+V39+Y39+Z39+W39</f>
        <v>0</v>
      </c>
      <c r="AM39" s="3" t="n">
        <f aca="false">T39+AA39+U39</f>
        <v>0</v>
      </c>
      <c r="AN39" s="3" t="n">
        <f aca="false">S39</f>
        <v>0</v>
      </c>
      <c r="AO39" s="3" t="n">
        <f aca="false">S39+P39</f>
        <v>0</v>
      </c>
      <c r="AP39" s="3" t="n">
        <f aca="false">T39+AA39+Z39+AC39</f>
        <v>0</v>
      </c>
      <c r="AR39" s="31"/>
      <c r="AS39" s="3" t="n">
        <f aca="false">D39+E39+F39+G39+Q39+H39+I39+N39+P39</f>
        <v>1</v>
      </c>
      <c r="AT39" s="3" t="n">
        <f aca="false">E39+H39+F39+AB39+L39+R39+V39+I39+M39+W39</f>
        <v>1</v>
      </c>
      <c r="AU39" s="3" t="n">
        <f aca="false">E39+AC39+K39+R39+V39+Y39+Z39+W39</f>
        <v>0</v>
      </c>
      <c r="AV39" s="3" t="n">
        <f aca="false">T39+AA39+U39+S39+Z39+AC39</f>
        <v>0</v>
      </c>
      <c r="AW39" s="3" t="n">
        <f aca="false">S39+P39</f>
        <v>0</v>
      </c>
      <c r="AY39" s="3" t="n">
        <v>1</v>
      </c>
      <c r="AZ39" s="3" t="n">
        <v>1</v>
      </c>
      <c r="BA39" s="3" t="n">
        <v>0</v>
      </c>
      <c r="BB39" s="3" t="n">
        <v>0</v>
      </c>
      <c r="BC39" s="3" t="n">
        <v>0</v>
      </c>
      <c r="BE39" s="3" t="n">
        <v>0</v>
      </c>
      <c r="BF39" s="3" t="n">
        <f aca="false">$BE39*AY39</f>
        <v>0</v>
      </c>
      <c r="BG39" s="3" t="n">
        <f aca="false">$BE39*AZ39</f>
        <v>0</v>
      </c>
      <c r="BH39" s="3" t="n">
        <f aca="false">$BE39*BA39</f>
        <v>0</v>
      </c>
      <c r="BI39" s="3" t="n">
        <f aca="false">$BE39*BB39</f>
        <v>0</v>
      </c>
      <c r="BJ39" s="3" t="n">
        <f aca="false">$BE39*BC39</f>
        <v>0</v>
      </c>
    </row>
    <row r="40" customFormat="false" ht="13.8" hidden="false" customHeight="false" outlineLevel="0" collapsed="false">
      <c r="A40" s="57" t="s">
        <v>305</v>
      </c>
      <c r="B40" s="29" t="s">
        <v>306</v>
      </c>
      <c r="I40" s="3" t="n">
        <v>1</v>
      </c>
      <c r="AE40" s="3" t="n">
        <f aca="false">D40+E40+F40+G40+Q40</f>
        <v>0</v>
      </c>
      <c r="AF40" s="3" t="n">
        <f aca="false">E40+H40+I40+G40+Q40</f>
        <v>1</v>
      </c>
      <c r="AG40" s="3" t="n">
        <f aca="false">I40+Q40+N40+P40</f>
        <v>1</v>
      </c>
      <c r="AH40" s="3" t="n">
        <f aca="false">E40+H40+F40+AB40+L40+R40+V40</f>
        <v>0</v>
      </c>
      <c r="AI40" s="3" t="n">
        <f aca="false">E40+I40+AB40+L40+M40+R40+V40</f>
        <v>1</v>
      </c>
      <c r="AJ40" s="3" t="n">
        <f aca="false">E40+AC40+K40+R40+V40+Y40</f>
        <v>0</v>
      </c>
      <c r="AK40" s="3" t="n">
        <f aca="false">I40+AB40+R40+V40+W40</f>
        <v>1</v>
      </c>
      <c r="AL40" s="3" t="n">
        <f aca="false">K40+R40+V40+Y40+Z40+W40</f>
        <v>0</v>
      </c>
      <c r="AM40" s="3" t="n">
        <f aca="false">T40+AA40+U40</f>
        <v>0</v>
      </c>
      <c r="AN40" s="3" t="n">
        <f aca="false">S40</f>
        <v>0</v>
      </c>
      <c r="AO40" s="3" t="n">
        <f aca="false">S40+P40</f>
        <v>0</v>
      </c>
      <c r="AP40" s="3" t="n">
        <f aca="false">T40+AA40+Z40+AC40</f>
        <v>0</v>
      </c>
      <c r="AR40" s="31"/>
      <c r="AS40" s="3" t="n">
        <f aca="false">D40+E40+F40+G40+Q40+H40+I40+N40+P40</f>
        <v>1</v>
      </c>
      <c r="AT40" s="3" t="n">
        <f aca="false">E40+H40+F40+AB40+L40+R40+V40+I40+M40+W40</f>
        <v>1</v>
      </c>
      <c r="AU40" s="3" t="n">
        <f aca="false">E40+AC40+K40+R40+V40+Y40+Z40+W40</f>
        <v>0</v>
      </c>
      <c r="AV40" s="3" t="n">
        <f aca="false">T40+AA40+U40+S40+Z40+AC40</f>
        <v>0</v>
      </c>
      <c r="AW40" s="3" t="n">
        <f aca="false">S40+P40</f>
        <v>0</v>
      </c>
      <c r="AY40" s="3" t="n">
        <v>1</v>
      </c>
      <c r="AZ40" s="3" t="n">
        <v>1</v>
      </c>
      <c r="BA40" s="3" t="n">
        <v>0</v>
      </c>
      <c r="BB40" s="3" t="n">
        <v>0</v>
      </c>
      <c r="BC40" s="3" t="n">
        <v>0</v>
      </c>
      <c r="BE40" s="3" t="n">
        <v>0</v>
      </c>
      <c r="BF40" s="3" t="n">
        <f aca="false">$BE40*AY40</f>
        <v>0</v>
      </c>
      <c r="BG40" s="3" t="n">
        <f aca="false">$BE40*AZ40</f>
        <v>0</v>
      </c>
      <c r="BH40" s="3" t="n">
        <f aca="false">$BE40*BA40</f>
        <v>0</v>
      </c>
      <c r="BI40" s="3" t="n">
        <f aca="false">$BE40*BB40</f>
        <v>0</v>
      </c>
      <c r="BJ40" s="3" t="n">
        <f aca="false">$BE40*BC40</f>
        <v>0</v>
      </c>
    </row>
    <row r="41" customFormat="false" ht="13.8" hidden="false" customHeight="false" outlineLevel="0" collapsed="false">
      <c r="A41" s="57" t="s">
        <v>652</v>
      </c>
      <c r="B41" s="33" t="s">
        <v>81</v>
      </c>
      <c r="S41" s="3" t="n">
        <v>1</v>
      </c>
      <c r="AE41" s="3" t="n">
        <f aca="false">D41+E41+F41+G41+Q41</f>
        <v>0</v>
      </c>
      <c r="AF41" s="3" t="n">
        <f aca="false">E41+H41+I41+G41+Q41</f>
        <v>0</v>
      </c>
      <c r="AG41" s="3" t="n">
        <f aca="false">I41+Q41+N41+P41</f>
        <v>0</v>
      </c>
      <c r="AH41" s="3" t="n">
        <f aca="false">E41+H41+F41+AB41+L41+R41+V41</f>
        <v>0</v>
      </c>
      <c r="AI41" s="3" t="n">
        <f aca="false">E41+I41+AB41+L41+M41+R41+V41</f>
        <v>0</v>
      </c>
      <c r="AJ41" s="3" t="n">
        <f aca="false">E41+AC41+K41+R41+V41+Y41</f>
        <v>0</v>
      </c>
      <c r="AK41" s="3" t="n">
        <f aca="false">I41+AB41+R41+V41+W41</f>
        <v>0</v>
      </c>
      <c r="AL41" s="3" t="n">
        <f aca="false">K41+R41+V41+Y41+Z41+W41</f>
        <v>0</v>
      </c>
      <c r="AM41" s="3" t="n">
        <f aca="false">T41+AA41+U41</f>
        <v>0</v>
      </c>
      <c r="AN41" s="3" t="n">
        <f aca="false">S41</f>
        <v>1</v>
      </c>
      <c r="AO41" s="3" t="n">
        <f aca="false">S41+P41</f>
        <v>1</v>
      </c>
      <c r="AP41" s="3" t="n">
        <f aca="false">T41+AA41+Z41+AC41</f>
        <v>0</v>
      </c>
      <c r="AR41" s="31"/>
      <c r="AS41" s="3" t="n">
        <f aca="false">D41+E41+F41+G41+Q41+H41+I41+N41+P41</f>
        <v>0</v>
      </c>
      <c r="AT41" s="3" t="n">
        <f aca="false">E41+H41+F41+AB41+L41+R41+V41+I41+M41+W41</f>
        <v>0</v>
      </c>
      <c r="AU41" s="3" t="n">
        <f aca="false">E41+AC41+K41+R41+V41+Y41+Z41+W41</f>
        <v>0</v>
      </c>
      <c r="AV41" s="3" t="n">
        <f aca="false">T41+AA41+U41+S41+Z41+AC41</f>
        <v>1</v>
      </c>
      <c r="AW41" s="3" t="n">
        <f aca="false">S41+P41</f>
        <v>1</v>
      </c>
      <c r="AY41" s="3" t="n">
        <v>0</v>
      </c>
      <c r="AZ41" s="3" t="n">
        <v>0</v>
      </c>
      <c r="BA41" s="3" t="n">
        <v>0</v>
      </c>
      <c r="BB41" s="3" t="n">
        <v>1</v>
      </c>
      <c r="BC41" s="3" t="n">
        <v>1</v>
      </c>
      <c r="BE41" s="3" t="n">
        <v>0</v>
      </c>
      <c r="BF41" s="3" t="n">
        <f aca="false">$BE41*AY41</f>
        <v>0</v>
      </c>
      <c r="BG41" s="3" t="n">
        <f aca="false">$BE41*AZ41</f>
        <v>0</v>
      </c>
      <c r="BH41" s="3" t="n">
        <f aca="false">$BE41*BA41</f>
        <v>0</v>
      </c>
      <c r="BI41" s="3" t="n">
        <f aca="false">$BE41*BB41</f>
        <v>0</v>
      </c>
      <c r="BJ41" s="3" t="n">
        <f aca="false">$BE41*BC41</f>
        <v>0</v>
      </c>
    </row>
    <row r="42" customFormat="false" ht="13.8" hidden="false" customHeight="false" outlineLevel="0" collapsed="false">
      <c r="A42" s="57" t="s">
        <v>139</v>
      </c>
      <c r="B42" s="29" t="s">
        <v>139</v>
      </c>
      <c r="F42" s="3" t="n">
        <v>1</v>
      </c>
      <c r="G42" s="3" t="n">
        <v>1</v>
      </c>
      <c r="AE42" s="3" t="n">
        <f aca="false">D42+E42+F42+G42+Q42</f>
        <v>2</v>
      </c>
      <c r="AF42" s="3" t="n">
        <f aca="false">E42+H42+I42+G42+Q42</f>
        <v>1</v>
      </c>
      <c r="AG42" s="3" t="n">
        <f aca="false">I42+Q42+N42+P42</f>
        <v>0</v>
      </c>
      <c r="AH42" s="3" t="n">
        <f aca="false">E42+H42+F42+AB42+L42+R42+V42</f>
        <v>1</v>
      </c>
      <c r="AI42" s="3" t="n">
        <f aca="false">E42+I42+AB42+L42+M42+R42+V42</f>
        <v>0</v>
      </c>
      <c r="AJ42" s="3" t="n">
        <f aca="false">E42+AC42+K42+R42+V42+Y42</f>
        <v>0</v>
      </c>
      <c r="AK42" s="3" t="n">
        <f aca="false">I42+AB42+R42+V42+W42</f>
        <v>0</v>
      </c>
      <c r="AL42" s="3" t="n">
        <f aca="false">K42+R42+V42+Y42+Z42+W42</f>
        <v>0</v>
      </c>
      <c r="AM42" s="3" t="n">
        <f aca="false">T42+AA42+U42</f>
        <v>0</v>
      </c>
      <c r="AN42" s="3" t="n">
        <f aca="false">S42</f>
        <v>0</v>
      </c>
      <c r="AO42" s="3" t="n">
        <f aca="false">S42+P42</f>
        <v>0</v>
      </c>
      <c r="AP42" s="3" t="n">
        <f aca="false">T42+AA42+Z42+AC42</f>
        <v>0</v>
      </c>
      <c r="AR42" s="31"/>
      <c r="AS42" s="3" t="n">
        <f aca="false">D42+E42+F42+G42+Q42+H42+I42+N42+P42</f>
        <v>2</v>
      </c>
      <c r="AT42" s="3" t="n">
        <f aca="false">E42+H42+F42+AB42+L42+R42+V42+I42+M42+W42</f>
        <v>1</v>
      </c>
      <c r="AU42" s="3" t="n">
        <f aca="false">E42+AC42+K42+R42+V42+Y42+Z42+W42</f>
        <v>0</v>
      </c>
      <c r="AV42" s="3" t="n">
        <f aca="false">T42+AA42+U42+S42+Z42+AC42</f>
        <v>0</v>
      </c>
      <c r="AW42" s="3" t="n">
        <f aca="false">S42+P42</f>
        <v>0</v>
      </c>
      <c r="AY42" s="3" t="n">
        <v>1</v>
      </c>
      <c r="AZ42" s="3" t="n">
        <v>1</v>
      </c>
      <c r="BA42" s="3" t="n">
        <v>0</v>
      </c>
      <c r="BB42" s="3" t="n">
        <v>0</v>
      </c>
      <c r="BC42" s="3" t="n">
        <v>0</v>
      </c>
      <c r="BE42" s="3" t="n">
        <v>0</v>
      </c>
      <c r="BF42" s="3" t="n">
        <f aca="false">$BE42*AY42</f>
        <v>0</v>
      </c>
      <c r="BG42" s="3" t="n">
        <f aca="false">$BE42*AZ42</f>
        <v>0</v>
      </c>
      <c r="BH42" s="3" t="n">
        <f aca="false">$BE42*BA42</f>
        <v>0</v>
      </c>
      <c r="BI42" s="3" t="n">
        <f aca="false">$BE42*BB42</f>
        <v>0</v>
      </c>
      <c r="BJ42" s="3" t="n">
        <f aca="false">$BE42*BC42</f>
        <v>0</v>
      </c>
    </row>
    <row r="43" customFormat="false" ht="13.2" hidden="false" customHeight="false" outlineLevel="0" collapsed="false">
      <c r="A43" s="57" t="s">
        <v>529</v>
      </c>
      <c r="C43" s="3"/>
      <c r="AE43" s="3" t="n">
        <f aca="false">D43+E43+F43+G43+Q43</f>
        <v>0</v>
      </c>
      <c r="AF43" s="3" t="n">
        <f aca="false">E43+H43+I43+G43+Q43</f>
        <v>0</v>
      </c>
      <c r="AG43" s="3" t="n">
        <f aca="false">I43+Q43+N43+P43</f>
        <v>0</v>
      </c>
      <c r="AH43" s="3" t="n">
        <f aca="false">E43+H43+F43+AB43+L43+R43+V43</f>
        <v>0</v>
      </c>
      <c r="AI43" s="3" t="n">
        <f aca="false">E43+I43+AB43+L43+M43+R43+V43</f>
        <v>0</v>
      </c>
      <c r="AJ43" s="3" t="n">
        <f aca="false">E43+AC43+K43+R43+V43+Y43</f>
        <v>0</v>
      </c>
      <c r="AK43" s="3" t="n">
        <f aca="false">I43+AB43+R43+V43+W43</f>
        <v>0</v>
      </c>
      <c r="AL43" s="3" t="n">
        <f aca="false">K43+R43+V43+Y43+Z43+W43</f>
        <v>0</v>
      </c>
      <c r="AM43" s="3" t="n">
        <f aca="false">T43+AA43+U43</f>
        <v>0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0</v>
      </c>
      <c r="AR43" s="31"/>
      <c r="AS43" s="3" t="n">
        <f aca="false">D43+E43+F43+G43+Q43+H43+I43+N43+P43</f>
        <v>0</v>
      </c>
      <c r="AT43" s="3" t="n">
        <f aca="false">E43+H43+F43+AB43+L43+R43+V43+I43+M43+W43</f>
        <v>0</v>
      </c>
      <c r="AU43" s="3" t="n">
        <f aca="false">E43+AC43+K43+R43+V43+Y43+Z43+W43</f>
        <v>0</v>
      </c>
      <c r="AV43" s="3" t="n">
        <f aca="false">T43+AA43+U43+S43+Z43+AC43</f>
        <v>0</v>
      </c>
      <c r="AW43" s="3" t="n">
        <f aca="false">S43+P43</f>
        <v>0</v>
      </c>
      <c r="AY43" s="3" t="n">
        <v>0</v>
      </c>
      <c r="AZ43" s="3" t="n">
        <v>0</v>
      </c>
      <c r="BA43" s="3" t="n">
        <v>0</v>
      </c>
      <c r="BB43" s="3" t="n">
        <v>0</v>
      </c>
      <c r="BC43" s="3" t="n">
        <v>0</v>
      </c>
      <c r="BE43" s="3" t="n">
        <v>0</v>
      </c>
      <c r="BF43" s="3" t="n">
        <f aca="false">$BE43*AY43</f>
        <v>0</v>
      </c>
      <c r="BG43" s="3" t="n">
        <f aca="false">$BE43*AZ43</f>
        <v>0</v>
      </c>
      <c r="BH43" s="3" t="n">
        <f aca="false">$BE43*BA43</f>
        <v>0</v>
      </c>
      <c r="BI43" s="3" t="n">
        <f aca="false">$BE43*BB43</f>
        <v>0</v>
      </c>
      <c r="BJ43" s="3" t="n">
        <f aca="false">$BE43*BC43</f>
        <v>0</v>
      </c>
    </row>
    <row r="44" customFormat="false" ht="13.8" hidden="false" customHeight="false" outlineLevel="0" collapsed="false">
      <c r="A44" s="57" t="s">
        <v>653</v>
      </c>
      <c r="B44" s="29" t="s">
        <v>653</v>
      </c>
      <c r="N44" s="3" t="n">
        <v>1</v>
      </c>
      <c r="AE44" s="3" t="n">
        <f aca="false">D44+E44+F44+G44+Q44</f>
        <v>0</v>
      </c>
      <c r="AF44" s="3" t="n">
        <f aca="false">E44+H44+I44+G44+Q44</f>
        <v>0</v>
      </c>
      <c r="AG44" s="3" t="n">
        <f aca="false">I44+Q44+N44+P44</f>
        <v>1</v>
      </c>
      <c r="AH44" s="3" t="n">
        <f aca="false">E44+H44+F44+AB44+L44+R44+V44</f>
        <v>0</v>
      </c>
      <c r="AI44" s="3" t="n">
        <f aca="false">E44+I44+AB44+L44+M44+R44+V44</f>
        <v>0</v>
      </c>
      <c r="AJ44" s="3" t="n">
        <f aca="false">E44+AC44+K44+R44+V44+Y44</f>
        <v>0</v>
      </c>
      <c r="AK44" s="3" t="n">
        <f aca="false">I44+AB44+R44+V44+W44</f>
        <v>0</v>
      </c>
      <c r="AL44" s="3" t="n">
        <f aca="false">K44+R44+V44+Y44+Z44+W44</f>
        <v>0</v>
      </c>
      <c r="AM44" s="3" t="n">
        <f aca="false">T44+AA44+U44</f>
        <v>0</v>
      </c>
      <c r="AN44" s="3" t="n">
        <f aca="false">S44</f>
        <v>0</v>
      </c>
      <c r="AO44" s="3" t="n">
        <f aca="false">S44+P44</f>
        <v>0</v>
      </c>
      <c r="AP44" s="3" t="n">
        <f aca="false">T44+AA44+Z44+AC44</f>
        <v>0</v>
      </c>
      <c r="AR44" s="31"/>
      <c r="AS44" s="3" t="n">
        <f aca="false">D44+E44+F44+G44+Q44+H44+I44+N44+P44</f>
        <v>1</v>
      </c>
      <c r="AT44" s="3" t="n">
        <f aca="false">E44+H44+F44+AB44+L44+R44+V44+I44+M44+W44</f>
        <v>0</v>
      </c>
      <c r="AU44" s="3" t="n">
        <f aca="false">E44+AC44+K44+R44+V44+Y44+Z44+W44</f>
        <v>0</v>
      </c>
      <c r="AV44" s="3" t="n">
        <f aca="false">T44+AA44+U44+S44+Z44+AC44</f>
        <v>0</v>
      </c>
      <c r="AW44" s="3" t="n">
        <f aca="false">S44+P44</f>
        <v>0</v>
      </c>
      <c r="AY44" s="3" t="n">
        <v>1</v>
      </c>
      <c r="AZ44" s="3" t="n">
        <v>0</v>
      </c>
      <c r="BA44" s="3" t="n">
        <v>0</v>
      </c>
      <c r="BB44" s="3" t="n">
        <v>0</v>
      </c>
      <c r="BC44" s="3" t="n">
        <v>0</v>
      </c>
      <c r="BE44" s="3" t="n">
        <v>0</v>
      </c>
      <c r="BF44" s="3" t="n">
        <f aca="false">$BE44*AY44</f>
        <v>0</v>
      </c>
      <c r="BG44" s="3" t="n">
        <f aca="false">$BE44*AZ44</f>
        <v>0</v>
      </c>
      <c r="BH44" s="3" t="n">
        <f aca="false">$BE44*BA44</f>
        <v>0</v>
      </c>
      <c r="BI44" s="3" t="n">
        <f aca="false">$BE44*BB44</f>
        <v>0</v>
      </c>
      <c r="BJ44" s="3" t="n">
        <f aca="false">$BE44*BC44</f>
        <v>0</v>
      </c>
    </row>
    <row r="45" customFormat="false" ht="13.2" hidden="false" customHeight="false" outlineLevel="0" collapsed="false">
      <c r="A45" s="57" t="s">
        <v>654</v>
      </c>
      <c r="B45" s="5"/>
      <c r="C45" s="3"/>
      <c r="AE45" s="3" t="n">
        <f aca="false">D45+E45+F45+G45+Q45</f>
        <v>0</v>
      </c>
      <c r="AF45" s="3" t="n">
        <f aca="false">E45+H45+I45+G45+Q45</f>
        <v>0</v>
      </c>
      <c r="AG45" s="3" t="n">
        <f aca="false">I45+Q45+N45+P45</f>
        <v>0</v>
      </c>
      <c r="AH45" s="3" t="n">
        <f aca="false">E45+H45+F45+AB45+L45+R45+V45</f>
        <v>0</v>
      </c>
      <c r="AI45" s="3" t="n">
        <f aca="false">E45+I45+AB45+L45+M45+R45+V45</f>
        <v>0</v>
      </c>
      <c r="AJ45" s="3" t="n">
        <f aca="false">E45+AC45+K45+R45+V45+Y45</f>
        <v>0</v>
      </c>
      <c r="AK45" s="3" t="n">
        <f aca="false">I45+AB45+R45+V45+W45</f>
        <v>0</v>
      </c>
      <c r="AL45" s="3" t="n">
        <f aca="false">K45+R45+V45+Y45+Z45+W45</f>
        <v>0</v>
      </c>
      <c r="AM45" s="3" t="n">
        <f aca="false">T45+AA45+U45</f>
        <v>0</v>
      </c>
      <c r="AN45" s="3" t="n">
        <f aca="false">S45</f>
        <v>0</v>
      </c>
      <c r="AO45" s="3" t="n">
        <f aca="false">S45+P45</f>
        <v>0</v>
      </c>
      <c r="AP45" s="3" t="n">
        <f aca="false">T45+AA45+Z45+AC45</f>
        <v>0</v>
      </c>
      <c r="AR45" s="31"/>
      <c r="AS45" s="3" t="n">
        <f aca="false">D45+E45+F45+G45+Q45+H45+I45+N45+P45</f>
        <v>0</v>
      </c>
      <c r="AT45" s="3" t="n">
        <f aca="false">E45+H45+F45+AB45+L45+R45+V45+I45+M45+W45</f>
        <v>0</v>
      </c>
      <c r="AU45" s="3" t="n">
        <f aca="false">E45+AC45+K45+R45+V45+Y45+Z45+W45</f>
        <v>0</v>
      </c>
      <c r="AV45" s="3" t="n">
        <f aca="false">T45+AA45+U45+S45+Z45+AC45</f>
        <v>0</v>
      </c>
      <c r="AW45" s="3" t="n">
        <f aca="false">S45+P45</f>
        <v>0</v>
      </c>
      <c r="AY45" s="3" t="n">
        <v>0</v>
      </c>
      <c r="AZ45" s="3" t="n">
        <v>0</v>
      </c>
      <c r="BA45" s="3" t="n">
        <v>0</v>
      </c>
      <c r="BB45" s="3" t="n">
        <v>0</v>
      </c>
      <c r="BC45" s="3" t="n">
        <v>0</v>
      </c>
      <c r="BE45" s="3" t="n">
        <v>0</v>
      </c>
      <c r="BF45" s="3" t="n">
        <f aca="false">$BE45*AY45</f>
        <v>0</v>
      </c>
      <c r="BG45" s="3" t="n">
        <f aca="false">$BE45*AZ45</f>
        <v>0</v>
      </c>
      <c r="BH45" s="3" t="n">
        <f aca="false">$BE45*BA45</f>
        <v>0</v>
      </c>
      <c r="BI45" s="3" t="n">
        <f aca="false">$BE45*BB45</f>
        <v>0</v>
      </c>
      <c r="BJ45" s="3" t="n">
        <f aca="false">$BE45*BC45</f>
        <v>0</v>
      </c>
    </row>
    <row r="46" customFormat="false" ht="13.8" hidden="false" customHeight="false" outlineLevel="0" collapsed="false">
      <c r="A46" s="57" t="s">
        <v>655</v>
      </c>
      <c r="B46" s="29" t="s">
        <v>653</v>
      </c>
      <c r="N46" s="3" t="n">
        <v>1</v>
      </c>
      <c r="AE46" s="3" t="n">
        <f aca="false">D46+E46+F46+G46+Q46</f>
        <v>0</v>
      </c>
      <c r="AF46" s="3" t="n">
        <f aca="false">E46+H46+I46+G46+Q46</f>
        <v>0</v>
      </c>
      <c r="AG46" s="3" t="n">
        <f aca="false">I46+Q46+N46+P46</f>
        <v>1</v>
      </c>
      <c r="AH46" s="3" t="n">
        <f aca="false">E46+H46+F46+AB46+L46+R46+V46</f>
        <v>0</v>
      </c>
      <c r="AI46" s="3" t="n">
        <f aca="false">E46+I46+AB46+L46+M46+R46+V46</f>
        <v>0</v>
      </c>
      <c r="AJ46" s="3" t="n">
        <f aca="false">E46+AC46+K46+R46+V46+Y46</f>
        <v>0</v>
      </c>
      <c r="AK46" s="3" t="n">
        <f aca="false">I46+AB46+R46+V46+W46</f>
        <v>0</v>
      </c>
      <c r="AL46" s="3" t="n">
        <f aca="false">K46+R46+V46+Y46+Z46+W46</f>
        <v>0</v>
      </c>
      <c r="AM46" s="3" t="n">
        <f aca="false">T46+AA46+U46</f>
        <v>0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0</v>
      </c>
      <c r="AR46" s="31"/>
      <c r="AS46" s="3" t="n">
        <f aca="false">D46+E46+F46+G46+Q46+H46+I46+N46+P46</f>
        <v>1</v>
      </c>
      <c r="AT46" s="3" t="n">
        <f aca="false">E46+H46+F46+AB46+L46+R46+V46+I46+M46+W46</f>
        <v>0</v>
      </c>
      <c r="AU46" s="3" t="n">
        <f aca="false">E46+AC46+K46+R46+V46+Y46+Z46+W46</f>
        <v>0</v>
      </c>
      <c r="AV46" s="3" t="n">
        <f aca="false">T46+AA46+U46+S46+Z46+AC46</f>
        <v>0</v>
      </c>
      <c r="AW46" s="3" t="n">
        <f aca="false">S46+P46</f>
        <v>0</v>
      </c>
      <c r="AY46" s="3" t="n">
        <v>1</v>
      </c>
      <c r="AZ46" s="3" t="n">
        <v>0</v>
      </c>
      <c r="BA46" s="3" t="n">
        <v>0</v>
      </c>
      <c r="BB46" s="3" t="n">
        <v>0</v>
      </c>
      <c r="BC46" s="3" t="n">
        <v>0</v>
      </c>
      <c r="BE46" s="3" t="n">
        <v>0</v>
      </c>
      <c r="BF46" s="3" t="n">
        <f aca="false">$BE46*AY46</f>
        <v>0</v>
      </c>
      <c r="BG46" s="3" t="n">
        <f aca="false">$BE46*AZ46</f>
        <v>0</v>
      </c>
      <c r="BH46" s="3" t="n">
        <f aca="false">$BE46*BA46</f>
        <v>0</v>
      </c>
      <c r="BI46" s="3" t="n">
        <f aca="false">$BE46*BB46</f>
        <v>0</v>
      </c>
      <c r="BJ46" s="3" t="n">
        <f aca="false">$BE46*BC46</f>
        <v>0</v>
      </c>
    </row>
    <row r="47" customFormat="false" ht="13.8" hidden="false" customHeight="false" outlineLevel="0" collapsed="false">
      <c r="A47" s="57" t="s">
        <v>656</v>
      </c>
      <c r="B47" s="29" t="s">
        <v>656</v>
      </c>
      <c r="F47" s="3" t="n">
        <v>1</v>
      </c>
      <c r="AE47" s="3" t="n">
        <f aca="false">D47+E47+F47+G47+Q47</f>
        <v>1</v>
      </c>
      <c r="AF47" s="3" t="n">
        <f aca="false">E47+H47+I47+G47+Q47</f>
        <v>0</v>
      </c>
      <c r="AG47" s="3" t="n">
        <f aca="false">I47+Q47+N47+P47</f>
        <v>0</v>
      </c>
      <c r="AH47" s="3" t="n">
        <f aca="false">E47+H47+F47+AB47+L47+R47+V47</f>
        <v>1</v>
      </c>
      <c r="AI47" s="3" t="n">
        <f aca="false">E47+I47+AB47+L47+M47+R47+V47</f>
        <v>0</v>
      </c>
      <c r="AJ47" s="3" t="n">
        <f aca="false">E47+AC47+K47+R47+V47+Y47</f>
        <v>0</v>
      </c>
      <c r="AK47" s="3" t="n">
        <f aca="false">I47+AB47+R47+V47+W47</f>
        <v>0</v>
      </c>
      <c r="AL47" s="3" t="n">
        <f aca="false">K47+R47+V47+Y47+Z47+W47</f>
        <v>0</v>
      </c>
      <c r="AM47" s="3" t="n">
        <f aca="false">T47+AA47+U47</f>
        <v>0</v>
      </c>
      <c r="AN47" s="3" t="n">
        <f aca="false">S47</f>
        <v>0</v>
      </c>
      <c r="AO47" s="3" t="n">
        <f aca="false">S47+P47</f>
        <v>0</v>
      </c>
      <c r="AP47" s="3" t="n">
        <f aca="false">T47+AA47+Z47+AC47</f>
        <v>0</v>
      </c>
      <c r="AR47" s="31"/>
      <c r="AS47" s="3" t="n">
        <f aca="false">D47+E47+F47+G47+Q47+H47+I47+N47+P47</f>
        <v>1</v>
      </c>
      <c r="AT47" s="3" t="n">
        <f aca="false">E47+H47+F47+AB47+L47+R47+V47+I47+M47+W47</f>
        <v>1</v>
      </c>
      <c r="AU47" s="3" t="n">
        <f aca="false">E47+AC47+K47+R47+V47+Y47+Z47+W47</f>
        <v>0</v>
      </c>
      <c r="AV47" s="3" t="n">
        <f aca="false">T47+AA47+U47+S47+Z47+AC47</f>
        <v>0</v>
      </c>
      <c r="AW47" s="3" t="n">
        <f aca="false">S47+P47</f>
        <v>0</v>
      </c>
      <c r="AY47" s="3" t="n">
        <v>1</v>
      </c>
      <c r="AZ47" s="3" t="n">
        <v>1</v>
      </c>
      <c r="BA47" s="3" t="n">
        <v>0</v>
      </c>
      <c r="BB47" s="3" t="n">
        <v>0</v>
      </c>
      <c r="BC47" s="3" t="n">
        <v>0</v>
      </c>
      <c r="BE47" s="3" t="n">
        <v>0</v>
      </c>
      <c r="BF47" s="3" t="n">
        <f aca="false">$BE47*AY47</f>
        <v>0</v>
      </c>
      <c r="BG47" s="3" t="n">
        <f aca="false">$BE47*AZ47</f>
        <v>0</v>
      </c>
      <c r="BH47" s="3" t="n">
        <f aca="false">$BE47*BA47</f>
        <v>0</v>
      </c>
      <c r="BI47" s="3" t="n">
        <f aca="false">$BE47*BB47</f>
        <v>0</v>
      </c>
      <c r="BJ47" s="3" t="n">
        <f aca="false">$BE47*BC47</f>
        <v>0</v>
      </c>
    </row>
    <row r="48" customFormat="false" ht="13.8" hidden="false" customHeight="false" outlineLevel="0" collapsed="false">
      <c r="A48" s="57" t="s">
        <v>152</v>
      </c>
      <c r="B48" s="29" t="s">
        <v>152</v>
      </c>
      <c r="F48" s="3" t="n">
        <v>1</v>
      </c>
      <c r="V48" s="3" t="n">
        <v>1</v>
      </c>
      <c r="AE48" s="3" t="n">
        <f aca="false">D48+E48+F48+G48+Q48</f>
        <v>1</v>
      </c>
      <c r="AF48" s="3" t="n">
        <f aca="false">E48+H48+I48+G48+Q48</f>
        <v>0</v>
      </c>
      <c r="AG48" s="3" t="n">
        <f aca="false">I48+Q48+N48+P48</f>
        <v>0</v>
      </c>
      <c r="AH48" s="3" t="n">
        <f aca="false">E48+H48+F48+AB48+L48+R48+V48</f>
        <v>2</v>
      </c>
      <c r="AI48" s="3" t="n">
        <f aca="false">E48+I48+AB48+L48+M48+R48+V48</f>
        <v>1</v>
      </c>
      <c r="AJ48" s="3" t="n">
        <f aca="false">E48+AC48+K48+R48+V48+Y48</f>
        <v>1</v>
      </c>
      <c r="AK48" s="3" t="n">
        <f aca="false">I48+AB48+R48+V48+W48</f>
        <v>1</v>
      </c>
      <c r="AL48" s="3" t="n">
        <f aca="false">K48+R48+V48+Y48+Z48+W48</f>
        <v>1</v>
      </c>
      <c r="AM48" s="3" t="n">
        <f aca="false">T48+AA48+U48</f>
        <v>0</v>
      </c>
      <c r="AN48" s="3" t="n">
        <f aca="false">S48</f>
        <v>0</v>
      </c>
      <c r="AO48" s="3" t="n">
        <f aca="false">S48+P48</f>
        <v>0</v>
      </c>
      <c r="AP48" s="3" t="n">
        <f aca="false">T48+AA48+Z48+AC48</f>
        <v>0</v>
      </c>
      <c r="AR48" s="31"/>
      <c r="AS48" s="3" t="n">
        <f aca="false">D48+E48+F48+G48+Q48+H48+I48+N48+P48</f>
        <v>1</v>
      </c>
      <c r="AT48" s="3" t="n">
        <f aca="false">E48+H48+F48+AB48+L48+R48+V48+I48+M48+W48</f>
        <v>2</v>
      </c>
      <c r="AU48" s="3" t="n">
        <f aca="false">E48+AC48+K48+R48+V48+Y48+Z48+W48</f>
        <v>1</v>
      </c>
      <c r="AV48" s="3" t="n">
        <f aca="false">T48+AA48+U48+S48+Z48+AC48</f>
        <v>0</v>
      </c>
      <c r="AW48" s="3" t="n">
        <f aca="false">S48+P48</f>
        <v>0</v>
      </c>
      <c r="AY48" s="3" t="n">
        <v>1</v>
      </c>
      <c r="AZ48" s="3" t="n">
        <v>1</v>
      </c>
      <c r="BA48" s="3" t="n">
        <v>1</v>
      </c>
      <c r="BB48" s="3" t="n">
        <v>0</v>
      </c>
      <c r="BC48" s="3" t="n">
        <v>0</v>
      </c>
      <c r="BE48" s="3" t="n">
        <v>0</v>
      </c>
      <c r="BF48" s="3" t="n">
        <f aca="false">$BE48*AY48</f>
        <v>0</v>
      </c>
      <c r="BG48" s="3" t="n">
        <f aca="false">$BE48*AZ48</f>
        <v>0</v>
      </c>
      <c r="BH48" s="3" t="n">
        <f aca="false">$BE48*BA48</f>
        <v>0</v>
      </c>
      <c r="BI48" s="3" t="n">
        <f aca="false">$BE48*BB48</f>
        <v>0</v>
      </c>
      <c r="BJ48" s="3" t="n">
        <f aca="false">$BE48*BC48</f>
        <v>0</v>
      </c>
    </row>
    <row r="49" customFormat="false" ht="13.8" hidden="false" customHeight="false" outlineLevel="0" collapsed="false">
      <c r="A49" s="57" t="s">
        <v>657</v>
      </c>
      <c r="B49" s="27" t="s">
        <v>323</v>
      </c>
      <c r="F49" s="3" t="n">
        <v>1</v>
      </c>
      <c r="I49" s="3" t="n">
        <v>1</v>
      </c>
      <c r="V49" s="3" t="n">
        <v>1</v>
      </c>
      <c r="Y49" s="3" t="n">
        <v>1</v>
      </c>
      <c r="AE49" s="3" t="n">
        <f aca="false">D49+E49+F49+G49+Q49</f>
        <v>1</v>
      </c>
      <c r="AF49" s="3" t="n">
        <f aca="false">E49+H49+I49+G49+Q49</f>
        <v>1</v>
      </c>
      <c r="AG49" s="3" t="n">
        <f aca="false">I49+Q49+N49+P49</f>
        <v>1</v>
      </c>
      <c r="AH49" s="3" t="n">
        <f aca="false">E49+H49+F49+AB49+L49+R49+V49</f>
        <v>2</v>
      </c>
      <c r="AI49" s="3" t="n">
        <f aca="false">E49+I49+AB49+L49+M49+R49+V49</f>
        <v>2</v>
      </c>
      <c r="AJ49" s="3" t="n">
        <f aca="false">E49+AC49+K49+R49+V49+Y49</f>
        <v>2</v>
      </c>
      <c r="AK49" s="3" t="n">
        <f aca="false">I49+AB49+R49+V49+W49</f>
        <v>2</v>
      </c>
      <c r="AL49" s="3" t="n">
        <f aca="false">K49+R49+V49+Y49+Z49+W49</f>
        <v>2</v>
      </c>
      <c r="AM49" s="3" t="n">
        <f aca="false">T49+AA49+U49</f>
        <v>0</v>
      </c>
      <c r="AN49" s="3" t="n">
        <f aca="false">S49</f>
        <v>0</v>
      </c>
      <c r="AO49" s="3" t="n">
        <f aca="false">S49+P49</f>
        <v>0</v>
      </c>
      <c r="AP49" s="3" t="n">
        <f aca="false">T49+AA49+Z49+AC49</f>
        <v>0</v>
      </c>
      <c r="AR49" s="31"/>
      <c r="AS49" s="3" t="n">
        <f aca="false">D49+E49+F49+G49+Q49+H49+I49+N49+P49</f>
        <v>2</v>
      </c>
      <c r="AT49" s="3" t="n">
        <f aca="false">E49+H49+F49+AB49+L49+R49+V49+I49+M49+W49</f>
        <v>3</v>
      </c>
      <c r="AU49" s="3" t="n">
        <f aca="false">E49+AC49+K49+R49+V49+Y49+Z49+W49</f>
        <v>2</v>
      </c>
      <c r="AV49" s="3" t="n">
        <f aca="false">T49+AA49+U49+S49+Z49+AC49</f>
        <v>0</v>
      </c>
      <c r="AW49" s="3" t="n">
        <f aca="false">S49+P49</f>
        <v>0</v>
      </c>
      <c r="AY49" s="3" t="n">
        <v>1</v>
      </c>
      <c r="AZ49" s="3" t="n">
        <v>1</v>
      </c>
      <c r="BA49" s="3" t="n">
        <v>1</v>
      </c>
      <c r="BB49" s="3" t="n">
        <v>0</v>
      </c>
      <c r="BC49" s="3" t="n">
        <v>0</v>
      </c>
      <c r="BE49" s="3" t="n">
        <v>0</v>
      </c>
      <c r="BF49" s="3" t="n">
        <f aca="false">$BE49*AY49</f>
        <v>0</v>
      </c>
      <c r="BG49" s="3" t="n">
        <f aca="false">$BE49*AZ49</f>
        <v>0</v>
      </c>
      <c r="BH49" s="3" t="n">
        <f aca="false">$BE49*BA49</f>
        <v>0</v>
      </c>
      <c r="BI49" s="3" t="n">
        <f aca="false">$BE49*BB49</f>
        <v>0</v>
      </c>
      <c r="BJ49" s="3" t="n">
        <f aca="false">$BE49*BC49</f>
        <v>0</v>
      </c>
    </row>
    <row r="50" customFormat="false" ht="13.2" hidden="false" customHeight="false" outlineLevel="0" collapsed="false">
      <c r="A50" s="57" t="s">
        <v>437</v>
      </c>
      <c r="B50" s="3" t="s">
        <v>437</v>
      </c>
      <c r="F50" s="3" t="n">
        <v>1</v>
      </c>
      <c r="G50" s="3" t="n">
        <v>1</v>
      </c>
      <c r="N50" s="3" t="n">
        <v>1</v>
      </c>
      <c r="AE50" s="3" t="n">
        <f aca="false">D50+E50+F50+G50+Q50</f>
        <v>2</v>
      </c>
      <c r="AF50" s="3" t="n">
        <f aca="false">E50+H50+I50+G50+Q50</f>
        <v>1</v>
      </c>
      <c r="AG50" s="3" t="n">
        <f aca="false">I50+Q50+N50+P50</f>
        <v>1</v>
      </c>
      <c r="AH50" s="3" t="n">
        <f aca="false">E50+H50+F50+AB50+L50+R50+V50</f>
        <v>1</v>
      </c>
      <c r="AI50" s="3" t="n">
        <f aca="false">E50+I50+AB50+L50+M50+R50+V50</f>
        <v>0</v>
      </c>
      <c r="AJ50" s="3" t="n">
        <f aca="false">E50+AC50+K50+R50+V50+Y50</f>
        <v>0</v>
      </c>
      <c r="AK50" s="3" t="n">
        <f aca="false">I50+AB50+R50+V50+W50</f>
        <v>0</v>
      </c>
      <c r="AL50" s="3" t="n">
        <f aca="false">K50+R50+V50+Y50+Z50+W50</f>
        <v>0</v>
      </c>
      <c r="AM50" s="3" t="n">
        <f aca="false">T50+AA50+U50</f>
        <v>0</v>
      </c>
      <c r="AN50" s="3" t="n">
        <f aca="false">S50</f>
        <v>0</v>
      </c>
      <c r="AO50" s="3" t="n">
        <f aca="false">S50+P50</f>
        <v>0</v>
      </c>
      <c r="AP50" s="3" t="n">
        <f aca="false">T50+AA50+Z50+AC50</f>
        <v>0</v>
      </c>
      <c r="AR50" s="31"/>
      <c r="AS50" s="3" t="n">
        <f aca="false">D50+E50+F50+G50+Q50+H50+I50+N50+P50</f>
        <v>3</v>
      </c>
      <c r="AT50" s="3" t="n">
        <f aca="false">E50+H50+F50+AB50+L50+R50+V50+I50+M50+W50</f>
        <v>1</v>
      </c>
      <c r="AU50" s="3" t="n">
        <f aca="false">E50+AC50+K50+R50+V50+Y50+Z50+W50</f>
        <v>0</v>
      </c>
      <c r="AV50" s="3" t="n">
        <f aca="false">T50+AA50+U50+S50+Z50+AC50</f>
        <v>0</v>
      </c>
      <c r="AW50" s="3" t="n">
        <f aca="false">S50+P50</f>
        <v>0</v>
      </c>
      <c r="AY50" s="3" t="n">
        <v>1</v>
      </c>
      <c r="AZ50" s="3" t="n">
        <v>1</v>
      </c>
      <c r="BA50" s="3" t="n">
        <v>0</v>
      </c>
      <c r="BB50" s="3" t="n">
        <v>0</v>
      </c>
      <c r="BC50" s="3" t="n">
        <v>0</v>
      </c>
      <c r="BE50" s="3" t="n">
        <v>0</v>
      </c>
      <c r="BF50" s="3" t="n">
        <f aca="false">$BE50*AY50</f>
        <v>0</v>
      </c>
      <c r="BG50" s="3" t="n">
        <f aca="false">$BE50*AZ50</f>
        <v>0</v>
      </c>
      <c r="BH50" s="3" t="n">
        <f aca="false">$BE50*BA50</f>
        <v>0</v>
      </c>
      <c r="BI50" s="3" t="n">
        <f aca="false">$BE50*BB50</f>
        <v>0</v>
      </c>
      <c r="BJ50" s="3" t="n">
        <f aca="false">$BE50*BC50</f>
        <v>0</v>
      </c>
    </row>
    <row r="51" customFormat="false" ht="13.2" hidden="false" customHeight="false" outlineLevel="0" collapsed="false">
      <c r="A51" s="57" t="s">
        <v>658</v>
      </c>
      <c r="B51" s="3" t="s">
        <v>156</v>
      </c>
      <c r="I51" s="3" t="n">
        <v>1</v>
      </c>
      <c r="V51" s="3" t="n">
        <v>1</v>
      </c>
      <c r="AE51" s="3" t="n">
        <f aca="false">D51+E51+F51+G51+Q51</f>
        <v>0</v>
      </c>
      <c r="AF51" s="3" t="n">
        <f aca="false">E51+H51+I51+G51+Q51</f>
        <v>1</v>
      </c>
      <c r="AG51" s="3" t="n">
        <f aca="false">I51+Q51+N51+P51</f>
        <v>1</v>
      </c>
      <c r="AH51" s="3" t="n">
        <f aca="false">E51+H51+F51+AB51+L51+R51+V51</f>
        <v>1</v>
      </c>
      <c r="AI51" s="3" t="n">
        <f aca="false">E51+I51+AB51+L51+M51+R51+V51</f>
        <v>2</v>
      </c>
      <c r="AJ51" s="3" t="n">
        <f aca="false">E51+AC51+K51+R51+V51+Y51</f>
        <v>1</v>
      </c>
      <c r="AK51" s="3" t="n">
        <f aca="false">I51+AB51+R51+V51+W51</f>
        <v>2</v>
      </c>
      <c r="AL51" s="3" t="n">
        <f aca="false">K51+R51+V51+Y51+Z51+W51</f>
        <v>1</v>
      </c>
      <c r="AM51" s="3" t="n">
        <f aca="false">T51+AA51+U51</f>
        <v>0</v>
      </c>
      <c r="AN51" s="3" t="n">
        <f aca="false">S51</f>
        <v>0</v>
      </c>
      <c r="AO51" s="3" t="n">
        <f aca="false">S51+P51</f>
        <v>0</v>
      </c>
      <c r="AP51" s="3" t="n">
        <f aca="false">T51+AA51+Z51+AC51</f>
        <v>0</v>
      </c>
      <c r="AR51" s="31"/>
      <c r="AS51" s="3" t="n">
        <f aca="false">D51+E51+F51+G51+Q51+H51+I51+N51+P51</f>
        <v>1</v>
      </c>
      <c r="AT51" s="3" t="n">
        <f aca="false">E51+H51+F51+AB51+L51+R51+V51+I51+M51+W51</f>
        <v>2</v>
      </c>
      <c r="AU51" s="3" t="n">
        <f aca="false">E51+AC51+K51+R51+V51+Y51+Z51+W51</f>
        <v>1</v>
      </c>
      <c r="AV51" s="3" t="n">
        <f aca="false">T51+AA51+U51+S51+Z51+AC51</f>
        <v>0</v>
      </c>
      <c r="AW51" s="3" t="n">
        <f aca="false">S51+P51</f>
        <v>0</v>
      </c>
      <c r="AY51" s="3" t="n">
        <v>1</v>
      </c>
      <c r="AZ51" s="3" t="n">
        <v>1</v>
      </c>
      <c r="BA51" s="3" t="n">
        <v>1</v>
      </c>
      <c r="BB51" s="3" t="n">
        <v>0</v>
      </c>
      <c r="BC51" s="3" t="n">
        <v>0</v>
      </c>
      <c r="BE51" s="3" t="n">
        <v>0</v>
      </c>
      <c r="BF51" s="3" t="n">
        <f aca="false">$BE51*AY51</f>
        <v>0</v>
      </c>
      <c r="BG51" s="3" t="n">
        <f aca="false">$BE51*AZ51</f>
        <v>0</v>
      </c>
      <c r="BH51" s="3" t="n">
        <f aca="false">$BE51*BA51</f>
        <v>0</v>
      </c>
      <c r="BI51" s="3" t="n">
        <f aca="false">$BE51*BB51</f>
        <v>0</v>
      </c>
      <c r="BJ51" s="3" t="n">
        <f aca="false">$BE51*BC51</f>
        <v>0</v>
      </c>
    </row>
    <row r="52" customFormat="false" ht="13.8" hidden="false" customHeight="false" outlineLevel="0" collapsed="false">
      <c r="A52" s="57" t="s">
        <v>539</v>
      </c>
      <c r="B52" s="27" t="s">
        <v>167</v>
      </c>
      <c r="F52" s="3" t="n">
        <v>1</v>
      </c>
      <c r="G52" s="3" t="n">
        <v>1</v>
      </c>
      <c r="AE52" s="3" t="n">
        <f aca="false">D52+E52+F52+G52+Q52</f>
        <v>2</v>
      </c>
      <c r="AF52" s="3" t="n">
        <f aca="false">E52+H52+I52+G52+Q52</f>
        <v>1</v>
      </c>
      <c r="AG52" s="3" t="n">
        <f aca="false">I52+Q52+N52+P52</f>
        <v>0</v>
      </c>
      <c r="AH52" s="3" t="n">
        <f aca="false">E52+H52+F52+AB52+L52+R52+V52</f>
        <v>1</v>
      </c>
      <c r="AI52" s="3" t="n">
        <f aca="false">E52+I52+AB52+L52+M52+R52+V52</f>
        <v>0</v>
      </c>
      <c r="AJ52" s="3" t="n">
        <f aca="false">E52+AC52+K52+R52+V52+Y52</f>
        <v>0</v>
      </c>
      <c r="AK52" s="3" t="n">
        <f aca="false">I52+AB52+R52+V52+W52</f>
        <v>0</v>
      </c>
      <c r="AL52" s="3" t="n">
        <f aca="false">K52+R52+V52+Y52+Z52+W52</f>
        <v>0</v>
      </c>
      <c r="AM52" s="3" t="n">
        <f aca="false">T52+AA52+U52</f>
        <v>0</v>
      </c>
      <c r="AN52" s="3" t="n">
        <f aca="false">S52</f>
        <v>0</v>
      </c>
      <c r="AO52" s="3" t="n">
        <f aca="false">S52+P52</f>
        <v>0</v>
      </c>
      <c r="AP52" s="3" t="n">
        <f aca="false">T52+AA52+Z52+AC52</f>
        <v>0</v>
      </c>
      <c r="AR52" s="31"/>
      <c r="AS52" s="3" t="n">
        <f aca="false">D52+E52+F52+G52+Q52+H52+I52+N52+P52</f>
        <v>2</v>
      </c>
      <c r="AT52" s="3" t="n">
        <f aca="false">E52+H52+F52+AB52+L52+R52+V52+I52+M52+W52</f>
        <v>1</v>
      </c>
      <c r="AU52" s="3" t="n">
        <f aca="false">E52+AC52+K52+R52+V52+Y52+Z52+W52</f>
        <v>0</v>
      </c>
      <c r="AV52" s="3" t="n">
        <f aca="false">T52+AA52+U52+S52+Z52+AC52</f>
        <v>0</v>
      </c>
      <c r="AW52" s="3" t="n">
        <f aca="false">S52+P52</f>
        <v>0</v>
      </c>
      <c r="AY52" s="3" t="n">
        <v>1</v>
      </c>
      <c r="AZ52" s="3" t="n">
        <v>1</v>
      </c>
      <c r="BA52" s="3" t="n">
        <v>0</v>
      </c>
      <c r="BB52" s="3" t="n">
        <v>0</v>
      </c>
      <c r="BC52" s="3" t="n">
        <v>0</v>
      </c>
      <c r="BE52" s="3" t="n">
        <v>0</v>
      </c>
      <c r="BF52" s="3" t="n">
        <f aca="false">$BE52*AY52</f>
        <v>0</v>
      </c>
      <c r="BG52" s="3" t="n">
        <f aca="false">$BE52*AZ52</f>
        <v>0</v>
      </c>
      <c r="BH52" s="3" t="n">
        <f aca="false">$BE52*BA52</f>
        <v>0</v>
      </c>
      <c r="BI52" s="3" t="n">
        <f aca="false">$BE52*BB52</f>
        <v>0</v>
      </c>
      <c r="BJ52" s="3" t="n">
        <f aca="false">$BE52*BC52</f>
        <v>0</v>
      </c>
    </row>
    <row r="53" customFormat="false" ht="13.8" hidden="false" customHeight="false" outlineLevel="0" collapsed="false">
      <c r="A53" s="57" t="s">
        <v>611</v>
      </c>
      <c r="B53" s="27" t="s">
        <v>167</v>
      </c>
      <c r="F53" s="3" t="n">
        <v>1</v>
      </c>
      <c r="G53" s="3" t="n">
        <v>1</v>
      </c>
      <c r="AE53" s="3" t="n">
        <f aca="false">D53+E53+F53+G53+Q53</f>
        <v>2</v>
      </c>
      <c r="AF53" s="3" t="n">
        <f aca="false">E53+H53+I53+G53+Q53</f>
        <v>1</v>
      </c>
      <c r="AG53" s="3" t="n">
        <f aca="false">I53+Q53+N53+P53</f>
        <v>0</v>
      </c>
      <c r="AH53" s="3" t="n">
        <f aca="false">E53+H53+F53+AB53+L53+R53+V53</f>
        <v>1</v>
      </c>
      <c r="AI53" s="3" t="n">
        <f aca="false">E53+I53+AB53+L53+M53+R53+V53</f>
        <v>0</v>
      </c>
      <c r="AJ53" s="3" t="n">
        <f aca="false">E53+AC53+K53+R53+V53+Y53</f>
        <v>0</v>
      </c>
      <c r="AK53" s="3" t="n">
        <f aca="false">I53+AB53+R53+V53+W53</f>
        <v>0</v>
      </c>
      <c r="AL53" s="3" t="n">
        <f aca="false">K53+R53+V53+Y53+Z53+W53</f>
        <v>0</v>
      </c>
      <c r="AM53" s="3" t="n">
        <f aca="false">T53+AA53+U53</f>
        <v>0</v>
      </c>
      <c r="AN53" s="3" t="n">
        <f aca="false">S53</f>
        <v>0</v>
      </c>
      <c r="AO53" s="3" t="n">
        <f aca="false">S53+P53</f>
        <v>0</v>
      </c>
      <c r="AP53" s="3" t="n">
        <f aca="false">T53+AA53+Z53+AC53</f>
        <v>0</v>
      </c>
      <c r="AR53" s="31"/>
      <c r="AS53" s="3" t="n">
        <f aca="false">D53+E53+F53+G53+Q53+H53+I53+N53+P53</f>
        <v>2</v>
      </c>
      <c r="AT53" s="3" t="n">
        <f aca="false">E53+H53+F53+AB53+L53+R53+V53+I53+M53+W53</f>
        <v>1</v>
      </c>
      <c r="AU53" s="3" t="n">
        <f aca="false">E53+AC53+K53+R53+V53+Y53+Z53+W53</f>
        <v>0</v>
      </c>
      <c r="AV53" s="3" t="n">
        <f aca="false">T53+AA53+U53+S53+Z53+AC53</f>
        <v>0</v>
      </c>
      <c r="AW53" s="3" t="n">
        <f aca="false">S53+P53</f>
        <v>0</v>
      </c>
      <c r="AY53" s="3" t="n">
        <v>1</v>
      </c>
      <c r="AZ53" s="3" t="n">
        <v>1</v>
      </c>
      <c r="BA53" s="3" t="n">
        <v>0</v>
      </c>
      <c r="BB53" s="3" t="n">
        <v>0</v>
      </c>
      <c r="BC53" s="3" t="n">
        <v>0</v>
      </c>
      <c r="BE53" s="3" t="n">
        <v>0</v>
      </c>
      <c r="BF53" s="3" t="n">
        <f aca="false">$BE53*AY53</f>
        <v>0</v>
      </c>
      <c r="BG53" s="3" t="n">
        <f aca="false">$BE53*AZ53</f>
        <v>0</v>
      </c>
      <c r="BH53" s="3" t="n">
        <f aca="false">$BE53*BA53</f>
        <v>0</v>
      </c>
      <c r="BI53" s="3" t="n">
        <f aca="false">$BE53*BB53</f>
        <v>0</v>
      </c>
      <c r="BJ53" s="3" t="n">
        <f aca="false">$BE53*BC53</f>
        <v>0</v>
      </c>
    </row>
    <row r="54" customFormat="false" ht="13.8" hidden="false" customHeight="false" outlineLevel="0" collapsed="false">
      <c r="A54" s="57" t="s">
        <v>659</v>
      </c>
      <c r="B54" s="27" t="s">
        <v>101</v>
      </c>
      <c r="F54" s="3" t="n">
        <v>1</v>
      </c>
      <c r="AE54" s="3" t="n">
        <f aca="false">D54+E54+F54+G54+Q54</f>
        <v>1</v>
      </c>
      <c r="AF54" s="3" t="n">
        <f aca="false">E54+H54+I54+G54+Q54</f>
        <v>0</v>
      </c>
      <c r="AG54" s="3" t="n">
        <f aca="false">I54+Q54+N54+P54</f>
        <v>0</v>
      </c>
      <c r="AH54" s="3" t="n">
        <f aca="false">E54+H54+F54+AB54+L54+R54+V54</f>
        <v>1</v>
      </c>
      <c r="AI54" s="3" t="n">
        <f aca="false">E54+I54+AB54+L54+M54+R54+V54</f>
        <v>0</v>
      </c>
      <c r="AJ54" s="3" t="n">
        <f aca="false">E54+AC54+K54+R54+V54+Y54</f>
        <v>0</v>
      </c>
      <c r="AK54" s="3" t="n">
        <f aca="false">I54+AB54+R54+V54+W54</f>
        <v>0</v>
      </c>
      <c r="AL54" s="3" t="n">
        <f aca="false">K54+R54+V54+Y54+Z54+W54</f>
        <v>0</v>
      </c>
      <c r="AM54" s="3" t="n">
        <f aca="false">T54+AA54+U54</f>
        <v>0</v>
      </c>
      <c r="AN54" s="3" t="n">
        <f aca="false">S54</f>
        <v>0</v>
      </c>
      <c r="AO54" s="3" t="n">
        <f aca="false">S54+P54</f>
        <v>0</v>
      </c>
      <c r="AP54" s="3" t="n">
        <f aca="false">T54+AA54+Z54+AC54</f>
        <v>0</v>
      </c>
      <c r="AR54" s="31"/>
      <c r="AS54" s="3" t="n">
        <f aca="false">D54+E54+F54+G54+Q54+H54+I54+N54+P54</f>
        <v>1</v>
      </c>
      <c r="AT54" s="3" t="n">
        <f aca="false">E54+H54+F54+AB54+L54+R54+V54+I54+M54+W54</f>
        <v>1</v>
      </c>
      <c r="AU54" s="3" t="n">
        <f aca="false">E54+AC54+K54+R54+V54+Y54+Z54+W54</f>
        <v>0</v>
      </c>
      <c r="AV54" s="3" t="n">
        <f aca="false">T54+AA54+U54+S54+Z54+AC54</f>
        <v>0</v>
      </c>
      <c r="AW54" s="3" t="n">
        <f aca="false">S54+P54</f>
        <v>0</v>
      </c>
      <c r="AY54" s="3" t="n">
        <v>1</v>
      </c>
      <c r="AZ54" s="3" t="n">
        <v>1</v>
      </c>
      <c r="BA54" s="3" t="n">
        <v>0</v>
      </c>
      <c r="BB54" s="3" t="n">
        <v>0</v>
      </c>
      <c r="BC54" s="3" t="n">
        <v>0</v>
      </c>
      <c r="BE54" s="3" t="n">
        <v>0</v>
      </c>
      <c r="BF54" s="3" t="n">
        <f aca="false">$BE54*AY54</f>
        <v>0</v>
      </c>
      <c r="BG54" s="3" t="n">
        <f aca="false">$BE54*AZ54</f>
        <v>0</v>
      </c>
      <c r="BH54" s="3" t="n">
        <f aca="false">$BE54*BA54</f>
        <v>0</v>
      </c>
      <c r="BI54" s="3" t="n">
        <f aca="false">$BE54*BB54</f>
        <v>0</v>
      </c>
      <c r="BJ54" s="3" t="n">
        <f aca="false">$BE54*BC54</f>
        <v>0</v>
      </c>
    </row>
    <row r="55" customFormat="false" ht="13.8" hidden="false" customHeight="false" outlineLevel="0" collapsed="false">
      <c r="A55" s="57" t="s">
        <v>171</v>
      </c>
      <c r="B55" s="29" t="s">
        <v>172</v>
      </c>
      <c r="F55" s="3" t="n">
        <v>1</v>
      </c>
      <c r="AE55" s="3" t="n">
        <f aca="false">D55+E55+F55+G55+Q55</f>
        <v>1</v>
      </c>
      <c r="AF55" s="3" t="n">
        <f aca="false">E55+H55+I55+G55+Q55</f>
        <v>0</v>
      </c>
      <c r="AG55" s="3" t="n">
        <f aca="false">I55+Q55+N55+P55</f>
        <v>0</v>
      </c>
      <c r="AH55" s="3" t="n">
        <f aca="false">E55+H55+F55+AB55+L55+R55+V55</f>
        <v>1</v>
      </c>
      <c r="AI55" s="3" t="n">
        <f aca="false">E55+I55+AB55+L55+M55+R55+V55</f>
        <v>0</v>
      </c>
      <c r="AJ55" s="3" t="n">
        <f aca="false">E55+AC55+K55+R55+V55+Y55</f>
        <v>0</v>
      </c>
      <c r="AK55" s="3" t="n">
        <f aca="false">I55+AB55+R55+V55+W55</f>
        <v>0</v>
      </c>
      <c r="AL55" s="3" t="n">
        <f aca="false">K55+R55+V55+Y55+Z55+W55</f>
        <v>0</v>
      </c>
      <c r="AM55" s="3" t="n">
        <f aca="false">T55+AA55+U55</f>
        <v>0</v>
      </c>
      <c r="AN55" s="3" t="n">
        <f aca="false">S55</f>
        <v>0</v>
      </c>
      <c r="AO55" s="3" t="n">
        <f aca="false">S55+P55</f>
        <v>0</v>
      </c>
      <c r="AP55" s="3" t="n">
        <f aca="false">T55+AA55+Z55+AC55</f>
        <v>0</v>
      </c>
      <c r="AR55" s="31"/>
      <c r="AS55" s="3" t="n">
        <f aca="false">D55+E55+F55+G55+Q55+H55+I55+N55+P55</f>
        <v>1</v>
      </c>
      <c r="AT55" s="3" t="n">
        <f aca="false">E55+H55+F55+AB55+L55+R55+V55+I55+M55+W55</f>
        <v>1</v>
      </c>
      <c r="AU55" s="3" t="n">
        <f aca="false">E55+AC55+K55+R55+V55+Y55+Z55+W55</f>
        <v>0</v>
      </c>
      <c r="AV55" s="3" t="n">
        <f aca="false">T55+AA55+U55+S55+Z55+AC55</f>
        <v>0</v>
      </c>
      <c r="AW55" s="3" t="n">
        <f aca="false">S55+P55</f>
        <v>0</v>
      </c>
      <c r="AY55" s="3" t="n">
        <v>1</v>
      </c>
      <c r="AZ55" s="3" t="n">
        <v>1</v>
      </c>
      <c r="BA55" s="3" t="n">
        <v>0</v>
      </c>
      <c r="BB55" s="3" t="n">
        <v>0</v>
      </c>
      <c r="BC55" s="3" t="n">
        <v>0</v>
      </c>
      <c r="BE55" s="3" t="n">
        <v>0</v>
      </c>
      <c r="BF55" s="3" t="n">
        <f aca="false">$BE55*AY55</f>
        <v>0</v>
      </c>
      <c r="BG55" s="3" t="n">
        <f aca="false">$BE55*AZ55</f>
        <v>0</v>
      </c>
      <c r="BH55" s="3" t="n">
        <f aca="false">$BE55*BA55</f>
        <v>0</v>
      </c>
      <c r="BI55" s="3" t="n">
        <f aca="false">$BE55*BB55</f>
        <v>0</v>
      </c>
      <c r="BJ55" s="3" t="n">
        <f aca="false">$BE55*BC55</f>
        <v>0</v>
      </c>
    </row>
    <row r="56" customFormat="false" ht="13.8" hidden="false" customHeight="false" outlineLevel="0" collapsed="false">
      <c r="A56" s="57" t="s">
        <v>542</v>
      </c>
      <c r="B56" s="27" t="s">
        <v>173</v>
      </c>
      <c r="F56" s="3" t="n">
        <v>1</v>
      </c>
      <c r="G56" s="3" t="n">
        <v>1</v>
      </c>
      <c r="Y56" s="3" t="n">
        <v>1</v>
      </c>
      <c r="AE56" s="3" t="n">
        <f aca="false">D56+E56+F56+G56+Q56</f>
        <v>2</v>
      </c>
      <c r="AF56" s="3" t="n">
        <f aca="false">E56+H56+I56+G56+Q56</f>
        <v>1</v>
      </c>
      <c r="AG56" s="3" t="n">
        <f aca="false">I56+Q56+N56+P56</f>
        <v>0</v>
      </c>
      <c r="AH56" s="3" t="n">
        <f aca="false">E56+H56+F56+AB56+L56+R56+V56</f>
        <v>1</v>
      </c>
      <c r="AI56" s="3" t="n">
        <f aca="false">E56+I56+AB56+L56+M56+R56+V56</f>
        <v>0</v>
      </c>
      <c r="AJ56" s="3" t="n">
        <f aca="false">E56+AC56+K56+R56+V56+Y56</f>
        <v>1</v>
      </c>
      <c r="AK56" s="3" t="n">
        <f aca="false">I56+AB56+R56+V56+W56</f>
        <v>0</v>
      </c>
      <c r="AL56" s="3" t="n">
        <f aca="false">K56+R56+V56+Y56+Z56+W56</f>
        <v>1</v>
      </c>
      <c r="AM56" s="3" t="n">
        <f aca="false">T56+AA56+U56</f>
        <v>0</v>
      </c>
      <c r="AN56" s="3" t="n">
        <f aca="false">S56</f>
        <v>0</v>
      </c>
      <c r="AO56" s="3" t="n">
        <f aca="false">S56+P56</f>
        <v>0</v>
      </c>
      <c r="AP56" s="3" t="n">
        <f aca="false">T56+AA56+Z56+AC56</f>
        <v>0</v>
      </c>
      <c r="AR56" s="31"/>
      <c r="AS56" s="3" t="n">
        <f aca="false">D56+E56+F56+G56+Q56+H56+I56+N56+P56</f>
        <v>2</v>
      </c>
      <c r="AT56" s="3" t="n">
        <f aca="false">E56+H56+F56+AB56+L56+R56+V56+I56+M56+W56</f>
        <v>1</v>
      </c>
      <c r="AU56" s="3" t="n">
        <f aca="false">E56+AC56+K56+R56+V56+Y56+Z56+W56</f>
        <v>1</v>
      </c>
      <c r="AV56" s="3" t="n">
        <f aca="false">T56+AA56+U56+S56+Z56+AC56</f>
        <v>0</v>
      </c>
      <c r="AW56" s="3" t="n">
        <f aca="false">S56+P56</f>
        <v>0</v>
      </c>
      <c r="AY56" s="3" t="n">
        <v>1</v>
      </c>
      <c r="AZ56" s="3" t="n">
        <v>1</v>
      </c>
      <c r="BA56" s="3" t="n">
        <v>1</v>
      </c>
      <c r="BB56" s="3" t="n">
        <v>0</v>
      </c>
      <c r="BC56" s="3" t="n">
        <v>0</v>
      </c>
      <c r="BE56" s="3" t="n">
        <v>0</v>
      </c>
      <c r="BF56" s="3" t="n">
        <f aca="false">$BE56*AY56</f>
        <v>0</v>
      </c>
      <c r="BG56" s="3" t="n">
        <f aca="false">$BE56*AZ56</f>
        <v>0</v>
      </c>
      <c r="BH56" s="3" t="n">
        <f aca="false">$BE56*BA56</f>
        <v>0</v>
      </c>
      <c r="BI56" s="3" t="n">
        <f aca="false">$BE56*BB56</f>
        <v>0</v>
      </c>
      <c r="BJ56" s="3" t="n">
        <f aca="false">$BE56*BC56</f>
        <v>0</v>
      </c>
    </row>
    <row r="57" customFormat="false" ht="13.8" hidden="false" customHeight="false" outlineLevel="0" collapsed="false">
      <c r="A57" s="57" t="s">
        <v>422</v>
      </c>
      <c r="B57" s="27" t="s">
        <v>422</v>
      </c>
      <c r="Q57" s="3" t="n">
        <v>1</v>
      </c>
      <c r="R57" s="3" t="n">
        <v>1</v>
      </c>
      <c r="AE57" s="3" t="n">
        <f aca="false">D57+E57+F57+G57+Q57</f>
        <v>1</v>
      </c>
      <c r="AF57" s="3" t="n">
        <f aca="false">E57+H57+I57+G57+Q57</f>
        <v>1</v>
      </c>
      <c r="AG57" s="3" t="n">
        <f aca="false">I57+Q57+N57+P57</f>
        <v>1</v>
      </c>
      <c r="AH57" s="3" t="n">
        <f aca="false">E57+H57+F57+AB57+L57+R57+V57</f>
        <v>1</v>
      </c>
      <c r="AI57" s="3" t="n">
        <f aca="false">E57+I57+AB57+L57+M57+R57+V57</f>
        <v>1</v>
      </c>
      <c r="AJ57" s="3" t="n">
        <f aca="false">E57+AC57+K57+R57+V57+Y57</f>
        <v>1</v>
      </c>
      <c r="AK57" s="3" t="n">
        <f aca="false">I57+AB57+R57+V57+W57</f>
        <v>1</v>
      </c>
      <c r="AL57" s="3" t="n">
        <f aca="false">K57+R57+V57+Y57+Z57+W57</f>
        <v>1</v>
      </c>
      <c r="AM57" s="3" t="n">
        <f aca="false">T57+AA57+U57</f>
        <v>0</v>
      </c>
      <c r="AN57" s="3" t="n">
        <f aca="false">S57</f>
        <v>0</v>
      </c>
      <c r="AO57" s="3" t="n">
        <f aca="false">S57+P57</f>
        <v>0</v>
      </c>
      <c r="AP57" s="3" t="n">
        <f aca="false">T57+AA57+Z57+AC57</f>
        <v>0</v>
      </c>
      <c r="AR57" s="31"/>
      <c r="AS57" s="3" t="n">
        <f aca="false">D57+E57+F57+G57+Q57+H57+I57+N57+P57</f>
        <v>1</v>
      </c>
      <c r="AT57" s="3" t="n">
        <f aca="false">E57+H57+F57+AB57+L57+R57+V57+I57+M57+W57</f>
        <v>1</v>
      </c>
      <c r="AU57" s="3" t="n">
        <f aca="false">E57+AC57+K57+R57+V57+Y57+Z57+W57</f>
        <v>1</v>
      </c>
      <c r="AV57" s="3" t="n">
        <f aca="false">T57+AA57+U57+S57+Z57+AC57</f>
        <v>0</v>
      </c>
      <c r="AW57" s="3" t="n">
        <f aca="false">S57+P57</f>
        <v>0</v>
      </c>
      <c r="AY57" s="3" t="n">
        <v>1</v>
      </c>
      <c r="AZ57" s="3" t="n">
        <v>1</v>
      </c>
      <c r="BA57" s="3" t="n">
        <v>1</v>
      </c>
      <c r="BB57" s="3" t="n">
        <v>0</v>
      </c>
      <c r="BC57" s="3" t="n">
        <v>0</v>
      </c>
      <c r="BE57" s="3" t="n">
        <v>0</v>
      </c>
      <c r="BF57" s="3" t="n">
        <f aca="false">$BE57*AY57</f>
        <v>0</v>
      </c>
      <c r="BG57" s="3" t="n">
        <f aca="false">$BE57*AZ57</f>
        <v>0</v>
      </c>
      <c r="BH57" s="3" t="n">
        <f aca="false">$BE57*BA57</f>
        <v>0</v>
      </c>
      <c r="BI57" s="3" t="n">
        <f aca="false">$BE57*BB57</f>
        <v>0</v>
      </c>
      <c r="BJ57" s="3" t="n">
        <f aca="false">$BE57*BC57</f>
        <v>0</v>
      </c>
    </row>
    <row r="58" customFormat="false" ht="13.2" hidden="false" customHeight="false" outlineLevel="0" collapsed="false">
      <c r="A58" s="57" t="s">
        <v>613</v>
      </c>
      <c r="B58" s="5"/>
      <c r="C58" s="3"/>
      <c r="AE58" s="3" t="n">
        <f aca="false">D58+E58+F58+G58+Q58</f>
        <v>0</v>
      </c>
      <c r="AF58" s="3" t="n">
        <f aca="false">E58+H58+I58+G58+Q58</f>
        <v>0</v>
      </c>
      <c r="AG58" s="3" t="n">
        <f aca="false">I58+Q58+N58+P58</f>
        <v>0</v>
      </c>
      <c r="AH58" s="3" t="n">
        <f aca="false">E58+H58+F58+AB58+L58+R58+V58</f>
        <v>0</v>
      </c>
      <c r="AI58" s="3" t="n">
        <f aca="false">E58+I58+AB58+L58+M58+R58+V58</f>
        <v>0</v>
      </c>
      <c r="AJ58" s="3" t="n">
        <f aca="false">E58+AC58+K58+R58+V58+Y58</f>
        <v>0</v>
      </c>
      <c r="AK58" s="3" t="n">
        <f aca="false">I58+AB58+R58+V58+W58</f>
        <v>0</v>
      </c>
      <c r="AL58" s="3" t="n">
        <f aca="false">K58+R58+V58+Y58+Z58+W58</f>
        <v>0</v>
      </c>
      <c r="AM58" s="3" t="n">
        <f aca="false">T58+AA58+U58</f>
        <v>0</v>
      </c>
      <c r="AN58" s="3" t="n">
        <f aca="false">S58</f>
        <v>0</v>
      </c>
      <c r="AO58" s="3" t="n">
        <f aca="false">S58+P58</f>
        <v>0</v>
      </c>
      <c r="AP58" s="3" t="n">
        <f aca="false">T58+AA58+Z58+AC58</f>
        <v>0</v>
      </c>
      <c r="AR58" s="31"/>
      <c r="AS58" s="3" t="n">
        <f aca="false">D58+E58+F58+G58+Q58+H58+I58+N58+P58</f>
        <v>0</v>
      </c>
      <c r="AT58" s="3" t="n">
        <f aca="false">E58+H58+F58+AB58+L58+R58+V58+I58+M58+W58</f>
        <v>0</v>
      </c>
      <c r="AU58" s="3" t="n">
        <f aca="false">E58+AC58+K58+R58+V58+Y58+Z58+W58</f>
        <v>0</v>
      </c>
      <c r="AV58" s="3" t="n">
        <f aca="false">T58+AA58+U58+S58+Z58+AC58</f>
        <v>0</v>
      </c>
      <c r="AW58" s="3" t="n">
        <f aca="false">S58+P58</f>
        <v>0</v>
      </c>
      <c r="AY58" s="3" t="n">
        <v>0</v>
      </c>
      <c r="AZ58" s="3" t="n">
        <v>0</v>
      </c>
      <c r="BA58" s="3" t="n">
        <v>0</v>
      </c>
      <c r="BB58" s="3" t="n">
        <v>0</v>
      </c>
      <c r="BC58" s="3" t="n">
        <v>0</v>
      </c>
      <c r="BE58" s="3" t="n">
        <v>0</v>
      </c>
      <c r="BF58" s="3" t="n">
        <f aca="false">$BE58*AY58</f>
        <v>0</v>
      </c>
      <c r="BG58" s="3" t="n">
        <f aca="false">$BE58*AZ58</f>
        <v>0</v>
      </c>
      <c r="BH58" s="3" t="n">
        <f aca="false">$BE58*BA58</f>
        <v>0</v>
      </c>
      <c r="BI58" s="3" t="n">
        <f aca="false">$BE58*BB58</f>
        <v>0</v>
      </c>
      <c r="BJ58" s="3" t="n">
        <f aca="false">$BE58*BC58</f>
        <v>0</v>
      </c>
    </row>
    <row r="59" customFormat="false" ht="13.2" hidden="false" customHeight="false" outlineLevel="0" collapsed="false">
      <c r="A59" s="57" t="s">
        <v>185</v>
      </c>
      <c r="B59" s="3" t="s">
        <v>185</v>
      </c>
      <c r="R59" s="3" t="n">
        <v>1</v>
      </c>
      <c r="S59" s="3" t="n">
        <v>1</v>
      </c>
      <c r="T59" s="3" t="n">
        <v>1</v>
      </c>
      <c r="U59" s="3" t="n">
        <v>1</v>
      </c>
      <c r="AE59" s="3" t="n">
        <f aca="false">D59+E59+F59+G59+Q59</f>
        <v>0</v>
      </c>
      <c r="AF59" s="3" t="n">
        <f aca="false">E59+H59+I59+G59+Q59</f>
        <v>0</v>
      </c>
      <c r="AG59" s="3" t="n">
        <f aca="false">I59+Q59+N59+P59</f>
        <v>0</v>
      </c>
      <c r="AH59" s="3" t="n">
        <f aca="false">E59+H59+F59+AB59+L59+R59+V59</f>
        <v>1</v>
      </c>
      <c r="AI59" s="3" t="n">
        <f aca="false">E59+I59+AB59+L59+M59+R59+V59</f>
        <v>1</v>
      </c>
      <c r="AJ59" s="3" t="n">
        <f aca="false">E59+AC59+K59+R59+V59+Y59</f>
        <v>1</v>
      </c>
      <c r="AK59" s="3" t="n">
        <f aca="false">I59+AB59+R59+V59+W59</f>
        <v>1</v>
      </c>
      <c r="AL59" s="3" t="n">
        <f aca="false">K59+R59+V59+Y59+Z59+W59</f>
        <v>1</v>
      </c>
      <c r="AM59" s="3" t="n">
        <f aca="false">T59+AA59+U59</f>
        <v>2</v>
      </c>
      <c r="AN59" s="3" t="n">
        <f aca="false">S59</f>
        <v>1</v>
      </c>
      <c r="AO59" s="3" t="n">
        <f aca="false">S59+P59</f>
        <v>1</v>
      </c>
      <c r="AP59" s="3" t="n">
        <f aca="false">T59+AA59+Z59+AC59</f>
        <v>1</v>
      </c>
      <c r="AR59" s="31"/>
      <c r="AS59" s="3" t="n">
        <f aca="false">D59+E59+F59+G59+Q59+H59+I59+N59+P59</f>
        <v>0</v>
      </c>
      <c r="AT59" s="3" t="n">
        <f aca="false">E59+H59+F59+AB59+L59+R59+V59+I59+M59+W59</f>
        <v>1</v>
      </c>
      <c r="AU59" s="3" t="n">
        <f aca="false">E59+AC59+K59+R59+V59+Y59+Z59+W59</f>
        <v>1</v>
      </c>
      <c r="AV59" s="3" t="n">
        <f aca="false">T59+AA59+U59+S59+Z59+AC59</f>
        <v>3</v>
      </c>
      <c r="AW59" s="3" t="n">
        <f aca="false">S59+P59</f>
        <v>1</v>
      </c>
      <c r="AY59" s="3" t="n">
        <v>0</v>
      </c>
      <c r="AZ59" s="3" t="n">
        <v>1</v>
      </c>
      <c r="BA59" s="3" t="n">
        <v>1</v>
      </c>
      <c r="BB59" s="3" t="n">
        <v>1</v>
      </c>
      <c r="BC59" s="3" t="n">
        <v>1</v>
      </c>
      <c r="BE59" s="3" t="n">
        <v>0</v>
      </c>
      <c r="BF59" s="3" t="n">
        <f aca="false">$BE59*AY59</f>
        <v>0</v>
      </c>
      <c r="BG59" s="3" t="n">
        <f aca="false">$BE59*AZ59</f>
        <v>0</v>
      </c>
      <c r="BH59" s="3" t="n">
        <f aca="false">$BE59*BA59</f>
        <v>0</v>
      </c>
      <c r="BI59" s="3" t="n">
        <f aca="false">$BE59*BB59</f>
        <v>0</v>
      </c>
      <c r="BJ59" s="3" t="n">
        <f aca="false">$BE59*BC59</f>
        <v>0</v>
      </c>
    </row>
    <row r="60" customFormat="false" ht="13.2" hidden="false" customHeight="false" outlineLevel="0" collapsed="false">
      <c r="A60" s="57" t="s">
        <v>187</v>
      </c>
      <c r="B60" s="3" t="s">
        <v>187</v>
      </c>
      <c r="C60" s="2" t="n">
        <v>1</v>
      </c>
      <c r="AE60" s="3" t="n">
        <f aca="false">D60+E60+F60+G60+Q60</f>
        <v>0</v>
      </c>
      <c r="AF60" s="3" t="n">
        <f aca="false">E60+H60+I60+G60+Q60</f>
        <v>0</v>
      </c>
      <c r="AG60" s="3" t="n">
        <f aca="false">I60+Q60+N60+P60</f>
        <v>0</v>
      </c>
      <c r="AH60" s="3" t="n">
        <f aca="false">E60+H60+F60+AB60+L60+R60+V60</f>
        <v>0</v>
      </c>
      <c r="AI60" s="3" t="n">
        <f aca="false">E60+I60+AB60+L60+M60+R60+V60</f>
        <v>0</v>
      </c>
      <c r="AJ60" s="3" t="n">
        <f aca="false">E60+AC60+K60+R60+V60+Y60</f>
        <v>0</v>
      </c>
      <c r="AK60" s="3" t="n">
        <f aca="false">I60+AB60+R60+V60+W60</f>
        <v>0</v>
      </c>
      <c r="AL60" s="3" t="n">
        <f aca="false">K60+R60+V60+Y60+Z60+W60</f>
        <v>0</v>
      </c>
      <c r="AM60" s="3" t="n">
        <f aca="false">T60+AA60+U60</f>
        <v>0</v>
      </c>
      <c r="AN60" s="3" t="n">
        <f aca="false">S60</f>
        <v>0</v>
      </c>
      <c r="AO60" s="3" t="n">
        <f aca="false">S60+P60</f>
        <v>0</v>
      </c>
      <c r="AP60" s="3" t="n">
        <f aca="false">T60+AA60+Z60+AC60</f>
        <v>0</v>
      </c>
      <c r="AR60" s="31"/>
      <c r="AS60" s="3" t="n">
        <f aca="false">D60+E60+F60+G60+Q60+H60+I60+N60+P60</f>
        <v>0</v>
      </c>
      <c r="AT60" s="3" t="n">
        <f aca="false">E60+H60+F60+AB60+L60+R60+V60+I60+M60+W60</f>
        <v>0</v>
      </c>
      <c r="AU60" s="3" t="n">
        <f aca="false">E60+AC60+K60+R60+V60+Y60+Z60+W60</f>
        <v>0</v>
      </c>
      <c r="AV60" s="3" t="n">
        <f aca="false">T60+AA60+U60+S60+Z60+AC60</f>
        <v>0</v>
      </c>
      <c r="AW60" s="3" t="n">
        <f aca="false">S60+P60</f>
        <v>0</v>
      </c>
      <c r="AY60" s="3" t="n">
        <v>0</v>
      </c>
      <c r="AZ60" s="3" t="n">
        <v>0</v>
      </c>
      <c r="BA60" s="3" t="n">
        <v>0</v>
      </c>
      <c r="BB60" s="3" t="n">
        <v>0</v>
      </c>
      <c r="BC60" s="3" t="n">
        <v>0</v>
      </c>
      <c r="BE60" s="3" t="n">
        <v>0</v>
      </c>
      <c r="BF60" s="3" t="n">
        <f aca="false">$BE60*AY60</f>
        <v>0</v>
      </c>
      <c r="BG60" s="3" t="n">
        <f aca="false">$BE60*AZ60</f>
        <v>0</v>
      </c>
      <c r="BH60" s="3" t="n">
        <f aca="false">$BE60*BA60</f>
        <v>0</v>
      </c>
      <c r="BI60" s="3" t="n">
        <f aca="false">$BE60*BB60</f>
        <v>0</v>
      </c>
      <c r="BJ60" s="3" t="n">
        <f aca="false">$BE60*BC60</f>
        <v>0</v>
      </c>
    </row>
    <row r="61" customFormat="false" ht="13.8" hidden="false" customHeight="false" outlineLevel="0" collapsed="false">
      <c r="A61" s="57" t="s">
        <v>188</v>
      </c>
      <c r="B61" s="29" t="s">
        <v>188</v>
      </c>
      <c r="K61" s="3" t="n">
        <v>1</v>
      </c>
      <c r="L61" s="3" t="n">
        <v>1</v>
      </c>
      <c r="AE61" s="3" t="n">
        <f aca="false">D61+E61+F61+G61+Q61</f>
        <v>0</v>
      </c>
      <c r="AF61" s="3" t="n">
        <f aca="false">E61+H61+I61+G61+Q61</f>
        <v>0</v>
      </c>
      <c r="AG61" s="3" t="n">
        <f aca="false">I61+Q61+N61+P61</f>
        <v>0</v>
      </c>
      <c r="AH61" s="3" t="n">
        <f aca="false">E61+H61+F61+AB61+L61+R61+V61</f>
        <v>1</v>
      </c>
      <c r="AI61" s="3" t="n">
        <f aca="false">E61+I61+AB61+L61+M61+R61+V61</f>
        <v>1</v>
      </c>
      <c r="AJ61" s="3" t="n">
        <f aca="false">E61+AC61+K61+R61+V61+Y61</f>
        <v>1</v>
      </c>
      <c r="AK61" s="3" t="n">
        <f aca="false">I61+AB61+R61+V61+W61</f>
        <v>0</v>
      </c>
      <c r="AL61" s="3" t="n">
        <f aca="false">K61+R61+V61+Y61+Z61+W61</f>
        <v>1</v>
      </c>
      <c r="AM61" s="3" t="n">
        <f aca="false">T61+AA61+U61</f>
        <v>0</v>
      </c>
      <c r="AN61" s="3" t="n">
        <f aca="false">S61</f>
        <v>0</v>
      </c>
      <c r="AO61" s="3" t="n">
        <f aca="false">S61+P61</f>
        <v>0</v>
      </c>
      <c r="AP61" s="3" t="n">
        <f aca="false">T61+AA61+Z61+AC61</f>
        <v>0</v>
      </c>
      <c r="AR61" s="31"/>
      <c r="AS61" s="3" t="n">
        <f aca="false">D61+E61+F61+G61+Q61+H61+I61+N61+P61</f>
        <v>0</v>
      </c>
      <c r="AT61" s="3" t="n">
        <f aca="false">E61+H61+F61+AB61+L61+R61+V61+I61+M61+W61</f>
        <v>1</v>
      </c>
      <c r="AU61" s="3" t="n">
        <f aca="false">E61+AC61+K61+R61+V61+Y61+Z61+W61</f>
        <v>1</v>
      </c>
      <c r="AV61" s="3" t="n">
        <f aca="false">T61+AA61+U61+S61+Z61+AC61</f>
        <v>0</v>
      </c>
      <c r="AW61" s="3" t="n">
        <f aca="false">S61+P61</f>
        <v>0</v>
      </c>
      <c r="AY61" s="3" t="n">
        <v>0</v>
      </c>
      <c r="AZ61" s="3" t="n">
        <v>1</v>
      </c>
      <c r="BA61" s="3" t="n">
        <v>1</v>
      </c>
      <c r="BB61" s="3" t="n">
        <v>0</v>
      </c>
      <c r="BC61" s="3" t="n">
        <v>0</v>
      </c>
      <c r="BE61" s="3" t="n">
        <v>0</v>
      </c>
      <c r="BF61" s="3" t="n">
        <f aca="false">$BE61*AY61</f>
        <v>0</v>
      </c>
      <c r="BG61" s="3" t="n">
        <f aca="false">$BE61*AZ61</f>
        <v>0</v>
      </c>
      <c r="BH61" s="3" t="n">
        <f aca="false">$BE61*BA61</f>
        <v>0</v>
      </c>
      <c r="BI61" s="3" t="n">
        <f aca="false">$BE61*BB61</f>
        <v>0</v>
      </c>
      <c r="BJ61" s="3" t="n">
        <f aca="false">$BE61*BC61</f>
        <v>0</v>
      </c>
    </row>
    <row r="62" customFormat="false" ht="13.2" hidden="false" customHeight="false" outlineLevel="0" collapsed="false">
      <c r="A62" s="57" t="s">
        <v>338</v>
      </c>
      <c r="B62" s="20" t="s">
        <v>218</v>
      </c>
      <c r="F62" s="3" t="n">
        <v>1</v>
      </c>
      <c r="H62" s="3" t="n">
        <v>1</v>
      </c>
      <c r="Q62" s="3" t="n">
        <v>1</v>
      </c>
      <c r="R62" s="3" t="n">
        <v>1</v>
      </c>
      <c r="S62" s="3" t="n">
        <v>1</v>
      </c>
      <c r="T62" s="3" t="n">
        <v>1</v>
      </c>
      <c r="AE62" s="3" t="n">
        <f aca="false">D62+E62+F62+G62+Q62</f>
        <v>2</v>
      </c>
      <c r="AF62" s="3" t="n">
        <f aca="false">E62+H62+I62+G62+Q62</f>
        <v>2</v>
      </c>
      <c r="AG62" s="3" t="n">
        <f aca="false">I62+Q62+N62+P62</f>
        <v>1</v>
      </c>
      <c r="AH62" s="3" t="n">
        <f aca="false">E62+H62+F62+AB62+L62+R62+V62</f>
        <v>3</v>
      </c>
      <c r="AI62" s="3" t="n">
        <f aca="false">E62+I62+AB62+L62+M62+R62+V62</f>
        <v>1</v>
      </c>
      <c r="AJ62" s="3" t="n">
        <f aca="false">E62+AC62+K62+R62+V62+Y62</f>
        <v>1</v>
      </c>
      <c r="AK62" s="3" t="n">
        <f aca="false">I62+AB62+R62+V62+W62</f>
        <v>1</v>
      </c>
      <c r="AL62" s="3" t="n">
        <f aca="false">K62+R62+V62+Y62+Z62+W62</f>
        <v>1</v>
      </c>
      <c r="AM62" s="3" t="n">
        <f aca="false">T62+AA62+U62</f>
        <v>1</v>
      </c>
      <c r="AN62" s="3" t="n">
        <f aca="false">S62</f>
        <v>1</v>
      </c>
      <c r="AO62" s="3" t="n">
        <f aca="false">S62+P62</f>
        <v>1</v>
      </c>
      <c r="AP62" s="3" t="n">
        <f aca="false">T62+AA62+Z62+AC62</f>
        <v>1</v>
      </c>
      <c r="AR62" s="31"/>
      <c r="AS62" s="3" t="n">
        <f aca="false">D62+E62+F62+G62+Q62+H62+I62+N62+P62</f>
        <v>3</v>
      </c>
      <c r="AT62" s="3" t="n">
        <f aca="false">E62+H62+F62+AB62+L62+R62+V62+I62+M62+W62</f>
        <v>3</v>
      </c>
      <c r="AU62" s="3" t="n">
        <f aca="false">E62+AC62+K62+R62+V62+Y62+Z62+W62</f>
        <v>1</v>
      </c>
      <c r="AV62" s="3" t="n">
        <f aca="false">T62+AA62+U62+S62+Z62+AC62</f>
        <v>2</v>
      </c>
      <c r="AW62" s="3" t="n">
        <f aca="false">S62+P62</f>
        <v>1</v>
      </c>
      <c r="AY62" s="3" t="n">
        <v>1</v>
      </c>
      <c r="AZ62" s="3" t="n">
        <v>1</v>
      </c>
      <c r="BA62" s="3" t="n">
        <v>1</v>
      </c>
      <c r="BB62" s="3" t="n">
        <v>1</v>
      </c>
      <c r="BC62" s="3" t="n">
        <v>1</v>
      </c>
      <c r="BE62" s="3" t="n">
        <v>0</v>
      </c>
      <c r="BF62" s="3" t="n">
        <f aca="false">$BE62*AY62</f>
        <v>0</v>
      </c>
      <c r="BG62" s="3" t="n">
        <f aca="false">$BE62*AZ62</f>
        <v>0</v>
      </c>
      <c r="BH62" s="3" t="n">
        <f aca="false">$BE62*BA62</f>
        <v>0</v>
      </c>
      <c r="BI62" s="3" t="n">
        <f aca="false">$BE62*BB62</f>
        <v>0</v>
      </c>
      <c r="BJ62" s="3" t="n">
        <f aca="false">$BE62*BC62</f>
        <v>0</v>
      </c>
    </row>
    <row r="63" customFormat="false" ht="13.8" hidden="false" customHeight="false" outlineLevel="0" collapsed="false">
      <c r="A63" s="57" t="s">
        <v>189</v>
      </c>
      <c r="B63" s="29" t="s">
        <v>189</v>
      </c>
      <c r="N63" s="3" t="n">
        <v>1</v>
      </c>
      <c r="Q63" s="3" t="n">
        <v>1</v>
      </c>
      <c r="R63" s="3" t="n">
        <v>1</v>
      </c>
      <c r="AE63" s="3" t="n">
        <f aca="false">D63+E63+F63+G63+Q63</f>
        <v>1</v>
      </c>
      <c r="AF63" s="3" t="n">
        <f aca="false">E63+H63+I63+G63+Q63</f>
        <v>1</v>
      </c>
      <c r="AG63" s="3" t="n">
        <f aca="false">I63+Q63+N63+P63</f>
        <v>2</v>
      </c>
      <c r="AH63" s="3" t="n">
        <f aca="false">E63+H63+F63+AB63+L63+R63+V63</f>
        <v>1</v>
      </c>
      <c r="AI63" s="3" t="n">
        <f aca="false">E63+I63+AB63+L63+M63+R63+V63</f>
        <v>1</v>
      </c>
      <c r="AJ63" s="3" t="n">
        <f aca="false">E63+AC63+K63+R63+V63+Y63</f>
        <v>1</v>
      </c>
      <c r="AK63" s="3" t="n">
        <f aca="false">I63+AB63+R63+V63+W63</f>
        <v>1</v>
      </c>
      <c r="AL63" s="3" t="n">
        <f aca="false">K63+R63+V63+Y63+Z63+W63</f>
        <v>1</v>
      </c>
      <c r="AM63" s="3" t="n">
        <f aca="false">T63+AA63+U63</f>
        <v>0</v>
      </c>
      <c r="AN63" s="3" t="n">
        <f aca="false">S63</f>
        <v>0</v>
      </c>
      <c r="AO63" s="3" t="n">
        <f aca="false">S63+P63</f>
        <v>0</v>
      </c>
      <c r="AP63" s="3" t="n">
        <f aca="false">T63+AA63+Z63+AC63</f>
        <v>0</v>
      </c>
      <c r="AR63" s="31"/>
      <c r="AS63" s="3" t="n">
        <f aca="false">D63+E63+F63+G63+Q63+H63+I63+N63+P63</f>
        <v>2</v>
      </c>
      <c r="AT63" s="3" t="n">
        <f aca="false">E63+H63+F63+AB63+L63+R63+V63+I63+M63+W63</f>
        <v>1</v>
      </c>
      <c r="AU63" s="3" t="n">
        <f aca="false">E63+AC63+K63+R63+V63+Y63+Z63+W63</f>
        <v>1</v>
      </c>
      <c r="AV63" s="3" t="n">
        <f aca="false">T63+AA63+U63+S63+Z63+AC63</f>
        <v>0</v>
      </c>
      <c r="AW63" s="3" t="n">
        <f aca="false">S63+P63</f>
        <v>0</v>
      </c>
      <c r="AY63" s="3" t="n">
        <v>1</v>
      </c>
      <c r="AZ63" s="3" t="n">
        <v>1</v>
      </c>
      <c r="BA63" s="3" t="n">
        <v>1</v>
      </c>
      <c r="BB63" s="3" t="n">
        <v>0</v>
      </c>
      <c r="BC63" s="3" t="n">
        <v>0</v>
      </c>
      <c r="BE63" s="3" t="n">
        <v>0</v>
      </c>
      <c r="BF63" s="3" t="n">
        <f aca="false">$BE63*AY63</f>
        <v>0</v>
      </c>
      <c r="BG63" s="3" t="n">
        <f aca="false">$BE63*AZ63</f>
        <v>0</v>
      </c>
      <c r="BH63" s="3" t="n">
        <f aca="false">$BE63*BA63</f>
        <v>0</v>
      </c>
      <c r="BI63" s="3" t="n">
        <f aca="false">$BE63*BB63</f>
        <v>0</v>
      </c>
      <c r="BJ63" s="3" t="n">
        <f aca="false">$BE63*BC63</f>
        <v>0</v>
      </c>
    </row>
    <row r="64" customFormat="false" ht="13.2" hidden="false" customHeight="false" outlineLevel="0" collapsed="false">
      <c r="A64" s="57" t="s">
        <v>190</v>
      </c>
      <c r="B64" s="5"/>
      <c r="C64" s="3"/>
      <c r="AE64" s="3" t="n">
        <f aca="false">D64+E64+F64+G64+Q64</f>
        <v>0</v>
      </c>
      <c r="AF64" s="3" t="n">
        <f aca="false">E64+H64+I64+G64+Q64</f>
        <v>0</v>
      </c>
      <c r="AG64" s="3" t="n">
        <f aca="false">I64+Q64+N64+P64</f>
        <v>0</v>
      </c>
      <c r="AH64" s="3" t="n">
        <f aca="false">E64+H64+F64+AB64+L64+R64+V64</f>
        <v>0</v>
      </c>
      <c r="AI64" s="3" t="n">
        <f aca="false">E64+I64+AB64+L64+M64+R64+V64</f>
        <v>0</v>
      </c>
      <c r="AJ64" s="3" t="n">
        <f aca="false">E64+AC64+K64+R64+V64+Y64</f>
        <v>0</v>
      </c>
      <c r="AK64" s="3" t="n">
        <f aca="false">I64+AB64+R64+V64+W64</f>
        <v>0</v>
      </c>
      <c r="AL64" s="3" t="n">
        <f aca="false">K64+R64+V64+Y64+Z64+W64</f>
        <v>0</v>
      </c>
      <c r="AM64" s="3" t="n">
        <f aca="false">T64+AA64+U64</f>
        <v>0</v>
      </c>
      <c r="AN64" s="3" t="n">
        <f aca="false">S64</f>
        <v>0</v>
      </c>
      <c r="AO64" s="3" t="n">
        <f aca="false">S64+P64</f>
        <v>0</v>
      </c>
      <c r="AP64" s="3" t="n">
        <f aca="false">T64+AA64+Z64+AC64</f>
        <v>0</v>
      </c>
      <c r="AR64" s="31"/>
      <c r="AS64" s="3" t="n">
        <f aca="false">D64+E64+F64+G64+Q64+H64+I64+N64+P64</f>
        <v>0</v>
      </c>
      <c r="AT64" s="3" t="n">
        <f aca="false">E64+H64+F64+AB64+L64+R64+V64+I64+M64+W64</f>
        <v>0</v>
      </c>
      <c r="AU64" s="3" t="n">
        <f aca="false">E64+AC64+K64+R64+V64+Y64+Z64+W64</f>
        <v>0</v>
      </c>
      <c r="AV64" s="3" t="n">
        <f aca="false">T64+AA64+U64+S64+Z64+AC64</f>
        <v>0</v>
      </c>
      <c r="AW64" s="3" t="n">
        <f aca="false">S64+P64</f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E64" s="3" t="n">
        <v>0</v>
      </c>
      <c r="BF64" s="3" t="n">
        <f aca="false">$BE64*AY64</f>
        <v>0</v>
      </c>
      <c r="BG64" s="3" t="n">
        <f aca="false">$BE64*AZ64</f>
        <v>0</v>
      </c>
      <c r="BH64" s="3" t="n">
        <f aca="false">$BE64*BA64</f>
        <v>0</v>
      </c>
      <c r="BI64" s="3" t="n">
        <f aca="false">$BE64*BB64</f>
        <v>0</v>
      </c>
      <c r="BJ64" s="3" t="n">
        <f aca="false">$BE64*BC64</f>
        <v>0</v>
      </c>
    </row>
    <row r="65" customFormat="false" ht="13.2" hidden="false" customHeight="false" outlineLevel="0" collapsed="false">
      <c r="A65" s="57" t="s">
        <v>660</v>
      </c>
      <c r="B65" s="5"/>
      <c r="C65" s="3"/>
      <c r="AE65" s="3" t="n">
        <f aca="false">D65+E65+F65+G65+Q65</f>
        <v>0</v>
      </c>
      <c r="AF65" s="3" t="n">
        <f aca="false">E65+H65+I65+G65+Q65</f>
        <v>0</v>
      </c>
      <c r="AG65" s="3" t="n">
        <f aca="false">I65+Q65+N65+P65</f>
        <v>0</v>
      </c>
      <c r="AH65" s="3" t="n">
        <f aca="false">E65+H65+F65+AB65+L65+R65+V65</f>
        <v>0</v>
      </c>
      <c r="AI65" s="3" t="n">
        <f aca="false">E65+I65+AB65+L65+M65+R65+V65</f>
        <v>0</v>
      </c>
      <c r="AJ65" s="3" t="n">
        <f aca="false">E65+AC65+K65+R65+V65+Y65</f>
        <v>0</v>
      </c>
      <c r="AK65" s="3" t="n">
        <f aca="false">I65+AB65+R65+V65+W65</f>
        <v>0</v>
      </c>
      <c r="AL65" s="3" t="n">
        <f aca="false">K65+R65+V65+Y65+Z65+W65</f>
        <v>0</v>
      </c>
      <c r="AM65" s="3" t="n">
        <f aca="false">T65+AA65+U65</f>
        <v>0</v>
      </c>
      <c r="AN65" s="3" t="n">
        <f aca="false">S65</f>
        <v>0</v>
      </c>
      <c r="AO65" s="3" t="n">
        <f aca="false">S65+P65</f>
        <v>0</v>
      </c>
      <c r="AP65" s="3" t="n">
        <f aca="false">T65+AA65+Z65+AC65</f>
        <v>0</v>
      </c>
      <c r="AR65" s="31"/>
      <c r="AS65" s="3" t="n">
        <f aca="false">D65+E65+F65+G65+Q65+H65+I65+N65+P65</f>
        <v>0</v>
      </c>
      <c r="AT65" s="3" t="n">
        <f aca="false">E65+H65+F65+AB65+L65+R65+V65+I65+M65+W65</f>
        <v>0</v>
      </c>
      <c r="AU65" s="3" t="n">
        <f aca="false">E65+AC65+K65+R65+V65+Y65+Z65+W65</f>
        <v>0</v>
      </c>
      <c r="AV65" s="3" t="n">
        <f aca="false">T65+AA65+U65+S65+Z65+AC65</f>
        <v>0</v>
      </c>
      <c r="AW65" s="3" t="n">
        <f aca="false">S65+P65</f>
        <v>0</v>
      </c>
      <c r="AY65" s="3" t="n">
        <v>0</v>
      </c>
      <c r="AZ65" s="3" t="n">
        <v>0</v>
      </c>
      <c r="BA65" s="3" t="n">
        <v>0</v>
      </c>
      <c r="BB65" s="3" t="n">
        <v>0</v>
      </c>
      <c r="BC65" s="3" t="n">
        <v>0</v>
      </c>
      <c r="BE65" s="3" t="n">
        <v>0</v>
      </c>
      <c r="BF65" s="3" t="n">
        <f aca="false">$BE65*AY65</f>
        <v>0</v>
      </c>
      <c r="BG65" s="3" t="n">
        <f aca="false">$BE65*AZ65</f>
        <v>0</v>
      </c>
      <c r="BH65" s="3" t="n">
        <f aca="false">$BE65*BA65</f>
        <v>0</v>
      </c>
      <c r="BI65" s="3" t="n">
        <f aca="false">$BE65*BB65</f>
        <v>0</v>
      </c>
      <c r="BJ65" s="3" t="n">
        <f aca="false">$BE65*BC65</f>
        <v>0</v>
      </c>
    </row>
    <row r="66" customFormat="false" ht="13.2" hidden="false" customHeight="false" outlineLevel="0" collapsed="false">
      <c r="A66" s="57" t="s">
        <v>661</v>
      </c>
      <c r="C66" s="3"/>
      <c r="AE66" s="3" t="n">
        <f aca="false">D66+E66+F66+G66+Q66</f>
        <v>0</v>
      </c>
      <c r="AF66" s="3" t="n">
        <f aca="false">E66+H66+I66+G66+Q66</f>
        <v>0</v>
      </c>
      <c r="AG66" s="3" t="n">
        <f aca="false">I66+Q66+N66+P66</f>
        <v>0</v>
      </c>
      <c r="AH66" s="3" t="n">
        <f aca="false">E66+H66+F66+AB66+L66+R66+V66</f>
        <v>0</v>
      </c>
      <c r="AI66" s="3" t="n">
        <f aca="false">E66+I66+AB66+L66+M66+R66+V66</f>
        <v>0</v>
      </c>
      <c r="AJ66" s="3" t="n">
        <f aca="false">E66+AC66+K66+R66+V66+Y66</f>
        <v>0</v>
      </c>
      <c r="AK66" s="3" t="n">
        <f aca="false">I66+AB66+R66+V66+W66</f>
        <v>0</v>
      </c>
      <c r="AL66" s="3" t="n">
        <f aca="false">K66+R66+V66+Y66+Z66+W66</f>
        <v>0</v>
      </c>
      <c r="AM66" s="3" t="n">
        <f aca="false">T66+AA66+U66</f>
        <v>0</v>
      </c>
      <c r="AN66" s="3" t="n">
        <f aca="false">S66</f>
        <v>0</v>
      </c>
      <c r="AO66" s="3" t="n">
        <f aca="false">S66+P66</f>
        <v>0</v>
      </c>
      <c r="AP66" s="3" t="n">
        <f aca="false">T66+AA66+Z66+AC66</f>
        <v>0</v>
      </c>
      <c r="AR66" s="31"/>
      <c r="AS66" s="3" t="n">
        <f aca="false">D66+E66+F66+G66+Q66+H66+I66+N66+P66</f>
        <v>0</v>
      </c>
      <c r="AT66" s="3" t="n">
        <f aca="false">E66+H66+F66+AB66+L66+R66+V66+I66+M66+W66</f>
        <v>0</v>
      </c>
      <c r="AU66" s="3" t="n">
        <f aca="false">E66+AC66+K66+R66+V66+Y66+Z66+W66</f>
        <v>0</v>
      </c>
      <c r="AV66" s="3" t="n">
        <f aca="false">T66+AA66+U66+S66+Z66+AC66</f>
        <v>0</v>
      </c>
      <c r="AW66" s="3" t="n">
        <f aca="false">S66+P66</f>
        <v>0</v>
      </c>
      <c r="AY66" s="3" t="n">
        <v>0</v>
      </c>
      <c r="AZ66" s="3" t="n">
        <v>0</v>
      </c>
      <c r="BA66" s="3" t="n">
        <v>0</v>
      </c>
      <c r="BB66" s="3" t="n">
        <v>0</v>
      </c>
      <c r="BC66" s="3" t="n">
        <v>0</v>
      </c>
      <c r="BE66" s="3" t="n">
        <v>0</v>
      </c>
      <c r="BF66" s="3" t="n">
        <f aca="false">$BE66*AY66</f>
        <v>0</v>
      </c>
      <c r="BG66" s="3" t="n">
        <f aca="false">$BE66*AZ66</f>
        <v>0</v>
      </c>
      <c r="BH66" s="3" t="n">
        <f aca="false">$BE66*BA66</f>
        <v>0</v>
      </c>
      <c r="BI66" s="3" t="n">
        <f aca="false">$BE66*BB66</f>
        <v>0</v>
      </c>
      <c r="BJ66" s="3" t="n">
        <f aca="false">$BE66*BC66</f>
        <v>0</v>
      </c>
    </row>
    <row r="67" customFormat="false" ht="13.2" hidden="false" customHeight="false" outlineLevel="0" collapsed="false">
      <c r="A67" s="60" t="s">
        <v>662</v>
      </c>
      <c r="B67" s="3" t="s">
        <v>663</v>
      </c>
      <c r="H67" s="3" t="n">
        <v>1</v>
      </c>
      <c r="I67" s="3" t="n">
        <v>1</v>
      </c>
      <c r="AE67" s="3" t="n">
        <f aca="false">D67+E67+F67+G67+Q67</f>
        <v>0</v>
      </c>
      <c r="AF67" s="3" t="n">
        <f aca="false">E67+H67+I67+G67+Q67</f>
        <v>2</v>
      </c>
      <c r="AG67" s="3" t="n">
        <f aca="false">I67+Q67+N67+P67</f>
        <v>1</v>
      </c>
      <c r="AH67" s="3" t="n">
        <f aca="false">E67+H67+F67+AB67+L67+R67+V67</f>
        <v>1</v>
      </c>
      <c r="AI67" s="3" t="n">
        <f aca="false">E67+I67+AB67+L67+M67+R67+V67</f>
        <v>1</v>
      </c>
      <c r="AJ67" s="3" t="n">
        <f aca="false">E67+AC67+K67+R67+V67+Y67</f>
        <v>0</v>
      </c>
      <c r="AK67" s="3" t="n">
        <f aca="false">I67+AB67+R67+V67+W67</f>
        <v>1</v>
      </c>
      <c r="AL67" s="3" t="n">
        <f aca="false">K67+R67+V67+Y67+Z67+W67</f>
        <v>0</v>
      </c>
      <c r="AM67" s="3" t="n">
        <f aca="false">T67+AA67+U67</f>
        <v>0</v>
      </c>
      <c r="AN67" s="3" t="n">
        <f aca="false">S67</f>
        <v>0</v>
      </c>
      <c r="AO67" s="3" t="n">
        <f aca="false">S67+P67</f>
        <v>0</v>
      </c>
      <c r="AP67" s="3" t="n">
        <f aca="false">T67+AA67+Z67+AC67</f>
        <v>0</v>
      </c>
      <c r="AR67" s="31"/>
      <c r="AS67" s="3" t="n">
        <f aca="false">D67+E67+F67+G67+Q67+H67+I67+N67+P67</f>
        <v>2</v>
      </c>
      <c r="AT67" s="3" t="n">
        <f aca="false">E67+H67+F67+AB67+L67+R67+V67+I67+M67+W67</f>
        <v>2</v>
      </c>
      <c r="AU67" s="3" t="n">
        <f aca="false">E67+AC67+K67+R67+V67+Y67+Z67+W67</f>
        <v>0</v>
      </c>
      <c r="AV67" s="3" t="n">
        <f aca="false">T67+AA67+U67+S67+Z67+AC67</f>
        <v>0</v>
      </c>
      <c r="AW67" s="3" t="n">
        <f aca="false">S67+P67</f>
        <v>0</v>
      </c>
      <c r="AY67" s="3" t="n">
        <v>1</v>
      </c>
      <c r="AZ67" s="3" t="n">
        <v>1</v>
      </c>
      <c r="BA67" s="3" t="n">
        <v>0</v>
      </c>
      <c r="BB67" s="3" t="n">
        <v>0</v>
      </c>
      <c r="BC67" s="3" t="n">
        <v>0</v>
      </c>
      <c r="BE67" s="3" t="n">
        <v>0</v>
      </c>
      <c r="BF67" s="3" t="n">
        <f aca="false">$BE67*AY67</f>
        <v>0</v>
      </c>
      <c r="BG67" s="3" t="n">
        <f aca="false">$BE67*AZ67</f>
        <v>0</v>
      </c>
      <c r="BH67" s="3" t="n">
        <f aca="false">$BE67*BA67</f>
        <v>0</v>
      </c>
      <c r="BI67" s="3" t="n">
        <f aca="false">$BE67*BB67</f>
        <v>0</v>
      </c>
      <c r="BJ67" s="3" t="n">
        <f aca="false">$BE67*BC67</f>
        <v>0</v>
      </c>
    </row>
    <row r="68" customFormat="false" ht="13.2" hidden="false" customHeight="false" outlineLevel="0" collapsed="false">
      <c r="A68" s="57" t="s">
        <v>664</v>
      </c>
      <c r="B68" s="34" t="s">
        <v>297</v>
      </c>
      <c r="F68" s="3" t="n">
        <v>1</v>
      </c>
      <c r="G68" s="3" t="n">
        <v>1</v>
      </c>
      <c r="H68" s="3" t="n">
        <v>1</v>
      </c>
      <c r="AE68" s="3" t="n">
        <f aca="false">D68+E68+F68+G68+Q68</f>
        <v>2</v>
      </c>
      <c r="AF68" s="3" t="n">
        <f aca="false">E68+H68+I68+G68+Q68</f>
        <v>2</v>
      </c>
      <c r="AG68" s="3" t="n">
        <f aca="false">I68+Q68+N68+P68</f>
        <v>0</v>
      </c>
      <c r="AH68" s="3" t="n">
        <f aca="false">E68+H68+F68+AB68+L68+R68+V68</f>
        <v>2</v>
      </c>
      <c r="AI68" s="3" t="n">
        <f aca="false">E68+I68+AB68+L68+M68+R68+V68</f>
        <v>0</v>
      </c>
      <c r="AJ68" s="3" t="n">
        <f aca="false">E68+AC68+K68+R68+V68+Y68</f>
        <v>0</v>
      </c>
      <c r="AK68" s="3" t="n">
        <f aca="false">I68+AB68+R68+V68+W68</f>
        <v>0</v>
      </c>
      <c r="AL68" s="3" t="n">
        <f aca="false">K68+R68+V68+Y68+Z68+W68</f>
        <v>0</v>
      </c>
      <c r="AM68" s="3" t="n">
        <f aca="false">T68+AA68+U68</f>
        <v>0</v>
      </c>
      <c r="AN68" s="3" t="n">
        <f aca="false">S68</f>
        <v>0</v>
      </c>
      <c r="AO68" s="3" t="n">
        <f aca="false">S68+P68</f>
        <v>0</v>
      </c>
      <c r="AP68" s="3" t="n">
        <f aca="false">T68+AA68+Z68+AC68</f>
        <v>0</v>
      </c>
      <c r="AR68" s="31"/>
      <c r="AS68" s="3" t="n">
        <f aca="false">D68+E68+F68+G68+Q68+H68+I68+N68+P68</f>
        <v>3</v>
      </c>
      <c r="AT68" s="3" t="n">
        <f aca="false">E68+H68+F68+AB68+L68+R68+V68+I68+M68+W68</f>
        <v>2</v>
      </c>
      <c r="AU68" s="3" t="n">
        <f aca="false">E68+AC68+K68+R68+V68+Y68+Z68+W68</f>
        <v>0</v>
      </c>
      <c r="AV68" s="3" t="n">
        <f aca="false">T68+AA68+U68+S68+Z68+AC68</f>
        <v>0</v>
      </c>
      <c r="AW68" s="3" t="n">
        <f aca="false">S68+P68</f>
        <v>0</v>
      </c>
      <c r="AY68" s="3" t="n">
        <v>1</v>
      </c>
      <c r="AZ68" s="3" t="n">
        <v>1</v>
      </c>
      <c r="BA68" s="3" t="n">
        <v>0</v>
      </c>
      <c r="BB68" s="3" t="n">
        <v>0</v>
      </c>
      <c r="BC68" s="3" t="n">
        <v>0</v>
      </c>
      <c r="BE68" s="3" t="n">
        <v>0</v>
      </c>
      <c r="BF68" s="3" t="n">
        <f aca="false">$BE68*AY68</f>
        <v>0</v>
      </c>
      <c r="BG68" s="3" t="n">
        <f aca="false">$BE68*AZ68</f>
        <v>0</v>
      </c>
      <c r="BH68" s="3" t="n">
        <f aca="false">$BE68*BA68</f>
        <v>0</v>
      </c>
      <c r="BI68" s="3" t="n">
        <f aca="false">$BE68*BB68</f>
        <v>0</v>
      </c>
      <c r="BJ68" s="3" t="n">
        <f aca="false">$BE68*BC68</f>
        <v>0</v>
      </c>
    </row>
    <row r="69" customFormat="false" ht="13.8" hidden="false" customHeight="false" outlineLevel="0" collapsed="false">
      <c r="A69" s="57" t="s">
        <v>665</v>
      </c>
      <c r="B69" s="29" t="s">
        <v>665</v>
      </c>
      <c r="F69" s="3" t="n">
        <v>1</v>
      </c>
      <c r="N69" s="3" t="n">
        <v>1</v>
      </c>
      <c r="AE69" s="3" t="n">
        <f aca="false">D69+E69+F69+G69+Q69</f>
        <v>1</v>
      </c>
      <c r="AF69" s="3" t="n">
        <f aca="false">E69+H69+I69+G69+Q69</f>
        <v>0</v>
      </c>
      <c r="AG69" s="3" t="n">
        <f aca="false">I69+Q69+N69+P69</f>
        <v>1</v>
      </c>
      <c r="AH69" s="3" t="n">
        <f aca="false">E69+H69+F69+AB69+L69+R69+V69</f>
        <v>1</v>
      </c>
      <c r="AI69" s="3" t="n">
        <f aca="false">E69+I69+AB69+L69+M69+R69+V69</f>
        <v>0</v>
      </c>
      <c r="AJ69" s="3" t="n">
        <f aca="false">E69+AC69+K69+R69+V69+Y69</f>
        <v>0</v>
      </c>
      <c r="AK69" s="3" t="n">
        <f aca="false">I69+AB69+R69+V69+W69</f>
        <v>0</v>
      </c>
      <c r="AL69" s="3" t="n">
        <f aca="false">K69+R69+V69+Y69+Z69+W69</f>
        <v>0</v>
      </c>
      <c r="AM69" s="3" t="n">
        <f aca="false">T69+AA69+U69</f>
        <v>0</v>
      </c>
      <c r="AN69" s="3" t="n">
        <f aca="false">S69</f>
        <v>0</v>
      </c>
      <c r="AO69" s="3" t="n">
        <f aca="false">S69+P69</f>
        <v>0</v>
      </c>
      <c r="AP69" s="3" t="n">
        <f aca="false">T69+AA69+Z69+AC69</f>
        <v>0</v>
      </c>
      <c r="AR69" s="31"/>
      <c r="AS69" s="3" t="n">
        <f aca="false">D69+E69+F69+G69+Q69+H69+I69+N69+P69</f>
        <v>2</v>
      </c>
      <c r="AT69" s="3" t="n">
        <f aca="false">E69+H69+F69+AB69+L69+R69+V69+I69+M69+W69</f>
        <v>1</v>
      </c>
      <c r="AU69" s="3" t="n">
        <f aca="false">E69+AC69+K69+R69+V69+Y69+Z69+W69</f>
        <v>0</v>
      </c>
      <c r="AV69" s="3" t="n">
        <f aca="false">T69+AA69+U69+S69+Z69+AC69</f>
        <v>0</v>
      </c>
      <c r="AW69" s="3" t="n">
        <f aca="false">S69+P69</f>
        <v>0</v>
      </c>
      <c r="AY69" s="3" t="n">
        <v>1</v>
      </c>
      <c r="AZ69" s="3" t="n">
        <v>1</v>
      </c>
      <c r="BA69" s="3" t="n">
        <v>0</v>
      </c>
      <c r="BB69" s="3" t="n">
        <v>0</v>
      </c>
      <c r="BC69" s="3" t="n">
        <v>0</v>
      </c>
      <c r="BE69" s="3" t="n">
        <v>0</v>
      </c>
      <c r="BF69" s="3" t="n">
        <f aca="false">$BE69*AY69</f>
        <v>0</v>
      </c>
      <c r="BG69" s="3" t="n">
        <f aca="false">$BE69*AZ69</f>
        <v>0</v>
      </c>
      <c r="BH69" s="3" t="n">
        <f aca="false">$BE69*BA69</f>
        <v>0</v>
      </c>
      <c r="BI69" s="3" t="n">
        <f aca="false">$BE69*BB69</f>
        <v>0</v>
      </c>
      <c r="BJ69" s="3" t="n">
        <f aca="false">$BE69*BC69</f>
        <v>0</v>
      </c>
    </row>
    <row r="70" customFormat="false" ht="13.8" hidden="false" customHeight="false" outlineLevel="0" collapsed="false">
      <c r="A70" s="57" t="s">
        <v>215</v>
      </c>
      <c r="B70" s="27" t="s">
        <v>216</v>
      </c>
      <c r="F70" s="3" t="n">
        <v>1</v>
      </c>
      <c r="N70" s="3" t="n">
        <v>1</v>
      </c>
      <c r="V70" s="3" t="n">
        <v>1</v>
      </c>
      <c r="Y70" s="3" t="n">
        <v>1</v>
      </c>
      <c r="AE70" s="3" t="n">
        <f aca="false">D70+E70+F70+G70+Q70</f>
        <v>1</v>
      </c>
      <c r="AF70" s="3" t="n">
        <f aca="false">E70+H70+I70+G70+Q70</f>
        <v>0</v>
      </c>
      <c r="AG70" s="3" t="n">
        <f aca="false">I70+Q70+N70+P70</f>
        <v>1</v>
      </c>
      <c r="AH70" s="3" t="n">
        <f aca="false">E70+H70+F70+AB70+L70+R70+V70</f>
        <v>2</v>
      </c>
      <c r="AI70" s="3" t="n">
        <f aca="false">E70+I70+AB70+L70+M70+R70+V70</f>
        <v>1</v>
      </c>
      <c r="AJ70" s="3" t="n">
        <f aca="false">E70+AC70+K70+R70+V70+Y70</f>
        <v>2</v>
      </c>
      <c r="AK70" s="3" t="n">
        <f aca="false">I70+AB70+R70+V70+W70</f>
        <v>1</v>
      </c>
      <c r="AL70" s="3" t="n">
        <f aca="false">K70+R70+V70+Y70+Z70+W70</f>
        <v>2</v>
      </c>
      <c r="AM70" s="3" t="n">
        <f aca="false">T70+AA70+U70</f>
        <v>0</v>
      </c>
      <c r="AN70" s="3" t="n">
        <f aca="false">S70</f>
        <v>0</v>
      </c>
      <c r="AO70" s="3" t="n">
        <f aca="false">S70+P70</f>
        <v>0</v>
      </c>
      <c r="AP70" s="3" t="n">
        <f aca="false">T70+AA70+Z70+AC70</f>
        <v>0</v>
      </c>
      <c r="AR70" s="31"/>
      <c r="AS70" s="3" t="n">
        <f aca="false">D70+E70+F70+G70+Q70+H70+I70+N70+P70</f>
        <v>2</v>
      </c>
      <c r="AT70" s="3" t="n">
        <f aca="false">E70+H70+F70+AB70+L70+R70+V70+I70+M70+W70</f>
        <v>2</v>
      </c>
      <c r="AU70" s="3" t="n">
        <f aca="false">E70+AC70+K70+R70+V70+Y70+Z70+W70</f>
        <v>2</v>
      </c>
      <c r="AV70" s="3" t="n">
        <f aca="false">T70+AA70+U70+S70+Z70+AC70</f>
        <v>0</v>
      </c>
      <c r="AW70" s="3" t="n">
        <f aca="false">S70+P70</f>
        <v>0</v>
      </c>
      <c r="AY70" s="3" t="n">
        <v>1</v>
      </c>
      <c r="AZ70" s="3" t="n">
        <v>1</v>
      </c>
      <c r="BA70" s="3" t="n">
        <v>1</v>
      </c>
      <c r="BB70" s="3" t="n">
        <v>0</v>
      </c>
      <c r="BC70" s="3" t="n">
        <v>0</v>
      </c>
      <c r="BE70" s="3" t="n">
        <v>0</v>
      </c>
      <c r="BF70" s="3" t="n">
        <f aca="false">$BE70*AY70</f>
        <v>0</v>
      </c>
      <c r="BG70" s="3" t="n">
        <f aca="false">$BE70*AZ70</f>
        <v>0</v>
      </c>
      <c r="BH70" s="3" t="n">
        <f aca="false">$BE70*BA70</f>
        <v>0</v>
      </c>
      <c r="BI70" s="3" t="n">
        <f aca="false">$BE70*BB70</f>
        <v>0</v>
      </c>
      <c r="BJ70" s="3" t="n">
        <f aca="false">$BE70*BC70</f>
        <v>0</v>
      </c>
    </row>
    <row r="71" customFormat="false" ht="13.2" hidden="false" customHeight="false" outlineLevel="0" collapsed="false">
      <c r="A71" s="57" t="s">
        <v>553</v>
      </c>
      <c r="B71" s="5"/>
      <c r="C71" s="3"/>
      <c r="AE71" s="3" t="n">
        <f aca="false">D71+E71+F71+G71+Q71</f>
        <v>0</v>
      </c>
      <c r="AF71" s="3" t="n">
        <f aca="false">E71+H71+I71+G71+Q71</f>
        <v>0</v>
      </c>
      <c r="AG71" s="3" t="n">
        <f aca="false">I71+Q71+N71+P71</f>
        <v>0</v>
      </c>
      <c r="AH71" s="3" t="n">
        <f aca="false">E71+H71+F71+AB71+L71+R71+V71</f>
        <v>0</v>
      </c>
      <c r="AI71" s="3" t="n">
        <f aca="false">E71+I71+AB71+L71+M71+R71+V71</f>
        <v>0</v>
      </c>
      <c r="AJ71" s="3" t="n">
        <f aca="false">E71+AC71+K71+R71+V71+Y71</f>
        <v>0</v>
      </c>
      <c r="AK71" s="3" t="n">
        <f aca="false">I71+AB71+R71+V71+W71</f>
        <v>0</v>
      </c>
      <c r="AL71" s="3" t="n">
        <f aca="false">K71+R71+V71+Y71+Z71+W71</f>
        <v>0</v>
      </c>
      <c r="AM71" s="3" t="n">
        <f aca="false">T71+AA71+U71</f>
        <v>0</v>
      </c>
      <c r="AN71" s="3" t="n">
        <f aca="false">S71</f>
        <v>0</v>
      </c>
      <c r="AO71" s="3" t="n">
        <f aca="false">S71+P71</f>
        <v>0</v>
      </c>
      <c r="AP71" s="3" t="n">
        <f aca="false">T71+AA71+Z71+AC71</f>
        <v>0</v>
      </c>
      <c r="AR71" s="31"/>
      <c r="AS71" s="3" t="n">
        <f aca="false">D71+E71+F71+G71+Q71+H71+I71+N71+P71</f>
        <v>0</v>
      </c>
      <c r="AT71" s="3" t="n">
        <f aca="false">E71+H71+F71+AB71+L71+R71+V71+I71+M71+W71</f>
        <v>0</v>
      </c>
      <c r="AU71" s="3" t="n">
        <f aca="false">E71+AC71+K71+R71+V71+Y71+Z71+W71</f>
        <v>0</v>
      </c>
      <c r="AV71" s="3" t="n">
        <f aca="false">T71+AA71+U71+S71+Z71+AC71</f>
        <v>0</v>
      </c>
      <c r="AW71" s="3" t="n">
        <f aca="false">S71+P71</f>
        <v>0</v>
      </c>
      <c r="AY71" s="3" t="n">
        <v>0</v>
      </c>
      <c r="AZ71" s="3" t="n">
        <v>0</v>
      </c>
      <c r="BA71" s="3" t="n">
        <v>0</v>
      </c>
      <c r="BB71" s="3" t="n">
        <v>0</v>
      </c>
      <c r="BC71" s="3" t="n">
        <v>0</v>
      </c>
      <c r="BE71" s="3" t="n">
        <v>0</v>
      </c>
      <c r="BF71" s="3" t="n">
        <f aca="false">$BE71*AY71</f>
        <v>0</v>
      </c>
      <c r="BG71" s="3" t="n">
        <f aca="false">$BE71*AZ71</f>
        <v>0</v>
      </c>
      <c r="BH71" s="3" t="n">
        <f aca="false">$BE71*BA71</f>
        <v>0</v>
      </c>
      <c r="BI71" s="3" t="n">
        <f aca="false">$BE71*BB71</f>
        <v>0</v>
      </c>
      <c r="BJ71" s="3" t="n">
        <f aca="false">$BE71*BC71</f>
        <v>0</v>
      </c>
    </row>
    <row r="72" customFormat="false" ht="13.2" hidden="false" customHeight="false" outlineLevel="0" collapsed="false">
      <c r="A72" s="57" t="s">
        <v>666</v>
      </c>
      <c r="C72" s="3"/>
      <c r="AE72" s="3" t="n">
        <f aca="false">D72+E72+F72+G72+Q72</f>
        <v>0</v>
      </c>
      <c r="AF72" s="3" t="n">
        <f aca="false">E72+H72+I72+G72+Q72</f>
        <v>0</v>
      </c>
      <c r="AG72" s="3" t="n">
        <f aca="false">I72+Q72+N72+P72</f>
        <v>0</v>
      </c>
      <c r="AH72" s="3" t="n">
        <f aca="false">E72+H72+F72+AB72+L72+R72+V72</f>
        <v>0</v>
      </c>
      <c r="AI72" s="3" t="n">
        <f aca="false">E72+I72+AB72+L72+M72+R72+V72</f>
        <v>0</v>
      </c>
      <c r="AJ72" s="3" t="n">
        <f aca="false">E72+AC72+K72+R72+V72+Y72</f>
        <v>0</v>
      </c>
      <c r="AK72" s="3" t="n">
        <f aca="false">I72+AB72+R72+V72+W72</f>
        <v>0</v>
      </c>
      <c r="AL72" s="3" t="n">
        <f aca="false">K72+R72+V72+Y72+Z72+W72</f>
        <v>0</v>
      </c>
      <c r="AM72" s="3" t="n">
        <f aca="false">T72+AA72+U72</f>
        <v>0</v>
      </c>
      <c r="AN72" s="3" t="n">
        <f aca="false">S72</f>
        <v>0</v>
      </c>
      <c r="AO72" s="3" t="n">
        <f aca="false">S72+P72</f>
        <v>0</v>
      </c>
      <c r="AP72" s="3" t="n">
        <f aca="false">T72+AA72+Z72+AC72</f>
        <v>0</v>
      </c>
      <c r="AR72" s="31"/>
      <c r="AS72" s="3" t="n">
        <f aca="false">D72+E72+F72+G72+Q72+H72+I72+N72+P72</f>
        <v>0</v>
      </c>
      <c r="AT72" s="3" t="n">
        <f aca="false">E72+H72+F72+AB72+L72+R72+V72+I72+M72+W72</f>
        <v>0</v>
      </c>
      <c r="AU72" s="3" t="n">
        <f aca="false">E72+AC72+K72+R72+V72+Y72+Z72+W72</f>
        <v>0</v>
      </c>
      <c r="AV72" s="3" t="n">
        <f aca="false">T72+AA72+U72+S72+Z72+AC72</f>
        <v>0</v>
      </c>
      <c r="AW72" s="3" t="n">
        <f aca="false">S72+P72</f>
        <v>0</v>
      </c>
      <c r="AY72" s="3" t="n">
        <v>0</v>
      </c>
      <c r="AZ72" s="3" t="n">
        <v>0</v>
      </c>
      <c r="BA72" s="3" t="n">
        <v>0</v>
      </c>
      <c r="BB72" s="3" t="n">
        <v>0</v>
      </c>
      <c r="BC72" s="3" t="n">
        <v>0</v>
      </c>
      <c r="BE72" s="3" t="n">
        <v>0</v>
      </c>
      <c r="BF72" s="3" t="n">
        <f aca="false">$BE72*AY72</f>
        <v>0</v>
      </c>
      <c r="BG72" s="3" t="n">
        <f aca="false">$BE72*AZ72</f>
        <v>0</v>
      </c>
      <c r="BH72" s="3" t="n">
        <f aca="false">$BE72*BA72</f>
        <v>0</v>
      </c>
      <c r="BI72" s="3" t="n">
        <f aca="false">$BE72*BB72</f>
        <v>0</v>
      </c>
      <c r="BJ72" s="3" t="n">
        <f aca="false">$BE72*BC72</f>
        <v>0</v>
      </c>
    </row>
    <row r="73" customFormat="false" ht="13.2" hidden="false" customHeight="false" outlineLevel="0" collapsed="false">
      <c r="A73" s="57" t="s">
        <v>667</v>
      </c>
      <c r="C73" s="3"/>
      <c r="AE73" s="3" t="n">
        <f aca="false">D73+E73+F73+G73+Q73</f>
        <v>0</v>
      </c>
      <c r="AF73" s="3" t="n">
        <f aca="false">E73+H73+I73+G73+Q73</f>
        <v>0</v>
      </c>
      <c r="AG73" s="3" t="n">
        <f aca="false">I73+Q73+N73+P73</f>
        <v>0</v>
      </c>
      <c r="AH73" s="3" t="n">
        <f aca="false">E73+H73+F73+AB73+L73+R73+V73</f>
        <v>0</v>
      </c>
      <c r="AI73" s="3" t="n">
        <f aca="false">E73+I73+AB73+L73+M73+R73+V73</f>
        <v>0</v>
      </c>
      <c r="AJ73" s="3" t="n">
        <f aca="false">E73+AC73+K73+R73+V73+Y73</f>
        <v>0</v>
      </c>
      <c r="AK73" s="3" t="n">
        <f aca="false">I73+AB73+R73+V73+W73</f>
        <v>0</v>
      </c>
      <c r="AL73" s="3" t="n">
        <f aca="false">K73+R73+V73+Y73+Z73+W73</f>
        <v>0</v>
      </c>
      <c r="AM73" s="3" t="n">
        <f aca="false">T73+AA73+U73</f>
        <v>0</v>
      </c>
      <c r="AN73" s="3" t="n">
        <f aca="false">S73</f>
        <v>0</v>
      </c>
      <c r="AO73" s="3" t="n">
        <f aca="false">S73+P73</f>
        <v>0</v>
      </c>
      <c r="AP73" s="3" t="n">
        <f aca="false">T73+AA73+Z73+AC73</f>
        <v>0</v>
      </c>
      <c r="AR73" s="31"/>
      <c r="AS73" s="3" t="n">
        <f aca="false">D73+E73+F73+G73+Q73+H73+I73+N73+P73</f>
        <v>0</v>
      </c>
      <c r="AT73" s="3" t="n">
        <f aca="false">E73+H73+F73+AB73+L73+R73+V73+I73+M73+W73</f>
        <v>0</v>
      </c>
      <c r="AU73" s="3" t="n">
        <f aca="false">E73+AC73+K73+R73+V73+Y73+Z73+W73</f>
        <v>0</v>
      </c>
      <c r="AV73" s="3" t="n">
        <f aca="false">T73+AA73+U73+S73+Z73+AC73</f>
        <v>0</v>
      </c>
      <c r="AW73" s="3" t="n">
        <f aca="false">S73+P73</f>
        <v>0</v>
      </c>
      <c r="AY73" s="3" t="n">
        <v>0</v>
      </c>
      <c r="AZ73" s="3" t="n">
        <v>0</v>
      </c>
      <c r="BA73" s="3" t="n">
        <v>0</v>
      </c>
      <c r="BB73" s="3" t="n">
        <v>0</v>
      </c>
      <c r="BC73" s="3" t="n">
        <v>0</v>
      </c>
      <c r="BE73" s="3" t="n">
        <v>0</v>
      </c>
      <c r="BF73" s="3" t="n">
        <f aca="false">$BE73*AY73</f>
        <v>0</v>
      </c>
      <c r="BG73" s="3" t="n">
        <f aca="false">$BE73*AZ73</f>
        <v>0</v>
      </c>
      <c r="BH73" s="3" t="n">
        <f aca="false">$BE73*BA73</f>
        <v>0</v>
      </c>
      <c r="BI73" s="3" t="n">
        <f aca="false">$BE73*BB73</f>
        <v>0</v>
      </c>
      <c r="BJ73" s="3" t="n">
        <f aca="false">$BE73*BC73</f>
        <v>0</v>
      </c>
    </row>
    <row r="74" customFormat="false" ht="13.2" hidden="false" customHeight="false" outlineLevel="0" collapsed="false">
      <c r="A74" s="57" t="s">
        <v>668</v>
      </c>
      <c r="C74" s="3"/>
      <c r="AE74" s="3" t="n">
        <f aca="false">D74+E74+F74+G74+Q74</f>
        <v>0</v>
      </c>
      <c r="AF74" s="3" t="n">
        <f aca="false">E74+H74+I74+G74+Q74</f>
        <v>0</v>
      </c>
      <c r="AG74" s="3" t="n">
        <f aca="false">I74+Q74+N74+P74</f>
        <v>0</v>
      </c>
      <c r="AH74" s="3" t="n">
        <f aca="false">E74+H74+F74+AB74+L74+R74+V74</f>
        <v>0</v>
      </c>
      <c r="AI74" s="3" t="n">
        <f aca="false">E74+I74+AB74+L74+M74+R74+V74</f>
        <v>0</v>
      </c>
      <c r="AJ74" s="3" t="n">
        <f aca="false">E74+AC74+K74+R74+V74+Y74</f>
        <v>0</v>
      </c>
      <c r="AK74" s="3" t="n">
        <f aca="false">I74+AB74+R74+V74+W74</f>
        <v>0</v>
      </c>
      <c r="AL74" s="3" t="n">
        <f aca="false">K74+R74+V74+Y74+Z74+W74</f>
        <v>0</v>
      </c>
      <c r="AM74" s="3" t="n">
        <f aca="false">T74+AA74+U74</f>
        <v>0</v>
      </c>
      <c r="AN74" s="3" t="n">
        <f aca="false">S74</f>
        <v>0</v>
      </c>
      <c r="AO74" s="3" t="n">
        <f aca="false">S74+P74</f>
        <v>0</v>
      </c>
      <c r="AP74" s="3" t="n">
        <f aca="false">T74+AA74+Z74+AC74</f>
        <v>0</v>
      </c>
      <c r="AR74" s="31"/>
      <c r="AS74" s="3" t="n">
        <f aca="false">D74+E74+F74+G74+Q74+H74+I74+N74+P74</f>
        <v>0</v>
      </c>
      <c r="AT74" s="3" t="n">
        <f aca="false">E74+H74+F74+AB74+L74+R74+V74+I74+M74+W74</f>
        <v>0</v>
      </c>
      <c r="AU74" s="3" t="n">
        <f aca="false">E74+AC74+K74+R74+V74+Y74+Z74+W74</f>
        <v>0</v>
      </c>
      <c r="AV74" s="3" t="n">
        <f aca="false">T74+AA74+U74+S74+Z74+AC74</f>
        <v>0</v>
      </c>
      <c r="AW74" s="3" t="n">
        <f aca="false">S74+P74</f>
        <v>0</v>
      </c>
      <c r="AY74" s="3" t="n">
        <v>0</v>
      </c>
      <c r="AZ74" s="3" t="n">
        <v>0</v>
      </c>
      <c r="BA74" s="3" t="n">
        <v>0</v>
      </c>
      <c r="BB74" s="3" t="n">
        <v>0</v>
      </c>
      <c r="BC74" s="3" t="n">
        <v>0</v>
      </c>
      <c r="BE74" s="3" t="n">
        <v>0</v>
      </c>
      <c r="BF74" s="3" t="n">
        <f aca="false">$BE74*AY74</f>
        <v>0</v>
      </c>
      <c r="BG74" s="3" t="n">
        <f aca="false">$BE74*AZ74</f>
        <v>0</v>
      </c>
      <c r="BH74" s="3" t="n">
        <f aca="false">$BE74*BA74</f>
        <v>0</v>
      </c>
      <c r="BI74" s="3" t="n">
        <f aca="false">$BE74*BB74</f>
        <v>0</v>
      </c>
      <c r="BJ74" s="3" t="n">
        <f aca="false">$BE74*BC74</f>
        <v>0</v>
      </c>
    </row>
    <row r="75" customFormat="false" ht="13.2" hidden="false" customHeight="false" outlineLevel="0" collapsed="false">
      <c r="A75" s="57" t="s">
        <v>669</v>
      </c>
      <c r="C75" s="3"/>
      <c r="AE75" s="3" t="n">
        <f aca="false">D75+E75+F75+G75+Q75</f>
        <v>0</v>
      </c>
      <c r="AF75" s="3" t="n">
        <f aca="false">E75+H75+I75+G75+Q75</f>
        <v>0</v>
      </c>
      <c r="AG75" s="3" t="n">
        <f aca="false">I75+Q75+N75+P75</f>
        <v>0</v>
      </c>
      <c r="AH75" s="3" t="n">
        <f aca="false">E75+H75+F75+AB75+L75+R75+V75</f>
        <v>0</v>
      </c>
      <c r="AI75" s="3" t="n">
        <f aca="false">E75+I75+AB75+L75+M75+R75+V75</f>
        <v>0</v>
      </c>
      <c r="AJ75" s="3" t="n">
        <f aca="false">E75+AC75+K75+R75+V75+Y75</f>
        <v>0</v>
      </c>
      <c r="AK75" s="3" t="n">
        <f aca="false">I75+AB75+R75+V75+W75</f>
        <v>0</v>
      </c>
      <c r="AL75" s="3" t="n">
        <f aca="false">K75+R75+V75+Y75+Z75+W75</f>
        <v>0</v>
      </c>
      <c r="AM75" s="3" t="n">
        <f aca="false">T75+AA75+U75</f>
        <v>0</v>
      </c>
      <c r="AN75" s="3" t="n">
        <f aca="false">S75</f>
        <v>0</v>
      </c>
      <c r="AO75" s="3" t="n">
        <f aca="false">S75+P75</f>
        <v>0</v>
      </c>
      <c r="AP75" s="3" t="n">
        <f aca="false">T75+AA75+Z75+AC75</f>
        <v>0</v>
      </c>
      <c r="AR75" s="31"/>
      <c r="AS75" s="3" t="n">
        <f aca="false">D75+E75+F75+G75+Q75+H75+I75+N75+P75</f>
        <v>0</v>
      </c>
      <c r="AT75" s="3" t="n">
        <f aca="false">E75+H75+F75+AB75+L75+R75+V75+I75+M75+W75</f>
        <v>0</v>
      </c>
      <c r="AU75" s="3" t="n">
        <f aca="false">E75+AC75+K75+R75+V75+Y75+Z75+W75</f>
        <v>0</v>
      </c>
      <c r="AV75" s="3" t="n">
        <f aca="false">T75+AA75+U75+S75+Z75+AC75</f>
        <v>0</v>
      </c>
      <c r="AW75" s="3" t="n">
        <f aca="false">S75+P75</f>
        <v>0</v>
      </c>
      <c r="AY75" s="3" t="n">
        <v>0</v>
      </c>
      <c r="AZ75" s="3" t="n">
        <v>0</v>
      </c>
      <c r="BA75" s="3" t="n">
        <v>0</v>
      </c>
      <c r="BB75" s="3" t="n">
        <v>0</v>
      </c>
      <c r="BC75" s="3" t="n">
        <v>0</v>
      </c>
      <c r="BE75" s="3" t="n">
        <v>0</v>
      </c>
      <c r="BF75" s="3" t="n">
        <f aca="false">$BE75*AY75</f>
        <v>0</v>
      </c>
      <c r="BG75" s="3" t="n">
        <f aca="false">$BE75*AZ75</f>
        <v>0</v>
      </c>
      <c r="BH75" s="3" t="n">
        <f aca="false">$BE75*BA75</f>
        <v>0</v>
      </c>
      <c r="BI75" s="3" t="n">
        <f aca="false">$BE75*BB75</f>
        <v>0</v>
      </c>
      <c r="BJ75" s="3" t="n">
        <f aca="false">$BE75*BC75</f>
        <v>0</v>
      </c>
    </row>
    <row r="76" customFormat="false" ht="13.2" hidden="false" customHeight="false" outlineLevel="0" collapsed="false">
      <c r="A76" s="57" t="s">
        <v>670</v>
      </c>
      <c r="C76" s="3"/>
      <c r="AE76" s="3" t="n">
        <f aca="false">D76+E76+F76+G76+Q76</f>
        <v>0</v>
      </c>
      <c r="AF76" s="3" t="n">
        <f aca="false">E76+H76+I76+G76+Q76</f>
        <v>0</v>
      </c>
      <c r="AG76" s="3" t="n">
        <f aca="false">I76+Q76+N76+P76</f>
        <v>0</v>
      </c>
      <c r="AH76" s="3" t="n">
        <f aca="false">E76+H76+F76+AB76+L76+R76+V76</f>
        <v>0</v>
      </c>
      <c r="AI76" s="3" t="n">
        <f aca="false">E76+I76+AB76+L76+M76+R76+V76</f>
        <v>0</v>
      </c>
      <c r="AJ76" s="3" t="n">
        <f aca="false">E76+AC76+K76+R76+V76+Y76</f>
        <v>0</v>
      </c>
      <c r="AK76" s="3" t="n">
        <f aca="false">I76+AB76+R76+V76+W76</f>
        <v>0</v>
      </c>
      <c r="AL76" s="3" t="n">
        <f aca="false">K76+R76+V76+Y76+Z76+W76</f>
        <v>0</v>
      </c>
      <c r="AM76" s="3" t="n">
        <f aca="false">T76+AA76+U76</f>
        <v>0</v>
      </c>
      <c r="AN76" s="3" t="n">
        <f aca="false">S76</f>
        <v>0</v>
      </c>
      <c r="AO76" s="3" t="n">
        <f aca="false">S76+P76</f>
        <v>0</v>
      </c>
      <c r="AP76" s="3" t="n">
        <f aca="false">T76+AA76+Z76+AC76</f>
        <v>0</v>
      </c>
      <c r="AR76" s="31"/>
      <c r="AS76" s="3" t="n">
        <f aca="false">D76+E76+F76+G76+Q76+H76+I76+N76+P76</f>
        <v>0</v>
      </c>
      <c r="AT76" s="3" t="n">
        <f aca="false">E76+H76+F76+AB76+L76+R76+V76+I76+M76+W76</f>
        <v>0</v>
      </c>
      <c r="AU76" s="3" t="n">
        <f aca="false">E76+AC76+K76+R76+V76+Y76+Z76+W76</f>
        <v>0</v>
      </c>
      <c r="AV76" s="3" t="n">
        <f aca="false">T76+AA76+U76+S76+Z76+AC76</f>
        <v>0</v>
      </c>
      <c r="AW76" s="3" t="n">
        <f aca="false">S76+P76</f>
        <v>0</v>
      </c>
      <c r="AY76" s="3" t="n">
        <v>0</v>
      </c>
      <c r="AZ76" s="3" t="n">
        <v>0</v>
      </c>
      <c r="BA76" s="3" t="n">
        <v>0</v>
      </c>
      <c r="BB76" s="3" t="n">
        <v>0</v>
      </c>
      <c r="BC76" s="3" t="n">
        <v>0</v>
      </c>
      <c r="BE76" s="3" t="n">
        <v>0</v>
      </c>
      <c r="BF76" s="3" t="n">
        <f aca="false">$BE76*AY76</f>
        <v>0</v>
      </c>
      <c r="BG76" s="3" t="n">
        <f aca="false">$BE76*AZ76</f>
        <v>0</v>
      </c>
      <c r="BH76" s="3" t="n">
        <f aca="false">$BE76*BA76</f>
        <v>0</v>
      </c>
      <c r="BI76" s="3" t="n">
        <f aca="false">$BE76*BB76</f>
        <v>0</v>
      </c>
      <c r="BJ76" s="3" t="n">
        <f aca="false">$BE76*BC76</f>
        <v>0</v>
      </c>
    </row>
    <row r="77" customFormat="false" ht="13.8" hidden="false" customHeight="false" outlineLevel="0" collapsed="false">
      <c r="A77" s="57" t="s">
        <v>346</v>
      </c>
      <c r="B77" s="29" t="s">
        <v>347</v>
      </c>
      <c r="H77" s="3" t="n">
        <v>1</v>
      </c>
      <c r="I77" s="3" t="n">
        <v>1</v>
      </c>
      <c r="AE77" s="3" t="n">
        <f aca="false">D77+E77+F77+G77+Q77</f>
        <v>0</v>
      </c>
      <c r="AF77" s="3" t="n">
        <f aca="false">E77+H77+I77+G77+Q77</f>
        <v>2</v>
      </c>
      <c r="AG77" s="3" t="n">
        <f aca="false">I77+Q77+N77+P77</f>
        <v>1</v>
      </c>
      <c r="AH77" s="3" t="n">
        <f aca="false">E77+H77+F77+AB77+L77+R77+V77</f>
        <v>1</v>
      </c>
      <c r="AI77" s="3" t="n">
        <f aca="false">E77+I77+AB77+L77+M77+R77+V77</f>
        <v>1</v>
      </c>
      <c r="AJ77" s="3" t="n">
        <f aca="false">E77+AC77+K77+R77+V77+Y77</f>
        <v>0</v>
      </c>
      <c r="AK77" s="3" t="n">
        <f aca="false">I77+AB77+R77+V77+W77</f>
        <v>1</v>
      </c>
      <c r="AL77" s="3" t="n">
        <f aca="false">K77+R77+V77+Y77+Z77+W77</f>
        <v>0</v>
      </c>
      <c r="AM77" s="3" t="n">
        <f aca="false">T77+AA77+U77</f>
        <v>0</v>
      </c>
      <c r="AN77" s="3" t="n">
        <f aca="false">S77</f>
        <v>0</v>
      </c>
      <c r="AO77" s="3" t="n">
        <f aca="false">S77+P77</f>
        <v>0</v>
      </c>
      <c r="AP77" s="3" t="n">
        <f aca="false">T77+AA77+Z77+AC77</f>
        <v>0</v>
      </c>
      <c r="AR77" s="31"/>
      <c r="AS77" s="3" t="n">
        <f aca="false">D77+E77+F77+G77+Q77+H77+I77+N77+P77</f>
        <v>2</v>
      </c>
      <c r="AT77" s="3" t="n">
        <f aca="false">E77+H77+F77+AB77+L77+R77+V77+I77+M77+W77</f>
        <v>2</v>
      </c>
      <c r="AU77" s="3" t="n">
        <f aca="false">E77+AC77+K77+R77+V77+Y77+Z77+W77</f>
        <v>0</v>
      </c>
      <c r="AV77" s="3" t="n">
        <f aca="false">T77+AA77+U77+S77+Z77+AC77</f>
        <v>0</v>
      </c>
      <c r="AW77" s="3" t="n">
        <f aca="false">S77+P77</f>
        <v>0</v>
      </c>
      <c r="AY77" s="3" t="n">
        <v>1</v>
      </c>
      <c r="AZ77" s="3" t="n">
        <v>1</v>
      </c>
      <c r="BA77" s="3" t="n">
        <v>0</v>
      </c>
      <c r="BB77" s="3" t="n">
        <v>0</v>
      </c>
      <c r="BC77" s="3" t="n">
        <v>0</v>
      </c>
      <c r="BE77" s="3" t="n">
        <v>0</v>
      </c>
      <c r="BF77" s="3" t="n">
        <f aca="false">$BE77*AY77</f>
        <v>0</v>
      </c>
      <c r="BG77" s="3" t="n">
        <f aca="false">$BE77*AZ77</f>
        <v>0</v>
      </c>
      <c r="BH77" s="3" t="n">
        <f aca="false">$BE77*BA77</f>
        <v>0</v>
      </c>
      <c r="BI77" s="3" t="n">
        <f aca="false">$BE77*BB77</f>
        <v>0</v>
      </c>
      <c r="BJ77" s="3" t="n">
        <f aca="false">$BE77*BC77</f>
        <v>0</v>
      </c>
    </row>
    <row r="78" customFormat="false" ht="13.8" hidden="false" customHeight="false" outlineLevel="0" collapsed="false">
      <c r="A78" s="57" t="s">
        <v>671</v>
      </c>
      <c r="B78" s="29" t="s">
        <v>671</v>
      </c>
      <c r="H78" s="3" t="n">
        <v>1</v>
      </c>
      <c r="N78" s="3" t="n">
        <v>1</v>
      </c>
      <c r="AE78" s="3" t="n">
        <f aca="false">D78+E78+F78+G78+Q78</f>
        <v>0</v>
      </c>
      <c r="AF78" s="3" t="n">
        <f aca="false">E78+H78+I78+G78+Q78</f>
        <v>1</v>
      </c>
      <c r="AG78" s="3" t="n">
        <f aca="false">I78+Q78+N78+P78</f>
        <v>1</v>
      </c>
      <c r="AH78" s="3" t="n">
        <f aca="false">E78+H78+F78+AB78+L78+R78+V78</f>
        <v>1</v>
      </c>
      <c r="AI78" s="3" t="n">
        <f aca="false">E78+I78+AB78+L78+M78+R78+V78</f>
        <v>0</v>
      </c>
      <c r="AJ78" s="3" t="n">
        <f aca="false">E78+AC78+K78+R78+V78+Y78</f>
        <v>0</v>
      </c>
      <c r="AK78" s="3" t="n">
        <f aca="false">I78+AB78+R78+V78+W78</f>
        <v>0</v>
      </c>
      <c r="AL78" s="3" t="n">
        <f aca="false">K78+R78+V78+Y78+Z78+W78</f>
        <v>0</v>
      </c>
      <c r="AM78" s="3" t="n">
        <f aca="false">T78+AA78+U78</f>
        <v>0</v>
      </c>
      <c r="AN78" s="3" t="n">
        <f aca="false">S78</f>
        <v>0</v>
      </c>
      <c r="AO78" s="3" t="n">
        <f aca="false">S78+P78</f>
        <v>0</v>
      </c>
      <c r="AP78" s="3" t="n">
        <f aca="false">T78+AA78+Z78+AC78</f>
        <v>0</v>
      </c>
      <c r="AR78" s="31"/>
      <c r="AS78" s="3" t="n">
        <f aca="false">D78+E78+F78+G78+Q78+H78+I78+N78+P78</f>
        <v>2</v>
      </c>
      <c r="AT78" s="3" t="n">
        <f aca="false">E78+H78+F78+AB78+L78+R78+V78+I78+M78+W78</f>
        <v>1</v>
      </c>
      <c r="AU78" s="3" t="n">
        <f aca="false">E78+AC78+K78+R78+V78+Y78+Z78+W78</f>
        <v>0</v>
      </c>
      <c r="AV78" s="3" t="n">
        <f aca="false">T78+AA78+U78+S78+Z78+AC78</f>
        <v>0</v>
      </c>
      <c r="AW78" s="3" t="n">
        <f aca="false">S78+P78</f>
        <v>0</v>
      </c>
      <c r="AY78" s="3" t="n">
        <v>1</v>
      </c>
      <c r="AZ78" s="3" t="n">
        <v>1</v>
      </c>
      <c r="BA78" s="3" t="n">
        <v>0</v>
      </c>
      <c r="BB78" s="3" t="n">
        <v>0</v>
      </c>
      <c r="BC78" s="3" t="n">
        <v>0</v>
      </c>
      <c r="BE78" s="3" t="n">
        <v>0</v>
      </c>
      <c r="BF78" s="3" t="n">
        <f aca="false">$BE78*AY78</f>
        <v>0</v>
      </c>
      <c r="BG78" s="3" t="n">
        <f aca="false">$BE78*AZ78</f>
        <v>0</v>
      </c>
      <c r="BH78" s="3" t="n">
        <f aca="false">$BE78*BA78</f>
        <v>0</v>
      </c>
      <c r="BI78" s="3" t="n">
        <f aca="false">$BE78*BB78</f>
        <v>0</v>
      </c>
      <c r="BJ78" s="3" t="n">
        <f aca="false">$BE78*BC78</f>
        <v>0</v>
      </c>
    </row>
    <row r="79" customFormat="false" ht="13.2" hidden="false" customHeight="false" outlineLevel="0" collapsed="false">
      <c r="A79" s="57" t="s">
        <v>231</v>
      </c>
      <c r="C79" s="3"/>
      <c r="AE79" s="3" t="n">
        <f aca="false">D79+E79+F79+G79+Q79</f>
        <v>0</v>
      </c>
      <c r="AF79" s="3" t="n">
        <f aca="false">E79+H79+I79+G79+Q79</f>
        <v>0</v>
      </c>
      <c r="AG79" s="3" t="n">
        <f aca="false">I79+Q79+N79+P79</f>
        <v>0</v>
      </c>
      <c r="AH79" s="3" t="n">
        <f aca="false">E79+H79+F79+AB79+L79+R79+V79</f>
        <v>0</v>
      </c>
      <c r="AI79" s="3" t="n">
        <f aca="false">E79+I79+AB79+L79+M79+R79+V79</f>
        <v>0</v>
      </c>
      <c r="AJ79" s="3" t="n">
        <f aca="false">E79+AC79+K79+R79+V79+Y79</f>
        <v>0</v>
      </c>
      <c r="AK79" s="3" t="n">
        <f aca="false">I79+AB79+R79+V79+W79</f>
        <v>0</v>
      </c>
      <c r="AL79" s="3" t="n">
        <f aca="false">K79+R79+V79+Y79+Z79+W79</f>
        <v>0</v>
      </c>
      <c r="AM79" s="3" t="n">
        <f aca="false">T79+AA79+U79</f>
        <v>0</v>
      </c>
      <c r="AN79" s="3" t="n">
        <f aca="false">S79</f>
        <v>0</v>
      </c>
      <c r="AO79" s="3" t="n">
        <f aca="false">S79+P79</f>
        <v>0</v>
      </c>
      <c r="AP79" s="3" t="n">
        <f aca="false">T79+AA79+Z79+AC79</f>
        <v>0</v>
      </c>
      <c r="AR79" s="31"/>
      <c r="AS79" s="3" t="n">
        <f aca="false">D79+E79+F79+G79+Q79+H79+I79+N79+P79</f>
        <v>0</v>
      </c>
      <c r="AT79" s="3" t="n">
        <f aca="false">E79+H79+F79+AB79+L79+R79+V79+I79+M79+W79</f>
        <v>0</v>
      </c>
      <c r="AU79" s="3" t="n">
        <f aca="false">E79+AC79+K79+R79+V79+Y79+Z79+W79</f>
        <v>0</v>
      </c>
      <c r="AV79" s="3" t="n">
        <f aca="false">T79+AA79+U79+S79+Z79+AC79</f>
        <v>0</v>
      </c>
      <c r="AW79" s="3" t="n">
        <f aca="false">S79+P79</f>
        <v>0</v>
      </c>
      <c r="AY79" s="3" t="n">
        <v>0</v>
      </c>
      <c r="AZ79" s="3" t="n">
        <v>0</v>
      </c>
      <c r="BA79" s="3" t="n">
        <v>0</v>
      </c>
      <c r="BB79" s="3" t="n">
        <v>0</v>
      </c>
      <c r="BC79" s="3" t="n">
        <v>0</v>
      </c>
      <c r="BE79" s="3" t="n">
        <v>0</v>
      </c>
      <c r="BF79" s="3" t="n">
        <f aca="false">$BE79*AY79</f>
        <v>0</v>
      </c>
      <c r="BG79" s="3" t="n">
        <f aca="false">$BE79*AZ79</f>
        <v>0</v>
      </c>
      <c r="BH79" s="3" t="n">
        <f aca="false">$BE79*BA79</f>
        <v>0</v>
      </c>
      <c r="BI79" s="3" t="n">
        <f aca="false">$BE79*BB79</f>
        <v>0</v>
      </c>
      <c r="BJ79" s="3" t="n">
        <f aca="false">$BE79*BC79</f>
        <v>0</v>
      </c>
    </row>
    <row r="80" customFormat="false" ht="13.2" hidden="false" customHeight="false" outlineLevel="0" collapsed="false">
      <c r="A80" s="57" t="s">
        <v>672</v>
      </c>
      <c r="C80" s="3"/>
      <c r="AE80" s="3" t="n">
        <f aca="false">D80+E80+F80+G80+Q80</f>
        <v>0</v>
      </c>
      <c r="AF80" s="3" t="n">
        <f aca="false">E80+H80+I80+G80+Q80</f>
        <v>0</v>
      </c>
      <c r="AG80" s="3" t="n">
        <f aca="false">I80+Q80+N80+P80</f>
        <v>0</v>
      </c>
      <c r="AH80" s="3" t="n">
        <f aca="false">E80+H80+F80+AB80+L80+R80+V80</f>
        <v>0</v>
      </c>
      <c r="AI80" s="3" t="n">
        <f aca="false">E80+I80+AB80+L80+M80+R80+V80</f>
        <v>0</v>
      </c>
      <c r="AJ80" s="3" t="n">
        <f aca="false">E80+AC80+K80+R80+V80+Y80</f>
        <v>0</v>
      </c>
      <c r="AK80" s="3" t="n">
        <f aca="false">I80+AB80+R80+V80+W80</f>
        <v>0</v>
      </c>
      <c r="AL80" s="3" t="n">
        <f aca="false">K80+R80+V80+Y80+Z80+W80</f>
        <v>0</v>
      </c>
      <c r="AM80" s="3" t="n">
        <f aca="false">T80+AA80+U80</f>
        <v>0</v>
      </c>
      <c r="AN80" s="3" t="n">
        <f aca="false">S80</f>
        <v>0</v>
      </c>
      <c r="AO80" s="3" t="n">
        <f aca="false">S80+P80</f>
        <v>0</v>
      </c>
      <c r="AP80" s="3" t="n">
        <f aca="false">T80+AA80+Z80+AC80</f>
        <v>0</v>
      </c>
      <c r="AR80" s="31"/>
      <c r="AS80" s="3" t="n">
        <f aca="false">D80+E80+F80+G80+Q80+H80+I80+N80+P80</f>
        <v>0</v>
      </c>
      <c r="AT80" s="3" t="n">
        <f aca="false">E80+H80+F80+AB80+L80+R80+V80+I80+M80+W80</f>
        <v>0</v>
      </c>
      <c r="AU80" s="3" t="n">
        <f aca="false">E80+AC80+K80+R80+V80+Y80+Z80+W80</f>
        <v>0</v>
      </c>
      <c r="AV80" s="3" t="n">
        <f aca="false">T80+AA80+U80+S80+Z80+AC80</f>
        <v>0</v>
      </c>
      <c r="AW80" s="3" t="n">
        <f aca="false">S80+P80</f>
        <v>0</v>
      </c>
      <c r="AY80" s="3" t="n">
        <v>0</v>
      </c>
      <c r="AZ80" s="3" t="n">
        <v>0</v>
      </c>
      <c r="BA80" s="3" t="n">
        <v>0</v>
      </c>
      <c r="BB80" s="3" t="n">
        <v>0</v>
      </c>
      <c r="BC80" s="3" t="n">
        <v>0</v>
      </c>
      <c r="BE80" s="3" t="n">
        <v>0</v>
      </c>
      <c r="BF80" s="3" t="n">
        <f aca="false">$BE80*AY80</f>
        <v>0</v>
      </c>
      <c r="BG80" s="3" t="n">
        <f aca="false">$BE80*AZ80</f>
        <v>0</v>
      </c>
      <c r="BH80" s="3" t="n">
        <f aca="false">$BE80*BA80</f>
        <v>0</v>
      </c>
      <c r="BI80" s="3" t="n">
        <f aca="false">$BE80*BB80</f>
        <v>0</v>
      </c>
      <c r="BJ80" s="3" t="n">
        <f aca="false">$BE80*BC80</f>
        <v>0</v>
      </c>
    </row>
    <row r="81" customFormat="false" ht="13.2" hidden="false" customHeight="false" outlineLevel="0" collapsed="false">
      <c r="A81" s="57" t="s">
        <v>673</v>
      </c>
      <c r="C81" s="3"/>
      <c r="AE81" s="3" t="n">
        <f aca="false">D81+E81+F81+G81+Q81</f>
        <v>0</v>
      </c>
      <c r="AF81" s="3" t="n">
        <f aca="false">E81+H81+I81+G81+Q81</f>
        <v>0</v>
      </c>
      <c r="AG81" s="3" t="n">
        <f aca="false">I81+Q81+N81+P81</f>
        <v>0</v>
      </c>
      <c r="AH81" s="3" t="n">
        <f aca="false">E81+H81+F81+AB81+L81+R81+V81</f>
        <v>0</v>
      </c>
      <c r="AI81" s="3" t="n">
        <f aca="false">E81+I81+AB81+L81+M81+R81+V81</f>
        <v>0</v>
      </c>
      <c r="AJ81" s="3" t="n">
        <f aca="false">E81+AC81+K81+R81+V81+Y81</f>
        <v>0</v>
      </c>
      <c r="AK81" s="3" t="n">
        <f aca="false">I81+AB81+R81+V81+W81</f>
        <v>0</v>
      </c>
      <c r="AL81" s="3" t="n">
        <f aca="false">K81+R81+V81+Y81+Z81+W81</f>
        <v>0</v>
      </c>
      <c r="AM81" s="3" t="n">
        <f aca="false">T81+AA81+U81</f>
        <v>0</v>
      </c>
      <c r="AN81" s="3" t="n">
        <f aca="false">S81</f>
        <v>0</v>
      </c>
      <c r="AO81" s="3" t="n">
        <f aca="false">S81+P81</f>
        <v>0</v>
      </c>
      <c r="AP81" s="3" t="n">
        <f aca="false">T81+AA81+Z81+AC81</f>
        <v>0</v>
      </c>
      <c r="AR81" s="31"/>
      <c r="AS81" s="3" t="n">
        <f aca="false">D81+E81+F81+G81+Q81+H81+I81+N81+P81</f>
        <v>0</v>
      </c>
      <c r="AT81" s="3" t="n">
        <f aca="false">E81+H81+F81+AB81+L81+R81+V81+I81+M81+W81</f>
        <v>0</v>
      </c>
      <c r="AU81" s="3" t="n">
        <f aca="false">E81+AC81+K81+R81+V81+Y81+Z81+W81</f>
        <v>0</v>
      </c>
      <c r="AV81" s="3" t="n">
        <f aca="false">T81+AA81+U81+S81+Z81+AC81</f>
        <v>0</v>
      </c>
      <c r="AW81" s="3" t="n">
        <f aca="false">S81+P81</f>
        <v>0</v>
      </c>
      <c r="AY81" s="3" t="n">
        <v>0</v>
      </c>
      <c r="AZ81" s="3" t="n">
        <v>0</v>
      </c>
      <c r="BA81" s="3" t="n">
        <v>0</v>
      </c>
      <c r="BB81" s="3" t="n">
        <v>0</v>
      </c>
      <c r="BC81" s="3" t="n">
        <v>0</v>
      </c>
      <c r="BE81" s="3" t="n">
        <v>0</v>
      </c>
      <c r="BF81" s="3" t="n">
        <f aca="false">$BE81*AY81</f>
        <v>0</v>
      </c>
      <c r="BG81" s="3" t="n">
        <f aca="false">$BE81*AZ81</f>
        <v>0</v>
      </c>
      <c r="BH81" s="3" t="n">
        <f aca="false">$BE81*BA81</f>
        <v>0</v>
      </c>
      <c r="BI81" s="3" t="n">
        <f aca="false">$BE81*BB81</f>
        <v>0</v>
      </c>
      <c r="BJ81" s="3" t="n">
        <f aca="false">$BE81*BC81</f>
        <v>0</v>
      </c>
    </row>
    <row r="82" customFormat="false" ht="13.2" hidden="false" customHeight="false" outlineLevel="0" collapsed="false">
      <c r="A82" s="57" t="s">
        <v>560</v>
      </c>
      <c r="C82" s="3"/>
      <c r="AE82" s="3" t="n">
        <f aca="false">D82+E82+F82+G82+Q82</f>
        <v>0</v>
      </c>
      <c r="AF82" s="3" t="n">
        <f aca="false">E82+H82+I82+G82+Q82</f>
        <v>0</v>
      </c>
      <c r="AG82" s="3" t="n">
        <f aca="false">I82+Q82+N82+P82</f>
        <v>0</v>
      </c>
      <c r="AH82" s="3" t="n">
        <f aca="false">E82+H82+F82+AB82+L82+R82+V82</f>
        <v>0</v>
      </c>
      <c r="AI82" s="3" t="n">
        <f aca="false">E82+I82+AB82+L82+M82+R82+V82</f>
        <v>0</v>
      </c>
      <c r="AJ82" s="3" t="n">
        <f aca="false">E82+AC82+K82+R82+V82+Y82</f>
        <v>0</v>
      </c>
      <c r="AK82" s="3" t="n">
        <f aca="false">I82+AB82+R82+V82+W82</f>
        <v>0</v>
      </c>
      <c r="AL82" s="3" t="n">
        <f aca="false">K82+R82+V82+Y82+Z82+W82</f>
        <v>0</v>
      </c>
      <c r="AM82" s="3" t="n">
        <f aca="false">T82+AA82+U82</f>
        <v>0</v>
      </c>
      <c r="AN82" s="3" t="n">
        <f aca="false">S82</f>
        <v>0</v>
      </c>
      <c r="AO82" s="3" t="n">
        <f aca="false">S82+P82</f>
        <v>0</v>
      </c>
      <c r="AP82" s="3" t="n">
        <f aca="false">T82+AA82+Z82+AC82</f>
        <v>0</v>
      </c>
      <c r="AR82" s="31"/>
      <c r="AS82" s="3" t="n">
        <f aca="false">D82+E82+F82+G82+Q82+H82+I82+N82+P82</f>
        <v>0</v>
      </c>
      <c r="AT82" s="3" t="n">
        <f aca="false">E82+H82+F82+AB82+L82+R82+V82+I82+M82+W82</f>
        <v>0</v>
      </c>
      <c r="AU82" s="3" t="n">
        <f aca="false">E82+AC82+K82+R82+V82+Y82+Z82+W82</f>
        <v>0</v>
      </c>
      <c r="AV82" s="3" t="n">
        <f aca="false">T82+AA82+U82+S82+Z82+AC82</f>
        <v>0</v>
      </c>
      <c r="AW82" s="3" t="n">
        <f aca="false">S82+P82</f>
        <v>0</v>
      </c>
      <c r="AY82" s="3" t="n">
        <v>0</v>
      </c>
      <c r="AZ82" s="3" t="n">
        <v>0</v>
      </c>
      <c r="BA82" s="3" t="n">
        <v>0</v>
      </c>
      <c r="BB82" s="3" t="n">
        <v>0</v>
      </c>
      <c r="BC82" s="3" t="n">
        <v>0</v>
      </c>
      <c r="BE82" s="3" t="n">
        <v>0</v>
      </c>
      <c r="BF82" s="3" t="n">
        <f aca="false">$BE82*AY82</f>
        <v>0</v>
      </c>
      <c r="BG82" s="3" t="n">
        <f aca="false">$BE82*AZ82</f>
        <v>0</v>
      </c>
      <c r="BH82" s="3" t="n">
        <f aca="false">$BE82*BA82</f>
        <v>0</v>
      </c>
      <c r="BI82" s="3" t="n">
        <f aca="false">$BE82*BB82</f>
        <v>0</v>
      </c>
      <c r="BJ82" s="3" t="n">
        <f aca="false">$BE82*BC82</f>
        <v>0</v>
      </c>
    </row>
    <row r="83" customFormat="false" ht="13.2" hidden="false" customHeight="false" outlineLevel="0" collapsed="false">
      <c r="A83" s="57" t="s">
        <v>232</v>
      </c>
      <c r="C83" s="3"/>
      <c r="AE83" s="3" t="n">
        <f aca="false">D83+E83+F83+G83+Q83</f>
        <v>0</v>
      </c>
      <c r="AF83" s="3" t="n">
        <f aca="false">E83+H83+I83+G83+Q83</f>
        <v>0</v>
      </c>
      <c r="AG83" s="3" t="n">
        <f aca="false">I83+Q83+N83+P83</f>
        <v>0</v>
      </c>
      <c r="AH83" s="3" t="n">
        <f aca="false">E83+H83+F83+AB83+L83+R83+V83</f>
        <v>0</v>
      </c>
      <c r="AI83" s="3" t="n">
        <f aca="false">E83+I83+AB83+L83+M83+R83+V83</f>
        <v>0</v>
      </c>
      <c r="AJ83" s="3" t="n">
        <f aca="false">E83+AC83+K83+R83+V83+Y83</f>
        <v>0</v>
      </c>
      <c r="AK83" s="3" t="n">
        <f aca="false">I83+AB83+R83+V83+W83</f>
        <v>0</v>
      </c>
      <c r="AL83" s="3" t="n">
        <f aca="false">K83+R83+V83+Y83+Z83+W83</f>
        <v>0</v>
      </c>
      <c r="AM83" s="3" t="n">
        <f aca="false">T83+AA83+U83</f>
        <v>0</v>
      </c>
      <c r="AN83" s="3" t="n">
        <f aca="false">S83</f>
        <v>0</v>
      </c>
      <c r="AO83" s="3" t="n">
        <f aca="false">S83+P83</f>
        <v>0</v>
      </c>
      <c r="AP83" s="3" t="n">
        <f aca="false">T83+AA83+Z83+AC83</f>
        <v>0</v>
      </c>
      <c r="AR83" s="31"/>
      <c r="AS83" s="3" t="n">
        <f aca="false">D83+E83+F83+G83+Q83+H83+I83+N83+P83</f>
        <v>0</v>
      </c>
      <c r="AT83" s="3" t="n">
        <f aca="false">E83+H83+F83+AB83+L83+R83+V83+I83+M83+W83</f>
        <v>0</v>
      </c>
      <c r="AU83" s="3" t="n">
        <f aca="false">E83+AC83+K83+R83+V83+Y83+Z83+W83</f>
        <v>0</v>
      </c>
      <c r="AV83" s="3" t="n">
        <f aca="false">T83+AA83+U83+S83+Z83+AC83</f>
        <v>0</v>
      </c>
      <c r="AW83" s="3" t="n">
        <f aca="false">S83+P83</f>
        <v>0</v>
      </c>
      <c r="AY83" s="3" t="n">
        <v>0</v>
      </c>
      <c r="AZ83" s="3" t="n">
        <v>0</v>
      </c>
      <c r="BA83" s="3" t="n">
        <v>0</v>
      </c>
      <c r="BB83" s="3" t="n">
        <v>0</v>
      </c>
      <c r="BC83" s="3" t="n">
        <v>0</v>
      </c>
      <c r="BE83" s="3" t="n">
        <v>0</v>
      </c>
      <c r="BF83" s="3" t="n">
        <f aca="false">$BE83*AY83</f>
        <v>0</v>
      </c>
      <c r="BG83" s="3" t="n">
        <f aca="false">$BE83*AZ83</f>
        <v>0</v>
      </c>
      <c r="BH83" s="3" t="n">
        <f aca="false">$BE83*BA83</f>
        <v>0</v>
      </c>
      <c r="BI83" s="3" t="n">
        <f aca="false">$BE83*BB83</f>
        <v>0</v>
      </c>
      <c r="BJ83" s="3" t="n">
        <f aca="false">$BE83*BC83</f>
        <v>0</v>
      </c>
    </row>
    <row r="84" customFormat="false" ht="13.8" hidden="false" customHeight="false" outlineLevel="0" collapsed="false">
      <c r="A84" s="57" t="s">
        <v>239</v>
      </c>
      <c r="B84" s="29" t="s">
        <v>239</v>
      </c>
      <c r="P84" s="3" t="n">
        <v>1</v>
      </c>
      <c r="R84" s="3" t="n">
        <v>1</v>
      </c>
      <c r="S84" s="3" t="n">
        <v>1</v>
      </c>
      <c r="AE84" s="3" t="n">
        <f aca="false">D84+E84+F84+G84+Q84</f>
        <v>0</v>
      </c>
      <c r="AF84" s="3" t="n">
        <f aca="false">E84+H84+I84+G84+Q84</f>
        <v>0</v>
      </c>
      <c r="AG84" s="3" t="n">
        <f aca="false">I84+Q84+N84+P84</f>
        <v>1</v>
      </c>
      <c r="AH84" s="3" t="n">
        <f aca="false">E84+H84+F84+AB84+L84+R84+V84</f>
        <v>1</v>
      </c>
      <c r="AI84" s="3" t="n">
        <f aca="false">E84+I84+AB84+L84+M84+R84+V84</f>
        <v>1</v>
      </c>
      <c r="AJ84" s="3" t="n">
        <f aca="false">E84+AC84+K84+R84+V84+Y84</f>
        <v>1</v>
      </c>
      <c r="AK84" s="3" t="n">
        <f aca="false">I84+AB84+R84+V84+W84</f>
        <v>1</v>
      </c>
      <c r="AL84" s="3" t="n">
        <f aca="false">K84+R84+V84+Y84+Z84+W84</f>
        <v>1</v>
      </c>
      <c r="AM84" s="3" t="n">
        <f aca="false">T84+AA84+U84</f>
        <v>0</v>
      </c>
      <c r="AN84" s="3" t="n">
        <f aca="false">S84</f>
        <v>1</v>
      </c>
      <c r="AO84" s="3" t="n">
        <f aca="false">S84+P84</f>
        <v>2</v>
      </c>
      <c r="AP84" s="3" t="n">
        <f aca="false">T84+AA84+Z84+AC84</f>
        <v>0</v>
      </c>
      <c r="AR84" s="31"/>
      <c r="AS84" s="3" t="n">
        <f aca="false">D84+E84+F84+G84+Q84+H84+I84+N84+P84</f>
        <v>1</v>
      </c>
      <c r="AT84" s="3" t="n">
        <f aca="false">E84+H84+F84+AB84+L84+R84+V84+I84+M84+W84</f>
        <v>1</v>
      </c>
      <c r="AU84" s="3" t="n">
        <f aca="false">E84+AC84+K84+R84+V84+Y84+Z84+W84</f>
        <v>1</v>
      </c>
      <c r="AV84" s="3" t="n">
        <f aca="false">T84+AA84+U84+S84+Z84+AC84</f>
        <v>1</v>
      </c>
      <c r="AW84" s="3" t="n">
        <f aca="false">S84+P84</f>
        <v>2</v>
      </c>
      <c r="AY84" s="3" t="n">
        <v>1</v>
      </c>
      <c r="AZ84" s="3" t="n">
        <v>1</v>
      </c>
      <c r="BA84" s="3" t="n">
        <v>1</v>
      </c>
      <c r="BB84" s="3" t="n">
        <v>1</v>
      </c>
      <c r="BC84" s="3" t="n">
        <v>1</v>
      </c>
      <c r="BE84" s="3" t="n">
        <v>0</v>
      </c>
      <c r="BF84" s="3" t="n">
        <f aca="false">$BE84*AY84</f>
        <v>0</v>
      </c>
      <c r="BG84" s="3" t="n">
        <f aca="false">$BE84*AZ84</f>
        <v>0</v>
      </c>
      <c r="BH84" s="3" t="n">
        <f aca="false">$BE84*BA84</f>
        <v>0</v>
      </c>
      <c r="BI84" s="3" t="n">
        <f aca="false">$BE84*BB84</f>
        <v>0</v>
      </c>
      <c r="BJ84" s="3" t="n">
        <f aca="false">$BE84*BC84</f>
        <v>0</v>
      </c>
    </row>
    <row r="85" customFormat="false" ht="13.8" hidden="false" customHeight="false" outlineLevel="0" collapsed="false">
      <c r="A85" s="57" t="s">
        <v>240</v>
      </c>
      <c r="B85" s="29" t="s">
        <v>240</v>
      </c>
      <c r="H85" s="3" t="n">
        <v>1</v>
      </c>
      <c r="I85" s="3" t="n">
        <v>1</v>
      </c>
      <c r="AE85" s="3" t="n">
        <f aca="false">D85+E85+F85+G85+Q85</f>
        <v>0</v>
      </c>
      <c r="AF85" s="3" t="n">
        <f aca="false">E85+H85+I85+G85+Q85</f>
        <v>2</v>
      </c>
      <c r="AG85" s="3" t="n">
        <f aca="false">I85+Q85+N85+P85</f>
        <v>1</v>
      </c>
      <c r="AH85" s="3" t="n">
        <f aca="false">E85+H85+F85+AB85+L85+R85+V85</f>
        <v>1</v>
      </c>
      <c r="AI85" s="3" t="n">
        <f aca="false">E85+I85+AB85+L85+M85+R85+V85</f>
        <v>1</v>
      </c>
      <c r="AJ85" s="3" t="n">
        <f aca="false">E85+AC85+K85+R85+V85+Y85</f>
        <v>0</v>
      </c>
      <c r="AK85" s="3" t="n">
        <f aca="false">I85+AB85+R85+V85+W85</f>
        <v>1</v>
      </c>
      <c r="AL85" s="3" t="n">
        <f aca="false">K85+R85+V85+Y85+Z85+W85</f>
        <v>0</v>
      </c>
      <c r="AM85" s="3" t="n">
        <f aca="false">T85+AA85+U85</f>
        <v>0</v>
      </c>
      <c r="AN85" s="3" t="n">
        <f aca="false">S85</f>
        <v>0</v>
      </c>
      <c r="AO85" s="3" t="n">
        <f aca="false">S85+P85</f>
        <v>0</v>
      </c>
      <c r="AP85" s="3" t="n">
        <f aca="false">T85+AA85+Z85+AC85</f>
        <v>0</v>
      </c>
      <c r="AR85" s="31"/>
      <c r="AS85" s="3" t="n">
        <f aca="false">D85+E85+F85+G85+Q85+H85+I85+N85+P85</f>
        <v>2</v>
      </c>
      <c r="AT85" s="3" t="n">
        <f aca="false">E85+H85+F85+AB85+L85+R85+V85+I85+M85+W85</f>
        <v>2</v>
      </c>
      <c r="AU85" s="3" t="n">
        <f aca="false">E85+AC85+K85+R85+V85+Y85+Z85+W85</f>
        <v>0</v>
      </c>
      <c r="AV85" s="3" t="n">
        <f aca="false">T85+AA85+U85+S85+Z85+AC85</f>
        <v>0</v>
      </c>
      <c r="AW85" s="3" t="n">
        <f aca="false">S85+P85</f>
        <v>0</v>
      </c>
      <c r="AY85" s="3" t="n">
        <v>1</v>
      </c>
      <c r="AZ85" s="3" t="n">
        <v>1</v>
      </c>
      <c r="BA85" s="3" t="n">
        <v>0</v>
      </c>
      <c r="BB85" s="3" t="n">
        <v>0</v>
      </c>
      <c r="BC85" s="3" t="n">
        <v>0</v>
      </c>
      <c r="BE85" s="3" t="n">
        <v>0</v>
      </c>
      <c r="BF85" s="3" t="n">
        <f aca="false">$BE85*AY85</f>
        <v>0</v>
      </c>
      <c r="BG85" s="3" t="n">
        <f aca="false">$BE85*AZ85</f>
        <v>0</v>
      </c>
      <c r="BH85" s="3" t="n">
        <f aca="false">$BE85*BA85</f>
        <v>0</v>
      </c>
      <c r="BI85" s="3" t="n">
        <f aca="false">$BE85*BB85</f>
        <v>0</v>
      </c>
      <c r="BJ85" s="3" t="n">
        <f aca="false">$BE85*BC85</f>
        <v>0</v>
      </c>
    </row>
    <row r="86" customFormat="false" ht="13.2" hidden="false" customHeight="false" outlineLevel="0" collapsed="false">
      <c r="A86" s="39"/>
      <c r="B86" s="41"/>
      <c r="C86" s="3"/>
      <c r="BF86" s="3" t="n">
        <f aca="false">SUM(BF4:BF85)</f>
        <v>0</v>
      </c>
      <c r="BG86" s="3" t="n">
        <f aca="false">SUM(BG4:BG85)</f>
        <v>0</v>
      </c>
      <c r="BH86" s="3" t="n">
        <f aca="false">SUM(BH4:BH85)</f>
        <v>0</v>
      </c>
      <c r="BI86" s="3" t="n">
        <f aca="false">SUM(BI4:BI85)</f>
        <v>0</v>
      </c>
      <c r="BJ86" s="3" t="n">
        <f aca="false">SUM(BJ4:BJ85)</f>
        <v>0</v>
      </c>
    </row>
    <row r="87" customFormat="false" ht="13.2" hidden="false" customHeight="false" outlineLevel="0" collapsed="false">
      <c r="A87" s="39"/>
      <c r="B87" s="41"/>
      <c r="C87" s="3"/>
    </row>
    <row r="88" customFormat="false" ht="13.2" hidden="false" customHeight="false" outlineLevel="0" collapsed="false">
      <c r="A88" s="39"/>
      <c r="B88" s="41"/>
      <c r="C88" s="3"/>
    </row>
    <row r="89" customFormat="false" ht="13.2" hidden="false" customHeight="false" outlineLevel="0" collapsed="false">
      <c r="A89" s="39"/>
      <c r="B89" s="41"/>
      <c r="C89" s="3"/>
    </row>
    <row r="90" customFormat="false" ht="13.2" hidden="false" customHeight="false" outlineLevel="0" collapsed="false">
      <c r="A90" s="39"/>
      <c r="B90" s="41"/>
      <c r="C90" s="3"/>
    </row>
    <row r="91" customFormat="false" ht="13.2" hidden="false" customHeight="false" outlineLevel="0" collapsed="false">
      <c r="A91" s="39"/>
      <c r="B91" s="41"/>
      <c r="C91" s="3"/>
    </row>
    <row r="92" customFormat="false" ht="13.2" hidden="false" customHeight="false" outlineLevel="0" collapsed="false">
      <c r="A92" s="39"/>
      <c r="B92" s="41"/>
      <c r="C92" s="3"/>
    </row>
    <row r="93" customFormat="false" ht="13.2" hidden="false" customHeight="false" outlineLevel="0" collapsed="false">
      <c r="A93" s="39"/>
      <c r="B93" s="41"/>
      <c r="C93" s="3"/>
    </row>
    <row r="94" customFormat="false" ht="13.2" hidden="false" customHeight="false" outlineLevel="0" collapsed="false">
      <c r="A94" s="39"/>
      <c r="B94" s="41"/>
      <c r="C94" s="40"/>
      <c r="D94" s="41"/>
      <c r="E94" s="41"/>
      <c r="F94" s="41"/>
      <c r="G94" s="41"/>
      <c r="H94" s="41"/>
      <c r="I94" s="41"/>
      <c r="J94" s="41"/>
      <c r="K94" s="41"/>
      <c r="L94" s="41"/>
      <c r="M94" s="41"/>
      <c r="N94" s="41"/>
      <c r="O94" s="41"/>
      <c r="P94" s="41"/>
      <c r="Q94" s="41"/>
      <c r="R94" s="41"/>
      <c r="S94" s="41"/>
      <c r="T94" s="41"/>
      <c r="U94" s="41"/>
      <c r="V94" s="41"/>
      <c r="W94" s="41"/>
      <c r="X94" s="41"/>
      <c r="Y94" s="41"/>
      <c r="Z94" s="41"/>
      <c r="AA94" s="41"/>
      <c r="AB94" s="41"/>
      <c r="AC94" s="41"/>
      <c r="AD94" s="41"/>
      <c r="AE94" s="41"/>
      <c r="AF94" s="41"/>
      <c r="AG94" s="41"/>
      <c r="AH94" s="41"/>
      <c r="AI94" s="41"/>
      <c r="AJ94" s="41"/>
      <c r="AK94" s="41"/>
      <c r="AL94" s="41"/>
      <c r="AM94" s="41"/>
      <c r="AN94" s="41"/>
      <c r="AO94" s="41"/>
      <c r="AP94" s="41"/>
      <c r="AQ94" s="41"/>
      <c r="AR94" s="41"/>
      <c r="AS94" s="41"/>
      <c r="AT94" s="61"/>
    </row>
    <row r="95" customFormat="false" ht="13.2" hidden="false" customHeight="false" outlineLevel="0" collapsed="false">
      <c r="A95" s="39"/>
      <c r="B95" s="41"/>
      <c r="C95" s="40"/>
      <c r="D95" s="41"/>
      <c r="E95" s="41"/>
      <c r="F95" s="41"/>
      <c r="G95" s="41"/>
      <c r="H95" s="41"/>
      <c r="I95" s="41"/>
      <c r="J95" s="41"/>
      <c r="K95" s="41"/>
      <c r="L95" s="41"/>
      <c r="M95" s="41"/>
      <c r="N95" s="41"/>
      <c r="O95" s="41"/>
      <c r="P95" s="41"/>
      <c r="Q95" s="41"/>
      <c r="R95" s="41"/>
      <c r="S95" s="41"/>
      <c r="T95" s="41"/>
      <c r="U95" s="41"/>
      <c r="V95" s="41"/>
      <c r="W95" s="41"/>
      <c r="X95" s="41"/>
      <c r="Y95" s="41"/>
      <c r="Z95" s="41"/>
      <c r="AA95" s="41"/>
      <c r="AB95" s="41"/>
      <c r="AC95" s="41"/>
      <c r="AD95" s="41"/>
      <c r="AE95" s="41"/>
      <c r="AF95" s="41"/>
      <c r="AG95" s="41"/>
      <c r="AH95" s="41"/>
      <c r="AI95" s="41"/>
      <c r="AJ95" s="41"/>
      <c r="AK95" s="41"/>
      <c r="AL95" s="41"/>
      <c r="AM95" s="41"/>
      <c r="AN95" s="41"/>
      <c r="AO95" s="41"/>
      <c r="AP95" s="41"/>
      <c r="AQ95" s="41"/>
      <c r="AR95" s="41"/>
      <c r="AS95" s="41"/>
    </row>
    <row r="96" customFormat="false" ht="13.2" hidden="false" customHeight="false" outlineLevel="0" collapsed="false">
      <c r="A96" s="39"/>
      <c r="B96" s="41"/>
      <c r="C96" s="40"/>
      <c r="D96" s="41"/>
      <c r="E96" s="41"/>
      <c r="F96" s="41"/>
      <c r="G96" s="41"/>
      <c r="H96" s="41"/>
      <c r="I96" s="41"/>
      <c r="J96" s="41"/>
      <c r="K96" s="41"/>
      <c r="L96" s="41"/>
      <c r="M96" s="41"/>
      <c r="N96" s="41"/>
      <c r="O96" s="41"/>
      <c r="P96" s="41"/>
      <c r="Q96" s="41"/>
      <c r="R96" s="41"/>
      <c r="S96" s="41"/>
      <c r="T96" s="41"/>
      <c r="U96" s="41"/>
      <c r="V96" s="41"/>
      <c r="W96" s="41"/>
      <c r="X96" s="41"/>
      <c r="Y96" s="41"/>
      <c r="Z96" s="41"/>
      <c r="AA96" s="41"/>
      <c r="AB96" s="41"/>
      <c r="AC96" s="41"/>
      <c r="AD96" s="41"/>
      <c r="AE96" s="41"/>
      <c r="AF96" s="41"/>
      <c r="AG96" s="41"/>
      <c r="AH96" s="41"/>
      <c r="AI96" s="41"/>
      <c r="AJ96" s="41"/>
      <c r="AK96" s="41"/>
      <c r="AL96" s="41"/>
      <c r="AM96" s="41"/>
      <c r="AN96" s="41"/>
      <c r="AO96" s="41"/>
      <c r="AP96" s="41"/>
      <c r="AQ96" s="41"/>
      <c r="AR96" s="41"/>
      <c r="AS96" s="41"/>
    </row>
    <row r="97" customFormat="false" ht="13.2" hidden="false" customHeight="false" outlineLevel="0" collapsed="false">
      <c r="A97" s="39"/>
      <c r="B97" s="41"/>
      <c r="C97" s="40"/>
      <c r="D97" s="41"/>
      <c r="E97" s="41"/>
      <c r="F97" s="41"/>
      <c r="G97" s="41"/>
      <c r="H97" s="41"/>
      <c r="I97" s="41"/>
      <c r="J97" s="41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</row>
    <row r="98" customFormat="false" ht="13.2" hidden="false" customHeight="false" outlineLevel="0" collapsed="false">
      <c r="A98" s="39"/>
      <c r="B98" s="41"/>
      <c r="C98" s="40"/>
      <c r="D98" s="41"/>
      <c r="E98" s="41"/>
      <c r="F98" s="41"/>
      <c r="G98" s="41"/>
      <c r="H98" s="41"/>
      <c r="I98" s="41"/>
      <c r="J98" s="41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</row>
    <row r="99" customFormat="false" ht="13.2" hidden="false" customHeight="false" outlineLevel="0" collapsed="false">
      <c r="A99" s="42"/>
      <c r="B99" s="41"/>
      <c r="C99" s="40"/>
      <c r="D99" s="41"/>
      <c r="E99" s="41"/>
      <c r="F99" s="41"/>
      <c r="G99" s="41"/>
      <c r="H99" s="41"/>
      <c r="I99" s="41"/>
      <c r="J99" s="41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</row>
    <row r="100" customFormat="false" ht="13.2" hidden="false" customHeight="false" outlineLevel="0" collapsed="false">
      <c r="A100" s="39"/>
      <c r="B100" s="41"/>
      <c r="C100" s="40"/>
      <c r="D100" s="41"/>
      <c r="E100" s="41"/>
      <c r="F100" s="41"/>
      <c r="G100" s="41"/>
      <c r="H100" s="41"/>
      <c r="I100" s="41"/>
      <c r="J100" s="41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</row>
    <row r="101" customFormat="false" ht="13.2" hidden="false" customHeight="false" outlineLevel="0" collapsed="false">
      <c r="A101" s="39"/>
      <c r="B101" s="41"/>
      <c r="C101" s="40"/>
      <c r="D101" s="41"/>
      <c r="E101" s="41"/>
      <c r="F101" s="41"/>
      <c r="G101" s="41"/>
      <c r="H101" s="41"/>
      <c r="I101" s="41"/>
      <c r="J101" s="41"/>
      <c r="K101" s="41"/>
      <c r="L101" s="41"/>
      <c r="M101" s="41"/>
      <c r="N101" s="41"/>
      <c r="O101" s="41"/>
      <c r="P101" s="41"/>
      <c r="Q101" s="41"/>
      <c r="R101" s="41"/>
      <c r="S101" s="41"/>
      <c r="T101" s="41"/>
      <c r="U101" s="41"/>
      <c r="V101" s="41"/>
      <c r="W101" s="41"/>
      <c r="X101" s="41"/>
      <c r="Y101" s="41"/>
      <c r="Z101" s="41"/>
      <c r="AA101" s="41"/>
      <c r="AB101" s="41"/>
      <c r="AC101" s="41"/>
      <c r="AD101" s="41"/>
      <c r="AE101" s="41"/>
      <c r="AF101" s="41"/>
      <c r="AG101" s="41"/>
      <c r="AH101" s="41"/>
      <c r="AI101" s="41"/>
      <c r="AJ101" s="41"/>
      <c r="AK101" s="41"/>
      <c r="AL101" s="41"/>
      <c r="AM101" s="41"/>
      <c r="AN101" s="41"/>
      <c r="AO101" s="41"/>
      <c r="AP101" s="41"/>
      <c r="AQ101" s="41"/>
      <c r="AR101" s="41"/>
      <c r="AS101" s="41"/>
    </row>
    <row r="102" customFormat="false" ht="13.2" hidden="false" customHeight="false" outlineLevel="0" collapsed="false">
      <c r="A102" s="39"/>
      <c r="B102" s="41"/>
      <c r="C102" s="40"/>
      <c r="D102" s="41"/>
      <c r="E102" s="41"/>
      <c r="F102" s="41"/>
      <c r="G102" s="41"/>
      <c r="H102" s="41"/>
      <c r="I102" s="41"/>
      <c r="J102" s="41"/>
      <c r="K102" s="41"/>
      <c r="L102" s="41"/>
      <c r="M102" s="41"/>
      <c r="N102" s="41"/>
      <c r="O102" s="41"/>
      <c r="P102" s="41"/>
      <c r="Q102" s="41"/>
      <c r="R102" s="41"/>
      <c r="S102" s="41"/>
      <c r="T102" s="41"/>
      <c r="U102" s="41"/>
      <c r="V102" s="41"/>
      <c r="W102" s="41"/>
      <c r="X102" s="41"/>
      <c r="Y102" s="41"/>
      <c r="Z102" s="41"/>
      <c r="AA102" s="41"/>
      <c r="AB102" s="41"/>
      <c r="AC102" s="41"/>
      <c r="AD102" s="41"/>
      <c r="AE102" s="41"/>
      <c r="AF102" s="41"/>
      <c r="AG102" s="41"/>
      <c r="AH102" s="41"/>
      <c r="AI102" s="41"/>
      <c r="AJ102" s="41"/>
      <c r="AK102" s="41"/>
      <c r="AL102" s="41"/>
      <c r="AM102" s="41"/>
      <c r="AN102" s="41"/>
      <c r="AO102" s="41"/>
      <c r="AP102" s="41"/>
      <c r="AQ102" s="41"/>
      <c r="AR102" s="41"/>
      <c r="AS102" s="41"/>
    </row>
    <row r="103" customFormat="false" ht="13.2" hidden="false" customHeight="false" outlineLevel="0" collapsed="false">
      <c r="A103" s="39"/>
      <c r="B103" s="41"/>
      <c r="C103" s="40"/>
      <c r="D103" s="41"/>
      <c r="E103" s="41"/>
      <c r="F103" s="41"/>
      <c r="G103" s="41"/>
      <c r="H103" s="41"/>
      <c r="I103" s="41"/>
      <c r="J103" s="41"/>
      <c r="K103" s="41"/>
      <c r="L103" s="41"/>
      <c r="M103" s="41"/>
      <c r="N103" s="41"/>
      <c r="O103" s="41"/>
      <c r="P103" s="41"/>
      <c r="Q103" s="41"/>
      <c r="R103" s="41"/>
      <c r="S103" s="41"/>
      <c r="T103" s="41"/>
      <c r="U103" s="41"/>
      <c r="V103" s="41"/>
      <c r="W103" s="41"/>
      <c r="X103" s="41"/>
      <c r="Y103" s="41"/>
      <c r="Z103" s="41"/>
      <c r="AA103" s="41"/>
      <c r="AB103" s="41"/>
      <c r="AC103" s="41"/>
      <c r="AD103" s="41"/>
      <c r="AE103" s="41"/>
      <c r="AF103" s="41"/>
      <c r="AG103" s="41"/>
      <c r="AH103" s="41"/>
      <c r="AI103" s="41"/>
      <c r="AJ103" s="41"/>
      <c r="AK103" s="41"/>
      <c r="AL103" s="41"/>
      <c r="AM103" s="41"/>
      <c r="AN103" s="41"/>
      <c r="AO103" s="41"/>
      <c r="AP103" s="41"/>
      <c r="AQ103" s="41"/>
      <c r="AR103" s="41"/>
      <c r="AS103" s="41"/>
    </row>
    <row r="104" customFormat="false" ht="13.2" hidden="false" customHeight="false" outlineLevel="0" collapsed="false">
      <c r="A104" s="39"/>
      <c r="B104" s="41"/>
      <c r="C104" s="40"/>
      <c r="D104" s="41"/>
      <c r="E104" s="41"/>
      <c r="F104" s="41"/>
      <c r="G104" s="41"/>
      <c r="H104" s="41"/>
      <c r="I104" s="41"/>
      <c r="J104" s="41"/>
      <c r="K104" s="41"/>
      <c r="L104" s="41"/>
      <c r="M104" s="41"/>
      <c r="N104" s="41"/>
      <c r="O104" s="41"/>
      <c r="P104" s="41"/>
      <c r="Q104" s="41"/>
      <c r="R104" s="41"/>
      <c r="S104" s="41"/>
      <c r="T104" s="41"/>
      <c r="U104" s="41"/>
      <c r="V104" s="41"/>
      <c r="W104" s="41"/>
      <c r="X104" s="41"/>
      <c r="Y104" s="41"/>
      <c r="Z104" s="41"/>
      <c r="AA104" s="41"/>
      <c r="AB104" s="41"/>
      <c r="AC104" s="41"/>
      <c r="AD104" s="41"/>
      <c r="AE104" s="41"/>
      <c r="AF104" s="41"/>
      <c r="AG104" s="41"/>
      <c r="AH104" s="41"/>
      <c r="AI104" s="41"/>
      <c r="AJ104" s="41"/>
      <c r="AK104" s="41"/>
      <c r="AL104" s="41"/>
      <c r="AM104" s="41"/>
      <c r="AN104" s="41"/>
      <c r="AO104" s="41"/>
      <c r="AP104" s="41"/>
      <c r="AQ104" s="41"/>
      <c r="AR104" s="41"/>
      <c r="AS104" s="41"/>
    </row>
    <row r="105" customFormat="false" ht="13.2" hidden="false" customHeight="false" outlineLevel="0" collapsed="false">
      <c r="A105" s="39"/>
      <c r="B105" s="41"/>
      <c r="C105" s="40"/>
      <c r="D105" s="41"/>
      <c r="E105" s="41"/>
      <c r="F105" s="41"/>
      <c r="G105" s="41"/>
      <c r="H105" s="41"/>
      <c r="I105" s="41"/>
      <c r="J105" s="41"/>
      <c r="K105" s="41"/>
      <c r="L105" s="41"/>
      <c r="M105" s="41"/>
      <c r="N105" s="41"/>
      <c r="O105" s="41"/>
      <c r="P105" s="41"/>
      <c r="Q105" s="41"/>
      <c r="R105" s="41"/>
      <c r="S105" s="41"/>
      <c r="T105" s="41"/>
      <c r="U105" s="41"/>
      <c r="V105" s="41"/>
      <c r="W105" s="41"/>
      <c r="X105" s="41"/>
      <c r="Y105" s="41"/>
      <c r="Z105" s="41"/>
      <c r="AA105" s="41"/>
      <c r="AB105" s="41"/>
      <c r="AC105" s="41"/>
      <c r="AD105" s="41"/>
      <c r="AE105" s="41"/>
      <c r="AF105" s="41"/>
      <c r="AG105" s="41"/>
      <c r="AH105" s="41"/>
      <c r="AI105" s="41"/>
      <c r="AJ105" s="41"/>
      <c r="AK105" s="41"/>
      <c r="AL105" s="41"/>
      <c r="AM105" s="41"/>
      <c r="AN105" s="41"/>
      <c r="AO105" s="41"/>
      <c r="AP105" s="41"/>
      <c r="AQ105" s="41"/>
      <c r="AR105" s="41"/>
      <c r="AS105" s="41"/>
    </row>
    <row r="106" customFormat="false" ht="13.2" hidden="false" customHeight="false" outlineLevel="0" collapsed="false">
      <c r="A106" s="39"/>
      <c r="B106" s="41"/>
      <c r="C106" s="40"/>
      <c r="D106" s="41"/>
      <c r="E106" s="41"/>
      <c r="F106" s="41"/>
      <c r="G106" s="41"/>
      <c r="H106" s="41"/>
      <c r="I106" s="41"/>
      <c r="J106" s="41"/>
      <c r="K106" s="41"/>
      <c r="L106" s="41"/>
      <c r="M106" s="41"/>
      <c r="N106" s="41"/>
      <c r="O106" s="41"/>
      <c r="P106" s="41"/>
      <c r="Q106" s="41"/>
      <c r="R106" s="41"/>
      <c r="S106" s="41"/>
      <c r="T106" s="41"/>
      <c r="U106" s="41"/>
      <c r="V106" s="41"/>
      <c r="W106" s="41"/>
      <c r="X106" s="41"/>
      <c r="Y106" s="41"/>
      <c r="Z106" s="41"/>
      <c r="AA106" s="41"/>
      <c r="AB106" s="41"/>
      <c r="AC106" s="41"/>
      <c r="AD106" s="41"/>
      <c r="AE106" s="41"/>
      <c r="AF106" s="41"/>
      <c r="AG106" s="41"/>
      <c r="AH106" s="41"/>
      <c r="AI106" s="41"/>
      <c r="AJ106" s="41"/>
      <c r="AK106" s="41"/>
      <c r="AL106" s="41"/>
      <c r="AM106" s="41"/>
      <c r="AN106" s="41"/>
      <c r="AO106" s="41"/>
      <c r="AP106" s="41"/>
      <c r="AQ106" s="41"/>
      <c r="AR106" s="41"/>
      <c r="AS106" s="41"/>
    </row>
    <row r="107" customFormat="false" ht="13.2" hidden="false" customHeight="false" outlineLevel="0" collapsed="false">
      <c r="A107" s="39"/>
      <c r="B107" s="41"/>
      <c r="C107" s="40"/>
      <c r="D107" s="41"/>
      <c r="E107" s="41"/>
      <c r="F107" s="41"/>
      <c r="G107" s="41"/>
      <c r="H107" s="41"/>
      <c r="I107" s="41"/>
      <c r="J107" s="41"/>
      <c r="K107" s="41"/>
      <c r="L107" s="41"/>
      <c r="M107" s="41"/>
      <c r="N107" s="41"/>
      <c r="O107" s="41"/>
      <c r="P107" s="41"/>
      <c r="Q107" s="41"/>
      <c r="R107" s="41"/>
      <c r="S107" s="41"/>
      <c r="T107" s="41"/>
      <c r="U107" s="41"/>
      <c r="V107" s="41"/>
      <c r="W107" s="41"/>
      <c r="X107" s="41"/>
      <c r="Y107" s="41"/>
      <c r="Z107" s="41"/>
      <c r="AA107" s="41"/>
      <c r="AB107" s="41"/>
      <c r="AC107" s="41"/>
      <c r="AD107" s="41"/>
      <c r="AE107" s="41"/>
      <c r="AF107" s="41"/>
      <c r="AG107" s="41"/>
      <c r="AH107" s="41"/>
      <c r="AI107" s="41"/>
      <c r="AJ107" s="41"/>
      <c r="AK107" s="41"/>
      <c r="AL107" s="41"/>
      <c r="AM107" s="41"/>
      <c r="AN107" s="41"/>
      <c r="AO107" s="41"/>
      <c r="AP107" s="41"/>
      <c r="AQ107" s="41"/>
      <c r="AR107" s="41"/>
      <c r="AS107" s="41"/>
    </row>
    <row r="108" customFormat="false" ht="13.2" hidden="false" customHeight="false" outlineLevel="0" collapsed="false">
      <c r="A108" s="39"/>
      <c r="B108" s="41"/>
      <c r="C108" s="40"/>
      <c r="D108" s="41"/>
      <c r="E108" s="41"/>
      <c r="F108" s="41"/>
      <c r="G108" s="41"/>
      <c r="H108" s="41"/>
      <c r="I108" s="41"/>
      <c r="J108" s="41"/>
      <c r="K108" s="41"/>
      <c r="L108" s="41"/>
      <c r="M108" s="41"/>
      <c r="N108" s="41"/>
      <c r="O108" s="41"/>
      <c r="P108" s="41"/>
      <c r="Q108" s="41"/>
      <c r="R108" s="41"/>
      <c r="S108" s="41"/>
      <c r="T108" s="41"/>
      <c r="U108" s="41"/>
      <c r="V108" s="41"/>
      <c r="W108" s="41"/>
      <c r="X108" s="41"/>
      <c r="Y108" s="41"/>
      <c r="Z108" s="41"/>
      <c r="AA108" s="41"/>
      <c r="AB108" s="41"/>
      <c r="AC108" s="41"/>
      <c r="AD108" s="41"/>
      <c r="AE108" s="41"/>
      <c r="AF108" s="41"/>
      <c r="AG108" s="41"/>
      <c r="AH108" s="41"/>
      <c r="AI108" s="41"/>
      <c r="AJ108" s="41"/>
      <c r="AK108" s="41"/>
      <c r="AL108" s="41"/>
      <c r="AM108" s="41"/>
      <c r="AN108" s="41"/>
      <c r="AO108" s="41"/>
      <c r="AP108" s="41"/>
      <c r="AQ108" s="41"/>
      <c r="AR108" s="41"/>
      <c r="AS108" s="41"/>
    </row>
    <row r="109" customFormat="false" ht="13.2" hidden="false" customHeight="false" outlineLevel="0" collapsed="false">
      <c r="A109" s="39"/>
      <c r="B109" s="41"/>
      <c r="C109" s="40"/>
      <c r="D109" s="41"/>
      <c r="E109" s="41"/>
      <c r="F109" s="41"/>
      <c r="G109" s="41"/>
      <c r="H109" s="41"/>
      <c r="I109" s="41"/>
      <c r="J109" s="41"/>
      <c r="K109" s="41"/>
      <c r="L109" s="41"/>
      <c r="M109" s="41"/>
      <c r="N109" s="41"/>
      <c r="O109" s="41"/>
      <c r="P109" s="41"/>
      <c r="Q109" s="41"/>
      <c r="R109" s="41"/>
      <c r="S109" s="41"/>
      <c r="T109" s="41"/>
      <c r="U109" s="41"/>
      <c r="V109" s="41"/>
      <c r="W109" s="41"/>
      <c r="X109" s="41"/>
      <c r="Y109" s="41"/>
      <c r="Z109" s="41"/>
      <c r="AA109" s="41"/>
      <c r="AB109" s="41"/>
      <c r="AC109" s="41"/>
      <c r="AD109" s="41"/>
      <c r="AE109" s="41"/>
      <c r="AF109" s="41"/>
      <c r="AG109" s="41"/>
      <c r="AH109" s="41"/>
      <c r="AI109" s="41"/>
      <c r="AJ109" s="41"/>
      <c r="AK109" s="41"/>
      <c r="AL109" s="41"/>
      <c r="AM109" s="41"/>
      <c r="AN109" s="41"/>
      <c r="AO109" s="41"/>
      <c r="AP109" s="41"/>
      <c r="AQ109" s="41"/>
      <c r="AR109" s="41"/>
      <c r="AS109" s="41"/>
    </row>
    <row r="110" customFormat="false" ht="13.2" hidden="false" customHeight="false" outlineLevel="0" collapsed="false">
      <c r="A110" s="39"/>
      <c r="B110" s="41"/>
      <c r="C110" s="40"/>
      <c r="D110" s="41"/>
      <c r="E110" s="41"/>
      <c r="F110" s="41"/>
      <c r="G110" s="41"/>
      <c r="H110" s="41"/>
      <c r="I110" s="41"/>
      <c r="J110" s="41"/>
      <c r="K110" s="41"/>
      <c r="L110" s="41"/>
      <c r="M110" s="41"/>
      <c r="N110" s="41"/>
      <c r="O110" s="41"/>
      <c r="P110" s="41"/>
      <c r="Q110" s="41"/>
      <c r="R110" s="41"/>
      <c r="S110" s="41"/>
      <c r="T110" s="41"/>
      <c r="U110" s="41"/>
      <c r="V110" s="41"/>
      <c r="W110" s="41"/>
      <c r="X110" s="41"/>
      <c r="Y110" s="41"/>
      <c r="Z110" s="41"/>
      <c r="AA110" s="41"/>
      <c r="AB110" s="41"/>
      <c r="AC110" s="41"/>
      <c r="AD110" s="41"/>
      <c r="AE110" s="41"/>
      <c r="AF110" s="41"/>
      <c r="AG110" s="41"/>
      <c r="AH110" s="41"/>
      <c r="AI110" s="41"/>
      <c r="AJ110" s="41"/>
      <c r="AK110" s="41"/>
      <c r="AL110" s="41"/>
      <c r="AM110" s="41"/>
      <c r="AN110" s="41"/>
      <c r="AO110" s="41"/>
      <c r="AP110" s="41"/>
      <c r="AQ110" s="41"/>
      <c r="AR110" s="41"/>
      <c r="AS110" s="41"/>
    </row>
    <row r="111" customFormat="false" ht="13.2" hidden="false" customHeight="false" outlineLevel="0" collapsed="false">
      <c r="A111" s="39"/>
      <c r="B111" s="41"/>
      <c r="C111" s="40"/>
      <c r="D111" s="41"/>
      <c r="E111" s="41"/>
      <c r="F111" s="41"/>
      <c r="G111" s="41"/>
      <c r="H111" s="41"/>
      <c r="I111" s="41"/>
      <c r="J111" s="41"/>
      <c r="K111" s="41"/>
      <c r="L111" s="41"/>
      <c r="M111" s="41"/>
      <c r="N111" s="41"/>
      <c r="O111" s="41"/>
      <c r="P111" s="41"/>
      <c r="Q111" s="41"/>
      <c r="R111" s="41"/>
      <c r="S111" s="41"/>
      <c r="T111" s="41"/>
      <c r="U111" s="41"/>
      <c r="V111" s="41"/>
      <c r="W111" s="41"/>
      <c r="X111" s="41"/>
      <c r="Y111" s="41"/>
      <c r="Z111" s="41"/>
      <c r="AA111" s="41"/>
      <c r="AB111" s="41"/>
      <c r="AC111" s="41"/>
      <c r="AD111" s="41"/>
      <c r="AE111" s="41"/>
      <c r="AF111" s="41"/>
      <c r="AG111" s="41"/>
      <c r="AH111" s="41"/>
      <c r="AI111" s="41"/>
      <c r="AJ111" s="41"/>
      <c r="AK111" s="41"/>
      <c r="AL111" s="41"/>
      <c r="AM111" s="41"/>
      <c r="AN111" s="41"/>
      <c r="AO111" s="41"/>
      <c r="AP111" s="41"/>
      <c r="AQ111" s="41"/>
      <c r="AR111" s="41"/>
      <c r="AS111" s="41"/>
    </row>
    <row r="112" customFormat="false" ht="13.2" hidden="false" customHeight="false" outlineLevel="0" collapsed="false">
      <c r="A112" s="39"/>
      <c r="B112" s="41"/>
      <c r="C112" s="40"/>
      <c r="D112" s="41"/>
      <c r="E112" s="41"/>
      <c r="F112" s="41"/>
      <c r="G112" s="41"/>
      <c r="H112" s="41"/>
      <c r="I112" s="41"/>
      <c r="J112" s="41"/>
      <c r="K112" s="41"/>
      <c r="L112" s="41"/>
      <c r="M112" s="41"/>
      <c r="N112" s="41"/>
      <c r="O112" s="41"/>
      <c r="P112" s="41"/>
      <c r="Q112" s="41"/>
      <c r="R112" s="41"/>
      <c r="S112" s="41"/>
      <c r="T112" s="41"/>
      <c r="U112" s="41"/>
      <c r="V112" s="41"/>
      <c r="W112" s="41"/>
      <c r="X112" s="41"/>
      <c r="Y112" s="41"/>
      <c r="Z112" s="41"/>
      <c r="AA112" s="41"/>
      <c r="AB112" s="41"/>
      <c r="AC112" s="41"/>
      <c r="AD112" s="41"/>
      <c r="AE112" s="41"/>
      <c r="AF112" s="41"/>
      <c r="AG112" s="41"/>
      <c r="AH112" s="41"/>
      <c r="AI112" s="41"/>
      <c r="AJ112" s="41"/>
      <c r="AK112" s="41"/>
      <c r="AL112" s="41"/>
      <c r="AM112" s="41"/>
      <c r="AN112" s="41"/>
      <c r="AO112" s="41"/>
      <c r="AP112" s="41"/>
      <c r="AQ112" s="41"/>
      <c r="AR112" s="41"/>
      <c r="AS112" s="41"/>
    </row>
    <row r="113" customFormat="false" ht="13.2" hidden="false" customHeight="false" outlineLevel="0" collapsed="false">
      <c r="A113" s="39"/>
      <c r="B113" s="41"/>
      <c r="C113" s="40"/>
      <c r="D113" s="41"/>
      <c r="E113" s="41"/>
      <c r="F113" s="41"/>
      <c r="G113" s="41"/>
      <c r="H113" s="41"/>
      <c r="I113" s="41"/>
      <c r="J113" s="41"/>
      <c r="K113" s="41"/>
      <c r="L113" s="41"/>
      <c r="M113" s="41"/>
      <c r="N113" s="41"/>
      <c r="O113" s="41"/>
      <c r="P113" s="41"/>
      <c r="Q113" s="41"/>
      <c r="R113" s="41"/>
      <c r="S113" s="41"/>
      <c r="T113" s="41"/>
      <c r="U113" s="41"/>
      <c r="V113" s="41"/>
      <c r="W113" s="41"/>
      <c r="X113" s="41"/>
      <c r="Y113" s="41"/>
      <c r="Z113" s="41"/>
      <c r="AA113" s="41"/>
      <c r="AB113" s="41"/>
      <c r="AC113" s="41"/>
      <c r="AD113" s="41"/>
      <c r="AE113" s="41"/>
      <c r="AF113" s="41"/>
      <c r="AG113" s="41"/>
      <c r="AH113" s="41"/>
      <c r="AI113" s="41"/>
      <c r="AJ113" s="41"/>
      <c r="AK113" s="41"/>
      <c r="AL113" s="41"/>
      <c r="AM113" s="41"/>
      <c r="AN113" s="41"/>
      <c r="AO113" s="41"/>
      <c r="AP113" s="41"/>
      <c r="AQ113" s="41"/>
      <c r="AR113" s="41"/>
      <c r="AS113" s="41"/>
    </row>
    <row r="114" customFormat="false" ht="13.2" hidden="false" customHeight="false" outlineLevel="0" collapsed="false">
      <c r="A114" s="39"/>
      <c r="B114" s="41"/>
      <c r="C114" s="40"/>
      <c r="D114" s="41"/>
      <c r="E114" s="41"/>
      <c r="F114" s="41"/>
      <c r="G114" s="41"/>
      <c r="H114" s="41"/>
      <c r="I114" s="41"/>
      <c r="J114" s="41"/>
      <c r="K114" s="41"/>
      <c r="L114" s="41"/>
      <c r="M114" s="41"/>
      <c r="N114" s="41"/>
      <c r="O114" s="41"/>
      <c r="P114" s="41"/>
      <c r="Q114" s="41"/>
      <c r="R114" s="41"/>
      <c r="S114" s="41"/>
      <c r="T114" s="41"/>
      <c r="U114" s="41"/>
      <c r="V114" s="41"/>
      <c r="W114" s="41"/>
      <c r="X114" s="41"/>
      <c r="Y114" s="41"/>
      <c r="Z114" s="41"/>
      <c r="AA114" s="41"/>
      <c r="AB114" s="41"/>
      <c r="AC114" s="41"/>
      <c r="AD114" s="41"/>
      <c r="AE114" s="41"/>
      <c r="AF114" s="41"/>
      <c r="AG114" s="41"/>
      <c r="AH114" s="41"/>
      <c r="AI114" s="41"/>
      <c r="AJ114" s="41"/>
      <c r="AK114" s="41"/>
      <c r="AL114" s="41"/>
      <c r="AM114" s="41"/>
      <c r="AN114" s="41"/>
      <c r="AO114" s="41"/>
      <c r="AP114" s="41"/>
      <c r="AQ114" s="41"/>
      <c r="AR114" s="41"/>
      <c r="AS114" s="41"/>
    </row>
    <row r="115" customFormat="false" ht="13.2" hidden="false" customHeight="false" outlineLevel="0" collapsed="false">
      <c r="A115" s="39"/>
      <c r="B115" s="41"/>
      <c r="C115" s="40"/>
      <c r="D115" s="41"/>
      <c r="E115" s="41"/>
      <c r="F115" s="41"/>
      <c r="G115" s="41"/>
      <c r="H115" s="41"/>
      <c r="I115" s="41"/>
      <c r="J115" s="41"/>
      <c r="K115" s="41"/>
      <c r="L115" s="41"/>
      <c r="M115" s="41"/>
      <c r="N115" s="41"/>
      <c r="O115" s="41"/>
      <c r="P115" s="41"/>
      <c r="Q115" s="41"/>
      <c r="R115" s="41"/>
      <c r="S115" s="41"/>
      <c r="T115" s="41"/>
      <c r="U115" s="41"/>
      <c r="V115" s="41"/>
      <c r="W115" s="41"/>
      <c r="X115" s="41"/>
      <c r="Y115" s="41"/>
      <c r="Z115" s="41"/>
      <c r="AA115" s="41"/>
      <c r="AB115" s="41"/>
      <c r="AC115" s="41"/>
      <c r="AD115" s="41"/>
      <c r="AE115" s="41"/>
      <c r="AF115" s="41"/>
      <c r="AG115" s="41"/>
      <c r="AH115" s="41"/>
      <c r="AI115" s="41"/>
      <c r="AJ115" s="41"/>
      <c r="AK115" s="41"/>
      <c r="AL115" s="41"/>
      <c r="AM115" s="41"/>
      <c r="AN115" s="41"/>
      <c r="AO115" s="41"/>
      <c r="AP115" s="41"/>
      <c r="AQ115" s="41"/>
      <c r="AR115" s="41"/>
      <c r="AS115" s="41"/>
    </row>
    <row r="116" customFormat="false" ht="13.2" hidden="false" customHeight="false" outlineLevel="0" collapsed="false">
      <c r="A116" s="39"/>
      <c r="B116" s="41"/>
      <c r="C116" s="40"/>
      <c r="D116" s="41"/>
      <c r="E116" s="41"/>
      <c r="F116" s="41"/>
      <c r="G116" s="41"/>
      <c r="H116" s="41"/>
      <c r="I116" s="41"/>
      <c r="J116" s="41"/>
      <c r="K116" s="41"/>
      <c r="L116" s="41"/>
      <c r="M116" s="41"/>
      <c r="N116" s="41"/>
      <c r="O116" s="41"/>
      <c r="P116" s="41"/>
      <c r="Q116" s="41"/>
      <c r="R116" s="41"/>
      <c r="S116" s="41"/>
      <c r="T116" s="41"/>
      <c r="U116" s="41"/>
      <c r="V116" s="41"/>
      <c r="W116" s="41"/>
      <c r="X116" s="41"/>
      <c r="Y116" s="41"/>
      <c r="Z116" s="41"/>
      <c r="AA116" s="41"/>
      <c r="AB116" s="41"/>
      <c r="AC116" s="41"/>
      <c r="AD116" s="41"/>
      <c r="AE116" s="41"/>
      <c r="AF116" s="41"/>
      <c r="AG116" s="41"/>
      <c r="AH116" s="41"/>
      <c r="AI116" s="41"/>
      <c r="AJ116" s="41"/>
      <c r="AK116" s="41"/>
      <c r="AL116" s="41"/>
      <c r="AM116" s="41"/>
      <c r="AN116" s="41"/>
      <c r="AO116" s="41"/>
      <c r="AP116" s="41"/>
      <c r="AQ116" s="41"/>
      <c r="AR116" s="41"/>
      <c r="AS116" s="41"/>
    </row>
    <row r="117" customFormat="false" ht="13.2" hidden="false" customHeight="false" outlineLevel="0" collapsed="false">
      <c r="A117" s="39"/>
      <c r="B117" s="41"/>
      <c r="C117" s="40"/>
      <c r="D117" s="41"/>
      <c r="E117" s="41"/>
      <c r="F117" s="41"/>
      <c r="G117" s="41"/>
      <c r="H117" s="41"/>
      <c r="I117" s="41"/>
      <c r="J117" s="41"/>
      <c r="K117" s="41"/>
      <c r="L117" s="41"/>
      <c r="M117" s="41"/>
      <c r="N117" s="41"/>
      <c r="O117" s="41"/>
      <c r="P117" s="41"/>
      <c r="Q117" s="41"/>
      <c r="R117" s="41"/>
      <c r="S117" s="41"/>
      <c r="T117" s="41"/>
      <c r="U117" s="41"/>
      <c r="V117" s="41"/>
      <c r="W117" s="41"/>
      <c r="X117" s="41"/>
      <c r="Y117" s="41"/>
      <c r="Z117" s="41"/>
      <c r="AA117" s="41"/>
      <c r="AB117" s="41"/>
      <c r="AC117" s="41"/>
      <c r="AD117" s="41"/>
      <c r="AE117" s="41"/>
      <c r="AF117" s="41"/>
      <c r="AG117" s="41"/>
      <c r="AH117" s="41"/>
      <c r="AI117" s="41"/>
      <c r="AJ117" s="41"/>
      <c r="AK117" s="41"/>
      <c r="AL117" s="41"/>
      <c r="AM117" s="41"/>
      <c r="AN117" s="41"/>
      <c r="AO117" s="41"/>
      <c r="AP117" s="41"/>
      <c r="AQ117" s="41"/>
      <c r="AR117" s="41"/>
      <c r="AS117" s="41"/>
    </row>
    <row r="118" customFormat="false" ht="13.2" hidden="false" customHeight="false" outlineLevel="0" collapsed="false">
      <c r="A118" s="39"/>
      <c r="B118" s="41"/>
      <c r="C118" s="40"/>
      <c r="D118" s="41"/>
      <c r="E118" s="41"/>
      <c r="F118" s="41"/>
      <c r="G118" s="41"/>
      <c r="H118" s="41"/>
      <c r="I118" s="41"/>
      <c r="J118" s="41"/>
      <c r="K118" s="41"/>
      <c r="L118" s="41"/>
      <c r="M118" s="41"/>
      <c r="N118" s="41"/>
      <c r="O118" s="41"/>
      <c r="P118" s="41"/>
      <c r="Q118" s="41"/>
      <c r="R118" s="41"/>
      <c r="S118" s="41"/>
      <c r="T118" s="41"/>
      <c r="U118" s="41"/>
      <c r="V118" s="41"/>
      <c r="W118" s="41"/>
      <c r="X118" s="41"/>
      <c r="Y118" s="41"/>
      <c r="Z118" s="41"/>
      <c r="AA118" s="41"/>
      <c r="AB118" s="41"/>
      <c r="AC118" s="41"/>
      <c r="AD118" s="41"/>
      <c r="AE118" s="41"/>
      <c r="AF118" s="41"/>
      <c r="AG118" s="41"/>
      <c r="AH118" s="41"/>
      <c r="AI118" s="41"/>
      <c r="AJ118" s="41"/>
      <c r="AK118" s="41"/>
      <c r="AL118" s="41"/>
      <c r="AM118" s="41"/>
      <c r="AN118" s="41"/>
      <c r="AO118" s="41"/>
      <c r="AP118" s="41"/>
      <c r="AQ118" s="41"/>
      <c r="AR118" s="41"/>
      <c r="AS118" s="41"/>
    </row>
    <row r="119" customFormat="false" ht="13.2" hidden="false" customHeight="false" outlineLevel="0" collapsed="false">
      <c r="A119" s="39"/>
      <c r="B119" s="41"/>
      <c r="C119" s="40"/>
      <c r="D119" s="41"/>
      <c r="E119" s="41"/>
      <c r="F119" s="41"/>
      <c r="G119" s="41"/>
      <c r="H119" s="41"/>
      <c r="I119" s="41"/>
      <c r="J119" s="41"/>
      <c r="K119" s="41"/>
      <c r="L119" s="41"/>
      <c r="M119" s="41"/>
      <c r="N119" s="41"/>
      <c r="O119" s="41"/>
      <c r="P119" s="41"/>
      <c r="Q119" s="41"/>
      <c r="R119" s="41"/>
      <c r="S119" s="41"/>
      <c r="T119" s="41"/>
      <c r="U119" s="41"/>
      <c r="V119" s="41"/>
      <c r="W119" s="41"/>
      <c r="X119" s="41"/>
      <c r="Y119" s="41"/>
      <c r="Z119" s="41"/>
      <c r="AA119" s="41"/>
      <c r="AB119" s="41"/>
      <c r="AC119" s="41"/>
      <c r="AD119" s="41"/>
      <c r="AE119" s="41"/>
      <c r="AF119" s="41"/>
      <c r="AG119" s="41"/>
      <c r="AH119" s="41"/>
      <c r="AI119" s="41"/>
      <c r="AJ119" s="41"/>
      <c r="AK119" s="41"/>
      <c r="AL119" s="41"/>
      <c r="AM119" s="41"/>
      <c r="AN119" s="41"/>
      <c r="AO119" s="41"/>
      <c r="AP119" s="41"/>
      <c r="AQ119" s="41"/>
      <c r="AR119" s="41"/>
      <c r="AS119" s="41"/>
    </row>
    <row r="120" customFormat="false" ht="13.2" hidden="false" customHeight="false" outlineLevel="0" collapsed="false">
      <c r="A120" s="39"/>
      <c r="B120" s="41"/>
      <c r="C120" s="40"/>
      <c r="D120" s="41"/>
      <c r="E120" s="41"/>
      <c r="F120" s="41"/>
      <c r="G120" s="41"/>
      <c r="H120" s="41"/>
      <c r="I120" s="41"/>
      <c r="J120" s="41"/>
      <c r="K120" s="41"/>
      <c r="L120" s="41"/>
      <c r="M120" s="41"/>
      <c r="N120" s="41"/>
      <c r="O120" s="41"/>
      <c r="P120" s="41"/>
      <c r="Q120" s="41"/>
      <c r="R120" s="41"/>
      <c r="S120" s="41"/>
      <c r="T120" s="41"/>
      <c r="U120" s="41"/>
      <c r="V120" s="41"/>
      <c r="W120" s="41"/>
      <c r="X120" s="41"/>
      <c r="Y120" s="41"/>
      <c r="Z120" s="41"/>
      <c r="AA120" s="41"/>
      <c r="AB120" s="41"/>
      <c r="AC120" s="41"/>
      <c r="AD120" s="41"/>
      <c r="AE120" s="41"/>
      <c r="AF120" s="41"/>
      <c r="AG120" s="41"/>
      <c r="AH120" s="41"/>
      <c r="AI120" s="41"/>
      <c r="AJ120" s="41"/>
      <c r="AK120" s="41"/>
      <c r="AL120" s="41"/>
      <c r="AM120" s="41"/>
      <c r="AN120" s="41"/>
      <c r="AO120" s="41"/>
      <c r="AP120" s="41"/>
      <c r="AQ120" s="41"/>
      <c r="AR120" s="41"/>
      <c r="AS120" s="41"/>
    </row>
    <row r="121" customFormat="false" ht="13.2" hidden="false" customHeight="false" outlineLevel="0" collapsed="false">
      <c r="A121" s="39"/>
      <c r="B121" s="41"/>
      <c r="C121" s="40"/>
      <c r="D121" s="41"/>
      <c r="E121" s="41"/>
      <c r="F121" s="41"/>
      <c r="G121" s="41"/>
      <c r="H121" s="41"/>
      <c r="I121" s="41"/>
      <c r="J121" s="41"/>
      <c r="K121" s="41"/>
      <c r="L121" s="41"/>
      <c r="M121" s="41"/>
      <c r="N121" s="41"/>
      <c r="O121" s="41"/>
      <c r="P121" s="41"/>
      <c r="Q121" s="41"/>
      <c r="R121" s="41"/>
      <c r="S121" s="41"/>
      <c r="T121" s="41"/>
      <c r="U121" s="41"/>
      <c r="V121" s="41"/>
      <c r="W121" s="41"/>
      <c r="X121" s="41"/>
      <c r="Y121" s="41"/>
      <c r="Z121" s="41"/>
      <c r="AA121" s="41"/>
      <c r="AB121" s="41"/>
      <c r="AC121" s="41"/>
      <c r="AD121" s="41"/>
      <c r="AE121" s="41"/>
      <c r="AF121" s="41"/>
      <c r="AG121" s="41"/>
      <c r="AH121" s="41"/>
      <c r="AI121" s="41"/>
      <c r="AJ121" s="41"/>
      <c r="AK121" s="41"/>
      <c r="AL121" s="41"/>
      <c r="AM121" s="41"/>
      <c r="AN121" s="41"/>
      <c r="AO121" s="41"/>
      <c r="AP121" s="41"/>
      <c r="AQ121" s="41"/>
      <c r="AR121" s="41"/>
      <c r="AS121" s="41"/>
    </row>
    <row r="122" customFormat="false" ht="13.2" hidden="false" customHeight="false" outlineLevel="0" collapsed="false">
      <c r="A122" s="39"/>
      <c r="B122" s="41"/>
      <c r="C122" s="40"/>
      <c r="D122" s="41"/>
      <c r="E122" s="41"/>
      <c r="F122" s="41"/>
      <c r="G122" s="41"/>
      <c r="H122" s="41"/>
      <c r="I122" s="41"/>
      <c r="J122" s="41"/>
      <c r="K122" s="41"/>
      <c r="L122" s="41"/>
      <c r="M122" s="41"/>
      <c r="N122" s="41"/>
      <c r="O122" s="41"/>
      <c r="P122" s="41"/>
      <c r="Q122" s="41"/>
      <c r="R122" s="41"/>
      <c r="S122" s="41"/>
      <c r="T122" s="41"/>
      <c r="U122" s="41"/>
      <c r="V122" s="41"/>
      <c r="W122" s="41"/>
      <c r="X122" s="41"/>
      <c r="Y122" s="41"/>
      <c r="Z122" s="41"/>
      <c r="AA122" s="41"/>
      <c r="AB122" s="41"/>
      <c r="AC122" s="41"/>
      <c r="AD122" s="41"/>
      <c r="AE122" s="41"/>
      <c r="AF122" s="41"/>
      <c r="AG122" s="41"/>
      <c r="AH122" s="41"/>
      <c r="AI122" s="41"/>
      <c r="AJ122" s="41"/>
      <c r="AK122" s="41"/>
      <c r="AL122" s="41"/>
      <c r="AM122" s="41"/>
      <c r="AN122" s="41"/>
      <c r="AO122" s="41"/>
      <c r="AP122" s="41"/>
      <c r="AQ122" s="41"/>
      <c r="AR122" s="41"/>
      <c r="AS122" s="41"/>
    </row>
    <row r="123" customFormat="false" ht="13.2" hidden="false" customHeight="false" outlineLevel="0" collapsed="false">
      <c r="A123" s="39"/>
      <c r="B123" s="41"/>
      <c r="C123" s="40"/>
      <c r="D123" s="41"/>
      <c r="E123" s="41"/>
      <c r="F123" s="41"/>
      <c r="G123" s="41"/>
      <c r="H123" s="41"/>
      <c r="I123" s="41"/>
      <c r="J123" s="41"/>
      <c r="K123" s="41"/>
      <c r="L123" s="41"/>
      <c r="M123" s="41"/>
      <c r="N123" s="41"/>
      <c r="O123" s="41"/>
      <c r="P123" s="41"/>
      <c r="Q123" s="41"/>
      <c r="R123" s="41"/>
      <c r="S123" s="41"/>
      <c r="T123" s="41"/>
      <c r="U123" s="41"/>
      <c r="V123" s="41"/>
      <c r="W123" s="41"/>
      <c r="X123" s="41"/>
      <c r="Y123" s="41"/>
      <c r="Z123" s="41"/>
      <c r="AA123" s="41"/>
      <c r="AB123" s="41"/>
      <c r="AC123" s="41"/>
      <c r="AD123" s="41"/>
      <c r="AE123" s="41"/>
      <c r="AF123" s="41"/>
      <c r="AG123" s="41"/>
      <c r="AH123" s="41"/>
      <c r="AI123" s="41"/>
      <c r="AJ123" s="41"/>
      <c r="AK123" s="41"/>
      <c r="AL123" s="41"/>
      <c r="AM123" s="41"/>
      <c r="AN123" s="41"/>
      <c r="AO123" s="41"/>
      <c r="AP123" s="41"/>
      <c r="AQ123" s="41"/>
      <c r="AR123" s="41"/>
      <c r="AS123" s="41"/>
    </row>
    <row r="124" customFormat="false" ht="13.2" hidden="false" customHeight="false" outlineLevel="0" collapsed="false">
      <c r="A124" s="39"/>
      <c r="B124" s="41"/>
      <c r="C124" s="40"/>
      <c r="D124" s="41"/>
      <c r="E124" s="41"/>
      <c r="F124" s="41"/>
      <c r="G124" s="41"/>
      <c r="H124" s="41"/>
      <c r="I124" s="41"/>
      <c r="J124" s="41"/>
      <c r="K124" s="41"/>
      <c r="L124" s="41"/>
      <c r="M124" s="41"/>
      <c r="N124" s="41"/>
      <c r="O124" s="41"/>
      <c r="P124" s="41"/>
      <c r="Q124" s="41"/>
      <c r="R124" s="41"/>
      <c r="S124" s="41"/>
      <c r="T124" s="41"/>
      <c r="U124" s="41"/>
      <c r="V124" s="41"/>
      <c r="W124" s="41"/>
      <c r="X124" s="41"/>
      <c r="Y124" s="41"/>
      <c r="Z124" s="41"/>
      <c r="AA124" s="41"/>
      <c r="AB124" s="41"/>
      <c r="AC124" s="41"/>
      <c r="AD124" s="41"/>
      <c r="AE124" s="41"/>
      <c r="AF124" s="41"/>
      <c r="AG124" s="41"/>
      <c r="AH124" s="41"/>
      <c r="AI124" s="41"/>
      <c r="AJ124" s="41"/>
      <c r="AK124" s="41"/>
      <c r="AL124" s="41"/>
      <c r="AM124" s="41"/>
      <c r="AN124" s="41"/>
      <c r="AO124" s="41"/>
      <c r="AP124" s="41"/>
      <c r="AQ124" s="41"/>
      <c r="AR124" s="41"/>
      <c r="AS124" s="41"/>
    </row>
    <row r="125" customFormat="false" ht="13.2" hidden="false" customHeight="false" outlineLevel="0" collapsed="false">
      <c r="A125" s="39"/>
      <c r="B125" s="41"/>
      <c r="C125" s="40"/>
      <c r="D125" s="41"/>
      <c r="E125" s="41"/>
      <c r="F125" s="41"/>
      <c r="G125" s="41"/>
      <c r="H125" s="41"/>
      <c r="I125" s="41"/>
      <c r="J125" s="41"/>
      <c r="K125" s="41"/>
      <c r="L125" s="41"/>
      <c r="M125" s="41"/>
      <c r="N125" s="41"/>
      <c r="O125" s="41"/>
      <c r="P125" s="41"/>
      <c r="Q125" s="41"/>
      <c r="R125" s="41"/>
      <c r="S125" s="41"/>
      <c r="T125" s="41"/>
      <c r="U125" s="41"/>
      <c r="V125" s="41"/>
      <c r="W125" s="41"/>
      <c r="X125" s="41"/>
      <c r="Y125" s="41"/>
      <c r="Z125" s="41"/>
      <c r="AA125" s="41"/>
      <c r="AB125" s="41"/>
      <c r="AC125" s="41"/>
      <c r="AD125" s="41"/>
      <c r="AE125" s="41"/>
      <c r="AF125" s="41"/>
      <c r="AG125" s="41"/>
      <c r="AH125" s="41"/>
      <c r="AI125" s="41"/>
      <c r="AJ125" s="41"/>
      <c r="AK125" s="41"/>
      <c r="AL125" s="41"/>
      <c r="AM125" s="41"/>
      <c r="AN125" s="41"/>
      <c r="AO125" s="41"/>
      <c r="AP125" s="41"/>
      <c r="AQ125" s="41"/>
      <c r="AR125" s="41"/>
      <c r="AS125" s="41"/>
    </row>
    <row r="126" customFormat="false" ht="13.2" hidden="false" customHeight="false" outlineLevel="0" collapsed="false">
      <c r="A126" s="39"/>
      <c r="B126" s="41"/>
      <c r="C126" s="40"/>
      <c r="D126" s="41"/>
      <c r="E126" s="41"/>
      <c r="F126" s="41"/>
      <c r="G126" s="41"/>
      <c r="H126" s="41"/>
      <c r="I126" s="41"/>
      <c r="J126" s="41"/>
      <c r="K126" s="41"/>
      <c r="L126" s="41"/>
      <c r="M126" s="41"/>
      <c r="N126" s="41"/>
      <c r="O126" s="41"/>
      <c r="P126" s="41"/>
      <c r="Q126" s="41"/>
      <c r="R126" s="41"/>
      <c r="S126" s="41"/>
      <c r="T126" s="41"/>
      <c r="U126" s="41"/>
      <c r="V126" s="41"/>
      <c r="W126" s="41"/>
      <c r="X126" s="41"/>
      <c r="Y126" s="41"/>
      <c r="Z126" s="41"/>
      <c r="AA126" s="41"/>
      <c r="AB126" s="41"/>
      <c r="AC126" s="41"/>
      <c r="AD126" s="41"/>
      <c r="AE126" s="41"/>
      <c r="AF126" s="41"/>
      <c r="AG126" s="41"/>
      <c r="AH126" s="41"/>
      <c r="AI126" s="41"/>
      <c r="AJ126" s="41"/>
      <c r="AK126" s="41"/>
      <c r="AL126" s="41"/>
      <c r="AM126" s="41"/>
      <c r="AN126" s="41"/>
      <c r="AO126" s="41"/>
      <c r="AP126" s="41"/>
      <c r="AQ126" s="41"/>
      <c r="AR126" s="41"/>
      <c r="AS126" s="41"/>
    </row>
    <row r="127" customFormat="false" ht="13.2" hidden="false" customHeight="false" outlineLevel="0" collapsed="false">
      <c r="A127" s="39"/>
      <c r="B127" s="41"/>
      <c r="C127" s="40"/>
      <c r="D127" s="41"/>
      <c r="E127" s="41"/>
      <c r="F127" s="41"/>
      <c r="G127" s="41"/>
      <c r="H127" s="41"/>
      <c r="I127" s="41"/>
      <c r="J127" s="41"/>
      <c r="K127" s="41"/>
      <c r="L127" s="41"/>
      <c r="M127" s="41"/>
      <c r="N127" s="41"/>
      <c r="O127" s="41"/>
      <c r="P127" s="41"/>
      <c r="Q127" s="41"/>
      <c r="R127" s="41"/>
      <c r="S127" s="41"/>
      <c r="T127" s="41"/>
      <c r="U127" s="41"/>
      <c r="V127" s="41"/>
      <c r="W127" s="41"/>
      <c r="X127" s="41"/>
      <c r="Y127" s="41"/>
      <c r="Z127" s="41"/>
      <c r="AA127" s="41"/>
      <c r="AB127" s="41"/>
      <c r="AC127" s="41"/>
      <c r="AD127" s="41"/>
      <c r="AE127" s="41"/>
      <c r="AF127" s="41"/>
      <c r="AG127" s="41"/>
      <c r="AH127" s="41"/>
      <c r="AI127" s="41"/>
      <c r="AJ127" s="41"/>
      <c r="AK127" s="41"/>
      <c r="AL127" s="41"/>
      <c r="AM127" s="41"/>
      <c r="AN127" s="41"/>
      <c r="AO127" s="41"/>
      <c r="AP127" s="41"/>
      <c r="AQ127" s="41"/>
      <c r="AR127" s="41"/>
      <c r="AS127" s="41"/>
    </row>
    <row r="128" customFormat="false" ht="13.2" hidden="false" customHeight="false" outlineLevel="0" collapsed="false">
      <c r="A128" s="39"/>
      <c r="B128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66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U1" activeCellId="0" sqref="A1:IV3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1"/>
      <c r="C1" s="2" t="s">
        <v>0</v>
      </c>
      <c r="AE1" s="3" t="s">
        <v>241</v>
      </c>
      <c r="BE1" s="62"/>
      <c r="BF1" s="62"/>
      <c r="BG1" s="62"/>
      <c r="BH1" s="62"/>
      <c r="BI1" s="62"/>
      <c r="BJ1" s="62"/>
    </row>
    <row r="2" customFormat="false" ht="13.2" hidden="false" customHeight="false" outlineLevel="0" collapsed="false">
      <c r="A2" s="4"/>
      <c r="B2" s="4"/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3.2" hidden="false" customHeight="false" outlineLevel="0" collapsed="false">
      <c r="A3" s="4"/>
      <c r="B3" s="4"/>
      <c r="C3" s="2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3" t="s">
        <v>201</v>
      </c>
      <c r="B4" s="33" t="s">
        <v>201</v>
      </c>
      <c r="C4" s="2"/>
      <c r="Q4" s="3" t="n">
        <v>1</v>
      </c>
      <c r="AE4" s="3" t="n">
        <f aca="false">D4+E4+F4+G4+Q4</f>
        <v>1</v>
      </c>
      <c r="AF4" s="3" t="n">
        <f aca="false">E4+H4+I4+G4+Q4</f>
        <v>1</v>
      </c>
      <c r="AG4" s="3" t="n">
        <f aca="false">I4+Q4+N4+P4</f>
        <v>1</v>
      </c>
      <c r="AH4" s="3" t="n">
        <f aca="false">E4+H4+F4+AB4+L4+R4+V4</f>
        <v>0</v>
      </c>
      <c r="AI4" s="3" t="n">
        <f aca="false">E4+I4+AB4+L4+M4+R4+V4</f>
        <v>0</v>
      </c>
      <c r="AJ4" s="3" t="n">
        <f aca="false">E4+AC4+K4+R4+V4+Y4</f>
        <v>0</v>
      </c>
      <c r="AK4" s="3" t="n">
        <f aca="false">I4+AB4+R4+V4+W4</f>
        <v>0</v>
      </c>
      <c r="AL4" s="3" t="n">
        <f aca="false">K4+R4+V4+Y4+Z4+W4</f>
        <v>0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R4" s="31"/>
      <c r="AS4" s="3" t="n">
        <f aca="false">D4+E4+F4+G4+Q4+H4+I4+N4+P4</f>
        <v>1</v>
      </c>
      <c r="AT4" s="3" t="n">
        <f aca="false">E4+H4+F4+AB4+L4+R4+V4+I4+M4+W4</f>
        <v>0</v>
      </c>
      <c r="AU4" s="3" t="n">
        <f aca="false">E4+AC4+K4+R4+V4+Y4+Z4+W4</f>
        <v>0</v>
      </c>
      <c r="AV4" s="3" t="n">
        <f aca="false">T4+AA4+U4+S4+Z4+AC4</f>
        <v>0</v>
      </c>
      <c r="AW4" s="3" t="n">
        <f aca="false">S4+P4</f>
        <v>0</v>
      </c>
      <c r="AY4" s="3" t="n">
        <v>1</v>
      </c>
      <c r="AZ4" s="3" t="n">
        <v>0</v>
      </c>
      <c r="BA4" s="3" t="n">
        <v>0</v>
      </c>
      <c r="BB4" s="3" t="n">
        <v>0</v>
      </c>
      <c r="BC4" s="3" t="n">
        <v>0</v>
      </c>
      <c r="BE4" s="3" t="n">
        <v>0</v>
      </c>
      <c r="BF4" s="3" t="n">
        <f aca="false">$BE4*AY4</f>
        <v>0</v>
      </c>
      <c r="BG4" s="3" t="n">
        <f aca="false">$BE4*AZ4</f>
        <v>0</v>
      </c>
      <c r="BH4" s="3" t="n">
        <f aca="false">$BE4*BA4</f>
        <v>0</v>
      </c>
      <c r="BI4" s="3" t="n">
        <f aca="false">$BE4*BB4</f>
        <v>0</v>
      </c>
      <c r="BJ4" s="3" t="n">
        <f aca="false">$BE4*BC4</f>
        <v>0</v>
      </c>
    </row>
    <row r="5" customFormat="false" ht="13.8" hidden="false" customHeight="false" outlineLevel="0" collapsed="false">
      <c r="A5" s="3" t="s">
        <v>76</v>
      </c>
      <c r="B5" s="30" t="s">
        <v>76</v>
      </c>
      <c r="C5" s="2"/>
      <c r="W5" s="3" t="n">
        <v>1</v>
      </c>
      <c r="Y5" s="3" t="n">
        <v>1</v>
      </c>
      <c r="AE5" s="3" t="n">
        <f aca="false">D5+E5+F5+G5+Q5</f>
        <v>0</v>
      </c>
      <c r="AF5" s="3" t="n">
        <f aca="false">E5+H5+I5+G5+Q5</f>
        <v>0</v>
      </c>
      <c r="AG5" s="3" t="n">
        <f aca="false">I5+Q5+N5+P5</f>
        <v>0</v>
      </c>
      <c r="AH5" s="3" t="n">
        <f aca="false">E5+H5+F5+AB5+L5+R5+V5</f>
        <v>0</v>
      </c>
      <c r="AI5" s="3" t="n">
        <f aca="false">E5+I5+AB5+L5+M5+R5+V5</f>
        <v>0</v>
      </c>
      <c r="AJ5" s="3" t="n">
        <f aca="false">E5+AC5+K5+R5+V5+Y5</f>
        <v>1</v>
      </c>
      <c r="AK5" s="3" t="n">
        <f aca="false">I5+AB5+R5+V5+W5</f>
        <v>1</v>
      </c>
      <c r="AL5" s="3" t="n">
        <f aca="false">K5+R5+V5+Y5+Z5+W5</f>
        <v>2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31"/>
      <c r="AS5" s="3" t="n">
        <f aca="false">D5+E5+F5+G5+Q5+H5+I5+N5+P5</f>
        <v>0</v>
      </c>
      <c r="AT5" s="3" t="n">
        <f aca="false">E5+H5+F5+AB5+L5+R5+V5+I5+M5+W5</f>
        <v>1</v>
      </c>
      <c r="AU5" s="3" t="n">
        <f aca="false">E5+AC5+K5+R5+V5+Y5+Z5+W5</f>
        <v>2</v>
      </c>
      <c r="AV5" s="3" t="n">
        <f aca="false">T5+AA5+U5+S5+Z5+AC5</f>
        <v>0</v>
      </c>
      <c r="AW5" s="3" t="n">
        <f aca="false">S5+P5</f>
        <v>0</v>
      </c>
      <c r="AY5" s="3" t="n">
        <v>0</v>
      </c>
      <c r="AZ5" s="3" t="n">
        <v>1</v>
      </c>
      <c r="BA5" s="3" t="n">
        <v>1</v>
      </c>
      <c r="BB5" s="3" t="n">
        <v>0</v>
      </c>
      <c r="BC5" s="3" t="n">
        <v>0</v>
      </c>
      <c r="BE5" s="3" t="n">
        <v>0</v>
      </c>
      <c r="BF5" s="3" t="n">
        <f aca="false">$BE5*AY5</f>
        <v>0</v>
      </c>
      <c r="BG5" s="3" t="n">
        <f aca="false">$BE5*AZ5</f>
        <v>0</v>
      </c>
      <c r="BH5" s="3" t="n">
        <f aca="false">$BE5*BA5</f>
        <v>0</v>
      </c>
      <c r="BI5" s="3" t="n">
        <f aca="false">$BE5*BB5</f>
        <v>0</v>
      </c>
      <c r="BJ5" s="3" t="n">
        <f aca="false">$BE5*BC5</f>
        <v>0</v>
      </c>
    </row>
    <row r="6" customFormat="false" ht="13.8" hidden="false" customHeight="false" outlineLevel="0" collapsed="false">
      <c r="A6" s="3" t="s">
        <v>674</v>
      </c>
      <c r="B6" s="33" t="s">
        <v>81</v>
      </c>
      <c r="C6" s="2"/>
      <c r="S6" s="3" t="n">
        <v>1</v>
      </c>
      <c r="AE6" s="3" t="n">
        <f aca="false">D6+E6+F6+G6+Q6</f>
        <v>0</v>
      </c>
      <c r="AF6" s="3" t="n">
        <f aca="false">E6+H6+I6+G6+Q6</f>
        <v>0</v>
      </c>
      <c r="AG6" s="3" t="n">
        <f aca="false">I6+Q6+N6+P6</f>
        <v>0</v>
      </c>
      <c r="AH6" s="3" t="n">
        <f aca="false">E6+H6+F6+AB6+L6+R6+V6</f>
        <v>0</v>
      </c>
      <c r="AI6" s="3" t="n">
        <f aca="false">E6+I6+AB6+L6+M6+R6+V6</f>
        <v>0</v>
      </c>
      <c r="AJ6" s="3" t="n">
        <f aca="false">E6+AC6+K6+R6+V6+Y6</f>
        <v>0</v>
      </c>
      <c r="AK6" s="3" t="n">
        <f aca="false">I6+AB6+R6+V6+W6</f>
        <v>0</v>
      </c>
      <c r="AL6" s="3" t="n">
        <f aca="false">K6+R6+V6+Y6+Z6+W6</f>
        <v>0</v>
      </c>
      <c r="AM6" s="3" t="n">
        <f aca="false">T6+AA6+U6</f>
        <v>0</v>
      </c>
      <c r="AN6" s="3" t="n">
        <f aca="false">S6</f>
        <v>1</v>
      </c>
      <c r="AO6" s="3" t="n">
        <f aca="false">S6+P6</f>
        <v>1</v>
      </c>
      <c r="AP6" s="3" t="n">
        <f aca="false">T6+AA6+Z6+AC6</f>
        <v>0</v>
      </c>
      <c r="AR6" s="31"/>
      <c r="AS6" s="3" t="n">
        <f aca="false">D6+E6+F6+G6+Q6+H6+I6+N6+P6</f>
        <v>0</v>
      </c>
      <c r="AT6" s="3" t="n">
        <f aca="false">E6+H6+F6+AB6+L6+R6+V6+I6+M6+W6</f>
        <v>0</v>
      </c>
      <c r="AU6" s="3" t="n">
        <f aca="false">E6+AC6+K6+R6+V6+Y6+Z6+W6</f>
        <v>0</v>
      </c>
      <c r="AV6" s="3" t="n">
        <f aca="false">T6+AA6+U6+S6+Z6+AC6</f>
        <v>1</v>
      </c>
      <c r="AW6" s="3" t="n">
        <f aca="false">S6+P6</f>
        <v>1</v>
      </c>
      <c r="AY6" s="3" t="n">
        <v>0</v>
      </c>
      <c r="AZ6" s="3" t="n">
        <v>0</v>
      </c>
      <c r="BA6" s="3" t="n">
        <v>0</v>
      </c>
      <c r="BB6" s="3" t="n">
        <v>1</v>
      </c>
      <c r="BC6" s="3" t="n">
        <v>1</v>
      </c>
      <c r="BE6" s="3" t="n">
        <v>0</v>
      </c>
      <c r="BF6" s="3" t="n">
        <f aca="false">$BE6*AY6</f>
        <v>0</v>
      </c>
      <c r="BG6" s="3" t="n">
        <f aca="false">$BE6*AZ6</f>
        <v>0</v>
      </c>
      <c r="BH6" s="3" t="n">
        <f aca="false">$BE6*BA6</f>
        <v>0</v>
      </c>
      <c r="BI6" s="3" t="n">
        <f aca="false">$BE6*BB6</f>
        <v>0</v>
      </c>
      <c r="BJ6" s="3" t="n">
        <f aca="false">$BE6*BC6</f>
        <v>0</v>
      </c>
    </row>
    <row r="7" customFormat="false" ht="13.8" hidden="false" customHeight="false" outlineLevel="0" collapsed="false">
      <c r="A7" s="3" t="s">
        <v>572</v>
      </c>
      <c r="B7" s="33" t="s">
        <v>572</v>
      </c>
      <c r="C7" s="2"/>
      <c r="H7" s="3" t="n">
        <v>1</v>
      </c>
      <c r="I7" s="3" t="n">
        <v>1</v>
      </c>
      <c r="AE7" s="3" t="n">
        <f aca="false">D7+E7+F7+G7+Q7</f>
        <v>0</v>
      </c>
      <c r="AF7" s="3" t="n">
        <f aca="false">E7+H7+I7+G7+Q7</f>
        <v>2</v>
      </c>
      <c r="AG7" s="3" t="n">
        <f aca="false">I7+Q7+N7+P7</f>
        <v>1</v>
      </c>
      <c r="AH7" s="3" t="n">
        <f aca="false">E7+H7+F7+AB7+L7+R7+V7</f>
        <v>1</v>
      </c>
      <c r="AI7" s="3" t="n">
        <f aca="false">E7+I7+AB7+L7+M7+R7+V7</f>
        <v>1</v>
      </c>
      <c r="AJ7" s="3" t="n">
        <f aca="false">E7+AC7+K7+R7+V7+Y7</f>
        <v>0</v>
      </c>
      <c r="AK7" s="3" t="n">
        <f aca="false">I7+AB7+R7+V7+W7</f>
        <v>1</v>
      </c>
      <c r="AL7" s="3" t="n">
        <f aca="false">K7+R7+V7+Y7+Z7+W7</f>
        <v>0</v>
      </c>
      <c r="AM7" s="3" t="n">
        <f aca="false">T7+AA7+U7</f>
        <v>0</v>
      </c>
      <c r="AN7" s="3" t="n">
        <f aca="false">S7</f>
        <v>0</v>
      </c>
      <c r="AO7" s="3" t="n">
        <f aca="false">S7+P7</f>
        <v>0</v>
      </c>
      <c r="AP7" s="3" t="n">
        <f aca="false">T7+AA7+Z7+AC7</f>
        <v>0</v>
      </c>
      <c r="AR7" s="31"/>
      <c r="AS7" s="3" t="n">
        <f aca="false">D7+E7+F7+G7+Q7+H7+I7+N7+P7</f>
        <v>2</v>
      </c>
      <c r="AT7" s="3" t="n">
        <f aca="false">E7+H7+F7+AB7+L7+R7+V7+I7+M7+W7</f>
        <v>2</v>
      </c>
      <c r="AU7" s="3" t="n">
        <f aca="false">E7+AC7+K7+R7+V7+Y7+Z7+W7</f>
        <v>0</v>
      </c>
      <c r="AV7" s="3" t="n">
        <f aca="false">T7+AA7+U7+S7+Z7+AC7</f>
        <v>0</v>
      </c>
      <c r="AW7" s="3" t="n">
        <f aca="false">S7+P7</f>
        <v>0</v>
      </c>
      <c r="AY7" s="3" t="n">
        <v>1</v>
      </c>
      <c r="AZ7" s="3" t="n">
        <v>1</v>
      </c>
      <c r="BA7" s="3" t="n">
        <v>0</v>
      </c>
      <c r="BB7" s="3" t="n">
        <v>0</v>
      </c>
      <c r="BC7" s="3" t="n">
        <v>0</v>
      </c>
      <c r="BE7" s="3" t="n">
        <v>0</v>
      </c>
      <c r="BF7" s="3" t="n">
        <f aca="false">$BE7*AY7</f>
        <v>0</v>
      </c>
      <c r="BG7" s="3" t="n">
        <f aca="false">$BE7*AZ7</f>
        <v>0</v>
      </c>
      <c r="BH7" s="3" t="n">
        <f aca="false">$BE7*BA7</f>
        <v>0</v>
      </c>
      <c r="BI7" s="3" t="n">
        <f aca="false">$BE7*BB7</f>
        <v>0</v>
      </c>
      <c r="BJ7" s="3" t="n">
        <f aca="false">$BE7*BC7</f>
        <v>0</v>
      </c>
    </row>
    <row r="8" customFormat="false" ht="13.8" hidden="false" customHeight="false" outlineLevel="0" collapsed="false">
      <c r="A8" s="3" t="s">
        <v>84</v>
      </c>
      <c r="B8" s="30" t="s">
        <v>84</v>
      </c>
      <c r="C8" s="2"/>
      <c r="R8" s="3" t="n">
        <v>1</v>
      </c>
      <c r="U8" s="3" t="n">
        <v>1</v>
      </c>
      <c r="AE8" s="3" t="n">
        <f aca="false">D8+E8+F8+G8+Q8</f>
        <v>0</v>
      </c>
      <c r="AF8" s="3" t="n">
        <f aca="false">E8+H8+I8+G8+Q8</f>
        <v>0</v>
      </c>
      <c r="AG8" s="3" t="n">
        <f aca="false">I8+Q8+N8+P8</f>
        <v>0</v>
      </c>
      <c r="AH8" s="3" t="n">
        <f aca="false">E8+H8+F8+AB8+L8+R8+V8</f>
        <v>1</v>
      </c>
      <c r="AI8" s="3" t="n">
        <f aca="false">E8+I8+AB8+L8+M8+R8+V8</f>
        <v>1</v>
      </c>
      <c r="AJ8" s="3" t="n">
        <f aca="false">E8+AC8+K8+R8+V8+Y8</f>
        <v>1</v>
      </c>
      <c r="AK8" s="3" t="n">
        <f aca="false">I8+AB8+R8+V8+W8</f>
        <v>1</v>
      </c>
      <c r="AL8" s="3" t="n">
        <f aca="false">K8+R8+V8+Y8+Z8+W8</f>
        <v>1</v>
      </c>
      <c r="AM8" s="3" t="n">
        <f aca="false">T8+AA8+U8</f>
        <v>1</v>
      </c>
      <c r="AN8" s="3" t="n">
        <f aca="false">S8</f>
        <v>0</v>
      </c>
      <c r="AO8" s="3" t="n">
        <f aca="false">S8+P8</f>
        <v>0</v>
      </c>
      <c r="AP8" s="3" t="n">
        <f aca="false">T8+AA8+Z8+AC8</f>
        <v>0</v>
      </c>
      <c r="AR8" s="31"/>
      <c r="AS8" s="3" t="n">
        <f aca="false">D8+E8+F8+G8+Q8+H8+I8+N8+P8</f>
        <v>0</v>
      </c>
      <c r="AT8" s="3" t="n">
        <f aca="false">E8+H8+F8+AB8+L8+R8+V8+I8+M8+W8</f>
        <v>1</v>
      </c>
      <c r="AU8" s="3" t="n">
        <f aca="false">E8+AC8+K8+R8+V8+Y8+Z8+W8</f>
        <v>1</v>
      </c>
      <c r="AV8" s="3" t="n">
        <f aca="false">T8+AA8+U8+S8+Z8+AC8</f>
        <v>1</v>
      </c>
      <c r="AW8" s="3" t="n">
        <f aca="false">S8+P8</f>
        <v>0</v>
      </c>
      <c r="AY8" s="3" t="n">
        <v>0</v>
      </c>
      <c r="AZ8" s="3" t="n">
        <v>1</v>
      </c>
      <c r="BA8" s="3" t="n">
        <v>1</v>
      </c>
      <c r="BB8" s="3" t="n">
        <v>1</v>
      </c>
      <c r="BC8" s="3" t="n">
        <v>0</v>
      </c>
      <c r="BE8" s="3" t="n">
        <v>0</v>
      </c>
      <c r="BF8" s="3" t="n">
        <f aca="false">$BE8*AY8</f>
        <v>0</v>
      </c>
      <c r="BG8" s="3" t="n">
        <f aca="false">$BE8*AZ8</f>
        <v>0</v>
      </c>
      <c r="BH8" s="3" t="n">
        <f aca="false">$BE8*BA8</f>
        <v>0</v>
      </c>
      <c r="BI8" s="3" t="n">
        <f aca="false">$BE8*BB8</f>
        <v>0</v>
      </c>
      <c r="BJ8" s="3" t="n">
        <f aca="false">$BE8*BC8</f>
        <v>0</v>
      </c>
    </row>
    <row r="9" customFormat="false" ht="13.8" hidden="false" customHeight="false" outlineLevel="0" collapsed="false">
      <c r="A9" s="3" t="s">
        <v>259</v>
      </c>
      <c r="B9" s="33" t="s">
        <v>259</v>
      </c>
      <c r="C9" s="2"/>
      <c r="F9" s="3" t="n">
        <v>1</v>
      </c>
      <c r="G9" s="3" t="n">
        <v>1</v>
      </c>
      <c r="I9" s="3" t="n">
        <v>1</v>
      </c>
      <c r="AE9" s="3" t="n">
        <f aca="false">D9+E9+F9+G9+Q9</f>
        <v>2</v>
      </c>
      <c r="AF9" s="3" t="n">
        <f aca="false">E9+H9+I9+G9+Q9</f>
        <v>2</v>
      </c>
      <c r="AG9" s="3" t="n">
        <f aca="false">I9+Q9+N9+P9</f>
        <v>1</v>
      </c>
      <c r="AH9" s="3" t="n">
        <f aca="false">E9+H9+F9+AB9+L9+R9+V9</f>
        <v>1</v>
      </c>
      <c r="AI9" s="3" t="n">
        <f aca="false">E9+I9+AB9+L9+M9+R9+V9</f>
        <v>1</v>
      </c>
      <c r="AJ9" s="3" t="n">
        <f aca="false">E9+AC9+K9+R9+V9+Y9</f>
        <v>0</v>
      </c>
      <c r="AK9" s="3" t="n">
        <f aca="false">I9+AB9+R9+V9+W9</f>
        <v>1</v>
      </c>
      <c r="AL9" s="3" t="n">
        <f aca="false">K9+R9+V9+Y9+Z9+W9</f>
        <v>0</v>
      </c>
      <c r="AM9" s="3" t="n">
        <f aca="false">T9+AA9+U9</f>
        <v>0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R9" s="31"/>
      <c r="AS9" s="3" t="n">
        <f aca="false">D9+E9+F9+G9+Q9+H9+I9+N9+P9</f>
        <v>3</v>
      </c>
      <c r="AT9" s="3" t="n">
        <f aca="false">E9+H9+F9+AB9+L9+R9+V9+I9+M9+W9</f>
        <v>2</v>
      </c>
      <c r="AU9" s="3" t="n">
        <f aca="false">E9+AC9+K9+R9+V9+Y9+Z9+W9</f>
        <v>0</v>
      </c>
      <c r="AV9" s="3" t="n">
        <f aca="false">T9+AA9+U9+S9+Z9+AC9</f>
        <v>0</v>
      </c>
      <c r="AW9" s="3" t="n">
        <f aca="false">S9+P9</f>
        <v>0</v>
      </c>
      <c r="AY9" s="3" t="n">
        <v>1</v>
      </c>
      <c r="AZ9" s="3" t="n">
        <v>1</v>
      </c>
      <c r="BA9" s="3" t="n">
        <v>0</v>
      </c>
      <c r="BB9" s="3" t="n">
        <v>0</v>
      </c>
      <c r="BC9" s="3" t="n">
        <v>0</v>
      </c>
      <c r="BE9" s="3" t="n">
        <v>0</v>
      </c>
      <c r="BF9" s="3" t="n">
        <f aca="false">$BE9*AY9</f>
        <v>0</v>
      </c>
      <c r="BG9" s="3" t="n">
        <f aca="false">$BE9*AZ9</f>
        <v>0</v>
      </c>
      <c r="BH9" s="3" t="n">
        <f aca="false">$BE9*BA9</f>
        <v>0</v>
      </c>
      <c r="BI9" s="3" t="n">
        <f aca="false">$BE9*BB9</f>
        <v>0</v>
      </c>
      <c r="BJ9" s="3" t="n">
        <f aca="false">$BE9*BC9</f>
        <v>0</v>
      </c>
    </row>
    <row r="10" customFormat="false" ht="13.8" hidden="false" customHeight="false" outlineLevel="0" collapsed="false">
      <c r="A10" s="3" t="s">
        <v>675</v>
      </c>
      <c r="B10" s="27" t="s">
        <v>83</v>
      </c>
      <c r="C10" s="2"/>
      <c r="Q10" s="3" t="n">
        <v>1</v>
      </c>
      <c r="S10" s="3" t="n">
        <v>1</v>
      </c>
      <c r="Z10" s="3" t="n">
        <v>1</v>
      </c>
      <c r="AA10" s="3" t="n">
        <v>1</v>
      </c>
      <c r="AC10" s="3" t="n">
        <v>1</v>
      </c>
      <c r="AE10" s="3" t="n">
        <f aca="false">D10+E10+F10+G10+Q10</f>
        <v>1</v>
      </c>
      <c r="AF10" s="3" t="n">
        <f aca="false">E10+H10+I10+G10+Q10</f>
        <v>1</v>
      </c>
      <c r="AG10" s="3" t="n">
        <f aca="false">I10+Q10+N10+P10</f>
        <v>1</v>
      </c>
      <c r="AH10" s="3" t="n">
        <f aca="false">E10+H10+F10+AB10+L10+R10+V10</f>
        <v>0</v>
      </c>
      <c r="AI10" s="3" t="n">
        <f aca="false">E10+I10+AB10+L10+M10+R10+V10</f>
        <v>0</v>
      </c>
      <c r="AJ10" s="3" t="n">
        <f aca="false">E10+AC10+K10+R10+V10+Y10</f>
        <v>1</v>
      </c>
      <c r="AK10" s="3" t="n">
        <f aca="false">I10+AB10+R10+V10+W10</f>
        <v>0</v>
      </c>
      <c r="AL10" s="3" t="n">
        <f aca="false">K10+R10+V10+Y10+Z10+W10</f>
        <v>1</v>
      </c>
      <c r="AM10" s="3" t="n">
        <f aca="false">T10+AA10+U10</f>
        <v>1</v>
      </c>
      <c r="AN10" s="3" t="n">
        <f aca="false">S10</f>
        <v>1</v>
      </c>
      <c r="AO10" s="3" t="n">
        <f aca="false">S10+P10</f>
        <v>1</v>
      </c>
      <c r="AP10" s="3" t="n">
        <f aca="false">T10+AA10+Z10+AC10</f>
        <v>3</v>
      </c>
      <c r="AR10" s="31"/>
      <c r="AS10" s="3" t="n">
        <f aca="false">D10+E10+F10+G10+Q10+H10+I10+N10+P10</f>
        <v>1</v>
      </c>
      <c r="AT10" s="3" t="n">
        <f aca="false">E10+H10+F10+AB10+L10+R10+V10+I10+M10+W10</f>
        <v>0</v>
      </c>
      <c r="AU10" s="3" t="n">
        <f aca="false">E10+AC10+K10+R10+V10+Y10+Z10+W10</f>
        <v>2</v>
      </c>
      <c r="AV10" s="3" t="n">
        <f aca="false">T10+AA10+U10+S10+Z10+AC10</f>
        <v>4</v>
      </c>
      <c r="AW10" s="3" t="n">
        <f aca="false">S10+P10</f>
        <v>1</v>
      </c>
      <c r="AY10" s="3" t="n">
        <v>1</v>
      </c>
      <c r="AZ10" s="3" t="n">
        <v>0</v>
      </c>
      <c r="BA10" s="3" t="n">
        <v>1</v>
      </c>
      <c r="BB10" s="3" t="n">
        <v>1</v>
      </c>
      <c r="BC10" s="3" t="n">
        <v>1</v>
      </c>
      <c r="BE10" s="3" t="n">
        <v>0</v>
      </c>
      <c r="BF10" s="3" t="n">
        <f aca="false">$BE10*AY10</f>
        <v>0</v>
      </c>
      <c r="BG10" s="3" t="n">
        <f aca="false">$BE10*AZ10</f>
        <v>0</v>
      </c>
      <c r="BH10" s="3" t="n">
        <f aca="false">$BE10*BA10</f>
        <v>0</v>
      </c>
      <c r="BI10" s="3" t="n">
        <f aca="false">$BE10*BB10</f>
        <v>0</v>
      </c>
      <c r="BJ10" s="3" t="n">
        <f aca="false">$BE10*BC10</f>
        <v>0</v>
      </c>
    </row>
    <row r="11" customFormat="false" ht="13.8" hidden="false" customHeight="false" outlineLevel="0" collapsed="false">
      <c r="A11" s="3" t="s">
        <v>676</v>
      </c>
      <c r="B11" s="27" t="s">
        <v>83</v>
      </c>
      <c r="C11" s="2"/>
      <c r="Q11" s="3" t="n">
        <v>1</v>
      </c>
      <c r="S11" s="3" t="n">
        <v>1</v>
      </c>
      <c r="Z11" s="3" t="n">
        <v>1</v>
      </c>
      <c r="AA11" s="3" t="n">
        <v>1</v>
      </c>
      <c r="AC11" s="3" t="n">
        <v>1</v>
      </c>
      <c r="AE11" s="3" t="n">
        <f aca="false">D11+E11+F11+G11+Q11</f>
        <v>1</v>
      </c>
      <c r="AF11" s="3" t="n">
        <f aca="false">E11+H11+I11+G11+Q11</f>
        <v>1</v>
      </c>
      <c r="AG11" s="3" t="n">
        <f aca="false">I11+Q11+N11+P11</f>
        <v>1</v>
      </c>
      <c r="AH11" s="3" t="n">
        <f aca="false">E11+H11+F11+AB11+L11+R11+V11</f>
        <v>0</v>
      </c>
      <c r="AI11" s="3" t="n">
        <f aca="false">E11+I11+AB11+L11+M11+R11+V11</f>
        <v>0</v>
      </c>
      <c r="AJ11" s="3" t="n">
        <f aca="false">E11+AC11+K11+R11+V11+Y11</f>
        <v>1</v>
      </c>
      <c r="AK11" s="3" t="n">
        <f aca="false">I11+AB11+R11+V11+W11</f>
        <v>0</v>
      </c>
      <c r="AL11" s="3" t="n">
        <f aca="false">K11+R11+V11+Y11+Z11+W11</f>
        <v>1</v>
      </c>
      <c r="AM11" s="3" t="n">
        <f aca="false">T11+AA11+U11</f>
        <v>1</v>
      </c>
      <c r="AN11" s="3" t="n">
        <f aca="false">S11</f>
        <v>1</v>
      </c>
      <c r="AO11" s="3" t="n">
        <f aca="false">S11+P11</f>
        <v>1</v>
      </c>
      <c r="AP11" s="3" t="n">
        <f aca="false">T11+AA11+Z11+AC11</f>
        <v>3</v>
      </c>
      <c r="AR11" s="31"/>
      <c r="AS11" s="3" t="n">
        <f aca="false">D11+E11+F11+G11+Q11+H11+I11+N11+P11</f>
        <v>1</v>
      </c>
      <c r="AT11" s="3" t="n">
        <f aca="false">E11+H11+F11+AB11+L11+R11+V11+I11+M11+W11</f>
        <v>0</v>
      </c>
      <c r="AU11" s="3" t="n">
        <f aca="false">E11+AC11+K11+R11+V11+Y11+Z11+W11</f>
        <v>2</v>
      </c>
      <c r="AV11" s="3" t="n">
        <f aca="false">T11+AA11+U11+S11+Z11+AC11</f>
        <v>4</v>
      </c>
      <c r="AW11" s="3" t="n">
        <f aca="false">S11+P11</f>
        <v>1</v>
      </c>
      <c r="AY11" s="3" t="n">
        <v>1</v>
      </c>
      <c r="AZ11" s="3" t="n">
        <v>0</v>
      </c>
      <c r="BA11" s="3" t="n">
        <v>1</v>
      </c>
      <c r="BB11" s="3" t="n">
        <v>1</v>
      </c>
      <c r="BC11" s="3" t="n">
        <v>1</v>
      </c>
      <c r="BE11" s="3" t="n">
        <v>0</v>
      </c>
      <c r="BF11" s="3" t="n">
        <f aca="false">$BE11*AY11</f>
        <v>0</v>
      </c>
      <c r="BG11" s="3" t="n">
        <f aca="false">$BE11*AZ11</f>
        <v>0</v>
      </c>
      <c r="BH11" s="3" t="n">
        <f aca="false">$BE11*BA11</f>
        <v>0</v>
      </c>
      <c r="BI11" s="3" t="n">
        <f aca="false">$BE11*BB11</f>
        <v>0</v>
      </c>
      <c r="BJ11" s="3" t="n">
        <f aca="false">$BE11*BC11</f>
        <v>0</v>
      </c>
    </row>
    <row r="12" customFormat="false" ht="13.8" hidden="false" customHeight="false" outlineLevel="0" collapsed="false">
      <c r="A12" s="3" t="s">
        <v>677</v>
      </c>
      <c r="B12" s="27" t="s">
        <v>83</v>
      </c>
      <c r="C12" s="2"/>
      <c r="Q12" s="3" t="n">
        <v>1</v>
      </c>
      <c r="S12" s="3" t="n">
        <v>1</v>
      </c>
      <c r="Z12" s="3" t="n">
        <v>1</v>
      </c>
      <c r="AA12" s="3" t="n">
        <v>1</v>
      </c>
      <c r="AC12" s="3" t="n">
        <v>1</v>
      </c>
      <c r="AE12" s="3" t="n">
        <f aca="false">D12+E12+F12+G12+Q12</f>
        <v>1</v>
      </c>
      <c r="AF12" s="3" t="n">
        <f aca="false">E12+H12+I12+G12+Q12</f>
        <v>1</v>
      </c>
      <c r="AG12" s="3" t="n">
        <f aca="false">I12+Q12+N12+P12</f>
        <v>1</v>
      </c>
      <c r="AH12" s="3" t="n">
        <f aca="false">E12+H12+F12+AB12+L12+R12+V12</f>
        <v>0</v>
      </c>
      <c r="AI12" s="3" t="n">
        <f aca="false">E12+I12+AB12+L12+M12+R12+V12</f>
        <v>0</v>
      </c>
      <c r="AJ12" s="3" t="n">
        <f aca="false">E12+AC12+K12+R12+V12+Y12</f>
        <v>1</v>
      </c>
      <c r="AK12" s="3" t="n">
        <f aca="false">I12+AB12+R12+V12+W12</f>
        <v>0</v>
      </c>
      <c r="AL12" s="3" t="n">
        <f aca="false">K12+R12+V12+Y12+Z12+W12</f>
        <v>1</v>
      </c>
      <c r="AM12" s="3" t="n">
        <f aca="false">T12+AA12+U12</f>
        <v>1</v>
      </c>
      <c r="AN12" s="3" t="n">
        <f aca="false">S12</f>
        <v>1</v>
      </c>
      <c r="AO12" s="3" t="n">
        <f aca="false">S12+P12</f>
        <v>1</v>
      </c>
      <c r="AP12" s="3" t="n">
        <f aca="false">T12+AA12+Z12+AC12</f>
        <v>3</v>
      </c>
      <c r="AR12" s="31"/>
      <c r="AS12" s="3" t="n">
        <f aca="false">D12+E12+F12+G12+Q12+H12+I12+N12+P12</f>
        <v>1</v>
      </c>
      <c r="AT12" s="3" t="n">
        <f aca="false">E12+H12+F12+AB12+L12+R12+V12+I12+M12+W12</f>
        <v>0</v>
      </c>
      <c r="AU12" s="3" t="n">
        <f aca="false">E12+AC12+K12+R12+V12+Y12+Z12+W12</f>
        <v>2</v>
      </c>
      <c r="AV12" s="3" t="n">
        <f aca="false">T12+AA12+U12+S12+Z12+AC12</f>
        <v>4</v>
      </c>
      <c r="AW12" s="3" t="n">
        <f aca="false">S12+P12</f>
        <v>1</v>
      </c>
      <c r="AY12" s="3" t="n">
        <v>1</v>
      </c>
      <c r="AZ12" s="3" t="n">
        <v>0</v>
      </c>
      <c r="BA12" s="3" t="n">
        <v>1</v>
      </c>
      <c r="BB12" s="3" t="n">
        <v>1</v>
      </c>
      <c r="BC12" s="3" t="n">
        <v>1</v>
      </c>
      <c r="BE12" s="3" t="n">
        <v>0</v>
      </c>
      <c r="BF12" s="3" t="n">
        <f aca="false">$BE12*AY12</f>
        <v>0</v>
      </c>
      <c r="BG12" s="3" t="n">
        <f aca="false">$BE12*AZ12</f>
        <v>0</v>
      </c>
      <c r="BH12" s="3" t="n">
        <f aca="false">$BE12*BA12</f>
        <v>0</v>
      </c>
      <c r="BI12" s="3" t="n">
        <f aca="false">$BE12*BB12</f>
        <v>0</v>
      </c>
      <c r="BJ12" s="3" t="n">
        <f aca="false">$BE12*BC12</f>
        <v>0</v>
      </c>
    </row>
    <row r="13" customFormat="false" ht="13.8" hidden="false" customHeight="false" outlineLevel="0" collapsed="false">
      <c r="A13" s="3" t="s">
        <v>678</v>
      </c>
      <c r="B13" s="27" t="s">
        <v>83</v>
      </c>
      <c r="C13" s="2"/>
      <c r="Q13" s="3" t="n">
        <v>1</v>
      </c>
      <c r="S13" s="3" t="n">
        <v>1</v>
      </c>
      <c r="Z13" s="3" t="n">
        <v>1</v>
      </c>
      <c r="AA13" s="3" t="n">
        <v>1</v>
      </c>
      <c r="AC13" s="3" t="n">
        <v>1</v>
      </c>
      <c r="AE13" s="3" t="n">
        <f aca="false">D13+E13+F13+G13+Q13</f>
        <v>1</v>
      </c>
      <c r="AF13" s="3" t="n">
        <f aca="false">E13+H13+I13+G13+Q13</f>
        <v>1</v>
      </c>
      <c r="AG13" s="3" t="n">
        <f aca="false">I13+Q13+N13+P13</f>
        <v>1</v>
      </c>
      <c r="AH13" s="3" t="n">
        <f aca="false">E13+H13+F13+AB13+L13+R13+V13</f>
        <v>0</v>
      </c>
      <c r="AI13" s="3" t="n">
        <f aca="false">E13+I13+AB13+L13+M13+R13+V13</f>
        <v>0</v>
      </c>
      <c r="AJ13" s="3" t="n">
        <f aca="false">E13+AC13+K13+R13+V13+Y13</f>
        <v>1</v>
      </c>
      <c r="AK13" s="3" t="n">
        <f aca="false">I13+AB13+R13+V13+W13</f>
        <v>0</v>
      </c>
      <c r="AL13" s="3" t="n">
        <f aca="false">K13+R13+V13+Y13+Z13+W13</f>
        <v>1</v>
      </c>
      <c r="AM13" s="3" t="n">
        <f aca="false">T13+AA13+U13</f>
        <v>1</v>
      </c>
      <c r="AN13" s="3" t="n">
        <f aca="false">S13</f>
        <v>1</v>
      </c>
      <c r="AO13" s="3" t="n">
        <f aca="false">S13+P13</f>
        <v>1</v>
      </c>
      <c r="AP13" s="3" t="n">
        <f aca="false">T13+AA13+Z13+AC13</f>
        <v>3</v>
      </c>
      <c r="AR13" s="31"/>
      <c r="AS13" s="3" t="n">
        <f aca="false">D13+E13+F13+G13+Q13+H13+I13+N13+P13</f>
        <v>1</v>
      </c>
      <c r="AT13" s="3" t="n">
        <f aca="false">E13+H13+F13+AB13+L13+R13+V13+I13+M13+W13</f>
        <v>0</v>
      </c>
      <c r="AU13" s="3" t="n">
        <f aca="false">E13+AC13+K13+R13+V13+Y13+Z13+W13</f>
        <v>2</v>
      </c>
      <c r="AV13" s="3" t="n">
        <f aca="false">T13+AA13+U13+S13+Z13+AC13</f>
        <v>4</v>
      </c>
      <c r="AW13" s="3" t="n">
        <f aca="false">S13+P13</f>
        <v>1</v>
      </c>
      <c r="AY13" s="3" t="n">
        <v>1</v>
      </c>
      <c r="AZ13" s="3" t="n">
        <v>0</v>
      </c>
      <c r="BA13" s="3" t="n">
        <v>1</v>
      </c>
      <c r="BB13" s="3" t="n">
        <v>1</v>
      </c>
      <c r="BC13" s="3" t="n">
        <v>1</v>
      </c>
      <c r="BE13" s="3" t="n">
        <v>0</v>
      </c>
      <c r="BF13" s="3" t="n">
        <f aca="false">$BE13*AY13</f>
        <v>0</v>
      </c>
      <c r="BG13" s="3" t="n">
        <f aca="false">$BE13*AZ13</f>
        <v>0</v>
      </c>
      <c r="BH13" s="3" t="n">
        <f aca="false">$BE13*BA13</f>
        <v>0</v>
      </c>
      <c r="BI13" s="3" t="n">
        <f aca="false">$BE13*BB13</f>
        <v>0</v>
      </c>
      <c r="BJ13" s="3" t="n">
        <f aca="false">$BE13*BC13</f>
        <v>0</v>
      </c>
    </row>
    <row r="14" customFormat="false" ht="13.8" hidden="false" customHeight="false" outlineLevel="0" collapsed="false">
      <c r="A14" s="3" t="s">
        <v>679</v>
      </c>
      <c r="B14" s="27" t="s">
        <v>83</v>
      </c>
      <c r="C14" s="2"/>
      <c r="Q14" s="3" t="n">
        <v>1</v>
      </c>
      <c r="S14" s="3" t="n">
        <v>1</v>
      </c>
      <c r="Z14" s="3" t="n">
        <v>1</v>
      </c>
      <c r="AA14" s="3" t="n">
        <v>1</v>
      </c>
      <c r="AC14" s="3" t="n">
        <v>1</v>
      </c>
      <c r="AE14" s="3" t="n">
        <f aca="false">D14+E14+F14+G14+Q14</f>
        <v>1</v>
      </c>
      <c r="AF14" s="3" t="n">
        <f aca="false">E14+H14+I14+G14+Q14</f>
        <v>1</v>
      </c>
      <c r="AG14" s="3" t="n">
        <f aca="false">I14+Q14+N14+P14</f>
        <v>1</v>
      </c>
      <c r="AH14" s="3" t="n">
        <f aca="false">E14+H14+F14+AB14+L14+R14+V14</f>
        <v>0</v>
      </c>
      <c r="AI14" s="3" t="n">
        <f aca="false">E14+I14+AB14+L14+M14+R14+V14</f>
        <v>0</v>
      </c>
      <c r="AJ14" s="3" t="n">
        <f aca="false">E14+AC14+K14+R14+V14+Y14</f>
        <v>1</v>
      </c>
      <c r="AK14" s="3" t="n">
        <f aca="false">I14+AB14+R14+V14+W14</f>
        <v>0</v>
      </c>
      <c r="AL14" s="3" t="n">
        <f aca="false">K14+R14+V14+Y14+Z14+W14</f>
        <v>1</v>
      </c>
      <c r="AM14" s="3" t="n">
        <f aca="false">T14+AA14+U14</f>
        <v>1</v>
      </c>
      <c r="AN14" s="3" t="n">
        <f aca="false">S14</f>
        <v>1</v>
      </c>
      <c r="AO14" s="3" t="n">
        <f aca="false">S14+P14</f>
        <v>1</v>
      </c>
      <c r="AP14" s="3" t="n">
        <f aca="false">T14+AA14+Z14+AC14</f>
        <v>3</v>
      </c>
      <c r="AR14" s="31"/>
      <c r="AS14" s="3" t="n">
        <f aca="false">D14+E14+F14+G14+Q14+H14+I14+N14+P14</f>
        <v>1</v>
      </c>
      <c r="AT14" s="3" t="n">
        <f aca="false">E14+H14+F14+AB14+L14+R14+V14+I14+M14+W14</f>
        <v>0</v>
      </c>
      <c r="AU14" s="3" t="n">
        <f aca="false">E14+AC14+K14+R14+V14+Y14+Z14+W14</f>
        <v>2</v>
      </c>
      <c r="AV14" s="3" t="n">
        <f aca="false">T14+AA14+U14+S14+Z14+AC14</f>
        <v>4</v>
      </c>
      <c r="AW14" s="3" t="n">
        <f aca="false">S14+P14</f>
        <v>1</v>
      </c>
      <c r="AY14" s="3" t="n">
        <v>1</v>
      </c>
      <c r="AZ14" s="3" t="n">
        <v>0</v>
      </c>
      <c r="BA14" s="3" t="n">
        <v>1</v>
      </c>
      <c r="BB14" s="3" t="n">
        <v>1</v>
      </c>
      <c r="BC14" s="3" t="n">
        <v>1</v>
      </c>
      <c r="BE14" s="3" t="n">
        <v>0</v>
      </c>
      <c r="BF14" s="3" t="n">
        <f aca="false">$BE14*AY14</f>
        <v>0</v>
      </c>
      <c r="BG14" s="3" t="n">
        <f aca="false">$BE14*AZ14</f>
        <v>0</v>
      </c>
      <c r="BH14" s="3" t="n">
        <f aca="false">$BE14*BA14</f>
        <v>0</v>
      </c>
      <c r="BI14" s="3" t="n">
        <f aca="false">$BE14*BB14</f>
        <v>0</v>
      </c>
      <c r="BJ14" s="3" t="n">
        <f aca="false">$BE14*BC14</f>
        <v>0</v>
      </c>
    </row>
    <row r="15" customFormat="false" ht="13.8" hidden="false" customHeight="false" outlineLevel="0" collapsed="false">
      <c r="A15" s="3" t="s">
        <v>680</v>
      </c>
      <c r="B15" s="27" t="s">
        <v>83</v>
      </c>
      <c r="C15" s="2"/>
      <c r="Q15" s="3" t="n">
        <v>1</v>
      </c>
      <c r="S15" s="3" t="n">
        <v>1</v>
      </c>
      <c r="Z15" s="3" t="n">
        <v>1</v>
      </c>
      <c r="AA15" s="3" t="n">
        <v>1</v>
      </c>
      <c r="AC15" s="3" t="n">
        <v>1</v>
      </c>
      <c r="AE15" s="3" t="n">
        <f aca="false">D15+E15+F15+G15+Q15</f>
        <v>1</v>
      </c>
      <c r="AF15" s="3" t="n">
        <f aca="false">E15+H15+I15+G15+Q15</f>
        <v>1</v>
      </c>
      <c r="AG15" s="3" t="n">
        <f aca="false">I15+Q15+N15+P15</f>
        <v>1</v>
      </c>
      <c r="AH15" s="3" t="n">
        <f aca="false">E15+H15+F15+AB15+L15+R15+V15</f>
        <v>0</v>
      </c>
      <c r="AI15" s="3" t="n">
        <f aca="false">E15+I15+AB15+L15+M15+R15+V15</f>
        <v>0</v>
      </c>
      <c r="AJ15" s="3" t="n">
        <f aca="false">E15+AC15+K15+R15+V15+Y15</f>
        <v>1</v>
      </c>
      <c r="AK15" s="3" t="n">
        <f aca="false">I15+AB15+R15+V15+W15</f>
        <v>0</v>
      </c>
      <c r="AL15" s="3" t="n">
        <f aca="false">K15+R15+V15+Y15+Z15+W15</f>
        <v>1</v>
      </c>
      <c r="AM15" s="3" t="n">
        <f aca="false">T15+AA15+U15</f>
        <v>1</v>
      </c>
      <c r="AN15" s="3" t="n">
        <f aca="false">S15</f>
        <v>1</v>
      </c>
      <c r="AO15" s="3" t="n">
        <f aca="false">S15+P15</f>
        <v>1</v>
      </c>
      <c r="AP15" s="3" t="n">
        <f aca="false">T15+AA15+Z15+AC15</f>
        <v>3</v>
      </c>
      <c r="AR15" s="31"/>
      <c r="AS15" s="3" t="n">
        <f aca="false">D15+E15+F15+G15+Q15+H15+I15+N15+P15</f>
        <v>1</v>
      </c>
      <c r="AT15" s="3" t="n">
        <f aca="false">E15+H15+F15+AB15+L15+R15+V15+I15+M15+W15</f>
        <v>0</v>
      </c>
      <c r="AU15" s="3" t="n">
        <f aca="false">E15+AC15+K15+R15+V15+Y15+Z15+W15</f>
        <v>2</v>
      </c>
      <c r="AV15" s="3" t="n">
        <f aca="false">T15+AA15+U15+S15+Z15+AC15</f>
        <v>4</v>
      </c>
      <c r="AW15" s="3" t="n">
        <f aca="false">S15+P15</f>
        <v>1</v>
      </c>
      <c r="AY15" s="3" t="n">
        <v>1</v>
      </c>
      <c r="AZ15" s="3" t="n">
        <v>0</v>
      </c>
      <c r="BA15" s="3" t="n">
        <v>1</v>
      </c>
      <c r="BB15" s="3" t="n">
        <v>1</v>
      </c>
      <c r="BC15" s="3" t="n">
        <v>1</v>
      </c>
      <c r="BE15" s="3" t="n">
        <v>0</v>
      </c>
      <c r="BF15" s="3" t="n">
        <f aca="false">$BE15*AY15</f>
        <v>0</v>
      </c>
      <c r="BG15" s="3" t="n">
        <f aca="false">$BE15*AZ15</f>
        <v>0</v>
      </c>
      <c r="BH15" s="3" t="n">
        <f aca="false">$BE15*BA15</f>
        <v>0</v>
      </c>
      <c r="BI15" s="3" t="n">
        <f aca="false">$BE15*BB15</f>
        <v>0</v>
      </c>
      <c r="BJ15" s="3" t="n">
        <f aca="false">$BE15*BC15</f>
        <v>0</v>
      </c>
    </row>
    <row r="16" customFormat="false" ht="13.8" hidden="false" customHeight="false" outlineLevel="0" collapsed="false">
      <c r="A16" s="63" t="s">
        <v>681</v>
      </c>
      <c r="B16" s="27" t="s">
        <v>83</v>
      </c>
      <c r="C16" s="2"/>
      <c r="Q16" s="3" t="n">
        <v>1</v>
      </c>
      <c r="S16" s="3" t="n">
        <v>1</v>
      </c>
      <c r="Z16" s="3" t="n">
        <v>1</v>
      </c>
      <c r="AA16" s="3" t="n">
        <v>1</v>
      </c>
      <c r="AC16" s="3" t="n">
        <v>1</v>
      </c>
      <c r="AE16" s="3" t="n">
        <f aca="false">D16+E16+F16+G16+Q16</f>
        <v>1</v>
      </c>
      <c r="AF16" s="3" t="n">
        <f aca="false">E16+H16+I16+G16+Q16</f>
        <v>1</v>
      </c>
      <c r="AG16" s="3" t="n">
        <f aca="false">I16+Q16+N16+P16</f>
        <v>1</v>
      </c>
      <c r="AH16" s="3" t="n">
        <f aca="false">E16+H16+F16+AB16+L16+R16+V16</f>
        <v>0</v>
      </c>
      <c r="AI16" s="3" t="n">
        <f aca="false">E16+I16+AB16+L16+M16+R16+V16</f>
        <v>0</v>
      </c>
      <c r="AJ16" s="3" t="n">
        <f aca="false">E16+AC16+K16+R16+V16+Y16</f>
        <v>1</v>
      </c>
      <c r="AK16" s="3" t="n">
        <f aca="false">I16+AB16+R16+V16+W16</f>
        <v>0</v>
      </c>
      <c r="AL16" s="3" t="n">
        <f aca="false">K16+R16+V16+Y16+Z16+W16</f>
        <v>1</v>
      </c>
      <c r="AM16" s="3" t="n">
        <f aca="false">T16+AA16+U16</f>
        <v>1</v>
      </c>
      <c r="AN16" s="3" t="n">
        <f aca="false">S16</f>
        <v>1</v>
      </c>
      <c r="AO16" s="3" t="n">
        <f aca="false">S16+P16</f>
        <v>1</v>
      </c>
      <c r="AP16" s="3" t="n">
        <f aca="false">T16+AA16+Z16+AC16</f>
        <v>3</v>
      </c>
      <c r="AR16" s="31"/>
      <c r="AS16" s="3" t="n">
        <f aca="false">D16+E16+F16+G16+Q16+H16+I16+N16+P16</f>
        <v>1</v>
      </c>
      <c r="AT16" s="3" t="n">
        <f aca="false">E16+H16+F16+AB16+L16+R16+V16+I16+M16+W16</f>
        <v>0</v>
      </c>
      <c r="AU16" s="3" t="n">
        <f aca="false">E16+AC16+K16+R16+V16+Y16+Z16+W16</f>
        <v>2</v>
      </c>
      <c r="AV16" s="3" t="n">
        <f aca="false">T16+AA16+U16+S16+Z16+AC16</f>
        <v>4</v>
      </c>
      <c r="AW16" s="3" t="n">
        <f aca="false">S16+P16</f>
        <v>1</v>
      </c>
      <c r="AY16" s="3" t="n">
        <v>1</v>
      </c>
      <c r="AZ16" s="3" t="n">
        <v>0</v>
      </c>
      <c r="BA16" s="3" t="n">
        <v>1</v>
      </c>
      <c r="BB16" s="3" t="n">
        <v>1</v>
      </c>
      <c r="BC16" s="3" t="n">
        <v>1</v>
      </c>
      <c r="BE16" s="3" t="n">
        <v>0</v>
      </c>
      <c r="BF16" s="3" t="n">
        <f aca="false">$BE16*AY16</f>
        <v>0</v>
      </c>
      <c r="BG16" s="3" t="n">
        <f aca="false">$BE16*AZ16</f>
        <v>0</v>
      </c>
      <c r="BH16" s="3" t="n">
        <f aca="false">$BE16*BA16</f>
        <v>0</v>
      </c>
      <c r="BI16" s="3" t="n">
        <f aca="false">$BE16*BB16</f>
        <v>0</v>
      </c>
      <c r="BJ16" s="3" t="n">
        <f aca="false">$BE16*BC16</f>
        <v>0</v>
      </c>
    </row>
    <row r="17" customFormat="false" ht="13.8" hidden="false" customHeight="false" outlineLevel="0" collapsed="false">
      <c r="A17" s="3" t="s">
        <v>682</v>
      </c>
      <c r="B17" s="27" t="s">
        <v>83</v>
      </c>
      <c r="C17" s="2"/>
      <c r="Q17" s="3" t="n">
        <v>1</v>
      </c>
      <c r="S17" s="3" t="n">
        <v>1</v>
      </c>
      <c r="Z17" s="3" t="n">
        <v>1</v>
      </c>
      <c r="AA17" s="3" t="n">
        <v>1</v>
      </c>
      <c r="AC17" s="3" t="n">
        <v>1</v>
      </c>
      <c r="AE17" s="3" t="n">
        <f aca="false">D17+E17+F17+G17+Q17</f>
        <v>1</v>
      </c>
      <c r="AF17" s="3" t="n">
        <f aca="false">E17+H17+I17+G17+Q17</f>
        <v>1</v>
      </c>
      <c r="AG17" s="3" t="n">
        <f aca="false">I17+Q17+N17+P17</f>
        <v>1</v>
      </c>
      <c r="AH17" s="3" t="n">
        <f aca="false">E17+H17+F17+AB17+L17+R17+V17</f>
        <v>0</v>
      </c>
      <c r="AI17" s="3" t="n">
        <f aca="false">E17+I17+AB17+L17+M17+R17+V17</f>
        <v>0</v>
      </c>
      <c r="AJ17" s="3" t="n">
        <f aca="false">E17+AC17+K17+R17+V17+Y17</f>
        <v>1</v>
      </c>
      <c r="AK17" s="3" t="n">
        <f aca="false">I17+AB17+R17+V17+W17</f>
        <v>0</v>
      </c>
      <c r="AL17" s="3" t="n">
        <f aca="false">K17+R17+V17+Y17+Z17+W17</f>
        <v>1</v>
      </c>
      <c r="AM17" s="3" t="n">
        <f aca="false">T17+AA17+U17</f>
        <v>1</v>
      </c>
      <c r="AN17" s="3" t="n">
        <f aca="false">S17</f>
        <v>1</v>
      </c>
      <c r="AO17" s="3" t="n">
        <f aca="false">S17+P17</f>
        <v>1</v>
      </c>
      <c r="AP17" s="3" t="n">
        <f aca="false">T17+AA17+Z17+AC17</f>
        <v>3</v>
      </c>
      <c r="AR17" s="31"/>
      <c r="AS17" s="3" t="n">
        <f aca="false">D17+E17+F17+G17+Q17+H17+I17+N17+P17</f>
        <v>1</v>
      </c>
      <c r="AT17" s="3" t="n">
        <f aca="false">E17+H17+F17+AB17+L17+R17+V17+I17+M17+W17</f>
        <v>0</v>
      </c>
      <c r="AU17" s="3" t="n">
        <f aca="false">E17+AC17+K17+R17+V17+Y17+Z17+W17</f>
        <v>2</v>
      </c>
      <c r="AV17" s="3" t="n">
        <f aca="false">T17+AA17+U17+S17+Z17+AC17</f>
        <v>4</v>
      </c>
      <c r="AW17" s="3" t="n">
        <f aca="false">S17+P17</f>
        <v>1</v>
      </c>
      <c r="AY17" s="3" t="n">
        <v>1</v>
      </c>
      <c r="AZ17" s="3" t="n">
        <v>0</v>
      </c>
      <c r="BA17" s="3" t="n">
        <v>1</v>
      </c>
      <c r="BB17" s="3" t="n">
        <v>1</v>
      </c>
      <c r="BC17" s="3" t="n">
        <v>1</v>
      </c>
      <c r="BE17" s="3" t="n">
        <v>0</v>
      </c>
      <c r="BF17" s="3" t="n">
        <f aca="false">$BE17*AY17</f>
        <v>0</v>
      </c>
      <c r="BG17" s="3" t="n">
        <f aca="false">$BE17*AZ17</f>
        <v>0</v>
      </c>
      <c r="BH17" s="3" t="n">
        <f aca="false">$BE17*BA17</f>
        <v>0</v>
      </c>
      <c r="BI17" s="3" t="n">
        <f aca="false">$BE17*BB17</f>
        <v>0</v>
      </c>
      <c r="BJ17" s="3" t="n">
        <f aca="false">$BE17*BC17</f>
        <v>0</v>
      </c>
    </row>
    <row r="18" customFormat="false" ht="13.8" hidden="false" customHeight="false" outlineLevel="0" collapsed="false">
      <c r="A18" s="3" t="s">
        <v>683</v>
      </c>
      <c r="B18" s="27" t="s">
        <v>83</v>
      </c>
      <c r="C18" s="2"/>
      <c r="Q18" s="3" t="n">
        <v>1</v>
      </c>
      <c r="S18" s="3" t="n">
        <v>1</v>
      </c>
      <c r="Z18" s="3" t="n">
        <v>1</v>
      </c>
      <c r="AA18" s="3" t="n">
        <v>1</v>
      </c>
      <c r="AC18" s="3" t="n">
        <v>1</v>
      </c>
      <c r="AE18" s="3" t="n">
        <f aca="false">D18+E18+F18+G18+Q18</f>
        <v>1</v>
      </c>
      <c r="AF18" s="3" t="n">
        <f aca="false">E18+H18+I18+G18+Q18</f>
        <v>1</v>
      </c>
      <c r="AG18" s="3" t="n">
        <f aca="false">I18+Q18+N18+P18</f>
        <v>1</v>
      </c>
      <c r="AH18" s="3" t="n">
        <f aca="false">E18+H18+F18+AB18+L18+R18+V18</f>
        <v>0</v>
      </c>
      <c r="AI18" s="3" t="n">
        <f aca="false">E18+I18+AB18+L18+M18+R18+V18</f>
        <v>0</v>
      </c>
      <c r="AJ18" s="3" t="n">
        <f aca="false">E18+AC18+K18+R18+V18+Y18</f>
        <v>1</v>
      </c>
      <c r="AK18" s="3" t="n">
        <f aca="false">I18+AB18+R18+V18+W18</f>
        <v>0</v>
      </c>
      <c r="AL18" s="3" t="n">
        <f aca="false">K18+R18+V18+Y18+Z18+W18</f>
        <v>1</v>
      </c>
      <c r="AM18" s="3" t="n">
        <f aca="false">T18+AA18+U18</f>
        <v>1</v>
      </c>
      <c r="AN18" s="3" t="n">
        <f aca="false">S18</f>
        <v>1</v>
      </c>
      <c r="AO18" s="3" t="n">
        <f aca="false">S18+P18</f>
        <v>1</v>
      </c>
      <c r="AP18" s="3" t="n">
        <f aca="false">T18+AA18+Z18+AC18</f>
        <v>3</v>
      </c>
      <c r="AR18" s="31"/>
      <c r="AS18" s="3" t="n">
        <f aca="false">D18+E18+F18+G18+Q18+H18+I18+N18+P18</f>
        <v>1</v>
      </c>
      <c r="AT18" s="3" t="n">
        <f aca="false">E18+H18+F18+AB18+L18+R18+V18+I18+M18+W18</f>
        <v>0</v>
      </c>
      <c r="AU18" s="3" t="n">
        <f aca="false">E18+AC18+K18+R18+V18+Y18+Z18+W18</f>
        <v>2</v>
      </c>
      <c r="AV18" s="3" t="n">
        <f aca="false">T18+AA18+U18+S18+Z18+AC18</f>
        <v>4</v>
      </c>
      <c r="AW18" s="3" t="n">
        <f aca="false">S18+P18</f>
        <v>1</v>
      </c>
      <c r="AY18" s="3" t="n">
        <v>1</v>
      </c>
      <c r="AZ18" s="3" t="n">
        <v>0</v>
      </c>
      <c r="BA18" s="3" t="n">
        <v>1</v>
      </c>
      <c r="BB18" s="3" t="n">
        <v>1</v>
      </c>
      <c r="BC18" s="3" t="n">
        <v>1</v>
      </c>
      <c r="BE18" s="3" t="n">
        <v>0</v>
      </c>
      <c r="BF18" s="3" t="n">
        <f aca="false">$BE18*AY18</f>
        <v>0</v>
      </c>
      <c r="BG18" s="3" t="n">
        <f aca="false">$BE18*AZ18</f>
        <v>0</v>
      </c>
      <c r="BH18" s="3" t="n">
        <f aca="false">$BE18*BA18</f>
        <v>0</v>
      </c>
      <c r="BI18" s="3" t="n">
        <f aca="false">$BE18*BB18</f>
        <v>0</v>
      </c>
      <c r="BJ18" s="3" t="n">
        <f aca="false">$BE18*BC18</f>
        <v>0</v>
      </c>
    </row>
    <row r="19" customFormat="false" ht="13.8" hidden="false" customHeight="false" outlineLevel="0" collapsed="false">
      <c r="A19" s="3" t="s">
        <v>684</v>
      </c>
      <c r="B19" s="27" t="s">
        <v>83</v>
      </c>
      <c r="C19" s="2"/>
      <c r="Q19" s="3" t="n">
        <v>1</v>
      </c>
      <c r="S19" s="3" t="n">
        <v>1</v>
      </c>
      <c r="Z19" s="3" t="n">
        <v>1</v>
      </c>
      <c r="AA19" s="3" t="n">
        <v>1</v>
      </c>
      <c r="AC19" s="3" t="n">
        <v>1</v>
      </c>
      <c r="AE19" s="3" t="n">
        <f aca="false">D19+E19+F19+G19+Q19</f>
        <v>1</v>
      </c>
      <c r="AF19" s="3" t="n">
        <f aca="false">E19+H19+I19+G19+Q19</f>
        <v>1</v>
      </c>
      <c r="AG19" s="3" t="n">
        <f aca="false">I19+Q19+N19+P19</f>
        <v>1</v>
      </c>
      <c r="AH19" s="3" t="n">
        <f aca="false">E19+H19+F19+AB19+L19+R19+V19</f>
        <v>0</v>
      </c>
      <c r="AI19" s="3" t="n">
        <f aca="false">E19+I19+AB19+L19+M19+R19+V19</f>
        <v>0</v>
      </c>
      <c r="AJ19" s="3" t="n">
        <f aca="false">E19+AC19+K19+R19+V19+Y19</f>
        <v>1</v>
      </c>
      <c r="AK19" s="3" t="n">
        <f aca="false">I19+AB19+R19+V19+W19</f>
        <v>0</v>
      </c>
      <c r="AL19" s="3" t="n">
        <f aca="false">K19+R19+V19+Y19+Z19+W19</f>
        <v>1</v>
      </c>
      <c r="AM19" s="3" t="n">
        <f aca="false">T19+AA19+U19</f>
        <v>1</v>
      </c>
      <c r="AN19" s="3" t="n">
        <f aca="false">S19</f>
        <v>1</v>
      </c>
      <c r="AO19" s="3" t="n">
        <f aca="false">S19+P19</f>
        <v>1</v>
      </c>
      <c r="AP19" s="3" t="n">
        <f aca="false">T19+AA19+Z19+AC19</f>
        <v>3</v>
      </c>
      <c r="AR19" s="31"/>
      <c r="AS19" s="3" t="n">
        <f aca="false">D19+E19+F19+G19+Q19+H19+I19+N19+P19</f>
        <v>1</v>
      </c>
      <c r="AT19" s="3" t="n">
        <f aca="false">E19+H19+F19+AB19+L19+R19+V19+I19+M19+W19</f>
        <v>0</v>
      </c>
      <c r="AU19" s="3" t="n">
        <f aca="false">E19+AC19+K19+R19+V19+Y19+Z19+W19</f>
        <v>2</v>
      </c>
      <c r="AV19" s="3" t="n">
        <f aca="false">T19+AA19+U19+S19+Z19+AC19</f>
        <v>4</v>
      </c>
      <c r="AW19" s="3" t="n">
        <f aca="false">S19+P19</f>
        <v>1</v>
      </c>
      <c r="AY19" s="3" t="n">
        <v>1</v>
      </c>
      <c r="AZ19" s="3" t="n">
        <v>0</v>
      </c>
      <c r="BA19" s="3" t="n">
        <v>1</v>
      </c>
      <c r="BB19" s="3" t="n">
        <v>1</v>
      </c>
      <c r="BC19" s="3" t="n">
        <v>1</v>
      </c>
      <c r="BE19" s="3" t="n">
        <v>0</v>
      </c>
      <c r="BF19" s="3" t="n">
        <f aca="false">$BE19*AY19</f>
        <v>0</v>
      </c>
      <c r="BG19" s="3" t="n">
        <f aca="false">$BE19*AZ19</f>
        <v>0</v>
      </c>
      <c r="BH19" s="3" t="n">
        <f aca="false">$BE19*BA19</f>
        <v>0</v>
      </c>
      <c r="BI19" s="3" t="n">
        <f aca="false">$BE19*BB19</f>
        <v>0</v>
      </c>
      <c r="BJ19" s="3" t="n">
        <f aca="false">$BE19*BC19</f>
        <v>0</v>
      </c>
    </row>
    <row r="20" customFormat="false" ht="13.8" hidden="false" customHeight="false" outlineLevel="0" collapsed="false">
      <c r="A20" s="3" t="s">
        <v>685</v>
      </c>
      <c r="B20" s="27" t="s">
        <v>83</v>
      </c>
      <c r="C20" s="2"/>
      <c r="Q20" s="3" t="n">
        <v>1</v>
      </c>
      <c r="S20" s="3" t="n">
        <v>1</v>
      </c>
      <c r="Z20" s="3" t="n">
        <v>1</v>
      </c>
      <c r="AA20" s="3" t="n">
        <v>1</v>
      </c>
      <c r="AC20" s="3" t="n">
        <v>1</v>
      </c>
      <c r="AE20" s="3" t="n">
        <f aca="false">D20+E20+F20+G20+Q20</f>
        <v>1</v>
      </c>
      <c r="AF20" s="3" t="n">
        <f aca="false">E20+H20+I20+G20+Q20</f>
        <v>1</v>
      </c>
      <c r="AG20" s="3" t="n">
        <f aca="false">I20+Q20+N20+P20</f>
        <v>1</v>
      </c>
      <c r="AH20" s="3" t="n">
        <f aca="false">E20+H20+F20+AB20+L20+R20+V20</f>
        <v>0</v>
      </c>
      <c r="AI20" s="3" t="n">
        <f aca="false">E20+I20+AB20+L20+M20+R20+V20</f>
        <v>0</v>
      </c>
      <c r="AJ20" s="3" t="n">
        <f aca="false">E20+AC20+K20+R20+V20+Y20</f>
        <v>1</v>
      </c>
      <c r="AK20" s="3" t="n">
        <f aca="false">I20+AB20+R20+V20+W20</f>
        <v>0</v>
      </c>
      <c r="AL20" s="3" t="n">
        <f aca="false">K20+R20+V20+Y20+Z20+W20</f>
        <v>1</v>
      </c>
      <c r="AM20" s="3" t="n">
        <f aca="false">T20+AA20+U20</f>
        <v>1</v>
      </c>
      <c r="AN20" s="3" t="n">
        <f aca="false">S20</f>
        <v>1</v>
      </c>
      <c r="AO20" s="3" t="n">
        <f aca="false">S20+P20</f>
        <v>1</v>
      </c>
      <c r="AP20" s="3" t="n">
        <f aca="false">T20+AA20+Z20+AC20</f>
        <v>3</v>
      </c>
      <c r="AR20" s="31"/>
      <c r="AS20" s="3" t="n">
        <f aca="false">D20+E20+F20+G20+Q20+H20+I20+N20+P20</f>
        <v>1</v>
      </c>
      <c r="AT20" s="3" t="n">
        <f aca="false">E20+H20+F20+AB20+L20+R20+V20+I20+M20+W20</f>
        <v>0</v>
      </c>
      <c r="AU20" s="3" t="n">
        <f aca="false">E20+AC20+K20+R20+V20+Y20+Z20+W20</f>
        <v>2</v>
      </c>
      <c r="AV20" s="3" t="n">
        <f aca="false">T20+AA20+U20+S20+Z20+AC20</f>
        <v>4</v>
      </c>
      <c r="AW20" s="3" t="n">
        <f aca="false">S20+P20</f>
        <v>1</v>
      </c>
      <c r="AY20" s="3" t="n">
        <v>1</v>
      </c>
      <c r="AZ20" s="3" t="n">
        <v>0</v>
      </c>
      <c r="BA20" s="3" t="n">
        <v>1</v>
      </c>
      <c r="BB20" s="3" t="n">
        <v>1</v>
      </c>
      <c r="BC20" s="3" t="n">
        <v>1</v>
      </c>
      <c r="BE20" s="3" t="n">
        <v>0</v>
      </c>
      <c r="BF20" s="3" t="n">
        <f aca="false">$BE20*AY20</f>
        <v>0</v>
      </c>
      <c r="BG20" s="3" t="n">
        <f aca="false">$BE20*AZ20</f>
        <v>0</v>
      </c>
      <c r="BH20" s="3" t="n">
        <f aca="false">$BE20*BA20</f>
        <v>0</v>
      </c>
      <c r="BI20" s="3" t="n">
        <f aca="false">$BE20*BB20</f>
        <v>0</v>
      </c>
      <c r="BJ20" s="3" t="n">
        <f aca="false">$BE20*BC20</f>
        <v>0</v>
      </c>
    </row>
    <row r="21" customFormat="false" ht="13.8" hidden="false" customHeight="false" outlineLevel="0" collapsed="false">
      <c r="A21" s="3" t="s">
        <v>686</v>
      </c>
      <c r="B21" s="27" t="s">
        <v>83</v>
      </c>
      <c r="C21" s="2"/>
      <c r="Q21" s="3" t="n">
        <v>1</v>
      </c>
      <c r="S21" s="3" t="n">
        <v>1</v>
      </c>
      <c r="Z21" s="3" t="n">
        <v>1</v>
      </c>
      <c r="AA21" s="3" t="n">
        <v>1</v>
      </c>
      <c r="AC21" s="3" t="n">
        <v>1</v>
      </c>
      <c r="AE21" s="3" t="n">
        <f aca="false">D21+E21+F21+G21+Q21</f>
        <v>1</v>
      </c>
      <c r="AF21" s="3" t="n">
        <f aca="false">E21+H21+I21+G21+Q21</f>
        <v>1</v>
      </c>
      <c r="AG21" s="3" t="n">
        <f aca="false">I21+Q21+N21+P21</f>
        <v>1</v>
      </c>
      <c r="AH21" s="3" t="n">
        <f aca="false">E21+H21+F21+AB21+L21+R21+V21</f>
        <v>0</v>
      </c>
      <c r="AI21" s="3" t="n">
        <f aca="false">E21+I21+AB21+L21+M21+R21+V21</f>
        <v>0</v>
      </c>
      <c r="AJ21" s="3" t="n">
        <f aca="false">E21+AC21+K21+R21+V21+Y21</f>
        <v>1</v>
      </c>
      <c r="AK21" s="3" t="n">
        <f aca="false">I21+AB21+R21+V21+W21</f>
        <v>0</v>
      </c>
      <c r="AL21" s="3" t="n">
        <f aca="false">K21+R21+V21+Y21+Z21+W21</f>
        <v>1</v>
      </c>
      <c r="AM21" s="3" t="n">
        <f aca="false">T21+AA21+U21</f>
        <v>1</v>
      </c>
      <c r="AN21" s="3" t="n">
        <f aca="false">S21</f>
        <v>1</v>
      </c>
      <c r="AO21" s="3" t="n">
        <f aca="false">S21+P21</f>
        <v>1</v>
      </c>
      <c r="AP21" s="3" t="n">
        <f aca="false">T21+AA21+Z21+AC21</f>
        <v>3</v>
      </c>
      <c r="AR21" s="31"/>
      <c r="AS21" s="3" t="n">
        <f aca="false">D21+E21+F21+G21+Q21+H21+I21+N21+P21</f>
        <v>1</v>
      </c>
      <c r="AT21" s="3" t="n">
        <f aca="false">E21+H21+F21+AB21+L21+R21+V21+I21+M21+W21</f>
        <v>0</v>
      </c>
      <c r="AU21" s="3" t="n">
        <f aca="false">E21+AC21+K21+R21+V21+Y21+Z21+W21</f>
        <v>2</v>
      </c>
      <c r="AV21" s="3" t="n">
        <f aca="false">T21+AA21+U21+S21+Z21+AC21</f>
        <v>4</v>
      </c>
      <c r="AW21" s="3" t="n">
        <f aca="false">S21+P21</f>
        <v>1</v>
      </c>
      <c r="AY21" s="3" t="n">
        <v>1</v>
      </c>
      <c r="AZ21" s="3" t="n">
        <v>0</v>
      </c>
      <c r="BA21" s="3" t="n">
        <v>1</v>
      </c>
      <c r="BB21" s="3" t="n">
        <v>1</v>
      </c>
      <c r="BC21" s="3" t="n">
        <v>1</v>
      </c>
      <c r="BE21" s="3" t="n">
        <v>0</v>
      </c>
      <c r="BF21" s="3" t="n">
        <f aca="false">$BE21*AY21</f>
        <v>0</v>
      </c>
      <c r="BG21" s="3" t="n">
        <f aca="false">$BE21*AZ21</f>
        <v>0</v>
      </c>
      <c r="BH21" s="3" t="n">
        <f aca="false">$BE21*BA21</f>
        <v>0</v>
      </c>
      <c r="BI21" s="3" t="n">
        <f aca="false">$BE21*BB21</f>
        <v>0</v>
      </c>
      <c r="BJ21" s="3" t="n">
        <f aca="false">$BE21*BC21</f>
        <v>0</v>
      </c>
    </row>
    <row r="22" customFormat="false" ht="13.8" hidden="false" customHeight="false" outlineLevel="0" collapsed="false">
      <c r="A22" s="3" t="s">
        <v>687</v>
      </c>
      <c r="B22" s="27" t="s">
        <v>83</v>
      </c>
      <c r="C22" s="2"/>
      <c r="Q22" s="3" t="n">
        <v>1</v>
      </c>
      <c r="S22" s="3" t="n">
        <v>1</v>
      </c>
      <c r="Z22" s="3" t="n">
        <v>1</v>
      </c>
      <c r="AA22" s="3" t="n">
        <v>1</v>
      </c>
      <c r="AC22" s="3" t="n">
        <v>1</v>
      </c>
      <c r="AE22" s="3" t="n">
        <f aca="false">D22+E22+F22+G22+Q22</f>
        <v>1</v>
      </c>
      <c r="AF22" s="3" t="n">
        <f aca="false">E22+H22+I22+G22+Q22</f>
        <v>1</v>
      </c>
      <c r="AG22" s="3" t="n">
        <f aca="false">I22+Q22+N22+P22</f>
        <v>1</v>
      </c>
      <c r="AH22" s="3" t="n">
        <f aca="false">E22+H22+F22+AB22+L22+R22+V22</f>
        <v>0</v>
      </c>
      <c r="AI22" s="3" t="n">
        <f aca="false">E22+I22+AB22+L22+M22+R22+V22</f>
        <v>0</v>
      </c>
      <c r="AJ22" s="3" t="n">
        <f aca="false">E22+AC22+K22+R22+V22+Y22</f>
        <v>1</v>
      </c>
      <c r="AK22" s="3" t="n">
        <f aca="false">I22+AB22+R22+V22+W22</f>
        <v>0</v>
      </c>
      <c r="AL22" s="3" t="n">
        <f aca="false">K22+R22+V22+Y22+Z22+W22</f>
        <v>1</v>
      </c>
      <c r="AM22" s="3" t="n">
        <f aca="false">T22+AA22+U22</f>
        <v>1</v>
      </c>
      <c r="AN22" s="3" t="n">
        <f aca="false">S22</f>
        <v>1</v>
      </c>
      <c r="AO22" s="3" t="n">
        <f aca="false">S22+P22</f>
        <v>1</v>
      </c>
      <c r="AP22" s="3" t="n">
        <f aca="false">T22+AA22+Z22+AC22</f>
        <v>3</v>
      </c>
      <c r="AR22" s="31"/>
      <c r="AS22" s="3" t="n">
        <f aca="false">D22+E22+F22+G22+Q22+H22+I22+N22+P22</f>
        <v>1</v>
      </c>
      <c r="AT22" s="3" t="n">
        <f aca="false">E22+H22+F22+AB22+L22+R22+V22+I22+M22+W22</f>
        <v>0</v>
      </c>
      <c r="AU22" s="3" t="n">
        <f aca="false">E22+AC22+K22+R22+V22+Y22+Z22+W22</f>
        <v>2</v>
      </c>
      <c r="AV22" s="3" t="n">
        <f aca="false">T22+AA22+U22+S22+Z22+AC22</f>
        <v>4</v>
      </c>
      <c r="AW22" s="3" t="n">
        <f aca="false">S22+P22</f>
        <v>1</v>
      </c>
      <c r="AY22" s="3" t="n">
        <v>1</v>
      </c>
      <c r="AZ22" s="3" t="n">
        <v>0</v>
      </c>
      <c r="BA22" s="3" t="n">
        <v>1</v>
      </c>
      <c r="BB22" s="3" t="n">
        <v>1</v>
      </c>
      <c r="BC22" s="3" t="n">
        <v>1</v>
      </c>
      <c r="BE22" s="3" t="n">
        <v>0</v>
      </c>
      <c r="BF22" s="3" t="n">
        <f aca="false">$BE22*AY22</f>
        <v>0</v>
      </c>
      <c r="BG22" s="3" t="n">
        <f aca="false">$BE22*AZ22</f>
        <v>0</v>
      </c>
      <c r="BH22" s="3" t="n">
        <f aca="false">$BE22*BA22</f>
        <v>0</v>
      </c>
      <c r="BI22" s="3" t="n">
        <f aca="false">$BE22*BB22</f>
        <v>0</v>
      </c>
      <c r="BJ22" s="3" t="n">
        <f aca="false">$BE22*BC22</f>
        <v>0</v>
      </c>
    </row>
    <row r="23" customFormat="false" ht="13.8" hidden="false" customHeight="false" outlineLevel="0" collapsed="false">
      <c r="A23" s="3" t="s">
        <v>688</v>
      </c>
      <c r="B23" s="27" t="s">
        <v>83</v>
      </c>
      <c r="C23" s="2"/>
      <c r="Q23" s="3" t="n">
        <v>1</v>
      </c>
      <c r="S23" s="3" t="n">
        <v>1</v>
      </c>
      <c r="Z23" s="3" t="n">
        <v>1</v>
      </c>
      <c r="AA23" s="3" t="n">
        <v>1</v>
      </c>
      <c r="AC23" s="3" t="n">
        <v>1</v>
      </c>
      <c r="AE23" s="3" t="n">
        <f aca="false">D23+E23+F23+G23+Q23</f>
        <v>1</v>
      </c>
      <c r="AF23" s="3" t="n">
        <f aca="false">E23+H23+I23+G23+Q23</f>
        <v>1</v>
      </c>
      <c r="AG23" s="3" t="n">
        <f aca="false">I23+Q23+N23+P23</f>
        <v>1</v>
      </c>
      <c r="AH23" s="3" t="n">
        <f aca="false">E23+H23+F23+AB23+L23+R23+V23</f>
        <v>0</v>
      </c>
      <c r="AI23" s="3" t="n">
        <f aca="false">E23+I23+AB23+L23+M23+R23+V23</f>
        <v>0</v>
      </c>
      <c r="AJ23" s="3" t="n">
        <f aca="false">E23+AC23+K23+R23+V23+Y23</f>
        <v>1</v>
      </c>
      <c r="AK23" s="3" t="n">
        <f aca="false">I23+AB23+R23+V23+W23</f>
        <v>0</v>
      </c>
      <c r="AL23" s="3" t="n">
        <f aca="false">K23+R23+V23+Y23+Z23+W23</f>
        <v>1</v>
      </c>
      <c r="AM23" s="3" t="n">
        <f aca="false">T23+AA23+U23</f>
        <v>1</v>
      </c>
      <c r="AN23" s="3" t="n">
        <f aca="false">S23</f>
        <v>1</v>
      </c>
      <c r="AO23" s="3" t="n">
        <f aca="false">S23+P23</f>
        <v>1</v>
      </c>
      <c r="AP23" s="3" t="n">
        <f aca="false">T23+AA23+Z23+AC23</f>
        <v>3</v>
      </c>
      <c r="AR23" s="31"/>
      <c r="AS23" s="3" t="n">
        <f aca="false">D23+E23+F23+G23+Q23+H23+I23+N23+P23</f>
        <v>1</v>
      </c>
      <c r="AT23" s="3" t="n">
        <f aca="false">E23+H23+F23+AB23+L23+R23+V23+I23+M23+W23</f>
        <v>0</v>
      </c>
      <c r="AU23" s="3" t="n">
        <f aca="false">E23+AC23+K23+R23+V23+Y23+Z23+W23</f>
        <v>2</v>
      </c>
      <c r="AV23" s="3" t="n">
        <f aca="false">T23+AA23+U23+S23+Z23+AC23</f>
        <v>4</v>
      </c>
      <c r="AW23" s="3" t="n">
        <f aca="false">S23+P23</f>
        <v>1</v>
      </c>
      <c r="AY23" s="3" t="n">
        <v>1</v>
      </c>
      <c r="AZ23" s="3" t="n">
        <v>0</v>
      </c>
      <c r="BA23" s="3" t="n">
        <v>1</v>
      </c>
      <c r="BB23" s="3" t="n">
        <v>1</v>
      </c>
      <c r="BC23" s="3" t="n">
        <v>1</v>
      </c>
      <c r="BE23" s="3" t="n">
        <v>0</v>
      </c>
      <c r="BF23" s="3" t="n">
        <f aca="false">$BE23*AY23</f>
        <v>0</v>
      </c>
      <c r="BG23" s="3" t="n">
        <f aca="false">$BE23*AZ23</f>
        <v>0</v>
      </c>
      <c r="BH23" s="3" t="n">
        <f aca="false">$BE23*BA23</f>
        <v>0</v>
      </c>
      <c r="BI23" s="3" t="n">
        <f aca="false">$BE23*BB23</f>
        <v>0</v>
      </c>
      <c r="BJ23" s="3" t="n">
        <f aca="false">$BE23*BC23</f>
        <v>0</v>
      </c>
    </row>
    <row r="24" customFormat="false" ht="13.8" hidden="false" customHeight="false" outlineLevel="0" collapsed="false">
      <c r="A24" s="3" t="s">
        <v>689</v>
      </c>
      <c r="B24" s="27" t="s">
        <v>83</v>
      </c>
      <c r="C24" s="2"/>
      <c r="Q24" s="3" t="n">
        <v>1</v>
      </c>
      <c r="S24" s="3" t="n">
        <v>1</v>
      </c>
      <c r="Z24" s="3" t="n">
        <v>1</v>
      </c>
      <c r="AA24" s="3" t="n">
        <v>1</v>
      </c>
      <c r="AC24" s="3" t="n">
        <v>1</v>
      </c>
      <c r="AE24" s="3" t="n">
        <f aca="false">D24+E24+F24+G24+Q24</f>
        <v>1</v>
      </c>
      <c r="AF24" s="3" t="n">
        <f aca="false">E24+H24+I24+G24+Q24</f>
        <v>1</v>
      </c>
      <c r="AG24" s="3" t="n">
        <f aca="false">I24+Q24+N24+P24</f>
        <v>1</v>
      </c>
      <c r="AH24" s="3" t="n">
        <f aca="false">E24+H24+F24+AB24+L24+R24+V24</f>
        <v>0</v>
      </c>
      <c r="AI24" s="3" t="n">
        <f aca="false">E24+I24+AB24+L24+M24+R24+V24</f>
        <v>0</v>
      </c>
      <c r="AJ24" s="3" t="n">
        <f aca="false">E24+AC24+K24+R24+V24+Y24</f>
        <v>1</v>
      </c>
      <c r="AK24" s="3" t="n">
        <f aca="false">I24+AB24+R24+V24+W24</f>
        <v>0</v>
      </c>
      <c r="AL24" s="3" t="n">
        <f aca="false">K24+R24+V24+Y24+Z24+W24</f>
        <v>1</v>
      </c>
      <c r="AM24" s="3" t="n">
        <f aca="false">T24+AA24+U24</f>
        <v>1</v>
      </c>
      <c r="AN24" s="3" t="n">
        <f aca="false">S24</f>
        <v>1</v>
      </c>
      <c r="AO24" s="3" t="n">
        <f aca="false">S24+P24</f>
        <v>1</v>
      </c>
      <c r="AP24" s="3" t="n">
        <f aca="false">T24+AA24+Z24+AC24</f>
        <v>3</v>
      </c>
      <c r="AR24" s="31"/>
      <c r="AS24" s="3" t="n">
        <f aca="false">D24+E24+F24+G24+Q24+H24+I24+N24+P24</f>
        <v>1</v>
      </c>
      <c r="AT24" s="3" t="n">
        <f aca="false">E24+H24+F24+AB24+L24+R24+V24+I24+M24+W24</f>
        <v>0</v>
      </c>
      <c r="AU24" s="3" t="n">
        <f aca="false">E24+AC24+K24+R24+V24+Y24+Z24+W24</f>
        <v>2</v>
      </c>
      <c r="AV24" s="3" t="n">
        <f aca="false">T24+AA24+U24+S24+Z24+AC24</f>
        <v>4</v>
      </c>
      <c r="AW24" s="3" t="n">
        <f aca="false">S24+P24</f>
        <v>1</v>
      </c>
      <c r="AY24" s="3" t="n">
        <v>1</v>
      </c>
      <c r="AZ24" s="3" t="n">
        <v>0</v>
      </c>
      <c r="BA24" s="3" t="n">
        <v>1</v>
      </c>
      <c r="BB24" s="3" t="n">
        <v>1</v>
      </c>
      <c r="BC24" s="3" t="n">
        <v>1</v>
      </c>
      <c r="BE24" s="3" t="n">
        <v>0</v>
      </c>
      <c r="BF24" s="3" t="n">
        <f aca="false">$BE24*AY24</f>
        <v>0</v>
      </c>
      <c r="BG24" s="3" t="n">
        <f aca="false">$BE24*AZ24</f>
        <v>0</v>
      </c>
      <c r="BH24" s="3" t="n">
        <f aca="false">$BE24*BA24</f>
        <v>0</v>
      </c>
      <c r="BI24" s="3" t="n">
        <f aca="false">$BE24*BB24</f>
        <v>0</v>
      </c>
      <c r="BJ24" s="3" t="n">
        <f aca="false">$BE24*BC24</f>
        <v>0</v>
      </c>
    </row>
    <row r="25" customFormat="false" ht="13.8" hidden="false" customHeight="false" outlineLevel="0" collapsed="false">
      <c r="A25" s="3" t="s">
        <v>690</v>
      </c>
      <c r="B25" s="27" t="s">
        <v>83</v>
      </c>
      <c r="C25" s="2"/>
      <c r="Q25" s="3" t="n">
        <v>1</v>
      </c>
      <c r="S25" s="3" t="n">
        <v>1</v>
      </c>
      <c r="Z25" s="3" t="n">
        <v>1</v>
      </c>
      <c r="AA25" s="3" t="n">
        <v>1</v>
      </c>
      <c r="AC25" s="3" t="n">
        <v>1</v>
      </c>
      <c r="AE25" s="3" t="n">
        <f aca="false">D25+E25+F25+G25+Q25</f>
        <v>1</v>
      </c>
      <c r="AF25" s="3" t="n">
        <f aca="false">E25+H25+I25+G25+Q25</f>
        <v>1</v>
      </c>
      <c r="AG25" s="3" t="n">
        <f aca="false">I25+Q25+N25+P25</f>
        <v>1</v>
      </c>
      <c r="AH25" s="3" t="n">
        <f aca="false">E25+H25+F25+AB25+L25+R25+V25</f>
        <v>0</v>
      </c>
      <c r="AI25" s="3" t="n">
        <f aca="false">E25+I25+AB25+L25+M25+R25+V25</f>
        <v>0</v>
      </c>
      <c r="AJ25" s="3" t="n">
        <f aca="false">E25+AC25+K25+R25+V25+Y25</f>
        <v>1</v>
      </c>
      <c r="AK25" s="3" t="n">
        <f aca="false">I25+AB25+R25+V25+W25</f>
        <v>0</v>
      </c>
      <c r="AL25" s="3" t="n">
        <f aca="false">K25+R25+V25+Y25+Z25+W25</f>
        <v>1</v>
      </c>
      <c r="AM25" s="3" t="n">
        <f aca="false">T25+AA25+U25</f>
        <v>1</v>
      </c>
      <c r="AN25" s="3" t="n">
        <f aca="false">S25</f>
        <v>1</v>
      </c>
      <c r="AO25" s="3" t="n">
        <f aca="false">S25+P25</f>
        <v>1</v>
      </c>
      <c r="AP25" s="3" t="n">
        <f aca="false">T25+AA25+Z25+AC25</f>
        <v>3</v>
      </c>
      <c r="AR25" s="31"/>
      <c r="AS25" s="3" t="n">
        <f aca="false">D25+E25+F25+G25+Q25+H25+I25+N25+P25</f>
        <v>1</v>
      </c>
      <c r="AT25" s="3" t="n">
        <f aca="false">E25+H25+F25+AB25+L25+R25+V25+I25+M25+W25</f>
        <v>0</v>
      </c>
      <c r="AU25" s="3" t="n">
        <f aca="false">E25+AC25+K25+R25+V25+Y25+Z25+W25</f>
        <v>2</v>
      </c>
      <c r="AV25" s="3" t="n">
        <f aca="false">T25+AA25+U25+S25+Z25+AC25</f>
        <v>4</v>
      </c>
      <c r="AW25" s="3" t="n">
        <f aca="false">S25+P25</f>
        <v>1</v>
      </c>
      <c r="AY25" s="3" t="n">
        <v>1</v>
      </c>
      <c r="AZ25" s="3" t="n">
        <v>0</v>
      </c>
      <c r="BA25" s="3" t="n">
        <v>1</v>
      </c>
      <c r="BB25" s="3" t="n">
        <v>1</v>
      </c>
      <c r="BC25" s="3" t="n">
        <v>1</v>
      </c>
      <c r="BE25" s="3" t="n">
        <v>0</v>
      </c>
      <c r="BF25" s="3" t="n">
        <f aca="false">$BE25*AY25</f>
        <v>0</v>
      </c>
      <c r="BG25" s="3" t="n">
        <f aca="false">$BE25*AZ25</f>
        <v>0</v>
      </c>
      <c r="BH25" s="3" t="n">
        <f aca="false">$BE25*BA25</f>
        <v>0</v>
      </c>
      <c r="BI25" s="3" t="n">
        <f aca="false">$BE25*BB25</f>
        <v>0</v>
      </c>
      <c r="BJ25" s="3" t="n">
        <f aca="false">$BE25*BC25</f>
        <v>0</v>
      </c>
    </row>
    <row r="26" customFormat="false" ht="13.8" hidden="false" customHeight="false" outlineLevel="0" collapsed="false">
      <c r="A26" s="3" t="s">
        <v>691</v>
      </c>
      <c r="B26" s="27" t="s">
        <v>83</v>
      </c>
      <c r="C26" s="2"/>
      <c r="Q26" s="3" t="n">
        <v>1</v>
      </c>
      <c r="S26" s="3" t="n">
        <v>1</v>
      </c>
      <c r="Z26" s="3" t="n">
        <v>1</v>
      </c>
      <c r="AA26" s="3" t="n">
        <v>1</v>
      </c>
      <c r="AC26" s="3" t="n">
        <v>1</v>
      </c>
      <c r="AE26" s="3" t="n">
        <f aca="false">D26+E26+F26+G26+Q26</f>
        <v>1</v>
      </c>
      <c r="AF26" s="3" t="n">
        <f aca="false">E26+H26+I26+G26+Q26</f>
        <v>1</v>
      </c>
      <c r="AG26" s="3" t="n">
        <f aca="false">I26+Q26+N26+P26</f>
        <v>1</v>
      </c>
      <c r="AH26" s="3" t="n">
        <f aca="false">E26+H26+F26+AB26+L26+R26+V26</f>
        <v>0</v>
      </c>
      <c r="AI26" s="3" t="n">
        <f aca="false">E26+I26+AB26+L26+M26+R26+V26</f>
        <v>0</v>
      </c>
      <c r="AJ26" s="3" t="n">
        <f aca="false">E26+AC26+K26+R26+V26+Y26</f>
        <v>1</v>
      </c>
      <c r="AK26" s="3" t="n">
        <f aca="false">I26+AB26+R26+V26+W26</f>
        <v>0</v>
      </c>
      <c r="AL26" s="3" t="n">
        <f aca="false">K26+R26+V26+Y26+Z26+W26</f>
        <v>1</v>
      </c>
      <c r="AM26" s="3" t="n">
        <f aca="false">T26+AA26+U26</f>
        <v>1</v>
      </c>
      <c r="AN26" s="3" t="n">
        <f aca="false">S26</f>
        <v>1</v>
      </c>
      <c r="AO26" s="3" t="n">
        <f aca="false">S26+P26</f>
        <v>1</v>
      </c>
      <c r="AP26" s="3" t="n">
        <f aca="false">T26+AA26+Z26+AC26</f>
        <v>3</v>
      </c>
      <c r="AR26" s="31"/>
      <c r="AS26" s="3" t="n">
        <f aca="false">D26+E26+F26+G26+Q26+H26+I26+N26+P26</f>
        <v>1</v>
      </c>
      <c r="AT26" s="3" t="n">
        <f aca="false">E26+H26+F26+AB26+L26+R26+V26+I26+M26+W26</f>
        <v>0</v>
      </c>
      <c r="AU26" s="3" t="n">
        <f aca="false">E26+AC26+K26+R26+V26+Y26+Z26+W26</f>
        <v>2</v>
      </c>
      <c r="AV26" s="3" t="n">
        <f aca="false">T26+AA26+U26+S26+Z26+AC26</f>
        <v>4</v>
      </c>
      <c r="AW26" s="3" t="n">
        <f aca="false">S26+P26</f>
        <v>1</v>
      </c>
      <c r="AY26" s="3" t="n">
        <v>1</v>
      </c>
      <c r="AZ26" s="3" t="n">
        <v>0</v>
      </c>
      <c r="BA26" s="3" t="n">
        <v>1</v>
      </c>
      <c r="BB26" s="3" t="n">
        <v>1</v>
      </c>
      <c r="BC26" s="3" t="n">
        <v>1</v>
      </c>
      <c r="BE26" s="3" t="n">
        <v>0</v>
      </c>
      <c r="BF26" s="3" t="n">
        <f aca="false">$BE26*AY26</f>
        <v>0</v>
      </c>
      <c r="BG26" s="3" t="n">
        <f aca="false">$BE26*AZ26</f>
        <v>0</v>
      </c>
      <c r="BH26" s="3" t="n">
        <f aca="false">$BE26*BA26</f>
        <v>0</v>
      </c>
      <c r="BI26" s="3" t="n">
        <f aca="false">$BE26*BB26</f>
        <v>0</v>
      </c>
      <c r="BJ26" s="3" t="n">
        <f aca="false">$BE26*BC26</f>
        <v>0</v>
      </c>
    </row>
    <row r="27" customFormat="false" ht="13.8" hidden="false" customHeight="false" outlineLevel="0" collapsed="false">
      <c r="A27" s="3" t="s">
        <v>692</v>
      </c>
      <c r="B27" s="27" t="s">
        <v>83</v>
      </c>
      <c r="C27" s="2"/>
      <c r="Q27" s="3" t="n">
        <v>1</v>
      </c>
      <c r="S27" s="3" t="n">
        <v>1</v>
      </c>
      <c r="Z27" s="3" t="n">
        <v>1</v>
      </c>
      <c r="AA27" s="3" t="n">
        <v>1</v>
      </c>
      <c r="AC27" s="3" t="n">
        <v>1</v>
      </c>
      <c r="AE27" s="3" t="n">
        <f aca="false">D27+E27+F27+G27+Q27</f>
        <v>1</v>
      </c>
      <c r="AF27" s="3" t="n">
        <f aca="false">E27+H27+I27+G27+Q27</f>
        <v>1</v>
      </c>
      <c r="AG27" s="3" t="n">
        <f aca="false">I27+Q27+N27+P27</f>
        <v>1</v>
      </c>
      <c r="AH27" s="3" t="n">
        <f aca="false">E27+H27+F27+AB27+L27+R27+V27</f>
        <v>0</v>
      </c>
      <c r="AI27" s="3" t="n">
        <f aca="false">E27+I27+AB27+L27+M27+R27+V27</f>
        <v>0</v>
      </c>
      <c r="AJ27" s="3" t="n">
        <f aca="false">E27+AC27+K27+R27+V27+Y27</f>
        <v>1</v>
      </c>
      <c r="AK27" s="3" t="n">
        <f aca="false">I27+AB27+R27+V27+W27</f>
        <v>0</v>
      </c>
      <c r="AL27" s="3" t="n">
        <f aca="false">K27+R27+V27+Y27+Z27+W27</f>
        <v>1</v>
      </c>
      <c r="AM27" s="3" t="n">
        <f aca="false">T27+AA27+U27</f>
        <v>1</v>
      </c>
      <c r="AN27" s="3" t="n">
        <f aca="false">S27</f>
        <v>1</v>
      </c>
      <c r="AO27" s="3" t="n">
        <f aca="false">S27+P27</f>
        <v>1</v>
      </c>
      <c r="AP27" s="3" t="n">
        <f aca="false">T27+AA27+Z27+AC27</f>
        <v>3</v>
      </c>
      <c r="AR27" s="31"/>
      <c r="AS27" s="3" t="n">
        <f aca="false">D27+E27+F27+G27+Q27+H27+I27+N27+P27</f>
        <v>1</v>
      </c>
      <c r="AT27" s="3" t="n">
        <f aca="false">E27+H27+F27+AB27+L27+R27+V27+I27+M27+W27</f>
        <v>0</v>
      </c>
      <c r="AU27" s="3" t="n">
        <f aca="false">E27+AC27+K27+R27+V27+Y27+Z27+W27</f>
        <v>2</v>
      </c>
      <c r="AV27" s="3" t="n">
        <f aca="false">T27+AA27+U27+S27+Z27+AC27</f>
        <v>4</v>
      </c>
      <c r="AW27" s="3" t="n">
        <f aca="false">S27+P27</f>
        <v>1</v>
      </c>
      <c r="AY27" s="3" t="n">
        <v>1</v>
      </c>
      <c r="AZ27" s="3" t="n">
        <v>0</v>
      </c>
      <c r="BA27" s="3" t="n">
        <v>1</v>
      </c>
      <c r="BB27" s="3" t="n">
        <v>1</v>
      </c>
      <c r="BC27" s="3" t="n">
        <v>1</v>
      </c>
      <c r="BE27" s="3" t="n">
        <v>0</v>
      </c>
      <c r="BF27" s="3" t="n">
        <f aca="false">$BE27*AY27</f>
        <v>0</v>
      </c>
      <c r="BG27" s="3" t="n">
        <f aca="false">$BE27*AZ27</f>
        <v>0</v>
      </c>
      <c r="BH27" s="3" t="n">
        <f aca="false">$BE27*BA27</f>
        <v>0</v>
      </c>
      <c r="BI27" s="3" t="n">
        <f aca="false">$BE27*BB27</f>
        <v>0</v>
      </c>
      <c r="BJ27" s="3" t="n">
        <f aca="false">$BE27*BC27</f>
        <v>0</v>
      </c>
    </row>
    <row r="28" customFormat="false" ht="13.8" hidden="false" customHeight="false" outlineLevel="0" collapsed="false">
      <c r="A28" s="3" t="s">
        <v>693</v>
      </c>
      <c r="B28" s="27" t="s">
        <v>83</v>
      </c>
      <c r="C28" s="2"/>
      <c r="Q28" s="3" t="n">
        <v>1</v>
      </c>
      <c r="S28" s="3" t="n">
        <v>1</v>
      </c>
      <c r="Z28" s="3" t="n">
        <v>1</v>
      </c>
      <c r="AA28" s="3" t="n">
        <v>1</v>
      </c>
      <c r="AC28" s="3" t="n">
        <v>1</v>
      </c>
      <c r="AE28" s="3" t="n">
        <f aca="false">D28+E28+F28+G28+Q28</f>
        <v>1</v>
      </c>
      <c r="AF28" s="3" t="n">
        <f aca="false">E28+H28+I28+G28+Q28</f>
        <v>1</v>
      </c>
      <c r="AG28" s="3" t="n">
        <f aca="false">I28+Q28+N28+P28</f>
        <v>1</v>
      </c>
      <c r="AH28" s="3" t="n">
        <f aca="false">E28+H28+F28+AB28+L28+R28+V28</f>
        <v>0</v>
      </c>
      <c r="AI28" s="3" t="n">
        <f aca="false">E28+I28+AB28+L28+M28+R28+V28</f>
        <v>0</v>
      </c>
      <c r="AJ28" s="3" t="n">
        <f aca="false">E28+AC28+K28+R28+V28+Y28</f>
        <v>1</v>
      </c>
      <c r="AK28" s="3" t="n">
        <f aca="false">I28+AB28+R28+V28+W28</f>
        <v>0</v>
      </c>
      <c r="AL28" s="3" t="n">
        <f aca="false">K28+R28+V28+Y28+Z28+W28</f>
        <v>1</v>
      </c>
      <c r="AM28" s="3" t="n">
        <f aca="false">T28+AA28+U28</f>
        <v>1</v>
      </c>
      <c r="AN28" s="3" t="n">
        <f aca="false">S28</f>
        <v>1</v>
      </c>
      <c r="AO28" s="3" t="n">
        <f aca="false">S28+P28</f>
        <v>1</v>
      </c>
      <c r="AP28" s="3" t="n">
        <f aca="false">T28+AA28+Z28+AC28</f>
        <v>3</v>
      </c>
      <c r="AR28" s="31"/>
      <c r="AS28" s="3" t="n">
        <f aca="false">D28+E28+F28+G28+Q28+H28+I28+N28+P28</f>
        <v>1</v>
      </c>
      <c r="AT28" s="3" t="n">
        <f aca="false">E28+H28+F28+AB28+L28+R28+V28+I28+M28+W28</f>
        <v>0</v>
      </c>
      <c r="AU28" s="3" t="n">
        <f aca="false">E28+AC28+K28+R28+V28+Y28+Z28+W28</f>
        <v>2</v>
      </c>
      <c r="AV28" s="3" t="n">
        <f aca="false">T28+AA28+U28+S28+Z28+AC28</f>
        <v>4</v>
      </c>
      <c r="AW28" s="3" t="n">
        <f aca="false">S28+P28</f>
        <v>1</v>
      </c>
      <c r="AY28" s="3" t="n">
        <v>1</v>
      </c>
      <c r="AZ28" s="3" t="n">
        <v>0</v>
      </c>
      <c r="BA28" s="3" t="n">
        <v>1</v>
      </c>
      <c r="BB28" s="3" t="n">
        <v>1</v>
      </c>
      <c r="BC28" s="3" t="n">
        <v>1</v>
      </c>
      <c r="BE28" s="3" t="n">
        <v>0</v>
      </c>
      <c r="BF28" s="3" t="n">
        <f aca="false">$BE28*AY28</f>
        <v>0</v>
      </c>
      <c r="BG28" s="3" t="n">
        <f aca="false">$BE28*AZ28</f>
        <v>0</v>
      </c>
      <c r="BH28" s="3" t="n">
        <f aca="false">$BE28*BA28</f>
        <v>0</v>
      </c>
      <c r="BI28" s="3" t="n">
        <f aca="false">$BE28*BB28</f>
        <v>0</v>
      </c>
      <c r="BJ28" s="3" t="n">
        <f aca="false">$BE28*BC28</f>
        <v>0</v>
      </c>
    </row>
    <row r="29" customFormat="false" ht="13.8" hidden="false" customHeight="false" outlineLevel="0" collapsed="false">
      <c r="A29" s="3" t="s">
        <v>694</v>
      </c>
      <c r="B29" s="27" t="s">
        <v>83</v>
      </c>
      <c r="C29" s="2"/>
      <c r="Q29" s="3" t="n">
        <v>1</v>
      </c>
      <c r="S29" s="3" t="n">
        <v>1</v>
      </c>
      <c r="Z29" s="3" t="n">
        <v>1</v>
      </c>
      <c r="AA29" s="3" t="n">
        <v>1</v>
      </c>
      <c r="AC29" s="3" t="n">
        <v>1</v>
      </c>
      <c r="AE29" s="3" t="n">
        <f aca="false">D29+E29+F29+G29+Q29</f>
        <v>1</v>
      </c>
      <c r="AF29" s="3" t="n">
        <f aca="false">E29+H29+I29+G29+Q29</f>
        <v>1</v>
      </c>
      <c r="AG29" s="3" t="n">
        <f aca="false">I29+Q29+N29+P29</f>
        <v>1</v>
      </c>
      <c r="AH29" s="3" t="n">
        <f aca="false">E29+H29+F29+AB29+L29+R29+V29</f>
        <v>0</v>
      </c>
      <c r="AI29" s="3" t="n">
        <f aca="false">E29+I29+AB29+L29+M29+R29+V29</f>
        <v>0</v>
      </c>
      <c r="AJ29" s="3" t="n">
        <f aca="false">E29+AC29+K29+R29+V29+Y29</f>
        <v>1</v>
      </c>
      <c r="AK29" s="3" t="n">
        <f aca="false">I29+AB29+R29+V29+W29</f>
        <v>0</v>
      </c>
      <c r="AL29" s="3" t="n">
        <f aca="false">K29+R29+V29+Y29+Z29+W29</f>
        <v>1</v>
      </c>
      <c r="AM29" s="3" t="n">
        <f aca="false">T29+AA29+U29</f>
        <v>1</v>
      </c>
      <c r="AN29" s="3" t="n">
        <f aca="false">S29</f>
        <v>1</v>
      </c>
      <c r="AO29" s="3" t="n">
        <f aca="false">S29+P29</f>
        <v>1</v>
      </c>
      <c r="AP29" s="3" t="n">
        <f aca="false">T29+AA29+Z29+AC29</f>
        <v>3</v>
      </c>
      <c r="AR29" s="31"/>
      <c r="AS29" s="3" t="n">
        <f aca="false">D29+E29+F29+G29+Q29+H29+I29+N29+P29</f>
        <v>1</v>
      </c>
      <c r="AT29" s="3" t="n">
        <f aca="false">E29+H29+F29+AB29+L29+R29+V29+I29+M29+W29</f>
        <v>0</v>
      </c>
      <c r="AU29" s="3" t="n">
        <f aca="false">E29+AC29+K29+R29+V29+Y29+Z29+W29</f>
        <v>2</v>
      </c>
      <c r="AV29" s="3" t="n">
        <f aca="false">T29+AA29+U29+S29+Z29+AC29</f>
        <v>4</v>
      </c>
      <c r="AW29" s="3" t="n">
        <f aca="false">S29+P29</f>
        <v>1</v>
      </c>
      <c r="AY29" s="3" t="n">
        <v>1</v>
      </c>
      <c r="AZ29" s="3" t="n">
        <v>0</v>
      </c>
      <c r="BA29" s="3" t="n">
        <v>1</v>
      </c>
      <c r="BB29" s="3" t="n">
        <v>1</v>
      </c>
      <c r="BC29" s="3" t="n">
        <v>1</v>
      </c>
      <c r="BE29" s="3" t="n">
        <v>0</v>
      </c>
      <c r="BF29" s="3" t="n">
        <f aca="false">$BE29*AY29</f>
        <v>0</v>
      </c>
      <c r="BG29" s="3" t="n">
        <f aca="false">$BE29*AZ29</f>
        <v>0</v>
      </c>
      <c r="BH29" s="3" t="n">
        <f aca="false">$BE29*BA29</f>
        <v>0</v>
      </c>
      <c r="BI29" s="3" t="n">
        <f aca="false">$BE29*BB29</f>
        <v>0</v>
      </c>
      <c r="BJ29" s="3" t="n">
        <f aca="false">$BE29*BC29</f>
        <v>0</v>
      </c>
    </row>
    <row r="30" customFormat="false" ht="13.8" hidden="false" customHeight="false" outlineLevel="0" collapsed="false">
      <c r="A30" s="3" t="s">
        <v>94</v>
      </c>
      <c r="B30" s="27" t="s">
        <v>94</v>
      </c>
      <c r="C30" s="2"/>
      <c r="Q30" s="3" t="n">
        <v>1</v>
      </c>
      <c r="R30" s="3" t="n">
        <v>1</v>
      </c>
      <c r="AE30" s="3" t="n">
        <f aca="false">D30+E30+F30+G30+Q30</f>
        <v>1</v>
      </c>
      <c r="AF30" s="3" t="n">
        <f aca="false">E30+H30+I30+G30+Q30</f>
        <v>1</v>
      </c>
      <c r="AG30" s="3" t="n">
        <f aca="false">I30+Q30+N30+P30</f>
        <v>1</v>
      </c>
      <c r="AH30" s="3" t="n">
        <f aca="false">E30+H30+F30+AB30+L30+R30+V30</f>
        <v>1</v>
      </c>
      <c r="AI30" s="3" t="n">
        <f aca="false">E30+I30+AB30+L30+M30+R30+V30</f>
        <v>1</v>
      </c>
      <c r="AJ30" s="3" t="n">
        <f aca="false">E30+AC30+K30+R30+V30+Y30</f>
        <v>1</v>
      </c>
      <c r="AK30" s="3" t="n">
        <f aca="false">I30+AB30+R30+V30+W30</f>
        <v>1</v>
      </c>
      <c r="AL30" s="3" t="n">
        <f aca="false">K30+R30+V30+Y30+Z30+W30</f>
        <v>1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31"/>
      <c r="AS30" s="3" t="n">
        <f aca="false">D30+E30+F30+G30+Q30+H30+I30+N30+P30</f>
        <v>1</v>
      </c>
      <c r="AT30" s="3" t="n">
        <f aca="false">E30+H30+F30+AB30+L30+R30+V30+I30+M30+W30</f>
        <v>1</v>
      </c>
      <c r="AU30" s="3" t="n">
        <f aca="false">E30+AC30+K30+R30+V30+Y30+Z30+W30</f>
        <v>1</v>
      </c>
      <c r="AV30" s="3" t="n">
        <f aca="false">T30+AA30+U30+S30+Z30+AC30</f>
        <v>0</v>
      </c>
      <c r="AW30" s="3" t="n">
        <f aca="false">S30+P30</f>
        <v>0</v>
      </c>
      <c r="AY30" s="3" t="n">
        <v>1</v>
      </c>
      <c r="AZ30" s="3" t="n">
        <v>1</v>
      </c>
      <c r="BA30" s="3" t="n">
        <v>1</v>
      </c>
      <c r="BB30" s="3" t="n">
        <v>0</v>
      </c>
      <c r="BC30" s="3" t="n">
        <v>0</v>
      </c>
      <c r="BE30" s="3" t="n">
        <v>0</v>
      </c>
      <c r="BF30" s="3" t="n">
        <f aca="false">$BE30*AY30</f>
        <v>0</v>
      </c>
      <c r="BG30" s="3" t="n">
        <f aca="false">$BE30*AZ30</f>
        <v>0</v>
      </c>
      <c r="BH30" s="3" t="n">
        <f aca="false">$BE30*BA30</f>
        <v>0</v>
      </c>
      <c r="BI30" s="3" t="n">
        <f aca="false">$BE30*BB30</f>
        <v>0</v>
      </c>
      <c r="BJ30" s="3" t="n">
        <f aca="false">$BE30*BC30</f>
        <v>0</v>
      </c>
    </row>
    <row r="31" customFormat="false" ht="13.8" hidden="false" customHeight="false" outlineLevel="0" collapsed="false">
      <c r="A31" s="3" t="s">
        <v>97</v>
      </c>
      <c r="B31" s="27" t="s">
        <v>97</v>
      </c>
      <c r="C31" s="2"/>
      <c r="Q31" s="3" t="n">
        <v>1</v>
      </c>
      <c r="S31" s="3" t="n">
        <v>1</v>
      </c>
      <c r="T31" s="3" t="n">
        <v>1</v>
      </c>
      <c r="AE31" s="3" t="n">
        <f aca="false">D31+E31+F31+G31+Q31</f>
        <v>1</v>
      </c>
      <c r="AF31" s="3" t="n">
        <f aca="false">E31+H31+I31+G31+Q31</f>
        <v>1</v>
      </c>
      <c r="AG31" s="3" t="n">
        <f aca="false">I31+Q31+N31+P31</f>
        <v>1</v>
      </c>
      <c r="AH31" s="3" t="n">
        <f aca="false">E31+H31+F31+AB31+L31+R31+V31</f>
        <v>0</v>
      </c>
      <c r="AI31" s="3" t="n">
        <f aca="false">E31+I31+AB31+L31+M31+R31+V31</f>
        <v>0</v>
      </c>
      <c r="AJ31" s="3" t="n">
        <f aca="false">E31+AC31+K31+R31+V31+Y31</f>
        <v>0</v>
      </c>
      <c r="AK31" s="3" t="n">
        <f aca="false">I31+AB31+R31+V31+W31</f>
        <v>0</v>
      </c>
      <c r="AL31" s="3" t="n">
        <f aca="false">K31+R31+V31+Y31+Z31+W31</f>
        <v>0</v>
      </c>
      <c r="AM31" s="3" t="n">
        <f aca="false">T31+AA31+U31</f>
        <v>1</v>
      </c>
      <c r="AN31" s="3" t="n">
        <f aca="false">S31</f>
        <v>1</v>
      </c>
      <c r="AO31" s="3" t="n">
        <f aca="false">S31+P31</f>
        <v>1</v>
      </c>
      <c r="AP31" s="3" t="n">
        <f aca="false">T31+AA31+Z31+AC31</f>
        <v>1</v>
      </c>
      <c r="AR31" s="31"/>
      <c r="AS31" s="3" t="n">
        <f aca="false">D31+E31+F31+G31+Q31+H31+I31+N31+P31</f>
        <v>1</v>
      </c>
      <c r="AT31" s="3" t="n">
        <f aca="false">E31+H31+F31+AB31+L31+R31+V31+I31+M31+W31</f>
        <v>0</v>
      </c>
      <c r="AU31" s="3" t="n">
        <f aca="false">E31+AC31+K31+R31+V31+Y31+Z31+W31</f>
        <v>0</v>
      </c>
      <c r="AV31" s="3" t="n">
        <f aca="false">T31+AA31+U31+S31+Z31+AC31</f>
        <v>2</v>
      </c>
      <c r="AW31" s="3" t="n">
        <f aca="false">S31+P31</f>
        <v>1</v>
      </c>
      <c r="AY31" s="3" t="n">
        <v>1</v>
      </c>
      <c r="AZ31" s="3" t="n">
        <v>0</v>
      </c>
      <c r="BA31" s="3" t="n">
        <v>0</v>
      </c>
      <c r="BB31" s="3" t="n">
        <v>1</v>
      </c>
      <c r="BC31" s="3" t="n">
        <v>1</v>
      </c>
      <c r="BE31" s="3" t="n">
        <v>0</v>
      </c>
      <c r="BF31" s="3" t="n">
        <f aca="false">$BE31*AY31</f>
        <v>0</v>
      </c>
      <c r="BG31" s="3" t="n">
        <f aca="false">$BE31*AZ31</f>
        <v>0</v>
      </c>
      <c r="BH31" s="3" t="n">
        <f aca="false">$BE31*BA31</f>
        <v>0</v>
      </c>
      <c r="BI31" s="3" t="n">
        <f aca="false">$BE31*BB31</f>
        <v>0</v>
      </c>
      <c r="BJ31" s="3" t="n">
        <f aca="false">$BE31*BC31</f>
        <v>0</v>
      </c>
    </row>
    <row r="32" customFormat="false" ht="13.8" hidden="false" customHeight="false" outlineLevel="0" collapsed="false">
      <c r="A32" s="3" t="s">
        <v>642</v>
      </c>
      <c r="B32" s="24"/>
      <c r="AE32" s="3" t="n">
        <f aca="false">D32+E32+F32+G32+Q32</f>
        <v>0</v>
      </c>
      <c r="AF32" s="3" t="n">
        <f aca="false">E32+H32+I32+G32+Q32</f>
        <v>0</v>
      </c>
      <c r="AG32" s="3" t="n">
        <f aca="false">I32+Q32+N32+P32</f>
        <v>0</v>
      </c>
      <c r="AH32" s="3" t="n">
        <f aca="false">E32+H32+F32+AB32+L32+R32+V32</f>
        <v>0</v>
      </c>
      <c r="AI32" s="3" t="n">
        <f aca="false">E32+I32+AB32+L32+M32+R32+V32</f>
        <v>0</v>
      </c>
      <c r="AJ32" s="3" t="n">
        <f aca="false">E32+AC32+K32+R32+V32+Y32</f>
        <v>0</v>
      </c>
      <c r="AK32" s="3" t="n">
        <f aca="false">I32+AB32+R32+V32+W32</f>
        <v>0</v>
      </c>
      <c r="AL32" s="3" t="n">
        <f aca="false">K32+R32+V32+Y32+Z32+W32</f>
        <v>0</v>
      </c>
      <c r="AM32" s="3" t="n">
        <f aca="false">T32+AA32+U32</f>
        <v>0</v>
      </c>
      <c r="AN32" s="3" t="n">
        <f aca="false">S32</f>
        <v>0</v>
      </c>
      <c r="AO32" s="3" t="n">
        <f aca="false">S32+P32</f>
        <v>0</v>
      </c>
      <c r="AP32" s="3" t="n">
        <f aca="false">T32+AA32+Z32+AC32</f>
        <v>0</v>
      </c>
      <c r="AR32" s="31"/>
      <c r="AS32" s="3" t="n">
        <f aca="false">D32+E32+F32+G32+Q32+H32+I32+N32+P32</f>
        <v>0</v>
      </c>
      <c r="AT32" s="3" t="n">
        <f aca="false">E32+H32+F32+AB32+L32+R32+V32+I32+M32+W32</f>
        <v>0</v>
      </c>
      <c r="AU32" s="3" t="n">
        <f aca="false">E32+AC32+K32+R32+V32+Y32+Z32+W32</f>
        <v>0</v>
      </c>
      <c r="AV32" s="3" t="n">
        <f aca="false">T32+AA32+U32+S32+Z32+AC32</f>
        <v>0</v>
      </c>
      <c r="AW32" s="3" t="n">
        <f aca="false">S32+P32</f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E32" s="3" t="n">
        <v>0</v>
      </c>
      <c r="BF32" s="3" t="n">
        <f aca="false">$BE32*AY32</f>
        <v>0</v>
      </c>
      <c r="BG32" s="3" t="n">
        <f aca="false">$BE32*AZ32</f>
        <v>0</v>
      </c>
      <c r="BH32" s="3" t="n">
        <f aca="false">$BE32*BA32</f>
        <v>0</v>
      </c>
      <c r="BI32" s="3" t="n">
        <f aca="false">$BE32*BB32</f>
        <v>0</v>
      </c>
      <c r="BJ32" s="3" t="n">
        <f aca="false">$BE32*BC32</f>
        <v>0</v>
      </c>
    </row>
    <row r="33" customFormat="false" ht="13.8" hidden="false" customHeight="false" outlineLevel="0" collapsed="false">
      <c r="A33" s="3" t="s">
        <v>695</v>
      </c>
      <c r="B33" s="29" t="s">
        <v>102</v>
      </c>
      <c r="C33" s="2"/>
      <c r="Y33" s="3" t="n">
        <v>1</v>
      </c>
      <c r="Z33" s="3" t="n">
        <v>1</v>
      </c>
      <c r="AE33" s="3" t="n">
        <f aca="false">D33+E33+F33+G33+Q33</f>
        <v>0</v>
      </c>
      <c r="AF33" s="3" t="n">
        <f aca="false">E33+H33+I33+G33+Q33</f>
        <v>0</v>
      </c>
      <c r="AG33" s="3" t="n">
        <f aca="false">I33+Q33+N33+P33</f>
        <v>0</v>
      </c>
      <c r="AH33" s="3" t="n">
        <f aca="false">E33+H33+F33+AB33+L33+R33+V33</f>
        <v>0</v>
      </c>
      <c r="AI33" s="3" t="n">
        <f aca="false">E33+I33+AB33+L33+M33+R33+V33</f>
        <v>0</v>
      </c>
      <c r="AJ33" s="3" t="n">
        <f aca="false">E33+AC33+K33+R33+V33+Y33</f>
        <v>1</v>
      </c>
      <c r="AK33" s="3" t="n">
        <f aca="false">I33+AB33+R33+V33+W33</f>
        <v>0</v>
      </c>
      <c r="AL33" s="3" t="n">
        <f aca="false">K33+R33+V33+Y33+Z33+W33</f>
        <v>2</v>
      </c>
      <c r="AM33" s="3" t="n">
        <f aca="false">T33+AA33+U33</f>
        <v>0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1</v>
      </c>
      <c r="AR33" s="31"/>
      <c r="AS33" s="3" t="n">
        <f aca="false">D33+E33+F33+G33+Q33+H33+I33+N33+P33</f>
        <v>0</v>
      </c>
      <c r="AT33" s="3" t="n">
        <f aca="false">E33+H33+F33+AB33+L33+R33+V33+I33+M33+W33</f>
        <v>0</v>
      </c>
      <c r="AU33" s="3" t="n">
        <f aca="false">E33+AC33+K33+R33+V33+Y33+Z33+W33</f>
        <v>2</v>
      </c>
      <c r="AV33" s="3" t="n">
        <f aca="false">T33+AA33+U33+S33+Z33+AC33</f>
        <v>1</v>
      </c>
      <c r="AW33" s="3" t="n">
        <f aca="false">S33+P33</f>
        <v>0</v>
      </c>
      <c r="AY33" s="3" t="n">
        <v>0</v>
      </c>
      <c r="AZ33" s="3" t="n">
        <v>0</v>
      </c>
      <c r="BA33" s="3" t="n">
        <v>1</v>
      </c>
      <c r="BB33" s="3" t="n">
        <v>1</v>
      </c>
      <c r="BC33" s="3" t="n">
        <v>0</v>
      </c>
      <c r="BE33" s="3" t="n">
        <v>0</v>
      </c>
      <c r="BF33" s="3" t="n">
        <f aca="false">$BE33*AY33</f>
        <v>0</v>
      </c>
      <c r="BG33" s="3" t="n">
        <f aca="false">$BE33*AZ33</f>
        <v>0</v>
      </c>
      <c r="BH33" s="3" t="n">
        <f aca="false">$BE33*BA33</f>
        <v>0</v>
      </c>
      <c r="BI33" s="3" t="n">
        <f aca="false">$BE33*BB33</f>
        <v>0</v>
      </c>
      <c r="BJ33" s="3" t="n">
        <f aca="false">$BE33*BC33</f>
        <v>0</v>
      </c>
    </row>
    <row r="34" customFormat="false" ht="13.8" hidden="false" customHeight="false" outlineLevel="0" collapsed="false">
      <c r="A34" s="3" t="s">
        <v>696</v>
      </c>
      <c r="B34" s="29" t="s">
        <v>104</v>
      </c>
      <c r="C34" s="2"/>
      <c r="N34" s="3" t="n">
        <v>1</v>
      </c>
      <c r="V34" s="3" t="n">
        <v>1</v>
      </c>
      <c r="AE34" s="3" t="n">
        <f aca="false">D34+E34+F34+G34+Q34</f>
        <v>0</v>
      </c>
      <c r="AF34" s="3" t="n">
        <f aca="false">E34+H34+I34+G34+Q34</f>
        <v>0</v>
      </c>
      <c r="AG34" s="3" t="n">
        <f aca="false">I34+Q34+N34+P34</f>
        <v>1</v>
      </c>
      <c r="AH34" s="3" t="n">
        <f aca="false">E34+H34+F34+AB34+L34+R34+V34</f>
        <v>1</v>
      </c>
      <c r="AI34" s="3" t="n">
        <f aca="false">E34+I34+AB34+L34+M34+R34+V34</f>
        <v>1</v>
      </c>
      <c r="AJ34" s="3" t="n">
        <f aca="false">E34+AC34+K34+R34+V34+Y34</f>
        <v>1</v>
      </c>
      <c r="AK34" s="3" t="n">
        <f aca="false">I34+AB34+R34+V34+W34</f>
        <v>1</v>
      </c>
      <c r="AL34" s="3" t="n">
        <f aca="false">K34+R34+V34+Y34+Z34+W34</f>
        <v>1</v>
      </c>
      <c r="AM34" s="3" t="n">
        <f aca="false">T34+AA34+U34</f>
        <v>0</v>
      </c>
      <c r="AN34" s="3" t="n">
        <f aca="false">S34</f>
        <v>0</v>
      </c>
      <c r="AO34" s="3" t="n">
        <f aca="false">S34+P34</f>
        <v>0</v>
      </c>
      <c r="AP34" s="3" t="n">
        <f aca="false">T34+AA34+Z34+AC34</f>
        <v>0</v>
      </c>
      <c r="AR34" s="31"/>
      <c r="AS34" s="3" t="n">
        <f aca="false">D34+E34+F34+G34+Q34+H34+I34+N34+P34</f>
        <v>1</v>
      </c>
      <c r="AT34" s="3" t="n">
        <f aca="false">E34+H34+F34+AB34+L34+R34+V34+I34+M34+W34</f>
        <v>1</v>
      </c>
      <c r="AU34" s="3" t="n">
        <f aca="false">E34+AC34+K34+R34+V34+Y34+Z34+W34</f>
        <v>1</v>
      </c>
      <c r="AV34" s="3" t="n">
        <f aca="false">T34+AA34+U34+S34+Z34+AC34</f>
        <v>0</v>
      </c>
      <c r="AW34" s="3" t="n">
        <f aca="false">S34+P34</f>
        <v>0</v>
      </c>
      <c r="AY34" s="3" t="n">
        <v>1</v>
      </c>
      <c r="AZ34" s="3" t="n">
        <v>1</v>
      </c>
      <c r="BA34" s="3" t="n">
        <v>1</v>
      </c>
      <c r="BB34" s="3" t="n">
        <v>0</v>
      </c>
      <c r="BC34" s="3" t="n">
        <v>0</v>
      </c>
      <c r="BE34" s="3" t="n">
        <v>0</v>
      </c>
      <c r="BF34" s="3" t="n">
        <f aca="false">$BE34*AY34</f>
        <v>0</v>
      </c>
      <c r="BG34" s="3" t="n">
        <f aca="false">$BE34*AZ34</f>
        <v>0</v>
      </c>
      <c r="BH34" s="3" t="n">
        <f aca="false">$BE34*BA34</f>
        <v>0</v>
      </c>
      <c r="BI34" s="3" t="n">
        <f aca="false">$BE34*BB34</f>
        <v>0</v>
      </c>
      <c r="BJ34" s="3" t="n">
        <f aca="false">$BE34*BC34</f>
        <v>0</v>
      </c>
    </row>
    <row r="35" customFormat="false" ht="13.2" hidden="false" customHeight="false" outlineLevel="0" collapsed="false">
      <c r="A35" s="3" t="s">
        <v>697</v>
      </c>
      <c r="B35" s="59"/>
      <c r="AE35" s="3" t="n">
        <f aca="false">D35+E35+F35+G35+Q35</f>
        <v>0</v>
      </c>
      <c r="AF35" s="3" t="n">
        <f aca="false">E35+H35+I35+G35+Q35</f>
        <v>0</v>
      </c>
      <c r="AG35" s="3" t="n">
        <f aca="false">I35+Q35+N35+P35</f>
        <v>0</v>
      </c>
      <c r="AH35" s="3" t="n">
        <f aca="false">E35+H35+F35+AB35+L35+R35+V35</f>
        <v>0</v>
      </c>
      <c r="AI35" s="3" t="n">
        <f aca="false">E35+I35+AB35+L35+M35+R35+V35</f>
        <v>0</v>
      </c>
      <c r="AJ35" s="3" t="n">
        <f aca="false">E35+AC35+K35+R35+V35+Y35</f>
        <v>0</v>
      </c>
      <c r="AK35" s="3" t="n">
        <f aca="false">I35+AB35+R35+V35+W35</f>
        <v>0</v>
      </c>
      <c r="AL35" s="3" t="n">
        <f aca="false">K35+R35+V35+Y35+Z35+W35</f>
        <v>0</v>
      </c>
      <c r="AM35" s="3" t="n">
        <f aca="false">T35+AA35+U35</f>
        <v>0</v>
      </c>
      <c r="AN35" s="3" t="n">
        <f aca="false">S35</f>
        <v>0</v>
      </c>
      <c r="AO35" s="3" t="n">
        <f aca="false">S35+P35</f>
        <v>0</v>
      </c>
      <c r="AP35" s="3" t="n">
        <f aca="false">T35+AA35+Z35+AC35</f>
        <v>0</v>
      </c>
      <c r="AR35" s="31"/>
      <c r="AS35" s="3" t="n">
        <f aca="false">D35+E35+F35+G35+Q35+H35+I35+N35+P35</f>
        <v>0</v>
      </c>
      <c r="AT35" s="3" t="n">
        <f aca="false">E35+H35+F35+AB35+L35+R35+V35+I35+M35+W35</f>
        <v>0</v>
      </c>
      <c r="AU35" s="3" t="n">
        <f aca="false">E35+AC35+K35+R35+V35+Y35+Z35+W35</f>
        <v>0</v>
      </c>
      <c r="AV35" s="3" t="n">
        <f aca="false">T35+AA35+U35+S35+Z35+AC35</f>
        <v>0</v>
      </c>
      <c r="AW35" s="3" t="n">
        <f aca="false">S35+P35</f>
        <v>0</v>
      </c>
      <c r="AY35" s="3" t="n">
        <v>0</v>
      </c>
      <c r="AZ35" s="3" t="n">
        <v>0</v>
      </c>
      <c r="BA35" s="3" t="n">
        <v>0</v>
      </c>
      <c r="BB35" s="3" t="n">
        <v>0</v>
      </c>
      <c r="BC35" s="3" t="n">
        <v>0</v>
      </c>
      <c r="BE35" s="3" t="n">
        <v>0</v>
      </c>
      <c r="BF35" s="3" t="n">
        <f aca="false">$BE35*AY35</f>
        <v>0</v>
      </c>
      <c r="BG35" s="3" t="n">
        <f aca="false">$BE35*AZ35</f>
        <v>0</v>
      </c>
      <c r="BH35" s="3" t="n">
        <f aca="false">$BE35*BA35</f>
        <v>0</v>
      </c>
      <c r="BI35" s="3" t="n">
        <f aca="false">$BE35*BB35</f>
        <v>0</v>
      </c>
      <c r="BJ35" s="3" t="n">
        <f aca="false">$BE35*BC35</f>
        <v>0</v>
      </c>
    </row>
    <row r="36" customFormat="false" ht="13.8" hidden="false" customHeight="false" outlineLevel="0" collapsed="false">
      <c r="A36" s="3" t="s">
        <v>273</v>
      </c>
      <c r="B36" s="27" t="s">
        <v>273</v>
      </c>
      <c r="C36" s="2"/>
      <c r="F36" s="3" t="n">
        <v>1</v>
      </c>
      <c r="AE36" s="3" t="n">
        <f aca="false">D36+E36+F36+G36+Q36</f>
        <v>1</v>
      </c>
      <c r="AF36" s="3" t="n">
        <f aca="false">E36+H36+I36+G36+Q36</f>
        <v>0</v>
      </c>
      <c r="AG36" s="3" t="n">
        <f aca="false">I36+Q36+N36+P36</f>
        <v>0</v>
      </c>
      <c r="AH36" s="3" t="n">
        <f aca="false">E36+H36+F36+AB36+L36+R36+V36</f>
        <v>1</v>
      </c>
      <c r="AI36" s="3" t="n">
        <f aca="false">E36+I36+AB36+L36+M36+R36+V36</f>
        <v>0</v>
      </c>
      <c r="AJ36" s="3" t="n">
        <f aca="false">E36+AC36+K36+R36+V36+Y36</f>
        <v>0</v>
      </c>
      <c r="AK36" s="3" t="n">
        <f aca="false">I36+AB36+R36+V36+W36</f>
        <v>0</v>
      </c>
      <c r="AL36" s="3" t="n">
        <f aca="false">K36+R36+V36+Y36+Z36+W36</f>
        <v>0</v>
      </c>
      <c r="AM36" s="3" t="n">
        <f aca="false">T36+AA36+U36</f>
        <v>0</v>
      </c>
      <c r="AN36" s="3" t="n">
        <f aca="false">S36</f>
        <v>0</v>
      </c>
      <c r="AO36" s="3" t="n">
        <f aca="false">S36+P36</f>
        <v>0</v>
      </c>
      <c r="AP36" s="3" t="n">
        <f aca="false">T36+AA36+Z36+AC36</f>
        <v>0</v>
      </c>
      <c r="AR36" s="31"/>
      <c r="AS36" s="3" t="n">
        <f aca="false">D36+E36+F36+G36+Q36+H36+I36+N36+P36</f>
        <v>1</v>
      </c>
      <c r="AT36" s="3" t="n">
        <f aca="false">E36+H36+F36+AB36+L36+R36+V36+I36+M36+W36</f>
        <v>1</v>
      </c>
      <c r="AU36" s="3" t="n">
        <f aca="false">E36+AC36+K36+R36+V36+Y36+Z36+W36</f>
        <v>0</v>
      </c>
      <c r="AV36" s="3" t="n">
        <f aca="false">T36+AA36+U36+S36+Z36+AC36</f>
        <v>0</v>
      </c>
      <c r="AW36" s="3" t="n">
        <f aca="false">S36+P36</f>
        <v>0</v>
      </c>
      <c r="AY36" s="3" t="n">
        <v>1</v>
      </c>
      <c r="AZ36" s="3" t="n">
        <v>1</v>
      </c>
      <c r="BA36" s="3" t="n">
        <v>0</v>
      </c>
      <c r="BB36" s="3" t="n">
        <v>0</v>
      </c>
      <c r="BC36" s="3" t="n">
        <v>0</v>
      </c>
      <c r="BE36" s="3" t="n">
        <v>0</v>
      </c>
      <c r="BF36" s="3" t="n">
        <f aca="false">$BE36*AY36</f>
        <v>0</v>
      </c>
      <c r="BG36" s="3" t="n">
        <f aca="false">$BE36*AZ36</f>
        <v>0</v>
      </c>
      <c r="BH36" s="3" t="n">
        <f aca="false">$BE36*BA36</f>
        <v>0</v>
      </c>
      <c r="BI36" s="3" t="n">
        <f aca="false">$BE36*BB36</f>
        <v>0</v>
      </c>
      <c r="BJ36" s="3" t="n">
        <f aca="false">$BE36*BC36</f>
        <v>0</v>
      </c>
    </row>
    <row r="37" customFormat="false" ht="13.2" hidden="false" customHeight="false" outlineLevel="0" collapsed="false">
      <c r="A37" s="3" t="s">
        <v>109</v>
      </c>
      <c r="B37" s="50"/>
      <c r="AE37" s="3" t="n">
        <f aca="false">D37+E37+F37+G37+Q37</f>
        <v>0</v>
      </c>
      <c r="AF37" s="3" t="n">
        <f aca="false">E37+H37+I37+G37+Q37</f>
        <v>0</v>
      </c>
      <c r="AG37" s="3" t="n">
        <f aca="false">I37+Q37+N37+P37</f>
        <v>0</v>
      </c>
      <c r="AH37" s="3" t="n">
        <f aca="false">E37+H37+F37+AB37+L37+R37+V37</f>
        <v>0</v>
      </c>
      <c r="AI37" s="3" t="n">
        <f aca="false">E37+I37+AB37+L37+M37+R37+V37</f>
        <v>0</v>
      </c>
      <c r="AJ37" s="3" t="n">
        <f aca="false">E37+AC37+K37+R37+V37+Y37</f>
        <v>0</v>
      </c>
      <c r="AK37" s="3" t="n">
        <f aca="false">I37+AB37+R37+V37+W37</f>
        <v>0</v>
      </c>
      <c r="AL37" s="3" t="n">
        <f aca="false">K37+R37+V37+Y37+Z37+W37</f>
        <v>0</v>
      </c>
      <c r="AM37" s="3" t="n">
        <f aca="false">T37+AA37+U37</f>
        <v>0</v>
      </c>
      <c r="AN37" s="3" t="n">
        <f aca="false">S37</f>
        <v>0</v>
      </c>
      <c r="AO37" s="3" t="n">
        <f aca="false">S37+P37</f>
        <v>0</v>
      </c>
      <c r="AP37" s="3" t="n">
        <f aca="false">T37+AA37+Z37+AC37</f>
        <v>0</v>
      </c>
      <c r="AR37" s="31"/>
      <c r="AS37" s="3" t="n">
        <f aca="false">D37+E37+F37+G37+Q37+H37+I37+N37+P37</f>
        <v>0</v>
      </c>
      <c r="AT37" s="3" t="n">
        <f aca="false">E37+H37+F37+AB37+L37+R37+V37+I37+M37+W37</f>
        <v>0</v>
      </c>
      <c r="AU37" s="3" t="n">
        <f aca="false">E37+AC37+K37+R37+V37+Y37+Z37+W37</f>
        <v>0</v>
      </c>
      <c r="AV37" s="3" t="n">
        <f aca="false">T37+AA37+U37+S37+Z37+AC37</f>
        <v>0</v>
      </c>
      <c r="AW37" s="3" t="n">
        <f aca="false">S37+P37</f>
        <v>0</v>
      </c>
      <c r="AY37" s="3" t="n">
        <v>0</v>
      </c>
      <c r="AZ37" s="3" t="n">
        <v>0</v>
      </c>
      <c r="BA37" s="3" t="n">
        <v>0</v>
      </c>
      <c r="BB37" s="3" t="n">
        <v>0</v>
      </c>
      <c r="BC37" s="3" t="n">
        <v>0</v>
      </c>
      <c r="BE37" s="3" t="n">
        <v>0</v>
      </c>
      <c r="BF37" s="3" t="n">
        <f aca="false">$BE37*AY37</f>
        <v>0</v>
      </c>
      <c r="BG37" s="3" t="n">
        <f aca="false">$BE37*AZ37</f>
        <v>0</v>
      </c>
      <c r="BH37" s="3" t="n">
        <f aca="false">$BE37*BA37</f>
        <v>0</v>
      </c>
      <c r="BI37" s="3" t="n">
        <f aca="false">$BE37*BB37</f>
        <v>0</v>
      </c>
      <c r="BJ37" s="3" t="n">
        <f aca="false">$BE37*BC37</f>
        <v>0</v>
      </c>
    </row>
    <row r="38" customFormat="false" ht="13.8" hidden="false" customHeight="false" outlineLevel="0" collapsed="false">
      <c r="A38" s="3" t="s">
        <v>121</v>
      </c>
      <c r="B38" s="29" t="s">
        <v>121</v>
      </c>
      <c r="C38" s="2"/>
      <c r="O38" s="3" t="n">
        <v>1</v>
      </c>
      <c r="P38" s="3" t="n">
        <v>1</v>
      </c>
      <c r="AA38" s="3" t="n">
        <v>1</v>
      </c>
      <c r="AE38" s="3" t="n">
        <f aca="false">D38+E38+F38+G38+Q38</f>
        <v>0</v>
      </c>
      <c r="AF38" s="3" t="n">
        <f aca="false">E38+H38+I38+G38+Q38</f>
        <v>0</v>
      </c>
      <c r="AG38" s="3" t="n">
        <f aca="false">I38+Q38+N38+P38</f>
        <v>1</v>
      </c>
      <c r="AH38" s="3" t="n">
        <f aca="false">E38+H38+F38+AB38+L38+R38+V38</f>
        <v>0</v>
      </c>
      <c r="AI38" s="3" t="n">
        <f aca="false">E38+I38+AB38+L38+M38+R38+V38</f>
        <v>0</v>
      </c>
      <c r="AJ38" s="3" t="n">
        <f aca="false">E38+AC38+K38+R38+V38+Y38</f>
        <v>0</v>
      </c>
      <c r="AK38" s="3" t="n">
        <f aca="false">I38+AB38+R38+V38+W38</f>
        <v>0</v>
      </c>
      <c r="AL38" s="3" t="n">
        <f aca="false">K38+R38+V38+Y38+Z38+W38</f>
        <v>0</v>
      </c>
      <c r="AM38" s="3" t="n">
        <f aca="false">T38+AA38+U38</f>
        <v>1</v>
      </c>
      <c r="AN38" s="3" t="n">
        <f aca="false">S38</f>
        <v>0</v>
      </c>
      <c r="AO38" s="3" t="n">
        <f aca="false">S38+P38</f>
        <v>1</v>
      </c>
      <c r="AP38" s="3" t="n">
        <f aca="false">T38+AA38+Z38+AC38</f>
        <v>1</v>
      </c>
      <c r="AR38" s="31"/>
      <c r="AS38" s="3" t="n">
        <f aca="false">D38+E38+F38+G38+Q38+H38+I38+N38+P38</f>
        <v>1</v>
      </c>
      <c r="AT38" s="3" t="n">
        <f aca="false">E38+H38+F38+AB38+L38+R38+V38+I38+M38+W38</f>
        <v>0</v>
      </c>
      <c r="AU38" s="3" t="n">
        <f aca="false">E38+AC38+K38+R38+V38+Y38+Z38+W38</f>
        <v>0</v>
      </c>
      <c r="AV38" s="3" t="n">
        <f aca="false">T38+AA38+U38+S38+Z38+AC38</f>
        <v>1</v>
      </c>
      <c r="AW38" s="3" t="n">
        <f aca="false">S38+P38</f>
        <v>1</v>
      </c>
      <c r="AY38" s="3" t="n">
        <v>1</v>
      </c>
      <c r="AZ38" s="3" t="n">
        <v>0</v>
      </c>
      <c r="BA38" s="3" t="n">
        <v>0</v>
      </c>
      <c r="BB38" s="3" t="n">
        <v>1</v>
      </c>
      <c r="BC38" s="3" t="n">
        <v>1</v>
      </c>
      <c r="BE38" s="3" t="n">
        <v>0</v>
      </c>
      <c r="BF38" s="3" t="n">
        <f aca="false">$BE38*AY38</f>
        <v>0</v>
      </c>
      <c r="BG38" s="3" t="n">
        <f aca="false">$BE38*AZ38</f>
        <v>0</v>
      </c>
      <c r="BH38" s="3" t="n">
        <f aca="false">$BE38*BA38</f>
        <v>0</v>
      </c>
      <c r="BI38" s="3" t="n">
        <f aca="false">$BE38*BB38</f>
        <v>0</v>
      </c>
      <c r="BJ38" s="3" t="n">
        <f aca="false">$BE38*BC38</f>
        <v>0</v>
      </c>
    </row>
    <row r="39" customFormat="false" ht="13.8" hidden="false" customHeight="false" outlineLevel="0" collapsed="false">
      <c r="A39" s="3" t="s">
        <v>123</v>
      </c>
      <c r="B39" s="27" t="s">
        <v>123</v>
      </c>
      <c r="C39" s="2"/>
      <c r="Y39" s="3" t="n">
        <v>1</v>
      </c>
      <c r="Z39" s="3" t="n">
        <v>1</v>
      </c>
      <c r="AA39" s="3" t="n">
        <v>1</v>
      </c>
      <c r="AC39" s="3" t="n">
        <v>1</v>
      </c>
      <c r="AE39" s="3" t="n">
        <f aca="false">D39+E39+F39+G39+Q39</f>
        <v>0</v>
      </c>
      <c r="AF39" s="3" t="n">
        <f aca="false">E39+H39+I39+G39+Q39</f>
        <v>0</v>
      </c>
      <c r="AG39" s="3" t="n">
        <f aca="false">I39+Q39+N39+P39</f>
        <v>0</v>
      </c>
      <c r="AH39" s="3" t="n">
        <f aca="false">E39+H39+F39+AB39+L39+R39+V39</f>
        <v>0</v>
      </c>
      <c r="AI39" s="3" t="n">
        <f aca="false">E39+I39+AB39+L39+M39+R39+V39</f>
        <v>0</v>
      </c>
      <c r="AJ39" s="3" t="n">
        <f aca="false">E39+AC39+K39+R39+V39+Y39</f>
        <v>2</v>
      </c>
      <c r="AK39" s="3" t="n">
        <f aca="false">I39+AB39+R39+V39+W39</f>
        <v>0</v>
      </c>
      <c r="AL39" s="3" t="n">
        <f aca="false">K39+R39+V39+Y39+Z39+W39</f>
        <v>2</v>
      </c>
      <c r="AM39" s="3" t="n">
        <f aca="false">T39+AA39+U39</f>
        <v>1</v>
      </c>
      <c r="AN39" s="3" t="n">
        <f aca="false">S39</f>
        <v>0</v>
      </c>
      <c r="AO39" s="3" t="n">
        <f aca="false">S39+P39</f>
        <v>0</v>
      </c>
      <c r="AP39" s="3" t="n">
        <f aca="false">T39+AA39+Z39+AC39</f>
        <v>3</v>
      </c>
      <c r="AR39" s="31"/>
      <c r="AS39" s="3" t="n">
        <f aca="false">D39+E39+F39+G39+Q39+H39+I39+N39+P39</f>
        <v>0</v>
      </c>
      <c r="AT39" s="3" t="n">
        <f aca="false">E39+H39+F39+AB39+L39+R39+V39+I39+M39+W39</f>
        <v>0</v>
      </c>
      <c r="AU39" s="3" t="n">
        <f aca="false">E39+AC39+K39+R39+V39+Y39+Z39+W39</f>
        <v>3</v>
      </c>
      <c r="AV39" s="3" t="n">
        <f aca="false">T39+AA39+U39+S39+Z39+AC39</f>
        <v>3</v>
      </c>
      <c r="AW39" s="3" t="n">
        <f aca="false">S39+P39</f>
        <v>0</v>
      </c>
      <c r="AY39" s="3" t="n">
        <v>0</v>
      </c>
      <c r="AZ39" s="3" t="n">
        <v>0</v>
      </c>
      <c r="BA39" s="3" t="n">
        <v>1</v>
      </c>
      <c r="BB39" s="3" t="n">
        <v>1</v>
      </c>
      <c r="BC39" s="3" t="n">
        <v>0</v>
      </c>
      <c r="BE39" s="3" t="n">
        <v>0</v>
      </c>
      <c r="BF39" s="3" t="n">
        <f aca="false">$BE39*AY39</f>
        <v>0</v>
      </c>
      <c r="BG39" s="3" t="n">
        <f aca="false">$BE39*AZ39</f>
        <v>0</v>
      </c>
      <c r="BH39" s="3" t="n">
        <f aca="false">$BE39*BA39</f>
        <v>0</v>
      </c>
      <c r="BI39" s="3" t="n">
        <f aca="false">$BE39*BB39</f>
        <v>0</v>
      </c>
      <c r="BJ39" s="3" t="n">
        <f aca="false">$BE39*BC39</f>
        <v>0</v>
      </c>
    </row>
    <row r="40" customFormat="false" ht="13.8" hidden="false" customHeight="false" outlineLevel="0" collapsed="false">
      <c r="A40" s="3" t="s">
        <v>698</v>
      </c>
      <c r="B40" s="33" t="s">
        <v>138</v>
      </c>
      <c r="C40" s="2"/>
      <c r="Q40" s="3" t="n">
        <v>1</v>
      </c>
      <c r="R40" s="3" t="n">
        <v>1</v>
      </c>
      <c r="S40" s="3" t="n">
        <v>1</v>
      </c>
      <c r="AE40" s="3" t="n">
        <f aca="false">D40+E40+F40+G40+Q40</f>
        <v>1</v>
      </c>
      <c r="AF40" s="3" t="n">
        <f aca="false">E40+H40+I40+G40+Q40</f>
        <v>1</v>
      </c>
      <c r="AG40" s="3" t="n">
        <f aca="false">I40+Q40+N40+P40</f>
        <v>1</v>
      </c>
      <c r="AH40" s="3" t="n">
        <f aca="false">E40+H40+F40+AB40+L40+R40+V40</f>
        <v>1</v>
      </c>
      <c r="AI40" s="3" t="n">
        <f aca="false">E40+I40+AB40+L40+M40+R40+V40</f>
        <v>1</v>
      </c>
      <c r="AJ40" s="3" t="n">
        <f aca="false">E40+AC40+K40+R40+V40+Y40</f>
        <v>1</v>
      </c>
      <c r="AK40" s="3" t="n">
        <f aca="false">I40+AB40+R40+V40+W40</f>
        <v>1</v>
      </c>
      <c r="AL40" s="3" t="n">
        <f aca="false">K40+R40+V40+Y40+Z40+W40</f>
        <v>1</v>
      </c>
      <c r="AM40" s="3" t="n">
        <f aca="false">T40+AA40+U40</f>
        <v>0</v>
      </c>
      <c r="AN40" s="3" t="n">
        <f aca="false">S40</f>
        <v>1</v>
      </c>
      <c r="AO40" s="3" t="n">
        <f aca="false">S40+P40</f>
        <v>1</v>
      </c>
      <c r="AP40" s="3" t="n">
        <f aca="false">T40+AA40+Z40+AC40</f>
        <v>0</v>
      </c>
      <c r="AR40" s="31"/>
      <c r="AS40" s="3" t="n">
        <f aca="false">D40+E40+F40+G40+Q40+H40+I40+N40+P40</f>
        <v>1</v>
      </c>
      <c r="AT40" s="3" t="n">
        <f aca="false">E40+H40+F40+AB40+L40+R40+V40+I40+M40+W40</f>
        <v>1</v>
      </c>
      <c r="AU40" s="3" t="n">
        <f aca="false">E40+AC40+K40+R40+V40+Y40+Z40+W40</f>
        <v>1</v>
      </c>
      <c r="AV40" s="3" t="n">
        <f aca="false">T40+AA40+U40+S40+Z40+AC40</f>
        <v>1</v>
      </c>
      <c r="AW40" s="3" t="n">
        <f aca="false">S40+P40</f>
        <v>1</v>
      </c>
      <c r="AY40" s="3" t="n">
        <v>1</v>
      </c>
      <c r="AZ40" s="3" t="n">
        <v>1</v>
      </c>
      <c r="BA40" s="3" t="n">
        <v>1</v>
      </c>
      <c r="BB40" s="3" t="n">
        <v>1</v>
      </c>
      <c r="BC40" s="3" t="n">
        <v>1</v>
      </c>
      <c r="BE40" s="3" t="n">
        <v>0</v>
      </c>
      <c r="BF40" s="3" t="n">
        <f aca="false">$BE40*AY40</f>
        <v>0</v>
      </c>
      <c r="BG40" s="3" t="n">
        <f aca="false">$BE40*AZ40</f>
        <v>0</v>
      </c>
      <c r="BH40" s="3" t="n">
        <f aca="false">$BE40*BA40</f>
        <v>0</v>
      </c>
      <c r="BI40" s="3" t="n">
        <f aca="false">$BE40*BB40</f>
        <v>0</v>
      </c>
      <c r="BJ40" s="3" t="n">
        <f aca="false">$BE40*BC40</f>
        <v>0</v>
      </c>
    </row>
    <row r="41" customFormat="false" ht="13.8" hidden="false" customHeight="false" outlineLevel="0" collapsed="false">
      <c r="A41" s="3" t="s">
        <v>699</v>
      </c>
      <c r="B41" s="30" t="s">
        <v>74</v>
      </c>
      <c r="C41" s="2"/>
      <c r="F41" s="3" t="n">
        <v>1</v>
      </c>
      <c r="I41" s="3" t="n">
        <v>1</v>
      </c>
      <c r="AE41" s="3" t="n">
        <f aca="false">D41+E41+F41+G41+Q41</f>
        <v>1</v>
      </c>
      <c r="AF41" s="3" t="n">
        <f aca="false">E41+H41+I41+G41+Q41</f>
        <v>1</v>
      </c>
      <c r="AG41" s="3" t="n">
        <f aca="false">I41+Q41+N41+P41</f>
        <v>1</v>
      </c>
      <c r="AH41" s="3" t="n">
        <f aca="false">E41+H41+F41+AB41+L41+R41+V41</f>
        <v>1</v>
      </c>
      <c r="AI41" s="3" t="n">
        <f aca="false">E41+I41+AB41+L41+M41+R41+V41</f>
        <v>1</v>
      </c>
      <c r="AJ41" s="3" t="n">
        <f aca="false">E41+AC41+K41+R41+V41+Y41</f>
        <v>0</v>
      </c>
      <c r="AK41" s="3" t="n">
        <f aca="false">I41+AB41+R41+V41+W41</f>
        <v>1</v>
      </c>
      <c r="AL41" s="3" t="n">
        <f aca="false">K41+R41+V41+Y41+Z41+W41</f>
        <v>0</v>
      </c>
      <c r="AM41" s="3" t="n">
        <f aca="false">T41+AA41+U41</f>
        <v>0</v>
      </c>
      <c r="AN41" s="3" t="n">
        <f aca="false">S41</f>
        <v>0</v>
      </c>
      <c r="AO41" s="3" t="n">
        <f aca="false">S41+P41</f>
        <v>0</v>
      </c>
      <c r="AP41" s="3" t="n">
        <f aca="false">T41+AA41+Z41+AC41</f>
        <v>0</v>
      </c>
      <c r="AR41" s="31"/>
      <c r="AS41" s="3" t="n">
        <f aca="false">D41+E41+F41+G41+Q41+H41+I41+N41+P41</f>
        <v>2</v>
      </c>
      <c r="AT41" s="3" t="n">
        <f aca="false">E41+H41+F41+AB41+L41+R41+V41+I41+M41+W41</f>
        <v>2</v>
      </c>
      <c r="AU41" s="3" t="n">
        <f aca="false">E41+AC41+K41+R41+V41+Y41+Z41+W41</f>
        <v>0</v>
      </c>
      <c r="AV41" s="3" t="n">
        <f aca="false">T41+AA41+U41+S41+Z41+AC41</f>
        <v>0</v>
      </c>
      <c r="AW41" s="3" t="n">
        <f aca="false">S41+P41</f>
        <v>0</v>
      </c>
      <c r="AY41" s="3" t="n">
        <v>1</v>
      </c>
      <c r="AZ41" s="3" t="n">
        <v>1</v>
      </c>
      <c r="BA41" s="3" t="n">
        <v>0</v>
      </c>
      <c r="BB41" s="3" t="n">
        <v>0</v>
      </c>
      <c r="BC41" s="3" t="n">
        <v>0</v>
      </c>
      <c r="BE41" s="3" t="n">
        <v>0</v>
      </c>
      <c r="BF41" s="3" t="n">
        <f aca="false">$BE41*AY41</f>
        <v>0</v>
      </c>
      <c r="BG41" s="3" t="n">
        <f aca="false">$BE41*AZ41</f>
        <v>0</v>
      </c>
      <c r="BH41" s="3" t="n">
        <f aca="false">$BE41*BA41</f>
        <v>0</v>
      </c>
      <c r="BI41" s="3" t="n">
        <f aca="false">$BE41*BB41</f>
        <v>0</v>
      </c>
      <c r="BJ41" s="3" t="n">
        <f aca="false">$BE41*BC41</f>
        <v>0</v>
      </c>
    </row>
    <row r="42" customFormat="false" ht="13.8" hidden="false" customHeight="false" outlineLevel="0" collapsed="false">
      <c r="A42" s="3" t="s">
        <v>700</v>
      </c>
      <c r="B42" s="33" t="s">
        <v>138</v>
      </c>
      <c r="C42" s="2"/>
      <c r="Q42" s="3" t="n">
        <v>1</v>
      </c>
      <c r="R42" s="3" t="n">
        <v>1</v>
      </c>
      <c r="S42" s="3" t="n">
        <v>1</v>
      </c>
      <c r="AE42" s="3" t="n">
        <f aca="false">D42+E42+F42+G42+Q42</f>
        <v>1</v>
      </c>
      <c r="AF42" s="3" t="n">
        <f aca="false">E42+H42+I42+G42+Q42</f>
        <v>1</v>
      </c>
      <c r="AG42" s="3" t="n">
        <f aca="false">I42+Q42+N42+P42</f>
        <v>1</v>
      </c>
      <c r="AH42" s="3" t="n">
        <f aca="false">E42+H42+F42+AB42+L42+R42+V42</f>
        <v>1</v>
      </c>
      <c r="AI42" s="3" t="n">
        <f aca="false">E42+I42+AB42+L42+M42+R42+V42</f>
        <v>1</v>
      </c>
      <c r="AJ42" s="3" t="n">
        <f aca="false">E42+AC42+K42+R42+V42+Y42</f>
        <v>1</v>
      </c>
      <c r="AK42" s="3" t="n">
        <f aca="false">I42+AB42+R42+V42+W42</f>
        <v>1</v>
      </c>
      <c r="AL42" s="3" t="n">
        <f aca="false">K42+R42+V42+Y42+Z42+W42</f>
        <v>1</v>
      </c>
      <c r="AM42" s="3" t="n">
        <f aca="false">T42+AA42+U42</f>
        <v>0</v>
      </c>
      <c r="AN42" s="3" t="n">
        <f aca="false">S42</f>
        <v>1</v>
      </c>
      <c r="AO42" s="3" t="n">
        <f aca="false">S42+P42</f>
        <v>1</v>
      </c>
      <c r="AP42" s="3" t="n">
        <f aca="false">T42+AA42+Z42+AC42</f>
        <v>0</v>
      </c>
      <c r="AR42" s="31"/>
      <c r="AS42" s="3" t="n">
        <f aca="false">D42+E42+F42+G42+Q42+H42+I42+N42+P42</f>
        <v>1</v>
      </c>
      <c r="AT42" s="3" t="n">
        <f aca="false">E42+H42+F42+AB42+L42+R42+V42+I42+M42+W42</f>
        <v>1</v>
      </c>
      <c r="AU42" s="3" t="n">
        <f aca="false">E42+AC42+K42+R42+V42+Y42+Z42+W42</f>
        <v>1</v>
      </c>
      <c r="AV42" s="3" t="n">
        <f aca="false">T42+AA42+U42+S42+Z42+AC42</f>
        <v>1</v>
      </c>
      <c r="AW42" s="3" t="n">
        <f aca="false">S42+P42</f>
        <v>1</v>
      </c>
      <c r="AY42" s="3" t="n">
        <v>1</v>
      </c>
      <c r="AZ42" s="3" t="n">
        <v>1</v>
      </c>
      <c r="BA42" s="3" t="n">
        <v>1</v>
      </c>
      <c r="BB42" s="3" t="n">
        <v>1</v>
      </c>
      <c r="BC42" s="3" t="n">
        <v>1</v>
      </c>
      <c r="BE42" s="3" t="n">
        <v>0</v>
      </c>
      <c r="BF42" s="3" t="n">
        <f aca="false">$BE42*AY42</f>
        <v>0</v>
      </c>
      <c r="BG42" s="3" t="n">
        <f aca="false">$BE42*AZ42</f>
        <v>0</v>
      </c>
      <c r="BH42" s="3" t="n">
        <f aca="false">$BE42*BA42</f>
        <v>0</v>
      </c>
      <c r="BI42" s="3" t="n">
        <f aca="false">$BE42*BB42</f>
        <v>0</v>
      </c>
      <c r="BJ42" s="3" t="n">
        <f aca="false">$BE42*BC42</f>
        <v>0</v>
      </c>
    </row>
    <row r="43" customFormat="false" ht="13.8" hidden="false" customHeight="false" outlineLevel="0" collapsed="false">
      <c r="A43" s="3" t="s">
        <v>525</v>
      </c>
      <c r="B43" s="27" t="s">
        <v>525</v>
      </c>
      <c r="C43" s="2"/>
      <c r="AA43" s="3" t="n">
        <v>1</v>
      </c>
      <c r="AE43" s="3" t="n">
        <f aca="false">D43+E43+F43+G43+Q43</f>
        <v>0</v>
      </c>
      <c r="AF43" s="3" t="n">
        <f aca="false">E43+H43+I43+G43+Q43</f>
        <v>0</v>
      </c>
      <c r="AG43" s="3" t="n">
        <f aca="false">I43+Q43+N43+P43</f>
        <v>0</v>
      </c>
      <c r="AH43" s="3" t="n">
        <f aca="false">E43+H43+F43+AB43+L43+R43+V43</f>
        <v>0</v>
      </c>
      <c r="AI43" s="3" t="n">
        <f aca="false">E43+I43+AB43+L43+M43+R43+V43</f>
        <v>0</v>
      </c>
      <c r="AJ43" s="3" t="n">
        <f aca="false">E43+AC43+K43+R43+V43+Y43</f>
        <v>0</v>
      </c>
      <c r="AK43" s="3" t="n">
        <f aca="false">I43+AB43+R43+V43+W43</f>
        <v>0</v>
      </c>
      <c r="AL43" s="3" t="n">
        <f aca="false">K43+R43+V43+Y43+Z43+W43</f>
        <v>0</v>
      </c>
      <c r="AM43" s="3" t="n">
        <f aca="false">T43+AA43+U43</f>
        <v>1</v>
      </c>
      <c r="AN43" s="3" t="n">
        <f aca="false">S43</f>
        <v>0</v>
      </c>
      <c r="AO43" s="3" t="n">
        <f aca="false">S43+P43</f>
        <v>0</v>
      </c>
      <c r="AP43" s="3" t="n">
        <f aca="false">T43+AA43+Z43+AC43</f>
        <v>1</v>
      </c>
      <c r="AR43" s="31"/>
      <c r="AS43" s="3" t="n">
        <f aca="false">D43+E43+F43+G43+Q43+H43+I43+N43+P43</f>
        <v>0</v>
      </c>
      <c r="AT43" s="3" t="n">
        <f aca="false">E43+H43+F43+AB43+L43+R43+V43+I43+M43+W43</f>
        <v>0</v>
      </c>
      <c r="AU43" s="3" t="n">
        <f aca="false">E43+AC43+K43+R43+V43+Y43+Z43+W43</f>
        <v>0</v>
      </c>
      <c r="AV43" s="3" t="n">
        <f aca="false">T43+AA43+U43+S43+Z43+AC43</f>
        <v>1</v>
      </c>
      <c r="AW43" s="3" t="n">
        <f aca="false">S43+P43</f>
        <v>0</v>
      </c>
      <c r="AY43" s="3" t="n">
        <v>0</v>
      </c>
      <c r="AZ43" s="3" t="n">
        <v>0</v>
      </c>
      <c r="BA43" s="3" t="n">
        <v>0</v>
      </c>
      <c r="BB43" s="3" t="n">
        <v>1</v>
      </c>
      <c r="BC43" s="3" t="n">
        <v>0</v>
      </c>
      <c r="BE43" s="3" t="n">
        <v>0</v>
      </c>
      <c r="BF43" s="3" t="n">
        <f aca="false">$BE43*AY43</f>
        <v>0</v>
      </c>
      <c r="BG43" s="3" t="n">
        <f aca="false">$BE43*AZ43</f>
        <v>0</v>
      </c>
      <c r="BH43" s="3" t="n">
        <f aca="false">$BE43*BA43</f>
        <v>0</v>
      </c>
      <c r="BI43" s="3" t="n">
        <f aca="false">$BE43*BB43</f>
        <v>0</v>
      </c>
      <c r="BJ43" s="3" t="n">
        <f aca="false">$BE43*BC43</f>
        <v>0</v>
      </c>
    </row>
    <row r="44" customFormat="false" ht="13.8" hidden="false" customHeight="false" outlineLevel="0" collapsed="false">
      <c r="A44" s="3" t="s">
        <v>701</v>
      </c>
      <c r="B44" s="27" t="s">
        <v>406</v>
      </c>
      <c r="C44" s="2"/>
      <c r="Q44" s="3" t="n">
        <v>1</v>
      </c>
      <c r="S44" s="3" t="n">
        <v>1</v>
      </c>
      <c r="V44" s="3" t="n">
        <v>1</v>
      </c>
      <c r="Y44" s="3" t="n">
        <v>1</v>
      </c>
      <c r="AE44" s="3" t="n">
        <f aca="false">D44+E44+F44+G44+Q44</f>
        <v>1</v>
      </c>
      <c r="AF44" s="3" t="n">
        <f aca="false">E44+H44+I44+G44+Q44</f>
        <v>1</v>
      </c>
      <c r="AG44" s="3" t="n">
        <f aca="false">I44+Q44+N44+P44</f>
        <v>1</v>
      </c>
      <c r="AH44" s="3" t="n">
        <f aca="false">E44+H44+F44+AB44+L44+R44+V44</f>
        <v>1</v>
      </c>
      <c r="AI44" s="3" t="n">
        <f aca="false">E44+I44+AB44+L44+M44+R44+V44</f>
        <v>1</v>
      </c>
      <c r="AJ44" s="3" t="n">
        <f aca="false">E44+AC44+K44+R44+V44+Y44</f>
        <v>2</v>
      </c>
      <c r="AK44" s="3" t="n">
        <f aca="false">I44+AB44+R44+V44+W44</f>
        <v>1</v>
      </c>
      <c r="AL44" s="3" t="n">
        <f aca="false">K44+R44+V44+Y44+Z44+W44</f>
        <v>2</v>
      </c>
      <c r="AM44" s="3" t="n">
        <f aca="false">T44+AA44+U44</f>
        <v>0</v>
      </c>
      <c r="AN44" s="3" t="n">
        <f aca="false">S44</f>
        <v>1</v>
      </c>
      <c r="AO44" s="3" t="n">
        <f aca="false">S44+P44</f>
        <v>1</v>
      </c>
      <c r="AP44" s="3" t="n">
        <f aca="false">T44+AA44+Z44+AC44</f>
        <v>0</v>
      </c>
      <c r="AR44" s="31"/>
      <c r="AS44" s="3" t="n">
        <f aca="false">D44+E44+F44+G44+Q44+H44+I44+N44+P44</f>
        <v>1</v>
      </c>
      <c r="AT44" s="3" t="n">
        <f aca="false">E44+H44+F44+AB44+L44+R44+V44+I44+M44+W44</f>
        <v>1</v>
      </c>
      <c r="AU44" s="3" t="n">
        <f aca="false">E44+AC44+K44+R44+V44+Y44+Z44+W44</f>
        <v>2</v>
      </c>
      <c r="AV44" s="3" t="n">
        <f aca="false">T44+AA44+U44+S44+Z44+AC44</f>
        <v>1</v>
      </c>
      <c r="AW44" s="3" t="n">
        <f aca="false">S44+P44</f>
        <v>1</v>
      </c>
      <c r="AY44" s="3" t="n">
        <v>1</v>
      </c>
      <c r="AZ44" s="3" t="n">
        <v>1</v>
      </c>
      <c r="BA44" s="3" t="n">
        <v>1</v>
      </c>
      <c r="BB44" s="3" t="n">
        <v>1</v>
      </c>
      <c r="BC44" s="3" t="n">
        <v>1</v>
      </c>
      <c r="BE44" s="3" t="n">
        <v>0</v>
      </c>
      <c r="BF44" s="3" t="n">
        <f aca="false">$BE44*AY44</f>
        <v>0</v>
      </c>
      <c r="BG44" s="3" t="n">
        <f aca="false">$BE44*AZ44</f>
        <v>0</v>
      </c>
      <c r="BH44" s="3" t="n">
        <f aca="false">$BE44*BA44</f>
        <v>0</v>
      </c>
      <c r="BI44" s="3" t="n">
        <f aca="false">$BE44*BB44</f>
        <v>0</v>
      </c>
      <c r="BJ44" s="3" t="n">
        <f aca="false">$BE44*BC44</f>
        <v>0</v>
      </c>
    </row>
    <row r="45" customFormat="false" ht="13.8" hidden="false" customHeight="false" outlineLevel="0" collapsed="false">
      <c r="A45" s="3" t="s">
        <v>135</v>
      </c>
      <c r="B45" s="29" t="s">
        <v>135</v>
      </c>
      <c r="C45" s="2"/>
      <c r="V45" s="3" t="n">
        <v>1</v>
      </c>
      <c r="Y45" s="3" t="n">
        <v>1</v>
      </c>
      <c r="AE45" s="3" t="n">
        <f aca="false">D45+E45+F45+G45+Q45</f>
        <v>0</v>
      </c>
      <c r="AF45" s="3" t="n">
        <f aca="false">E45+H45+I45+G45+Q45</f>
        <v>0</v>
      </c>
      <c r="AG45" s="3" t="n">
        <f aca="false">I45+Q45+N45+P45</f>
        <v>0</v>
      </c>
      <c r="AH45" s="3" t="n">
        <f aca="false">E45+H45+F45+AB45+L45+R45+V45</f>
        <v>1</v>
      </c>
      <c r="AI45" s="3" t="n">
        <f aca="false">E45+I45+AB45+L45+M45+R45+V45</f>
        <v>1</v>
      </c>
      <c r="AJ45" s="3" t="n">
        <f aca="false">E45+AC45+K45+R45+V45+Y45</f>
        <v>2</v>
      </c>
      <c r="AK45" s="3" t="n">
        <f aca="false">I45+AB45+R45+V45+W45</f>
        <v>1</v>
      </c>
      <c r="AL45" s="3" t="n">
        <f aca="false">K45+R45+V45+Y45+Z45+W45</f>
        <v>2</v>
      </c>
      <c r="AM45" s="3" t="n">
        <f aca="false">T45+AA45+U45</f>
        <v>0</v>
      </c>
      <c r="AN45" s="3" t="n">
        <f aca="false">S45</f>
        <v>0</v>
      </c>
      <c r="AO45" s="3" t="n">
        <f aca="false">S45+P45</f>
        <v>0</v>
      </c>
      <c r="AP45" s="3" t="n">
        <f aca="false">T45+AA45+Z45+AC45</f>
        <v>0</v>
      </c>
      <c r="AR45" s="31"/>
      <c r="AS45" s="3" t="n">
        <f aca="false">D45+E45+F45+G45+Q45+H45+I45+N45+P45</f>
        <v>0</v>
      </c>
      <c r="AT45" s="3" t="n">
        <f aca="false">E45+H45+F45+AB45+L45+R45+V45+I45+M45+W45</f>
        <v>1</v>
      </c>
      <c r="AU45" s="3" t="n">
        <f aca="false">E45+AC45+K45+R45+V45+Y45+Z45+W45</f>
        <v>2</v>
      </c>
      <c r="AV45" s="3" t="n">
        <f aca="false">T45+AA45+U45+S45+Z45+AC45</f>
        <v>0</v>
      </c>
      <c r="AW45" s="3" t="n">
        <f aca="false">S45+P45</f>
        <v>0</v>
      </c>
      <c r="AY45" s="3" t="n">
        <v>0</v>
      </c>
      <c r="AZ45" s="3" t="n">
        <v>1</v>
      </c>
      <c r="BA45" s="3" t="n">
        <v>1</v>
      </c>
      <c r="BB45" s="3" t="n">
        <v>0</v>
      </c>
      <c r="BC45" s="3" t="n">
        <v>0</v>
      </c>
      <c r="BE45" s="3" t="n">
        <v>0</v>
      </c>
      <c r="BF45" s="3" t="n">
        <f aca="false">$BE45*AY45</f>
        <v>0</v>
      </c>
      <c r="BG45" s="3" t="n">
        <f aca="false">$BE45*AZ45</f>
        <v>0</v>
      </c>
      <c r="BH45" s="3" t="n">
        <f aca="false">$BE45*BA45</f>
        <v>0</v>
      </c>
      <c r="BI45" s="3" t="n">
        <f aca="false">$BE45*BB45</f>
        <v>0</v>
      </c>
      <c r="BJ45" s="3" t="n">
        <f aca="false">$BE45*BC45</f>
        <v>0</v>
      </c>
    </row>
    <row r="46" customFormat="false" ht="13.8" hidden="false" customHeight="false" outlineLevel="0" collapsed="false">
      <c r="A46" s="3" t="s">
        <v>139</v>
      </c>
      <c r="B46" s="29" t="s">
        <v>139</v>
      </c>
      <c r="C46" s="2"/>
      <c r="F46" s="3" t="n">
        <v>1</v>
      </c>
      <c r="G46" s="3" t="n">
        <v>1</v>
      </c>
      <c r="AE46" s="3" t="n">
        <f aca="false">D46+E46+F46+G46+Q46</f>
        <v>2</v>
      </c>
      <c r="AF46" s="3" t="n">
        <f aca="false">E46+H46+I46+G46+Q46</f>
        <v>1</v>
      </c>
      <c r="AG46" s="3" t="n">
        <f aca="false">I46+Q46+N46+P46</f>
        <v>0</v>
      </c>
      <c r="AH46" s="3" t="n">
        <f aca="false">E46+H46+F46+AB46+L46+R46+V46</f>
        <v>1</v>
      </c>
      <c r="AI46" s="3" t="n">
        <f aca="false">E46+I46+AB46+L46+M46+R46+V46</f>
        <v>0</v>
      </c>
      <c r="AJ46" s="3" t="n">
        <f aca="false">E46+AC46+K46+R46+V46+Y46</f>
        <v>0</v>
      </c>
      <c r="AK46" s="3" t="n">
        <f aca="false">I46+AB46+R46+V46+W46</f>
        <v>0</v>
      </c>
      <c r="AL46" s="3" t="n">
        <f aca="false">K46+R46+V46+Y46+Z46+W46</f>
        <v>0</v>
      </c>
      <c r="AM46" s="3" t="n">
        <f aca="false">T46+AA46+U46</f>
        <v>0</v>
      </c>
      <c r="AN46" s="3" t="n">
        <f aca="false">S46</f>
        <v>0</v>
      </c>
      <c r="AO46" s="3" t="n">
        <f aca="false">S46+P46</f>
        <v>0</v>
      </c>
      <c r="AP46" s="3" t="n">
        <f aca="false">T46+AA46+Z46+AC46</f>
        <v>0</v>
      </c>
      <c r="AR46" s="31"/>
      <c r="AS46" s="3" t="n">
        <f aca="false">D46+E46+F46+G46+Q46+H46+I46+N46+P46</f>
        <v>2</v>
      </c>
      <c r="AT46" s="3" t="n">
        <f aca="false">E46+H46+F46+AB46+L46+R46+V46+I46+M46+W46</f>
        <v>1</v>
      </c>
      <c r="AU46" s="3" t="n">
        <f aca="false">E46+AC46+K46+R46+V46+Y46+Z46+W46</f>
        <v>0</v>
      </c>
      <c r="AV46" s="3" t="n">
        <f aca="false">T46+AA46+U46+S46+Z46+AC46</f>
        <v>0</v>
      </c>
      <c r="AW46" s="3" t="n">
        <f aca="false">S46+P46</f>
        <v>0</v>
      </c>
      <c r="AY46" s="3" t="n">
        <v>1</v>
      </c>
      <c r="AZ46" s="3" t="n">
        <v>1</v>
      </c>
      <c r="BA46" s="3" t="n">
        <v>0</v>
      </c>
      <c r="BB46" s="3" t="n">
        <v>0</v>
      </c>
      <c r="BC46" s="3" t="n">
        <v>0</v>
      </c>
      <c r="BE46" s="3" t="n">
        <v>0</v>
      </c>
      <c r="BF46" s="3" t="n">
        <f aca="false">$BE46*AY46</f>
        <v>0</v>
      </c>
      <c r="BG46" s="3" t="n">
        <f aca="false">$BE46*AZ46</f>
        <v>0</v>
      </c>
      <c r="BH46" s="3" t="n">
        <f aca="false">$BE46*BA46</f>
        <v>0</v>
      </c>
      <c r="BI46" s="3" t="n">
        <f aca="false">$BE46*BB46</f>
        <v>0</v>
      </c>
      <c r="BJ46" s="3" t="n">
        <f aca="false">$BE46*BC46</f>
        <v>0</v>
      </c>
    </row>
    <row r="47" customFormat="false" ht="13.8" hidden="false" customHeight="false" outlineLevel="0" collapsed="false">
      <c r="A47" s="3" t="s">
        <v>140</v>
      </c>
      <c r="B47" s="27" t="s">
        <v>140</v>
      </c>
      <c r="C47" s="2"/>
      <c r="R47" s="3" t="n">
        <v>1</v>
      </c>
      <c r="S47" s="3" t="n">
        <v>1</v>
      </c>
      <c r="T47" s="3" t="n">
        <v>1</v>
      </c>
      <c r="AE47" s="3" t="n">
        <f aca="false">D47+E47+F47+G47+Q47</f>
        <v>0</v>
      </c>
      <c r="AF47" s="3" t="n">
        <f aca="false">E47+H47+I47+G47+Q47</f>
        <v>0</v>
      </c>
      <c r="AG47" s="3" t="n">
        <f aca="false">I47+Q47+N47+P47</f>
        <v>0</v>
      </c>
      <c r="AH47" s="3" t="n">
        <f aca="false">E47+H47+F47+AB47+L47+R47+V47</f>
        <v>1</v>
      </c>
      <c r="AI47" s="3" t="n">
        <f aca="false">E47+I47+AB47+L47+M47+R47+V47</f>
        <v>1</v>
      </c>
      <c r="AJ47" s="3" t="n">
        <f aca="false">E47+AC47+K47+R47+V47+Y47</f>
        <v>1</v>
      </c>
      <c r="AK47" s="3" t="n">
        <f aca="false">I47+AB47+R47+V47+W47</f>
        <v>1</v>
      </c>
      <c r="AL47" s="3" t="n">
        <f aca="false">K47+R47+V47+Y47+Z47+W47</f>
        <v>1</v>
      </c>
      <c r="AM47" s="3" t="n">
        <f aca="false">T47+AA47+U47</f>
        <v>1</v>
      </c>
      <c r="AN47" s="3" t="n">
        <f aca="false">S47</f>
        <v>1</v>
      </c>
      <c r="AO47" s="3" t="n">
        <f aca="false">S47+P47</f>
        <v>1</v>
      </c>
      <c r="AP47" s="3" t="n">
        <f aca="false">T47+AA47+Z47+AC47</f>
        <v>1</v>
      </c>
      <c r="AR47" s="31"/>
      <c r="AS47" s="3" t="n">
        <f aca="false">D47+E47+F47+G47+Q47+H47+I47+N47+P47</f>
        <v>0</v>
      </c>
      <c r="AT47" s="3" t="n">
        <f aca="false">E47+H47+F47+AB47+L47+R47+V47+I47+M47+W47</f>
        <v>1</v>
      </c>
      <c r="AU47" s="3" t="n">
        <f aca="false">E47+AC47+K47+R47+V47+Y47+Z47+W47</f>
        <v>1</v>
      </c>
      <c r="AV47" s="3" t="n">
        <f aca="false">T47+AA47+U47+S47+Z47+AC47</f>
        <v>2</v>
      </c>
      <c r="AW47" s="3" t="n">
        <f aca="false">S47+P47</f>
        <v>1</v>
      </c>
      <c r="AY47" s="3" t="n">
        <v>0</v>
      </c>
      <c r="AZ47" s="3" t="n">
        <v>1</v>
      </c>
      <c r="BA47" s="3" t="n">
        <v>1</v>
      </c>
      <c r="BB47" s="3" t="n">
        <v>1</v>
      </c>
      <c r="BC47" s="3" t="n">
        <v>1</v>
      </c>
      <c r="BE47" s="3" t="n">
        <v>0</v>
      </c>
      <c r="BF47" s="3" t="n">
        <f aca="false">$BE47*AY47</f>
        <v>0</v>
      </c>
      <c r="BG47" s="3" t="n">
        <f aca="false">$BE47*AZ47</f>
        <v>0</v>
      </c>
      <c r="BH47" s="3" t="n">
        <f aca="false">$BE47*BA47</f>
        <v>0</v>
      </c>
      <c r="BI47" s="3" t="n">
        <f aca="false">$BE47*BB47</f>
        <v>0</v>
      </c>
      <c r="BJ47" s="3" t="n">
        <f aca="false">$BE47*BC47</f>
        <v>0</v>
      </c>
    </row>
    <row r="48" customFormat="false" ht="26.4" hidden="false" customHeight="false" outlineLevel="0" collapsed="false">
      <c r="A48" s="3" t="s">
        <v>150</v>
      </c>
      <c r="B48" s="20" t="s">
        <v>151</v>
      </c>
      <c r="C48" s="2"/>
      <c r="H48" s="3" t="n">
        <v>1</v>
      </c>
      <c r="I48" s="3" t="n">
        <v>1</v>
      </c>
      <c r="R48" s="3" t="n">
        <v>1</v>
      </c>
      <c r="AE48" s="3" t="n">
        <f aca="false">D48+E48+F48+G48+Q48</f>
        <v>0</v>
      </c>
      <c r="AF48" s="3" t="n">
        <f aca="false">E48+H48+I48+G48+Q48</f>
        <v>2</v>
      </c>
      <c r="AG48" s="3" t="n">
        <f aca="false">I48+Q48+N48+P48</f>
        <v>1</v>
      </c>
      <c r="AH48" s="3" t="n">
        <f aca="false">E48+H48+F48+AB48+L48+R48+V48</f>
        <v>2</v>
      </c>
      <c r="AI48" s="3" t="n">
        <f aca="false">E48+I48+AB48+L48+M48+R48+V48</f>
        <v>2</v>
      </c>
      <c r="AJ48" s="3" t="n">
        <f aca="false">E48+AC48+K48+R48+V48+Y48</f>
        <v>1</v>
      </c>
      <c r="AK48" s="3" t="n">
        <f aca="false">I48+AB48+R48+V48+W48</f>
        <v>2</v>
      </c>
      <c r="AL48" s="3" t="n">
        <f aca="false">K48+R48+V48+Y48+Z48+W48</f>
        <v>1</v>
      </c>
      <c r="AM48" s="3" t="n">
        <f aca="false">T48+AA48+U48</f>
        <v>0</v>
      </c>
      <c r="AN48" s="3" t="n">
        <f aca="false">S48</f>
        <v>0</v>
      </c>
      <c r="AO48" s="3" t="n">
        <f aca="false">S48+P48</f>
        <v>0</v>
      </c>
      <c r="AP48" s="3" t="n">
        <f aca="false">T48+AA48+Z48+AC48</f>
        <v>0</v>
      </c>
      <c r="AR48" s="31"/>
      <c r="AS48" s="3" t="n">
        <f aca="false">D48+E48+F48+G48+Q48+H48+I48+N48+P48</f>
        <v>2</v>
      </c>
      <c r="AT48" s="3" t="n">
        <f aca="false">E48+H48+F48+AB48+L48+R48+V48+I48+M48+W48</f>
        <v>3</v>
      </c>
      <c r="AU48" s="3" t="n">
        <f aca="false">E48+AC48+K48+R48+V48+Y48+Z48+W48</f>
        <v>1</v>
      </c>
      <c r="AV48" s="3" t="n">
        <f aca="false">T48+AA48+U48+S48+Z48+AC48</f>
        <v>0</v>
      </c>
      <c r="AW48" s="3" t="n">
        <f aca="false">S48+P48</f>
        <v>0</v>
      </c>
      <c r="AY48" s="3" t="n">
        <v>1</v>
      </c>
      <c r="AZ48" s="3" t="n">
        <v>1</v>
      </c>
      <c r="BA48" s="3" t="n">
        <v>1</v>
      </c>
      <c r="BB48" s="3" t="n">
        <v>0</v>
      </c>
      <c r="BC48" s="3" t="n">
        <v>0</v>
      </c>
      <c r="BE48" s="3" t="n">
        <v>0</v>
      </c>
      <c r="BF48" s="3" t="n">
        <f aca="false">$BE48*AY48</f>
        <v>0</v>
      </c>
      <c r="BG48" s="3" t="n">
        <f aca="false">$BE48*AZ48</f>
        <v>0</v>
      </c>
      <c r="BH48" s="3" t="n">
        <f aca="false">$BE48*BA48</f>
        <v>0</v>
      </c>
      <c r="BI48" s="3" t="n">
        <f aca="false">$BE48*BB48</f>
        <v>0</v>
      </c>
      <c r="BJ48" s="3" t="n">
        <f aca="false">$BE48*BC48</f>
        <v>0</v>
      </c>
    </row>
    <row r="49" customFormat="false" ht="13.8" hidden="false" customHeight="false" outlineLevel="0" collapsed="false">
      <c r="A49" s="3" t="s">
        <v>153</v>
      </c>
      <c r="B49" s="27" t="s">
        <v>153</v>
      </c>
      <c r="C49" s="2"/>
      <c r="F49" s="3" t="n">
        <v>1</v>
      </c>
      <c r="G49" s="3" t="n">
        <v>1</v>
      </c>
      <c r="I49" s="3" t="n">
        <v>1</v>
      </c>
      <c r="V49" s="3" t="n">
        <v>1</v>
      </c>
      <c r="AE49" s="3" t="n">
        <f aca="false">D49+E49+F49+G49+Q49</f>
        <v>2</v>
      </c>
      <c r="AF49" s="3" t="n">
        <f aca="false">E49+H49+I49+G49+Q49</f>
        <v>2</v>
      </c>
      <c r="AG49" s="3" t="n">
        <f aca="false">I49+Q49+N49+P49</f>
        <v>1</v>
      </c>
      <c r="AH49" s="3" t="n">
        <f aca="false">E49+H49+F49+AB49+L49+R49+V49</f>
        <v>2</v>
      </c>
      <c r="AI49" s="3" t="n">
        <f aca="false">E49+I49+AB49+L49+M49+R49+V49</f>
        <v>2</v>
      </c>
      <c r="AJ49" s="3" t="n">
        <f aca="false">E49+AC49+K49+R49+V49+Y49</f>
        <v>1</v>
      </c>
      <c r="AK49" s="3" t="n">
        <f aca="false">I49+AB49+R49+V49+W49</f>
        <v>2</v>
      </c>
      <c r="AL49" s="3" t="n">
        <f aca="false">K49+R49+V49+Y49+Z49+W49</f>
        <v>1</v>
      </c>
      <c r="AM49" s="3" t="n">
        <f aca="false">T49+AA49+U49</f>
        <v>0</v>
      </c>
      <c r="AN49" s="3" t="n">
        <f aca="false">S49</f>
        <v>0</v>
      </c>
      <c r="AO49" s="3" t="n">
        <f aca="false">S49+P49</f>
        <v>0</v>
      </c>
      <c r="AP49" s="3" t="n">
        <f aca="false">T49+AA49+Z49+AC49</f>
        <v>0</v>
      </c>
      <c r="AR49" s="31"/>
      <c r="AS49" s="3" t="n">
        <f aca="false">D49+E49+F49+G49+Q49+H49+I49+N49+P49</f>
        <v>3</v>
      </c>
      <c r="AT49" s="3" t="n">
        <f aca="false">E49+H49+F49+AB49+L49+R49+V49+I49+M49+W49</f>
        <v>3</v>
      </c>
      <c r="AU49" s="3" t="n">
        <f aca="false">E49+AC49+K49+R49+V49+Y49+Z49+W49</f>
        <v>1</v>
      </c>
      <c r="AV49" s="3" t="n">
        <f aca="false">T49+AA49+U49+S49+Z49+AC49</f>
        <v>0</v>
      </c>
      <c r="AW49" s="3" t="n">
        <f aca="false">S49+P49</f>
        <v>0</v>
      </c>
      <c r="AY49" s="3" t="n">
        <v>1</v>
      </c>
      <c r="AZ49" s="3" t="n">
        <v>1</v>
      </c>
      <c r="BA49" s="3" t="n">
        <v>1</v>
      </c>
      <c r="BB49" s="3" t="n">
        <v>0</v>
      </c>
      <c r="BC49" s="3" t="n">
        <v>0</v>
      </c>
      <c r="BE49" s="3" t="n">
        <v>0</v>
      </c>
      <c r="BF49" s="3" t="n">
        <f aca="false">$BE49*AY49</f>
        <v>0</v>
      </c>
      <c r="BG49" s="3" t="n">
        <f aca="false">$BE49*AZ49</f>
        <v>0</v>
      </c>
      <c r="BH49" s="3" t="n">
        <f aca="false">$BE49*BA49</f>
        <v>0</v>
      </c>
      <c r="BI49" s="3" t="n">
        <f aca="false">$BE49*BB49</f>
        <v>0</v>
      </c>
      <c r="BJ49" s="3" t="n">
        <f aca="false">$BE49*BC49</f>
        <v>0</v>
      </c>
    </row>
    <row r="50" customFormat="false" ht="13.2" hidden="false" customHeight="false" outlineLevel="0" collapsed="false">
      <c r="A50" s="3" t="s">
        <v>538</v>
      </c>
      <c r="B50" s="3" t="s">
        <v>156</v>
      </c>
      <c r="C50" s="2"/>
      <c r="I50" s="3" t="n">
        <v>1</v>
      </c>
      <c r="V50" s="3" t="n">
        <v>1</v>
      </c>
      <c r="AE50" s="3" t="n">
        <f aca="false">D50+E50+F50+G50+Q50</f>
        <v>0</v>
      </c>
      <c r="AF50" s="3" t="n">
        <f aca="false">E50+H50+I50+G50+Q50</f>
        <v>1</v>
      </c>
      <c r="AG50" s="3" t="n">
        <f aca="false">I50+Q50+N50+P50</f>
        <v>1</v>
      </c>
      <c r="AH50" s="3" t="n">
        <f aca="false">E50+H50+F50+AB50+L50+R50+V50</f>
        <v>1</v>
      </c>
      <c r="AI50" s="3" t="n">
        <f aca="false">E50+I50+AB50+L50+M50+R50+V50</f>
        <v>2</v>
      </c>
      <c r="AJ50" s="3" t="n">
        <f aca="false">E50+AC50+K50+R50+V50+Y50</f>
        <v>1</v>
      </c>
      <c r="AK50" s="3" t="n">
        <f aca="false">I50+AB50+R50+V50+W50</f>
        <v>2</v>
      </c>
      <c r="AL50" s="3" t="n">
        <f aca="false">K50+R50+V50+Y50+Z50+W50</f>
        <v>1</v>
      </c>
      <c r="AM50" s="3" t="n">
        <f aca="false">T50+AA50+U50</f>
        <v>0</v>
      </c>
      <c r="AN50" s="3" t="n">
        <f aca="false">S50</f>
        <v>0</v>
      </c>
      <c r="AO50" s="3" t="n">
        <f aca="false">S50+P50</f>
        <v>0</v>
      </c>
      <c r="AP50" s="3" t="n">
        <f aca="false">T50+AA50+Z50+AC50</f>
        <v>0</v>
      </c>
      <c r="AR50" s="31"/>
      <c r="AS50" s="3" t="n">
        <f aca="false">D50+E50+F50+G50+Q50+H50+I50+N50+P50</f>
        <v>1</v>
      </c>
      <c r="AT50" s="3" t="n">
        <f aca="false">E50+H50+F50+AB50+L50+R50+V50+I50+M50+W50</f>
        <v>2</v>
      </c>
      <c r="AU50" s="3" t="n">
        <f aca="false">E50+AC50+K50+R50+V50+Y50+Z50+W50</f>
        <v>1</v>
      </c>
      <c r="AV50" s="3" t="n">
        <f aca="false">T50+AA50+U50+S50+Z50+AC50</f>
        <v>0</v>
      </c>
      <c r="AW50" s="3" t="n">
        <f aca="false">S50+P50</f>
        <v>0</v>
      </c>
      <c r="AY50" s="3" t="n">
        <v>1</v>
      </c>
      <c r="AZ50" s="3" t="n">
        <v>1</v>
      </c>
      <c r="BA50" s="3" t="n">
        <v>1</v>
      </c>
      <c r="BB50" s="3" t="n">
        <v>0</v>
      </c>
      <c r="BC50" s="3" t="n">
        <v>0</v>
      </c>
      <c r="BE50" s="3" t="n">
        <v>0</v>
      </c>
      <c r="BF50" s="3" t="n">
        <f aca="false">$BE50*AY50</f>
        <v>0</v>
      </c>
      <c r="BG50" s="3" t="n">
        <f aca="false">$BE50*AZ50</f>
        <v>0</v>
      </c>
      <c r="BH50" s="3" t="n">
        <f aca="false">$BE50*BA50</f>
        <v>0</v>
      </c>
      <c r="BI50" s="3" t="n">
        <f aca="false">$BE50*BB50</f>
        <v>0</v>
      </c>
      <c r="BJ50" s="3" t="n">
        <f aca="false">$BE50*BC50</f>
        <v>0</v>
      </c>
    </row>
    <row r="51" customFormat="false" ht="13.2" hidden="false" customHeight="false" outlineLevel="0" collapsed="false">
      <c r="A51" s="3" t="s">
        <v>702</v>
      </c>
      <c r="B51" s="64"/>
      <c r="AE51" s="3" t="n">
        <f aca="false">D51+E51+F51+G51+Q51</f>
        <v>0</v>
      </c>
      <c r="AF51" s="3" t="n">
        <f aca="false">E51+H51+I51+G51+Q51</f>
        <v>0</v>
      </c>
      <c r="AG51" s="3" t="n">
        <f aca="false">I51+Q51+N51+P51</f>
        <v>0</v>
      </c>
      <c r="AH51" s="3" t="n">
        <f aca="false">E51+H51+F51+AB51+L51+R51+V51</f>
        <v>0</v>
      </c>
      <c r="AI51" s="3" t="n">
        <f aca="false">E51+I51+AB51+L51+M51+R51+V51</f>
        <v>0</v>
      </c>
      <c r="AJ51" s="3" t="n">
        <f aca="false">E51+AC51+K51+R51+V51+Y51</f>
        <v>0</v>
      </c>
      <c r="AK51" s="3" t="n">
        <f aca="false">I51+AB51+R51+V51+W51</f>
        <v>0</v>
      </c>
      <c r="AL51" s="3" t="n">
        <f aca="false">K51+R51+V51+Y51+Z51+W51</f>
        <v>0</v>
      </c>
      <c r="AM51" s="3" t="n">
        <f aca="false">T51+AA51+U51</f>
        <v>0</v>
      </c>
      <c r="AN51" s="3" t="n">
        <f aca="false">S51</f>
        <v>0</v>
      </c>
      <c r="AO51" s="3" t="n">
        <f aca="false">S51+P51</f>
        <v>0</v>
      </c>
      <c r="AP51" s="3" t="n">
        <f aca="false">T51+AA51+Z51+AC51</f>
        <v>0</v>
      </c>
      <c r="AR51" s="31"/>
      <c r="AS51" s="3" t="n">
        <f aca="false">D51+E51+F51+G51+Q51+H51+I51+N51+P51</f>
        <v>0</v>
      </c>
      <c r="AT51" s="3" t="n">
        <f aca="false">E51+H51+F51+AB51+L51+R51+V51+I51+M51+W51</f>
        <v>0</v>
      </c>
      <c r="AU51" s="3" t="n">
        <f aca="false">E51+AC51+K51+R51+V51+Y51+Z51+W51</f>
        <v>0</v>
      </c>
      <c r="AV51" s="3" t="n">
        <f aca="false">T51+AA51+U51+S51+Z51+AC51</f>
        <v>0</v>
      </c>
      <c r="AW51" s="3" t="n">
        <f aca="false">S51+P51</f>
        <v>0</v>
      </c>
      <c r="AY51" s="3" t="n">
        <v>0</v>
      </c>
      <c r="AZ51" s="3" t="n">
        <v>0</v>
      </c>
      <c r="BA51" s="3" t="n">
        <v>0</v>
      </c>
      <c r="BB51" s="3" t="n">
        <v>0</v>
      </c>
      <c r="BC51" s="3" t="n">
        <v>0</v>
      </c>
      <c r="BE51" s="3" t="n">
        <v>0</v>
      </c>
      <c r="BF51" s="3" t="n">
        <f aca="false">$BE51*AY51</f>
        <v>0</v>
      </c>
      <c r="BG51" s="3" t="n">
        <f aca="false">$BE51*AZ51</f>
        <v>0</v>
      </c>
      <c r="BH51" s="3" t="n">
        <f aca="false">$BE51*BA51</f>
        <v>0</v>
      </c>
      <c r="BI51" s="3" t="n">
        <f aca="false">$BE51*BB51</f>
        <v>0</v>
      </c>
      <c r="BJ51" s="3" t="n">
        <f aca="false">$BE51*BC51</f>
        <v>0</v>
      </c>
    </row>
    <row r="52" customFormat="false" ht="13.8" hidden="false" customHeight="false" outlineLevel="0" collapsed="false">
      <c r="A52" s="3" t="s">
        <v>173</v>
      </c>
      <c r="B52" s="27" t="s">
        <v>173</v>
      </c>
      <c r="C52" s="2"/>
      <c r="F52" s="3" t="n">
        <v>1</v>
      </c>
      <c r="G52" s="3" t="n">
        <v>1</v>
      </c>
      <c r="Y52" s="3" t="n">
        <v>1</v>
      </c>
      <c r="AE52" s="3" t="n">
        <f aca="false">D52+E52+F52+G52+Q52</f>
        <v>2</v>
      </c>
      <c r="AF52" s="3" t="n">
        <f aca="false">E52+H52+I52+G52+Q52</f>
        <v>1</v>
      </c>
      <c r="AG52" s="3" t="n">
        <f aca="false">I52+Q52+N52+P52</f>
        <v>0</v>
      </c>
      <c r="AH52" s="3" t="n">
        <f aca="false">E52+H52+F52+AB52+L52+R52+V52</f>
        <v>1</v>
      </c>
      <c r="AI52" s="3" t="n">
        <f aca="false">E52+I52+AB52+L52+M52+R52+V52</f>
        <v>0</v>
      </c>
      <c r="AJ52" s="3" t="n">
        <f aca="false">E52+AC52+K52+R52+V52+Y52</f>
        <v>1</v>
      </c>
      <c r="AK52" s="3" t="n">
        <f aca="false">I52+AB52+R52+V52+W52</f>
        <v>0</v>
      </c>
      <c r="AL52" s="3" t="n">
        <f aca="false">K52+R52+V52+Y52+Z52+W52</f>
        <v>1</v>
      </c>
      <c r="AM52" s="3" t="n">
        <f aca="false">T52+AA52+U52</f>
        <v>0</v>
      </c>
      <c r="AN52" s="3" t="n">
        <f aca="false">S52</f>
        <v>0</v>
      </c>
      <c r="AO52" s="3" t="n">
        <f aca="false">S52+P52</f>
        <v>0</v>
      </c>
      <c r="AP52" s="3" t="n">
        <f aca="false">T52+AA52+Z52+AC52</f>
        <v>0</v>
      </c>
      <c r="AR52" s="31"/>
      <c r="AS52" s="3" t="n">
        <f aca="false">D52+E52+F52+G52+Q52+H52+I52+N52+P52</f>
        <v>2</v>
      </c>
      <c r="AT52" s="3" t="n">
        <f aca="false">E52+H52+F52+AB52+L52+R52+V52+I52+M52+W52</f>
        <v>1</v>
      </c>
      <c r="AU52" s="3" t="n">
        <f aca="false">E52+AC52+K52+R52+V52+Y52+Z52+W52</f>
        <v>1</v>
      </c>
      <c r="AV52" s="3" t="n">
        <f aca="false">T52+AA52+U52+S52+Z52+AC52</f>
        <v>0</v>
      </c>
      <c r="AW52" s="3" t="n">
        <f aca="false">S52+P52</f>
        <v>0</v>
      </c>
      <c r="AY52" s="3" t="n">
        <v>1</v>
      </c>
      <c r="AZ52" s="3" t="n">
        <v>1</v>
      </c>
      <c r="BA52" s="3" t="n">
        <v>1</v>
      </c>
      <c r="BB52" s="3" t="n">
        <v>0</v>
      </c>
      <c r="BC52" s="3" t="n">
        <v>0</v>
      </c>
      <c r="BE52" s="3" t="n">
        <v>0</v>
      </c>
      <c r="BF52" s="3" t="n">
        <f aca="false">$BE52*AY52</f>
        <v>0</v>
      </c>
      <c r="BG52" s="3" t="n">
        <f aca="false">$BE52*AZ52</f>
        <v>0</v>
      </c>
      <c r="BH52" s="3" t="n">
        <f aca="false">$BE52*BA52</f>
        <v>0</v>
      </c>
      <c r="BI52" s="3" t="n">
        <f aca="false">$BE52*BB52</f>
        <v>0</v>
      </c>
      <c r="BJ52" s="3" t="n">
        <f aca="false">$BE52*BC52</f>
        <v>0</v>
      </c>
    </row>
    <row r="53" customFormat="false" ht="13.8" hidden="false" customHeight="false" outlineLevel="0" collapsed="false">
      <c r="A53" s="3" t="s">
        <v>703</v>
      </c>
      <c r="B53" s="29" t="s">
        <v>455</v>
      </c>
      <c r="C53" s="2"/>
      <c r="F53" s="3" t="n">
        <v>1</v>
      </c>
      <c r="G53" s="3" t="n">
        <v>1</v>
      </c>
      <c r="I53" s="3" t="n">
        <v>1</v>
      </c>
      <c r="AE53" s="3" t="n">
        <f aca="false">D53+E53+F53+G53+Q53</f>
        <v>2</v>
      </c>
      <c r="AF53" s="3" t="n">
        <f aca="false">E53+H53+I53+G53+Q53</f>
        <v>2</v>
      </c>
      <c r="AG53" s="3" t="n">
        <f aca="false">I53+Q53+N53+P53</f>
        <v>1</v>
      </c>
      <c r="AH53" s="3" t="n">
        <f aca="false">E53+H53+F53+AB53+L53+R53+V53</f>
        <v>1</v>
      </c>
      <c r="AI53" s="3" t="n">
        <f aca="false">E53+I53+AB53+L53+M53+R53+V53</f>
        <v>1</v>
      </c>
      <c r="AJ53" s="3" t="n">
        <f aca="false">E53+AC53+K53+R53+V53+Y53</f>
        <v>0</v>
      </c>
      <c r="AK53" s="3" t="n">
        <f aca="false">I53+AB53+R53+V53+W53</f>
        <v>1</v>
      </c>
      <c r="AL53" s="3" t="n">
        <f aca="false">K53+R53+V53+Y53+Z53+W53</f>
        <v>0</v>
      </c>
      <c r="AM53" s="3" t="n">
        <f aca="false">T53+AA53+U53</f>
        <v>0</v>
      </c>
      <c r="AN53" s="3" t="n">
        <f aca="false">S53</f>
        <v>0</v>
      </c>
      <c r="AO53" s="3" t="n">
        <f aca="false">S53+P53</f>
        <v>0</v>
      </c>
      <c r="AP53" s="3" t="n">
        <f aca="false">T53+AA53+Z53+AC53</f>
        <v>0</v>
      </c>
      <c r="AR53" s="31"/>
      <c r="AS53" s="3" t="n">
        <f aca="false">D53+E53+F53+G53+Q53+H53+I53+N53+P53</f>
        <v>3</v>
      </c>
      <c r="AT53" s="3" t="n">
        <f aca="false">E53+H53+F53+AB53+L53+R53+V53+I53+M53+W53</f>
        <v>2</v>
      </c>
      <c r="AU53" s="3" t="n">
        <f aca="false">E53+AC53+K53+R53+V53+Y53+Z53+W53</f>
        <v>0</v>
      </c>
      <c r="AV53" s="3" t="n">
        <f aca="false">T53+AA53+U53+S53+Z53+AC53</f>
        <v>0</v>
      </c>
      <c r="AW53" s="3" t="n">
        <f aca="false">S53+P53</f>
        <v>0</v>
      </c>
      <c r="AY53" s="3" t="n">
        <v>1</v>
      </c>
      <c r="AZ53" s="3" t="n">
        <v>1</v>
      </c>
      <c r="BA53" s="3" t="n">
        <v>0</v>
      </c>
      <c r="BB53" s="3" t="n">
        <v>0</v>
      </c>
      <c r="BC53" s="3" t="n">
        <v>0</v>
      </c>
      <c r="BE53" s="3" t="n">
        <v>0</v>
      </c>
      <c r="BF53" s="3" t="n">
        <f aca="false">$BE53*AY53</f>
        <v>0</v>
      </c>
      <c r="BG53" s="3" t="n">
        <f aca="false">$BE53*AZ53</f>
        <v>0</v>
      </c>
      <c r="BH53" s="3" t="n">
        <f aca="false">$BE53*BA53</f>
        <v>0</v>
      </c>
      <c r="BI53" s="3" t="n">
        <f aca="false">$BE53*BB53</f>
        <v>0</v>
      </c>
      <c r="BJ53" s="3" t="n">
        <f aca="false">$BE53*BC53</f>
        <v>0</v>
      </c>
    </row>
    <row r="54" customFormat="false" ht="13.2" hidden="false" customHeight="false" outlineLevel="0" collapsed="false">
      <c r="A54" s="3" t="s">
        <v>185</v>
      </c>
      <c r="B54" s="3" t="s">
        <v>185</v>
      </c>
      <c r="C54" s="2"/>
      <c r="R54" s="3" t="n">
        <v>1</v>
      </c>
      <c r="S54" s="3" t="n">
        <v>1</v>
      </c>
      <c r="T54" s="3" t="n">
        <v>1</v>
      </c>
      <c r="U54" s="3" t="n">
        <v>1</v>
      </c>
      <c r="AE54" s="3" t="n">
        <f aca="false">D54+E54+F54+G54+Q54</f>
        <v>0</v>
      </c>
      <c r="AF54" s="3" t="n">
        <f aca="false">E54+H54+I54+G54+Q54</f>
        <v>0</v>
      </c>
      <c r="AG54" s="3" t="n">
        <f aca="false">I54+Q54+N54+P54</f>
        <v>0</v>
      </c>
      <c r="AH54" s="3" t="n">
        <f aca="false">E54+H54+F54+AB54+L54+R54+V54</f>
        <v>1</v>
      </c>
      <c r="AI54" s="3" t="n">
        <f aca="false">E54+I54+AB54+L54+M54+R54+V54</f>
        <v>1</v>
      </c>
      <c r="AJ54" s="3" t="n">
        <f aca="false">E54+AC54+K54+R54+V54+Y54</f>
        <v>1</v>
      </c>
      <c r="AK54" s="3" t="n">
        <f aca="false">I54+AB54+R54+V54+W54</f>
        <v>1</v>
      </c>
      <c r="AL54" s="3" t="n">
        <f aca="false">K54+R54+V54+Y54+Z54+W54</f>
        <v>1</v>
      </c>
      <c r="AM54" s="3" t="n">
        <f aca="false">T54+AA54+U54</f>
        <v>2</v>
      </c>
      <c r="AN54" s="3" t="n">
        <f aca="false">S54</f>
        <v>1</v>
      </c>
      <c r="AO54" s="3" t="n">
        <f aca="false">S54+P54</f>
        <v>1</v>
      </c>
      <c r="AP54" s="3" t="n">
        <f aca="false">T54+AA54+Z54+AC54</f>
        <v>1</v>
      </c>
      <c r="AR54" s="31"/>
      <c r="AS54" s="3" t="n">
        <f aca="false">D54+E54+F54+G54+Q54+H54+I54+N54+P54</f>
        <v>0</v>
      </c>
      <c r="AT54" s="3" t="n">
        <f aca="false">E54+H54+F54+AB54+L54+R54+V54+I54+M54+W54</f>
        <v>1</v>
      </c>
      <c r="AU54" s="3" t="n">
        <f aca="false">E54+AC54+K54+R54+V54+Y54+Z54+W54</f>
        <v>1</v>
      </c>
      <c r="AV54" s="3" t="n">
        <f aca="false">T54+AA54+U54+S54+Z54+AC54</f>
        <v>3</v>
      </c>
      <c r="AW54" s="3" t="n">
        <f aca="false">S54+P54</f>
        <v>1</v>
      </c>
      <c r="AY54" s="3" t="n">
        <v>0</v>
      </c>
      <c r="AZ54" s="3" t="n">
        <v>1</v>
      </c>
      <c r="BA54" s="3" t="n">
        <v>1</v>
      </c>
      <c r="BB54" s="3" t="n">
        <v>1</v>
      </c>
      <c r="BC54" s="3" t="n">
        <v>1</v>
      </c>
      <c r="BE54" s="3" t="n">
        <v>0</v>
      </c>
      <c r="BF54" s="3" t="n">
        <f aca="false">$BE54*AY54</f>
        <v>0</v>
      </c>
      <c r="BG54" s="3" t="n">
        <f aca="false">$BE54*AZ54</f>
        <v>0</v>
      </c>
      <c r="BH54" s="3" t="n">
        <f aca="false">$BE54*BA54</f>
        <v>0</v>
      </c>
      <c r="BI54" s="3" t="n">
        <f aca="false">$BE54*BB54</f>
        <v>0</v>
      </c>
      <c r="BJ54" s="3" t="n">
        <f aca="false">$BE54*BC54</f>
        <v>0</v>
      </c>
    </row>
    <row r="55" customFormat="false" ht="13.2" hidden="false" customHeight="false" outlineLevel="0" collapsed="false">
      <c r="A55" s="3" t="s">
        <v>187</v>
      </c>
      <c r="B55" s="3" t="s">
        <v>187</v>
      </c>
      <c r="C55" s="2" t="n">
        <v>1</v>
      </c>
      <c r="AE55" s="3" t="n">
        <f aca="false">D55+E55+F55+G55+Q55</f>
        <v>0</v>
      </c>
      <c r="AF55" s="3" t="n">
        <f aca="false">E55+H55+I55+G55+Q55</f>
        <v>0</v>
      </c>
      <c r="AG55" s="3" t="n">
        <f aca="false">I55+Q55+N55+P55</f>
        <v>0</v>
      </c>
      <c r="AH55" s="3" t="n">
        <f aca="false">E55+H55+F55+AB55+L55+R55+V55</f>
        <v>0</v>
      </c>
      <c r="AI55" s="3" t="n">
        <f aca="false">E55+I55+AB55+L55+M55+R55+V55</f>
        <v>0</v>
      </c>
      <c r="AJ55" s="3" t="n">
        <f aca="false">E55+AC55+K55+R55+V55+Y55</f>
        <v>0</v>
      </c>
      <c r="AK55" s="3" t="n">
        <f aca="false">I55+AB55+R55+V55+W55</f>
        <v>0</v>
      </c>
      <c r="AL55" s="3" t="n">
        <f aca="false">K55+R55+V55+Y55+Z55+W55</f>
        <v>0</v>
      </c>
      <c r="AM55" s="3" t="n">
        <f aca="false">T55+AA55+U55</f>
        <v>0</v>
      </c>
      <c r="AN55" s="3" t="n">
        <f aca="false">S55</f>
        <v>0</v>
      </c>
      <c r="AO55" s="3" t="n">
        <f aca="false">S55+P55</f>
        <v>0</v>
      </c>
      <c r="AP55" s="3" t="n">
        <f aca="false">T55+AA55+Z55+AC55</f>
        <v>0</v>
      </c>
      <c r="AR55" s="31"/>
      <c r="AS55" s="3" t="n">
        <f aca="false">D55+E55+F55+G55+Q55+H55+I55+N55+P55</f>
        <v>0</v>
      </c>
      <c r="AT55" s="3" t="n">
        <f aca="false">E55+H55+F55+AB55+L55+R55+V55+I55+M55+W55</f>
        <v>0</v>
      </c>
      <c r="AU55" s="3" t="n">
        <f aca="false">E55+AC55+K55+R55+V55+Y55+Z55+W55</f>
        <v>0</v>
      </c>
      <c r="AV55" s="3" t="n">
        <f aca="false">T55+AA55+U55+S55+Z55+AC55</f>
        <v>0</v>
      </c>
      <c r="AW55" s="3" t="n">
        <f aca="false">S55+P55</f>
        <v>0</v>
      </c>
      <c r="AY55" s="3" t="n">
        <v>0</v>
      </c>
      <c r="AZ55" s="3" t="n">
        <v>0</v>
      </c>
      <c r="BA55" s="3" t="n">
        <v>0</v>
      </c>
      <c r="BB55" s="3" t="n">
        <v>0</v>
      </c>
      <c r="BC55" s="3" t="n">
        <v>0</v>
      </c>
      <c r="BE55" s="3" t="n">
        <v>0</v>
      </c>
      <c r="BF55" s="3" t="n">
        <f aca="false">$BE55*AY55</f>
        <v>0</v>
      </c>
      <c r="BG55" s="3" t="n">
        <f aca="false">$BE55*AZ55</f>
        <v>0</v>
      </c>
      <c r="BH55" s="3" t="n">
        <f aca="false">$BE55*BA55</f>
        <v>0</v>
      </c>
      <c r="BI55" s="3" t="n">
        <f aca="false">$BE55*BB55</f>
        <v>0</v>
      </c>
      <c r="BJ55" s="3" t="n">
        <f aca="false">$BE55*BC55</f>
        <v>0</v>
      </c>
    </row>
    <row r="56" customFormat="false" ht="13.8" hidden="false" customHeight="false" outlineLevel="0" collapsed="false">
      <c r="A56" s="3" t="s">
        <v>188</v>
      </c>
      <c r="B56" s="29" t="s">
        <v>188</v>
      </c>
      <c r="C56" s="2"/>
      <c r="K56" s="3" t="n">
        <v>1</v>
      </c>
      <c r="L56" s="3" t="n">
        <v>1</v>
      </c>
      <c r="AE56" s="3" t="n">
        <f aca="false">D56+E56+F56+G56+Q56</f>
        <v>0</v>
      </c>
      <c r="AF56" s="3" t="n">
        <f aca="false">E56+H56+I56+G56+Q56</f>
        <v>0</v>
      </c>
      <c r="AG56" s="3" t="n">
        <f aca="false">I56+Q56+N56+P56</f>
        <v>0</v>
      </c>
      <c r="AH56" s="3" t="n">
        <f aca="false">E56+H56+F56+AB56+L56+R56+V56</f>
        <v>1</v>
      </c>
      <c r="AI56" s="3" t="n">
        <f aca="false">E56+I56+AB56+L56+M56+R56+V56</f>
        <v>1</v>
      </c>
      <c r="AJ56" s="3" t="n">
        <f aca="false">E56+AC56+K56+R56+V56+Y56</f>
        <v>1</v>
      </c>
      <c r="AK56" s="3" t="n">
        <f aca="false">I56+AB56+R56+V56+W56</f>
        <v>0</v>
      </c>
      <c r="AL56" s="3" t="n">
        <f aca="false">K56+R56+V56+Y56+Z56+W56</f>
        <v>1</v>
      </c>
      <c r="AM56" s="3" t="n">
        <f aca="false">T56+AA56+U56</f>
        <v>0</v>
      </c>
      <c r="AN56" s="3" t="n">
        <f aca="false">S56</f>
        <v>0</v>
      </c>
      <c r="AO56" s="3" t="n">
        <f aca="false">S56+P56</f>
        <v>0</v>
      </c>
      <c r="AP56" s="3" t="n">
        <f aca="false">T56+AA56+Z56+AC56</f>
        <v>0</v>
      </c>
      <c r="AR56" s="31"/>
      <c r="AS56" s="3" t="n">
        <f aca="false">D56+E56+F56+G56+Q56+H56+I56+N56+P56</f>
        <v>0</v>
      </c>
      <c r="AT56" s="3" t="n">
        <f aca="false">E56+H56+F56+AB56+L56+R56+V56+I56+M56+W56</f>
        <v>1</v>
      </c>
      <c r="AU56" s="3" t="n">
        <f aca="false">E56+AC56+K56+R56+V56+Y56+Z56+W56</f>
        <v>1</v>
      </c>
      <c r="AV56" s="3" t="n">
        <f aca="false">T56+AA56+U56+S56+Z56+AC56</f>
        <v>0</v>
      </c>
      <c r="AW56" s="3" t="n">
        <f aca="false">S56+P56</f>
        <v>0</v>
      </c>
      <c r="AY56" s="3" t="n">
        <v>0</v>
      </c>
      <c r="AZ56" s="3" t="n">
        <v>1</v>
      </c>
      <c r="BA56" s="3" t="n">
        <v>1</v>
      </c>
      <c r="BB56" s="3" t="n">
        <v>0</v>
      </c>
      <c r="BC56" s="3" t="n">
        <v>0</v>
      </c>
      <c r="BE56" s="3" t="n">
        <v>0</v>
      </c>
      <c r="BF56" s="3" t="n">
        <f aca="false">$BE56*AY56</f>
        <v>0</v>
      </c>
      <c r="BG56" s="3" t="n">
        <f aca="false">$BE56*AZ56</f>
        <v>0</v>
      </c>
      <c r="BH56" s="3" t="n">
        <f aca="false">$BE56*BA56</f>
        <v>0</v>
      </c>
      <c r="BI56" s="3" t="n">
        <f aca="false">$BE56*BB56</f>
        <v>0</v>
      </c>
      <c r="BJ56" s="3" t="n">
        <f aca="false">$BE56*BC56</f>
        <v>0</v>
      </c>
    </row>
    <row r="57" customFormat="false" ht="13.8" hidden="false" customHeight="false" outlineLevel="0" collapsed="false">
      <c r="A57" s="3" t="s">
        <v>704</v>
      </c>
      <c r="B57" s="29" t="s">
        <v>479</v>
      </c>
      <c r="C57" s="2"/>
      <c r="R57" s="3" t="n">
        <v>1</v>
      </c>
      <c r="T57" s="3" t="n">
        <v>1</v>
      </c>
      <c r="AE57" s="3" t="n">
        <f aca="false">D57+E57+F57+G57+Q57</f>
        <v>0</v>
      </c>
      <c r="AF57" s="3" t="n">
        <f aca="false">E57+H57+I57+G57+Q57</f>
        <v>0</v>
      </c>
      <c r="AG57" s="3" t="n">
        <f aca="false">I57+Q57+N57+P57</f>
        <v>0</v>
      </c>
      <c r="AH57" s="3" t="n">
        <f aca="false">E57+H57+F57+AB57+L57+R57+V57</f>
        <v>1</v>
      </c>
      <c r="AI57" s="3" t="n">
        <f aca="false">E57+I57+AB57+L57+M57+R57+V57</f>
        <v>1</v>
      </c>
      <c r="AJ57" s="3" t="n">
        <f aca="false">E57+AC57+K57+R57+V57+Y57</f>
        <v>1</v>
      </c>
      <c r="AK57" s="3" t="n">
        <f aca="false">I57+AB57+R57+V57+W57</f>
        <v>1</v>
      </c>
      <c r="AL57" s="3" t="n">
        <f aca="false">K57+R57+V57+Y57+Z57+W57</f>
        <v>1</v>
      </c>
      <c r="AM57" s="3" t="n">
        <f aca="false">T57+AA57+U57</f>
        <v>1</v>
      </c>
      <c r="AN57" s="3" t="n">
        <f aca="false">S57</f>
        <v>0</v>
      </c>
      <c r="AO57" s="3" t="n">
        <f aca="false">S57+P57</f>
        <v>0</v>
      </c>
      <c r="AP57" s="3" t="n">
        <f aca="false">T57+AA57+Z57+AC57</f>
        <v>1</v>
      </c>
      <c r="AR57" s="31"/>
      <c r="AS57" s="3" t="n">
        <f aca="false">D57+E57+F57+G57+Q57+H57+I57+N57+P57</f>
        <v>0</v>
      </c>
      <c r="AT57" s="3" t="n">
        <f aca="false">E57+H57+F57+AB57+L57+R57+V57+I57+M57+W57</f>
        <v>1</v>
      </c>
      <c r="AU57" s="3" t="n">
        <f aca="false">E57+AC57+K57+R57+V57+Y57+Z57+W57</f>
        <v>1</v>
      </c>
      <c r="AV57" s="3" t="n">
        <f aca="false">T57+AA57+U57+S57+Z57+AC57</f>
        <v>1</v>
      </c>
      <c r="AW57" s="3" t="n">
        <f aca="false">S57+P57</f>
        <v>0</v>
      </c>
      <c r="AY57" s="3" t="n">
        <v>0</v>
      </c>
      <c r="AZ57" s="3" t="n">
        <v>1</v>
      </c>
      <c r="BA57" s="3" t="n">
        <v>1</v>
      </c>
      <c r="BB57" s="3" t="n">
        <v>1</v>
      </c>
      <c r="BC57" s="3" t="n">
        <v>0</v>
      </c>
      <c r="BE57" s="3" t="n">
        <v>0</v>
      </c>
      <c r="BF57" s="3" t="n">
        <f aca="false">$BE57*AY57</f>
        <v>0</v>
      </c>
      <c r="BG57" s="3" t="n">
        <f aca="false">$BE57*AZ57</f>
        <v>0</v>
      </c>
      <c r="BH57" s="3" t="n">
        <f aca="false">$BE57*BA57</f>
        <v>0</v>
      </c>
      <c r="BI57" s="3" t="n">
        <f aca="false">$BE57*BB57</f>
        <v>0</v>
      </c>
      <c r="BJ57" s="3" t="n">
        <f aca="false">$BE57*BC57</f>
        <v>0</v>
      </c>
    </row>
    <row r="58" customFormat="false" ht="13.8" hidden="false" customHeight="false" outlineLevel="0" collapsed="false">
      <c r="A58" s="3" t="s">
        <v>194</v>
      </c>
      <c r="B58" s="27" t="s">
        <v>194</v>
      </c>
      <c r="C58" s="2"/>
      <c r="R58" s="3" t="n">
        <v>1</v>
      </c>
      <c r="S58" s="3" t="n">
        <v>1</v>
      </c>
      <c r="AE58" s="3" t="n">
        <f aca="false">D58+E58+F58+G58+Q58</f>
        <v>0</v>
      </c>
      <c r="AF58" s="3" t="n">
        <f aca="false">E58+H58+I58+G58+Q58</f>
        <v>0</v>
      </c>
      <c r="AG58" s="3" t="n">
        <f aca="false">I58+Q58+N58+P58</f>
        <v>0</v>
      </c>
      <c r="AH58" s="3" t="n">
        <f aca="false">E58+H58+F58+AB58+L58+R58+V58</f>
        <v>1</v>
      </c>
      <c r="AI58" s="3" t="n">
        <f aca="false">E58+I58+AB58+L58+M58+R58+V58</f>
        <v>1</v>
      </c>
      <c r="AJ58" s="3" t="n">
        <f aca="false">E58+AC58+K58+R58+V58+Y58</f>
        <v>1</v>
      </c>
      <c r="AK58" s="3" t="n">
        <f aca="false">I58+AB58+R58+V58+W58</f>
        <v>1</v>
      </c>
      <c r="AL58" s="3" t="n">
        <f aca="false">K58+R58+V58+Y58+Z58+W58</f>
        <v>1</v>
      </c>
      <c r="AM58" s="3" t="n">
        <f aca="false">T58+AA58+U58</f>
        <v>0</v>
      </c>
      <c r="AN58" s="3" t="n">
        <f aca="false">S58</f>
        <v>1</v>
      </c>
      <c r="AO58" s="3" t="n">
        <f aca="false">S58+P58</f>
        <v>1</v>
      </c>
      <c r="AP58" s="3" t="n">
        <f aca="false">T58+AA58+Z58+AC58</f>
        <v>0</v>
      </c>
      <c r="AR58" s="31"/>
      <c r="AS58" s="3" t="n">
        <f aca="false">D58+E58+F58+G58+Q58+H58+I58+N58+P58</f>
        <v>0</v>
      </c>
      <c r="AT58" s="3" t="n">
        <f aca="false">E58+H58+F58+AB58+L58+R58+V58+I58+M58+W58</f>
        <v>1</v>
      </c>
      <c r="AU58" s="3" t="n">
        <f aca="false">E58+AC58+K58+R58+V58+Y58+Z58+W58</f>
        <v>1</v>
      </c>
      <c r="AV58" s="3" t="n">
        <f aca="false">T58+AA58+U58+S58+Z58+AC58</f>
        <v>1</v>
      </c>
      <c r="AW58" s="3" t="n">
        <f aca="false">S58+P58</f>
        <v>1</v>
      </c>
      <c r="AY58" s="3" t="n">
        <v>0</v>
      </c>
      <c r="AZ58" s="3" t="n">
        <v>1</v>
      </c>
      <c r="BA58" s="3" t="n">
        <v>1</v>
      </c>
      <c r="BB58" s="3" t="n">
        <v>1</v>
      </c>
      <c r="BC58" s="3" t="n">
        <v>1</v>
      </c>
      <c r="BE58" s="3" t="n">
        <v>0</v>
      </c>
      <c r="BF58" s="3" t="n">
        <f aca="false">$BE58*AY58</f>
        <v>0</v>
      </c>
      <c r="BG58" s="3" t="n">
        <f aca="false">$BE58*AZ58</f>
        <v>0</v>
      </c>
      <c r="BH58" s="3" t="n">
        <f aca="false">$BE58*BA58</f>
        <v>0</v>
      </c>
      <c r="BI58" s="3" t="n">
        <f aca="false">$BE58*BB58</f>
        <v>0</v>
      </c>
      <c r="BJ58" s="3" t="n">
        <f aca="false">$BE58*BC58</f>
        <v>0</v>
      </c>
    </row>
    <row r="59" customFormat="false" ht="13.8" hidden="false" customHeight="false" outlineLevel="0" collapsed="false">
      <c r="A59" s="3" t="s">
        <v>705</v>
      </c>
      <c r="B59" s="29" t="s">
        <v>355</v>
      </c>
      <c r="C59" s="2"/>
      <c r="N59" s="3" t="n">
        <v>1</v>
      </c>
      <c r="Z59" s="3" t="n">
        <v>1</v>
      </c>
      <c r="AE59" s="3" t="n">
        <f aca="false">D59+E59+F59+G59+Q59</f>
        <v>0</v>
      </c>
      <c r="AF59" s="3" t="n">
        <f aca="false">E59+H59+I59+G59+Q59</f>
        <v>0</v>
      </c>
      <c r="AG59" s="3" t="n">
        <f aca="false">I59+Q59+N59+P59</f>
        <v>1</v>
      </c>
      <c r="AH59" s="3" t="n">
        <f aca="false">E59+H59+F59+AB59+L59+R59+V59</f>
        <v>0</v>
      </c>
      <c r="AI59" s="3" t="n">
        <f aca="false">E59+I59+AB59+L59+M59+R59+V59</f>
        <v>0</v>
      </c>
      <c r="AJ59" s="3" t="n">
        <f aca="false">E59+AC59+K59+R59+V59+Y59</f>
        <v>0</v>
      </c>
      <c r="AK59" s="3" t="n">
        <f aca="false">I59+AB59+R59+V59+W59</f>
        <v>0</v>
      </c>
      <c r="AL59" s="3" t="n">
        <f aca="false">K59+R59+V59+Y59+Z59+W59</f>
        <v>1</v>
      </c>
      <c r="AM59" s="3" t="n">
        <f aca="false">T59+AA59+U59</f>
        <v>0</v>
      </c>
      <c r="AN59" s="3" t="n">
        <f aca="false">S59</f>
        <v>0</v>
      </c>
      <c r="AO59" s="3" t="n">
        <f aca="false">S59+P59</f>
        <v>0</v>
      </c>
      <c r="AP59" s="3" t="n">
        <f aca="false">T59+AA59+Z59+AC59</f>
        <v>1</v>
      </c>
      <c r="AR59" s="31"/>
      <c r="AS59" s="3" t="n">
        <f aca="false">D59+E59+F59+G59+Q59+H59+I59+N59+P59</f>
        <v>1</v>
      </c>
      <c r="AT59" s="3" t="n">
        <f aca="false">E59+H59+F59+AB59+L59+R59+V59+I59+M59+W59</f>
        <v>0</v>
      </c>
      <c r="AU59" s="3" t="n">
        <f aca="false">E59+AC59+K59+R59+V59+Y59+Z59+W59</f>
        <v>1</v>
      </c>
      <c r="AV59" s="3" t="n">
        <f aca="false">T59+AA59+U59+S59+Z59+AC59</f>
        <v>1</v>
      </c>
      <c r="AW59" s="3" t="n">
        <f aca="false">S59+P59</f>
        <v>0</v>
      </c>
      <c r="AY59" s="3" t="n">
        <v>1</v>
      </c>
      <c r="AZ59" s="3" t="n">
        <v>0</v>
      </c>
      <c r="BA59" s="3" t="n">
        <v>1</v>
      </c>
      <c r="BB59" s="3" t="n">
        <v>1</v>
      </c>
      <c r="BC59" s="3" t="n">
        <v>0</v>
      </c>
      <c r="BE59" s="3" t="n">
        <v>0</v>
      </c>
      <c r="BF59" s="3" t="n">
        <f aca="false">$BE59*AY59</f>
        <v>0</v>
      </c>
      <c r="BG59" s="3" t="n">
        <f aca="false">$BE59*AZ59</f>
        <v>0</v>
      </c>
      <c r="BH59" s="3" t="n">
        <f aca="false">$BE59*BA59</f>
        <v>0</v>
      </c>
      <c r="BI59" s="3" t="n">
        <f aca="false">$BE59*BB59</f>
        <v>0</v>
      </c>
      <c r="BJ59" s="3" t="n">
        <f aca="false">$BE59*BC59</f>
        <v>0</v>
      </c>
    </row>
    <row r="60" customFormat="false" ht="26.4" hidden="false" customHeight="false" outlineLevel="0" collapsed="false">
      <c r="A60" s="3" t="s">
        <v>218</v>
      </c>
      <c r="B60" s="20" t="s">
        <v>218</v>
      </c>
      <c r="C60" s="2"/>
      <c r="F60" s="3" t="n">
        <v>1</v>
      </c>
      <c r="H60" s="3" t="n">
        <v>1</v>
      </c>
      <c r="Q60" s="3" t="n">
        <v>1</v>
      </c>
      <c r="R60" s="3" t="n">
        <v>1</v>
      </c>
      <c r="S60" s="3" t="n">
        <v>1</v>
      </c>
      <c r="T60" s="3" t="n">
        <v>1</v>
      </c>
      <c r="AE60" s="3" t="n">
        <f aca="false">D60+E60+F60+G60+Q60</f>
        <v>2</v>
      </c>
      <c r="AF60" s="3" t="n">
        <f aca="false">E60+H60+I60+G60+Q60</f>
        <v>2</v>
      </c>
      <c r="AG60" s="3" t="n">
        <f aca="false">I60+Q60+N60+P60</f>
        <v>1</v>
      </c>
      <c r="AH60" s="3" t="n">
        <f aca="false">E60+H60+F60+AB60+L60+R60+V60</f>
        <v>3</v>
      </c>
      <c r="AI60" s="3" t="n">
        <f aca="false">E60+I60+AB60+L60+M60+R60+V60</f>
        <v>1</v>
      </c>
      <c r="AJ60" s="3" t="n">
        <f aca="false">E60+AC60+K60+R60+V60+Y60</f>
        <v>1</v>
      </c>
      <c r="AK60" s="3" t="n">
        <f aca="false">I60+AB60+R60+V60+W60</f>
        <v>1</v>
      </c>
      <c r="AL60" s="3" t="n">
        <f aca="false">K60+R60+V60+Y60+Z60+W60</f>
        <v>1</v>
      </c>
      <c r="AM60" s="3" t="n">
        <f aca="false">T60+AA60+U60</f>
        <v>1</v>
      </c>
      <c r="AN60" s="3" t="n">
        <f aca="false">S60</f>
        <v>1</v>
      </c>
      <c r="AO60" s="3" t="n">
        <f aca="false">S60+P60</f>
        <v>1</v>
      </c>
      <c r="AP60" s="3" t="n">
        <f aca="false">T60+AA60+Z60+AC60</f>
        <v>1</v>
      </c>
      <c r="AR60" s="31"/>
      <c r="AS60" s="3" t="n">
        <f aca="false">D60+E60+F60+G60+Q60+H60+I60+N60+P60</f>
        <v>3</v>
      </c>
      <c r="AT60" s="3" t="n">
        <f aca="false">E60+H60+F60+AB60+L60+R60+V60+I60+M60+W60</f>
        <v>3</v>
      </c>
      <c r="AU60" s="3" t="n">
        <f aca="false">E60+AC60+K60+R60+V60+Y60+Z60+W60</f>
        <v>1</v>
      </c>
      <c r="AV60" s="3" t="n">
        <f aca="false">T60+AA60+U60+S60+Z60+AC60</f>
        <v>2</v>
      </c>
      <c r="AW60" s="3" t="n">
        <f aca="false">S60+P60</f>
        <v>1</v>
      </c>
      <c r="AY60" s="3" t="n">
        <v>1</v>
      </c>
      <c r="AZ60" s="3" t="n">
        <v>1</v>
      </c>
      <c r="BA60" s="3" t="n">
        <v>1</v>
      </c>
      <c r="BB60" s="3" t="n">
        <v>1</v>
      </c>
      <c r="BC60" s="3" t="n">
        <v>1</v>
      </c>
      <c r="BE60" s="3" t="n">
        <v>0</v>
      </c>
      <c r="BF60" s="3" t="n">
        <f aca="false">$BE60*AY60</f>
        <v>0</v>
      </c>
      <c r="BG60" s="3" t="n">
        <f aca="false">$BE60*AZ60</f>
        <v>0</v>
      </c>
      <c r="BH60" s="3" t="n">
        <f aca="false">$BE60*BA60</f>
        <v>0</v>
      </c>
      <c r="BI60" s="3" t="n">
        <f aca="false">$BE60*BB60</f>
        <v>0</v>
      </c>
      <c r="BJ60" s="3" t="n">
        <f aca="false">$BE60*BC60</f>
        <v>0</v>
      </c>
    </row>
    <row r="61" customFormat="false" ht="13.2" hidden="false" customHeight="false" outlineLevel="0" collapsed="false">
      <c r="A61" s="3" t="s">
        <v>517</v>
      </c>
      <c r="B61" s="3" t="s">
        <v>517</v>
      </c>
      <c r="C61" s="2"/>
      <c r="R61" s="3" t="n">
        <v>1</v>
      </c>
      <c r="T61" s="3" t="n">
        <v>1</v>
      </c>
      <c r="AE61" s="3" t="n">
        <f aca="false">D61+E61+F61+G61+Q61</f>
        <v>0</v>
      </c>
      <c r="AF61" s="3" t="n">
        <f aca="false">E61+H61+I61+G61+Q61</f>
        <v>0</v>
      </c>
      <c r="AG61" s="3" t="n">
        <f aca="false">I61+Q61+N61+P61</f>
        <v>0</v>
      </c>
      <c r="AH61" s="3" t="n">
        <f aca="false">E61+H61+F61+AB61+L61+R61+V61</f>
        <v>1</v>
      </c>
      <c r="AI61" s="3" t="n">
        <f aca="false">E61+I61+AB61+L61+M61+R61+V61</f>
        <v>1</v>
      </c>
      <c r="AJ61" s="3" t="n">
        <f aca="false">E61+AC61+K61+R61+V61+Y61</f>
        <v>1</v>
      </c>
      <c r="AK61" s="3" t="n">
        <f aca="false">I61+AB61+R61+V61+W61</f>
        <v>1</v>
      </c>
      <c r="AL61" s="3" t="n">
        <f aca="false">K61+R61+V61+Y61+Z61+W61</f>
        <v>1</v>
      </c>
      <c r="AM61" s="3" t="n">
        <f aca="false">T61+AA61+U61</f>
        <v>1</v>
      </c>
      <c r="AN61" s="3" t="n">
        <f aca="false">S61</f>
        <v>0</v>
      </c>
      <c r="AO61" s="3" t="n">
        <f aca="false">S61+P61</f>
        <v>0</v>
      </c>
      <c r="AP61" s="3" t="n">
        <f aca="false">T61+AA61+Z61+AC61</f>
        <v>1</v>
      </c>
      <c r="AR61" s="31"/>
      <c r="AS61" s="3" t="n">
        <f aca="false">D61+E61+F61+G61+Q61+H61+I61+N61+P61</f>
        <v>0</v>
      </c>
      <c r="AT61" s="3" t="n">
        <f aca="false">E61+H61+F61+AB61+L61+R61+V61+I61+M61+W61</f>
        <v>1</v>
      </c>
      <c r="AU61" s="3" t="n">
        <f aca="false">E61+AC61+K61+R61+V61+Y61+Z61+W61</f>
        <v>1</v>
      </c>
      <c r="AV61" s="3" t="n">
        <f aca="false">T61+AA61+U61+S61+Z61+AC61</f>
        <v>1</v>
      </c>
      <c r="AW61" s="3" t="n">
        <f aca="false">S61+P61</f>
        <v>0</v>
      </c>
      <c r="AY61" s="3" t="n">
        <v>0</v>
      </c>
      <c r="AZ61" s="3" t="n">
        <v>1</v>
      </c>
      <c r="BA61" s="3" t="n">
        <v>1</v>
      </c>
      <c r="BB61" s="3" t="n">
        <v>1</v>
      </c>
      <c r="BC61" s="3" t="n">
        <v>0</v>
      </c>
      <c r="BE61" s="3" t="n">
        <v>0</v>
      </c>
      <c r="BF61" s="3" t="n">
        <f aca="false">$BE61*AY61</f>
        <v>0</v>
      </c>
      <c r="BG61" s="3" t="n">
        <f aca="false">$BE61*AZ61</f>
        <v>0</v>
      </c>
      <c r="BH61" s="3" t="n">
        <f aca="false">$BE61*BA61</f>
        <v>0</v>
      </c>
      <c r="BI61" s="3" t="n">
        <f aca="false">$BE61*BB61</f>
        <v>0</v>
      </c>
      <c r="BJ61" s="3" t="n">
        <f aca="false">$BE61*BC61</f>
        <v>0</v>
      </c>
    </row>
    <row r="62" customFormat="false" ht="13.8" hidden="false" customHeight="false" outlineLevel="0" collapsed="false">
      <c r="A62" s="3" t="s">
        <v>216</v>
      </c>
      <c r="B62" s="27" t="s">
        <v>216</v>
      </c>
      <c r="C62" s="2"/>
      <c r="F62" s="3" t="n">
        <v>1</v>
      </c>
      <c r="N62" s="3" t="n">
        <v>1</v>
      </c>
      <c r="V62" s="3" t="n">
        <v>1</v>
      </c>
      <c r="Y62" s="3" t="n">
        <v>1</v>
      </c>
      <c r="AE62" s="3" t="n">
        <f aca="false">D62+E62+F62+G62+Q62</f>
        <v>1</v>
      </c>
      <c r="AF62" s="3" t="n">
        <f aca="false">E62+H62+I62+G62+Q62</f>
        <v>0</v>
      </c>
      <c r="AG62" s="3" t="n">
        <f aca="false">I62+Q62+N62+P62</f>
        <v>1</v>
      </c>
      <c r="AH62" s="3" t="n">
        <f aca="false">E62+H62+F62+AB62+L62+R62+V62</f>
        <v>2</v>
      </c>
      <c r="AI62" s="3" t="n">
        <f aca="false">E62+I62+AB62+L62+M62+R62+V62</f>
        <v>1</v>
      </c>
      <c r="AJ62" s="3" t="n">
        <f aca="false">E62+AC62+K62+R62+V62+Y62</f>
        <v>2</v>
      </c>
      <c r="AK62" s="3" t="n">
        <f aca="false">I62+AB62+R62+V62+W62</f>
        <v>1</v>
      </c>
      <c r="AL62" s="3" t="n">
        <f aca="false">K62+R62+V62+Y62+Z62+W62</f>
        <v>2</v>
      </c>
      <c r="AM62" s="3" t="n">
        <f aca="false">T62+AA62+U62</f>
        <v>0</v>
      </c>
      <c r="AN62" s="3" t="n">
        <f aca="false">S62</f>
        <v>0</v>
      </c>
      <c r="AO62" s="3" t="n">
        <f aca="false">S62+P62</f>
        <v>0</v>
      </c>
      <c r="AP62" s="3" t="n">
        <f aca="false">T62+AA62+Z62+AC62</f>
        <v>0</v>
      </c>
      <c r="AR62" s="31"/>
      <c r="AS62" s="3" t="n">
        <f aca="false">D62+E62+F62+G62+Q62+H62+I62+N62+P62</f>
        <v>2</v>
      </c>
      <c r="AT62" s="3" t="n">
        <f aca="false">E62+H62+F62+AB62+L62+R62+V62+I62+M62+W62</f>
        <v>2</v>
      </c>
      <c r="AU62" s="3" t="n">
        <f aca="false">E62+AC62+K62+R62+V62+Y62+Z62+W62</f>
        <v>2</v>
      </c>
      <c r="AV62" s="3" t="n">
        <f aca="false">T62+AA62+U62+S62+Z62+AC62</f>
        <v>0</v>
      </c>
      <c r="AW62" s="3" t="n">
        <f aca="false">S62+P62</f>
        <v>0</v>
      </c>
      <c r="AY62" s="3" t="n">
        <v>1</v>
      </c>
      <c r="AZ62" s="3" t="n">
        <v>1</v>
      </c>
      <c r="BA62" s="3" t="n">
        <v>1</v>
      </c>
      <c r="BB62" s="3" t="n">
        <v>0</v>
      </c>
      <c r="BC62" s="3" t="n">
        <v>0</v>
      </c>
      <c r="BE62" s="3" t="n">
        <v>0</v>
      </c>
      <c r="BF62" s="3" t="n">
        <f aca="false">$BE62*AY62</f>
        <v>0</v>
      </c>
      <c r="BG62" s="3" t="n">
        <f aca="false">$BE62*AZ62</f>
        <v>0</v>
      </c>
      <c r="BH62" s="3" t="n">
        <f aca="false">$BE62*BA62</f>
        <v>0</v>
      </c>
      <c r="BI62" s="3" t="n">
        <f aca="false">$BE62*BB62</f>
        <v>0</v>
      </c>
      <c r="BJ62" s="3" t="n">
        <f aca="false">$BE62*BC62</f>
        <v>0</v>
      </c>
    </row>
    <row r="63" customFormat="false" ht="13.8" hidden="false" customHeight="false" outlineLevel="0" collapsed="false">
      <c r="A63" s="3" t="s">
        <v>706</v>
      </c>
      <c r="B63" s="27" t="s">
        <v>502</v>
      </c>
      <c r="C63" s="2"/>
      <c r="Q63" s="3" t="n">
        <v>1</v>
      </c>
      <c r="R63" s="3" t="n">
        <v>1</v>
      </c>
      <c r="S63" s="3" t="n">
        <v>1</v>
      </c>
      <c r="AE63" s="3" t="n">
        <f aca="false">D63+E63+F63+G63+Q63</f>
        <v>1</v>
      </c>
      <c r="AF63" s="3" t="n">
        <f aca="false">E63+H63+I63+G63+Q63</f>
        <v>1</v>
      </c>
      <c r="AG63" s="3" t="n">
        <f aca="false">I63+Q63+N63+P63</f>
        <v>1</v>
      </c>
      <c r="AH63" s="3" t="n">
        <f aca="false">E63+H63+F63+AB63+L63+R63+V63</f>
        <v>1</v>
      </c>
      <c r="AI63" s="3" t="n">
        <f aca="false">E63+I63+AB63+L63+M63+R63+V63</f>
        <v>1</v>
      </c>
      <c r="AJ63" s="3" t="n">
        <f aca="false">E63+AC63+K63+R63+V63+Y63</f>
        <v>1</v>
      </c>
      <c r="AK63" s="3" t="n">
        <f aca="false">I63+AB63+R63+V63+W63</f>
        <v>1</v>
      </c>
      <c r="AL63" s="3" t="n">
        <f aca="false">K63+R63+V63+Y63+Z63+W63</f>
        <v>1</v>
      </c>
      <c r="AM63" s="3" t="n">
        <f aca="false">T63+AA63+U63</f>
        <v>0</v>
      </c>
      <c r="AN63" s="3" t="n">
        <f aca="false">S63</f>
        <v>1</v>
      </c>
      <c r="AO63" s="3" t="n">
        <f aca="false">S63+P63</f>
        <v>1</v>
      </c>
      <c r="AP63" s="3" t="n">
        <f aca="false">T63+AA63+Z63+AC63</f>
        <v>0</v>
      </c>
      <c r="AR63" s="31"/>
      <c r="AS63" s="3" t="n">
        <f aca="false">D63+E63+F63+G63+Q63+H63+I63+N63+P63</f>
        <v>1</v>
      </c>
      <c r="AT63" s="3" t="n">
        <f aca="false">E63+H63+F63+AB63+L63+R63+V63+I63+M63+W63</f>
        <v>1</v>
      </c>
      <c r="AU63" s="3" t="n">
        <f aca="false">E63+AC63+K63+R63+V63+Y63+Z63+W63</f>
        <v>1</v>
      </c>
      <c r="AV63" s="3" t="n">
        <f aca="false">T63+AA63+U63+S63+Z63+AC63</f>
        <v>1</v>
      </c>
      <c r="AW63" s="3" t="n">
        <f aca="false">S63+P63</f>
        <v>1</v>
      </c>
      <c r="AY63" s="3" t="n">
        <v>1</v>
      </c>
      <c r="AZ63" s="3" t="n">
        <v>1</v>
      </c>
      <c r="BA63" s="3" t="n">
        <v>1</v>
      </c>
      <c r="BB63" s="3" t="n">
        <v>1</v>
      </c>
      <c r="BC63" s="3" t="n">
        <v>1</v>
      </c>
      <c r="BE63" s="3" t="n">
        <v>0</v>
      </c>
      <c r="BF63" s="3" t="n">
        <f aca="false">$BE63*AY63</f>
        <v>0</v>
      </c>
      <c r="BG63" s="3" t="n">
        <f aca="false">$BE63*AZ63</f>
        <v>0</v>
      </c>
      <c r="BH63" s="3" t="n">
        <f aca="false">$BE63*BA63</f>
        <v>0</v>
      </c>
      <c r="BI63" s="3" t="n">
        <f aca="false">$BE63*BB63</f>
        <v>0</v>
      </c>
      <c r="BJ63" s="3" t="n">
        <f aca="false">$BE63*BC63</f>
        <v>0</v>
      </c>
    </row>
    <row r="64" customFormat="false" ht="13.8" hidden="false" customHeight="false" outlineLevel="0" collapsed="false">
      <c r="A64" s="3" t="s">
        <v>707</v>
      </c>
      <c r="B64" s="65"/>
      <c r="AE64" s="3" t="n">
        <f aca="false">D64+E64+F64+G64+Q64</f>
        <v>0</v>
      </c>
      <c r="AF64" s="3" t="n">
        <f aca="false">E64+H64+I64+G64+Q64</f>
        <v>0</v>
      </c>
      <c r="AG64" s="3" t="n">
        <f aca="false">I64+Q64+N64+P64</f>
        <v>0</v>
      </c>
      <c r="AH64" s="3" t="n">
        <f aca="false">E64+H64+F64+AB64+L64+R64+V64</f>
        <v>0</v>
      </c>
      <c r="AI64" s="3" t="n">
        <f aca="false">E64+I64+AB64+L64+M64+R64+V64</f>
        <v>0</v>
      </c>
      <c r="AJ64" s="3" t="n">
        <f aca="false">E64+AC64+K64+R64+V64+Y64</f>
        <v>0</v>
      </c>
      <c r="AK64" s="3" t="n">
        <f aca="false">I64+AB64+R64+V64+W64</f>
        <v>0</v>
      </c>
      <c r="AL64" s="3" t="n">
        <f aca="false">K64+R64+V64+Y64+Z64+W64</f>
        <v>0</v>
      </c>
      <c r="AM64" s="3" t="n">
        <f aca="false">T64+AA64+U64</f>
        <v>0</v>
      </c>
      <c r="AN64" s="3" t="n">
        <f aca="false">S64</f>
        <v>0</v>
      </c>
      <c r="AO64" s="3" t="n">
        <f aca="false">S64+P64</f>
        <v>0</v>
      </c>
      <c r="AP64" s="3" t="n">
        <f aca="false">T64+AA64+Z64+AC64</f>
        <v>0</v>
      </c>
      <c r="AR64" s="31"/>
      <c r="AS64" s="3" t="n">
        <f aca="false">D64+E64+F64+G64+Q64+H64+I64+N64+P64</f>
        <v>0</v>
      </c>
      <c r="AT64" s="3" t="n">
        <f aca="false">E64+H64+F64+AB64+L64+R64+V64+I64+M64+W64</f>
        <v>0</v>
      </c>
      <c r="AU64" s="3" t="n">
        <f aca="false">E64+AC64+K64+R64+V64+Y64+Z64+W64</f>
        <v>0</v>
      </c>
      <c r="AV64" s="3" t="n">
        <f aca="false">T64+AA64+U64+S64+Z64+AC64</f>
        <v>0</v>
      </c>
      <c r="AW64" s="3" t="n">
        <f aca="false">S64+P64</f>
        <v>0</v>
      </c>
      <c r="AY64" s="3" t="n">
        <v>0</v>
      </c>
      <c r="AZ64" s="3" t="n">
        <v>0</v>
      </c>
      <c r="BA64" s="3" t="n">
        <v>0</v>
      </c>
      <c r="BB64" s="3" t="n">
        <v>0</v>
      </c>
      <c r="BC64" s="3" t="n">
        <v>0</v>
      </c>
      <c r="BE64" s="3" t="n">
        <v>0</v>
      </c>
      <c r="BF64" s="3" t="n">
        <f aca="false">$BE64*AY64</f>
        <v>0</v>
      </c>
      <c r="BG64" s="3" t="n">
        <f aca="false">$BE64*AZ64</f>
        <v>0</v>
      </c>
      <c r="BH64" s="3" t="n">
        <f aca="false">$BE64*BA64</f>
        <v>0</v>
      </c>
      <c r="BI64" s="3" t="n">
        <f aca="false">$BE64*BB64</f>
        <v>0</v>
      </c>
      <c r="BJ64" s="3" t="n">
        <f aca="false">$BE64*BC64</f>
        <v>0</v>
      </c>
    </row>
    <row r="65" customFormat="false" ht="13.2" hidden="false" customHeight="false" outlineLevel="0" collapsed="false">
      <c r="A65" s="3" t="s">
        <v>108</v>
      </c>
      <c r="B65" s="20" t="s">
        <v>108</v>
      </c>
      <c r="C65" s="2"/>
      <c r="E65" s="3" t="n">
        <v>1</v>
      </c>
      <c r="AE65" s="3" t="n">
        <f aca="false">D65+E65+F65+G65+Q65</f>
        <v>1</v>
      </c>
      <c r="AF65" s="3" t="n">
        <f aca="false">E65+H65+I65+G65+Q65</f>
        <v>1</v>
      </c>
      <c r="AG65" s="3" t="n">
        <f aca="false">I65+Q65+N65+P65</f>
        <v>0</v>
      </c>
      <c r="AH65" s="3" t="n">
        <f aca="false">E65+H65+F65+AB65+L65+R65+V65</f>
        <v>1</v>
      </c>
      <c r="AI65" s="3" t="n">
        <f aca="false">E65+I65+AB65+L65+M65+R65+V65</f>
        <v>1</v>
      </c>
      <c r="AJ65" s="3" t="n">
        <f aca="false">E65+AC65+K65+R65+V65+Y65</f>
        <v>1</v>
      </c>
      <c r="AK65" s="3" t="n">
        <f aca="false">I65+AB65+R65+V65+W65</f>
        <v>0</v>
      </c>
      <c r="AL65" s="3" t="n">
        <f aca="false">K65+R65+V65+Y65+Z65+W65</f>
        <v>0</v>
      </c>
      <c r="AM65" s="3" t="n">
        <f aca="false">T65+AA65+U65</f>
        <v>0</v>
      </c>
      <c r="AN65" s="3" t="n">
        <f aca="false">S65</f>
        <v>0</v>
      </c>
      <c r="AO65" s="3" t="n">
        <f aca="false">S65+P65</f>
        <v>0</v>
      </c>
      <c r="AP65" s="3" t="n">
        <f aca="false">T65+AA65+Z65+AC65</f>
        <v>0</v>
      </c>
      <c r="AR65" s="31"/>
      <c r="AS65" s="3" t="n">
        <f aca="false">D65+E65+F65+G65+Q65+H65+I65+N65+P65</f>
        <v>1</v>
      </c>
      <c r="AT65" s="3" t="n">
        <f aca="false">E65+H65+F65+AB65+L65+R65+V65+I65+M65+W65</f>
        <v>1</v>
      </c>
      <c r="AU65" s="3" t="n">
        <f aca="false">E65+AC65+K65+R65+V65+Y65+Z65+W65</f>
        <v>1</v>
      </c>
      <c r="AV65" s="3" t="n">
        <f aca="false">T65+AA65+U65+S65+Z65+AC65</f>
        <v>0</v>
      </c>
      <c r="AW65" s="3" t="n">
        <f aca="false">S65+P65</f>
        <v>0</v>
      </c>
      <c r="AY65" s="3" t="n">
        <v>1</v>
      </c>
      <c r="AZ65" s="3" t="n">
        <v>1</v>
      </c>
      <c r="BA65" s="3" t="n">
        <v>1</v>
      </c>
      <c r="BB65" s="3" t="n">
        <v>0</v>
      </c>
      <c r="BC65" s="3" t="n">
        <v>0</v>
      </c>
      <c r="BE65" s="3" t="n">
        <v>0</v>
      </c>
      <c r="BF65" s="3" t="n">
        <f aca="false">$BE65*AY65</f>
        <v>0</v>
      </c>
      <c r="BG65" s="3" t="n">
        <f aca="false">$BE65*AZ65</f>
        <v>0</v>
      </c>
      <c r="BH65" s="3" t="n">
        <f aca="false">$BE65*BA65</f>
        <v>0</v>
      </c>
      <c r="BI65" s="3" t="n">
        <f aca="false">$BE65*BB65</f>
        <v>0</v>
      </c>
      <c r="BJ65" s="3" t="n">
        <f aca="false">$BE65*BC65</f>
        <v>0</v>
      </c>
    </row>
    <row r="66" customFormat="false" ht="13.2" hidden="false" customHeight="false" outlineLevel="0" collapsed="false">
      <c r="AZ66" s="63"/>
      <c r="BF66" s="3" t="n">
        <f aca="false">SUM(BF4:BF65)</f>
        <v>0</v>
      </c>
      <c r="BG66" s="3" t="n">
        <f aca="false">SUM(BG4:BG65)</f>
        <v>0</v>
      </c>
      <c r="BH66" s="3" t="n">
        <f aca="false">SUM(BH4:BH65)</f>
        <v>0</v>
      </c>
      <c r="BI66" s="3" t="n">
        <f aca="false">SUM(BI4:BI65)</f>
        <v>0</v>
      </c>
      <c r="BJ66" s="3" t="n">
        <f aca="false">SUM(BJ4:BJ65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J174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pane xSplit="14820" ySplit="0" topLeftCell="AQ1" activePane="topLeft" state="split"/>
      <selection pane="topLeft" activeCell="A27" activeCellId="0" sqref="A27:IV27"/>
      <selection pane="topRight" activeCell="AQ2" activeCellId="0" sqref="AQ2"/>
    </sheetView>
  </sheetViews>
  <sheetFormatPr defaultColWidth="9.0546875" defaultRowHeight="13.2" zeroHeight="false" outlineLevelRow="0" outlineLevelCol="0"/>
  <cols>
    <col collapsed="false" customWidth="true" hidden="false" outlineLevel="0" max="1" min="1" style="3" width="25.32"/>
  </cols>
  <sheetData>
    <row r="1" customFormat="false" ht="13.2" hidden="false" customHeight="false" outlineLevel="0" collapsed="false">
      <c r="A1" s="4"/>
      <c r="B1" s="4"/>
      <c r="C1" s="2" t="s">
        <v>0</v>
      </c>
      <c r="AE1" s="3" t="s">
        <v>241</v>
      </c>
    </row>
    <row r="2" customFormat="false" ht="13.2" hidden="false" customHeight="false" outlineLevel="0" collapsed="false">
      <c r="A2" s="4"/>
      <c r="B2" s="4"/>
      <c r="C2" s="2" t="s">
        <v>2</v>
      </c>
      <c r="D2" s="3" t="s">
        <v>3</v>
      </c>
      <c r="E2" s="3" t="s">
        <v>4</v>
      </c>
      <c r="F2" s="3" t="s">
        <v>5</v>
      </c>
      <c r="G2" s="3" t="s">
        <v>6</v>
      </c>
      <c r="H2" s="3" t="s">
        <v>7</v>
      </c>
      <c r="I2" s="3" t="s">
        <v>8</v>
      </c>
      <c r="J2" s="3" t="s">
        <v>9</v>
      </c>
      <c r="K2" s="3" t="s">
        <v>10</v>
      </c>
      <c r="L2" s="3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3" t="s">
        <v>20</v>
      </c>
      <c r="V2" s="3" t="s">
        <v>21</v>
      </c>
      <c r="W2" s="3" t="s">
        <v>22</v>
      </c>
      <c r="X2" s="3" t="s">
        <v>23</v>
      </c>
      <c r="Y2" s="3" t="s">
        <v>24</v>
      </c>
      <c r="Z2" s="3" t="s">
        <v>25</v>
      </c>
      <c r="AA2" s="3" t="s">
        <v>26</v>
      </c>
      <c r="AB2" s="3" t="s">
        <v>27</v>
      </c>
      <c r="AC2" s="3" t="s">
        <v>28</v>
      </c>
      <c r="AE2" s="3" t="s">
        <v>29</v>
      </c>
      <c r="AF2" s="3" t="s">
        <v>30</v>
      </c>
      <c r="AG2" s="3" t="s">
        <v>31</v>
      </c>
      <c r="AH2" s="3" t="s">
        <v>32</v>
      </c>
      <c r="AI2" s="3" t="s">
        <v>33</v>
      </c>
      <c r="AJ2" s="3" t="s">
        <v>34</v>
      </c>
      <c r="AK2" s="3" t="s">
        <v>32</v>
      </c>
      <c r="AL2" s="3" t="s">
        <v>35</v>
      </c>
      <c r="AM2" s="3" t="s">
        <v>36</v>
      </c>
      <c r="AN2" s="3" t="s">
        <v>37</v>
      </c>
      <c r="AO2" s="3" t="s">
        <v>38</v>
      </c>
      <c r="AP2" s="3" t="s">
        <v>39</v>
      </c>
      <c r="AS2" s="3" t="s">
        <v>1</v>
      </c>
      <c r="AY2" s="3" t="s">
        <v>1</v>
      </c>
      <c r="BF2" s="3" t="s">
        <v>1</v>
      </c>
    </row>
    <row r="3" customFormat="false" ht="13.8" hidden="false" customHeight="false" outlineLevel="0" collapsed="false">
      <c r="A3" s="66"/>
      <c r="B3" s="47"/>
      <c r="C3" s="2" t="s">
        <v>40</v>
      </c>
      <c r="D3" s="3" t="s">
        <v>41</v>
      </c>
      <c r="E3" s="3" t="s">
        <v>42</v>
      </c>
      <c r="F3" s="3" t="s">
        <v>43</v>
      </c>
      <c r="G3" s="3" t="s">
        <v>44</v>
      </c>
      <c r="H3" s="3" t="s">
        <v>45</v>
      </c>
      <c r="I3" s="3" t="s">
        <v>46</v>
      </c>
      <c r="J3" s="3" t="s">
        <v>47</v>
      </c>
      <c r="K3" s="3" t="s">
        <v>48</v>
      </c>
      <c r="L3" s="3" t="s">
        <v>49</v>
      </c>
      <c r="M3" s="3" t="s">
        <v>50</v>
      </c>
      <c r="N3" s="3" t="s">
        <v>51</v>
      </c>
      <c r="O3" s="3" t="s">
        <v>52</v>
      </c>
      <c r="P3" s="3" t="s">
        <v>53</v>
      </c>
      <c r="Q3" s="3" t="s">
        <v>54</v>
      </c>
      <c r="R3" s="3" t="s">
        <v>55</v>
      </c>
      <c r="S3" s="3" t="s">
        <v>56</v>
      </c>
      <c r="T3" s="3" t="s">
        <v>57</v>
      </c>
      <c r="U3" s="3" t="s">
        <v>58</v>
      </c>
      <c r="V3" s="3" t="s">
        <v>59</v>
      </c>
      <c r="W3" s="3" t="s">
        <v>60</v>
      </c>
      <c r="X3" s="3" t="s">
        <v>61</v>
      </c>
      <c r="Y3" s="3" t="s">
        <v>62</v>
      </c>
      <c r="Z3" s="3" t="s">
        <v>63</v>
      </c>
      <c r="AA3" s="3" t="s">
        <v>64</v>
      </c>
      <c r="AB3" s="3" t="s">
        <v>65</v>
      </c>
      <c r="AC3" s="3" t="s">
        <v>66</v>
      </c>
      <c r="AE3" s="3" t="s">
        <v>242</v>
      </c>
      <c r="AF3" s="3" t="s">
        <v>243</v>
      </c>
      <c r="AG3" s="3" t="s">
        <v>244</v>
      </c>
      <c r="AH3" s="3" t="s">
        <v>245</v>
      </c>
      <c r="AI3" s="3" t="s">
        <v>246</v>
      </c>
      <c r="AJ3" s="3" t="s">
        <v>247</v>
      </c>
      <c r="AK3" s="3" t="s">
        <v>248</v>
      </c>
      <c r="AL3" s="3" t="s">
        <v>249</v>
      </c>
      <c r="AM3" s="3" t="s">
        <v>250</v>
      </c>
      <c r="AN3" s="3" t="s">
        <v>251</v>
      </c>
      <c r="AO3" s="3" t="s">
        <v>252</v>
      </c>
      <c r="AP3" s="3" t="s">
        <v>253</v>
      </c>
      <c r="AS3" s="5" t="s">
        <v>67</v>
      </c>
      <c r="AT3" s="6" t="s">
        <v>68</v>
      </c>
      <c r="AU3" s="7" t="s">
        <v>69</v>
      </c>
      <c r="AV3" s="8" t="s">
        <v>70</v>
      </c>
      <c r="AW3" s="9" t="s">
        <v>71</v>
      </c>
      <c r="AY3" s="3" t="s">
        <v>67</v>
      </c>
      <c r="AZ3" s="3" t="s">
        <v>68</v>
      </c>
      <c r="BA3" s="3" t="s">
        <v>69</v>
      </c>
      <c r="BB3" s="3" t="s">
        <v>70</v>
      </c>
      <c r="BC3" s="3" t="s">
        <v>71</v>
      </c>
      <c r="BE3" s="3" t="s">
        <v>72</v>
      </c>
      <c r="BF3" s="3" t="s">
        <v>67</v>
      </c>
      <c r="BG3" s="3" t="s">
        <v>68</v>
      </c>
      <c r="BH3" s="3" t="s">
        <v>69</v>
      </c>
      <c r="BI3" s="3" t="s">
        <v>70</v>
      </c>
      <c r="BJ3" s="3" t="s">
        <v>71</v>
      </c>
    </row>
    <row r="4" customFormat="false" ht="13.8" hidden="false" customHeight="false" outlineLevel="0" collapsed="false">
      <c r="A4" s="67" t="s">
        <v>73</v>
      </c>
      <c r="B4" s="30" t="s">
        <v>73</v>
      </c>
      <c r="C4" s="2"/>
      <c r="Q4" s="3" t="n">
        <v>1</v>
      </c>
      <c r="R4" s="3" t="n">
        <v>1</v>
      </c>
      <c r="AE4" s="3" t="n">
        <f aca="false">D4+E4+F4+G4+Q4</f>
        <v>1</v>
      </c>
      <c r="AF4" s="3" t="n">
        <f aca="false">E4+H4+I4+G4+Q4</f>
        <v>1</v>
      </c>
      <c r="AG4" s="3" t="n">
        <f aca="false">I4+Q4+N4+P4</f>
        <v>1</v>
      </c>
      <c r="AH4" s="3" t="n">
        <f aca="false">E4+H4+F4+AB4+L4+R4+V4</f>
        <v>1</v>
      </c>
      <c r="AI4" s="3" t="n">
        <f aca="false">E4+I4+AB4+L4+M4+R4+V4</f>
        <v>1</v>
      </c>
      <c r="AJ4" s="3" t="n">
        <f aca="false">E4+AC4+K4+R4+V4+Y4</f>
        <v>1</v>
      </c>
      <c r="AK4" s="3" t="n">
        <f aca="false">I4+AB4+R4+V4+W4</f>
        <v>1</v>
      </c>
      <c r="AL4" s="3" t="n">
        <f aca="false">K4+R4+V4+Y4+Z4+W4</f>
        <v>1</v>
      </c>
      <c r="AM4" s="3" t="n">
        <f aca="false">T4+AA4+U4</f>
        <v>0</v>
      </c>
      <c r="AN4" s="3" t="n">
        <f aca="false">S4</f>
        <v>0</v>
      </c>
      <c r="AO4" s="3" t="n">
        <f aca="false">S4+P4</f>
        <v>0</v>
      </c>
      <c r="AP4" s="3" t="n">
        <f aca="false">T4+AA4+Z4+AC4</f>
        <v>0</v>
      </c>
      <c r="AR4" s="31"/>
      <c r="AS4" s="3" t="n">
        <f aca="false">D4+E4+F4+G4+Q4+H4+I4+N4+P4</f>
        <v>1</v>
      </c>
      <c r="AT4" s="3" t="n">
        <f aca="false">E4+H4+F4+AB4+L4+R4+V4+I4+M4+W4</f>
        <v>1</v>
      </c>
      <c r="AU4" s="3" t="n">
        <f aca="false">E4+AC4+K4+R4+V4+Y4+Z4+W4</f>
        <v>1</v>
      </c>
      <c r="AV4" s="3" t="n">
        <f aca="false">T4+AA4+U4+S4+Z4+AC4</f>
        <v>0</v>
      </c>
      <c r="AW4" s="3" t="n">
        <f aca="false">S4+P4</f>
        <v>0</v>
      </c>
      <c r="AY4" s="3" t="n">
        <v>1</v>
      </c>
      <c r="AZ4" s="3" t="n">
        <v>1</v>
      </c>
      <c r="BA4" s="3" t="n">
        <v>1</v>
      </c>
      <c r="BB4" s="3" t="n">
        <v>0</v>
      </c>
      <c r="BC4" s="3" t="n">
        <v>0</v>
      </c>
      <c r="BE4" s="3" t="n">
        <v>0</v>
      </c>
      <c r="BF4" s="3" t="n">
        <f aca="false">$BE4*AY4</f>
        <v>0</v>
      </c>
      <c r="BG4" s="3" t="n">
        <f aca="false">$BE4*AZ4</f>
        <v>0</v>
      </c>
      <c r="BH4" s="3" t="n">
        <f aca="false">$BE4*BA4</f>
        <v>0</v>
      </c>
      <c r="BI4" s="3" t="n">
        <f aca="false">$BE4*BB4</f>
        <v>0</v>
      </c>
      <c r="BJ4" s="3" t="n">
        <f aca="false">$BE4*BC4</f>
        <v>0</v>
      </c>
    </row>
    <row r="5" customFormat="false" ht="13.8" hidden="false" customHeight="false" outlineLevel="0" collapsed="false">
      <c r="A5" s="67" t="s">
        <v>76</v>
      </c>
      <c r="B5" s="30" t="s">
        <v>76</v>
      </c>
      <c r="C5" s="2"/>
      <c r="W5" s="3" t="n">
        <v>1</v>
      </c>
      <c r="Y5" s="3" t="n">
        <v>1</v>
      </c>
      <c r="AE5" s="3" t="n">
        <f aca="false">D5+E5+F5+G5+Q5</f>
        <v>0</v>
      </c>
      <c r="AF5" s="3" t="n">
        <f aca="false">E5+H5+I5+G5+Q5</f>
        <v>0</v>
      </c>
      <c r="AG5" s="3" t="n">
        <f aca="false">I5+Q5+N5+P5</f>
        <v>0</v>
      </c>
      <c r="AH5" s="3" t="n">
        <f aca="false">E5+H5+F5+AB5+L5+R5+V5</f>
        <v>0</v>
      </c>
      <c r="AI5" s="3" t="n">
        <f aca="false">E5+I5+AB5+L5+M5+R5+V5</f>
        <v>0</v>
      </c>
      <c r="AJ5" s="3" t="n">
        <f aca="false">E5+AC5+K5+R5+V5+Y5</f>
        <v>1</v>
      </c>
      <c r="AK5" s="3" t="n">
        <f aca="false">I5+AB5+R5+V5+W5</f>
        <v>1</v>
      </c>
      <c r="AL5" s="3" t="n">
        <f aca="false">K5+R5+V5+Y5+Z5+W5</f>
        <v>2</v>
      </c>
      <c r="AM5" s="3" t="n">
        <f aca="false">T5+AA5+U5</f>
        <v>0</v>
      </c>
      <c r="AN5" s="3" t="n">
        <f aca="false">S5</f>
        <v>0</v>
      </c>
      <c r="AO5" s="3" t="n">
        <f aca="false">S5+P5</f>
        <v>0</v>
      </c>
      <c r="AP5" s="3" t="n">
        <f aca="false">T5+AA5+Z5+AC5</f>
        <v>0</v>
      </c>
      <c r="AR5" s="31"/>
      <c r="AS5" s="3" t="n">
        <f aca="false">D5+E5+F5+G5+Q5+H5+I5+N5+P5</f>
        <v>0</v>
      </c>
      <c r="AT5" s="3" t="n">
        <f aca="false">E5+H5+F5+AB5+L5+R5+V5+I5+M5+W5</f>
        <v>1</v>
      </c>
      <c r="AU5" s="3" t="n">
        <f aca="false">E5+AC5+K5+R5+V5+Y5+Z5+W5</f>
        <v>2</v>
      </c>
      <c r="AV5" s="3" t="n">
        <f aca="false">T5+AA5+U5+S5+Z5+AC5</f>
        <v>0</v>
      </c>
      <c r="AW5" s="3" t="n">
        <f aca="false">S5+P5</f>
        <v>0</v>
      </c>
      <c r="AY5" s="3" t="n">
        <v>0</v>
      </c>
      <c r="AZ5" s="3" t="n">
        <v>1</v>
      </c>
      <c r="BA5" s="3" t="n">
        <v>1</v>
      </c>
      <c r="BB5" s="3" t="n">
        <v>0</v>
      </c>
      <c r="BC5" s="3" t="n">
        <v>0</v>
      </c>
      <c r="BE5" s="3" t="n">
        <v>0</v>
      </c>
      <c r="BF5" s="3" t="n">
        <f aca="false">$BE5*AY5</f>
        <v>0</v>
      </c>
      <c r="BG5" s="3" t="n">
        <f aca="false">$BE5*AZ5</f>
        <v>0</v>
      </c>
      <c r="BH5" s="3" t="n">
        <f aca="false">$BE5*BA5</f>
        <v>0</v>
      </c>
      <c r="BI5" s="3" t="n">
        <f aca="false">$BE5*BB5</f>
        <v>0</v>
      </c>
      <c r="BJ5" s="3" t="n">
        <f aca="false">$BE5*BC5</f>
        <v>0</v>
      </c>
    </row>
    <row r="6" customFormat="false" ht="13.8" hidden="false" customHeight="false" outlineLevel="0" collapsed="false">
      <c r="A6" s="67" t="s">
        <v>562</v>
      </c>
      <c r="B6" s="27" t="s">
        <v>83</v>
      </c>
      <c r="C6" s="2"/>
      <c r="Q6" s="3" t="n">
        <v>1</v>
      </c>
      <c r="S6" s="3" t="n">
        <v>1</v>
      </c>
      <c r="Z6" s="3" t="n">
        <v>1</v>
      </c>
      <c r="AA6" s="3" t="n">
        <v>1</v>
      </c>
      <c r="AC6" s="3" t="n">
        <v>1</v>
      </c>
      <c r="AE6" s="3" t="n">
        <f aca="false">D6+E6+F6+G6+Q6</f>
        <v>1</v>
      </c>
      <c r="AF6" s="3" t="n">
        <f aca="false">E6+H6+I6+G6+Q6</f>
        <v>1</v>
      </c>
      <c r="AG6" s="3" t="n">
        <f aca="false">I6+Q6+N6+P6</f>
        <v>1</v>
      </c>
      <c r="AH6" s="3" t="n">
        <f aca="false">E6+H6+F6+AB6+L6+R6+V6</f>
        <v>0</v>
      </c>
      <c r="AI6" s="3" t="n">
        <f aca="false">E6+I6+AB6+L6+M6+R6+V6</f>
        <v>0</v>
      </c>
      <c r="AJ6" s="3" t="n">
        <f aca="false">E6+AC6+K6+R6+V6+Y6</f>
        <v>1</v>
      </c>
      <c r="AK6" s="3" t="n">
        <f aca="false">I6+AB6+R6+V6+W6</f>
        <v>0</v>
      </c>
      <c r="AL6" s="3" t="n">
        <f aca="false">K6+R6+V6+Y6+Z6+W6</f>
        <v>1</v>
      </c>
      <c r="AM6" s="3" t="n">
        <f aca="false">T6+AA6+U6</f>
        <v>1</v>
      </c>
      <c r="AN6" s="3" t="n">
        <f aca="false">S6</f>
        <v>1</v>
      </c>
      <c r="AO6" s="3" t="n">
        <f aca="false">S6+P6</f>
        <v>1</v>
      </c>
      <c r="AP6" s="3" t="n">
        <f aca="false">T6+AA6+Z6+AC6</f>
        <v>3</v>
      </c>
      <c r="AR6" s="31"/>
      <c r="AS6" s="3" t="n">
        <f aca="false">D6+E6+F6+G6+Q6+H6+I6+N6+P6</f>
        <v>1</v>
      </c>
      <c r="AT6" s="3" t="n">
        <f aca="false">E6+H6+F6+AB6+L6+R6+V6+I6+M6+W6</f>
        <v>0</v>
      </c>
      <c r="AU6" s="3" t="n">
        <f aca="false">E6+AC6+K6+R6+V6+Y6+Z6+W6</f>
        <v>2</v>
      </c>
      <c r="AV6" s="3" t="n">
        <f aca="false">T6+AA6+U6+S6+Z6+AC6</f>
        <v>4</v>
      </c>
      <c r="AW6" s="3" t="n">
        <f aca="false">S6+P6</f>
        <v>1</v>
      </c>
      <c r="AY6" s="3" t="n">
        <v>1</v>
      </c>
      <c r="AZ6" s="3" t="n">
        <v>0</v>
      </c>
      <c r="BA6" s="3" t="n">
        <v>1</v>
      </c>
      <c r="BB6" s="3" t="n">
        <v>1</v>
      </c>
      <c r="BC6" s="3" t="n">
        <v>1</v>
      </c>
      <c r="BE6" s="3" t="n">
        <v>0</v>
      </c>
      <c r="BF6" s="3" t="n">
        <f aca="false">$BE6*AY6</f>
        <v>0</v>
      </c>
      <c r="BG6" s="3" t="n">
        <f aca="false">$BE6*AZ6</f>
        <v>0</v>
      </c>
      <c r="BH6" s="3" t="n">
        <f aca="false">$BE6*BA6</f>
        <v>0</v>
      </c>
      <c r="BI6" s="3" t="n">
        <f aca="false">$BE6*BB6</f>
        <v>0</v>
      </c>
      <c r="BJ6" s="3" t="n">
        <f aca="false">$BE6*BC6</f>
        <v>0</v>
      </c>
    </row>
    <row r="7" customFormat="false" ht="13.8" hidden="false" customHeight="false" outlineLevel="0" collapsed="false">
      <c r="A7" s="67" t="s">
        <v>84</v>
      </c>
      <c r="B7" s="30" t="s">
        <v>84</v>
      </c>
      <c r="C7" s="2"/>
      <c r="R7" s="3" t="n">
        <v>1</v>
      </c>
      <c r="U7" s="3" t="n">
        <v>1</v>
      </c>
      <c r="AE7" s="3" t="n">
        <f aca="false">D7+E7+F7+G7+Q7</f>
        <v>0</v>
      </c>
      <c r="AF7" s="3" t="n">
        <f aca="false">E7+H7+I7+G7+Q7</f>
        <v>0</v>
      </c>
      <c r="AG7" s="3" t="n">
        <f aca="false">I7+Q7+N7+P7</f>
        <v>0</v>
      </c>
      <c r="AH7" s="3" t="n">
        <f aca="false">E7+H7+F7+AB7+L7+R7+V7</f>
        <v>1</v>
      </c>
      <c r="AI7" s="3" t="n">
        <f aca="false">E7+I7+AB7+L7+M7+R7+V7</f>
        <v>1</v>
      </c>
      <c r="AJ7" s="3" t="n">
        <f aca="false">E7+AC7+K7+R7+V7+Y7</f>
        <v>1</v>
      </c>
      <c r="AK7" s="3" t="n">
        <f aca="false">I7+AB7+R7+V7+W7</f>
        <v>1</v>
      </c>
      <c r="AL7" s="3" t="n">
        <f aca="false">K7+R7+V7+Y7+Z7+W7</f>
        <v>1</v>
      </c>
      <c r="AM7" s="3" t="n">
        <f aca="false">T7+AA7+U7</f>
        <v>1</v>
      </c>
      <c r="AN7" s="3" t="n">
        <f aca="false">S7</f>
        <v>0</v>
      </c>
      <c r="AO7" s="3" t="n">
        <f aca="false">S7+P7</f>
        <v>0</v>
      </c>
      <c r="AP7" s="3" t="n">
        <f aca="false">T7+AA7+Z7+AC7</f>
        <v>0</v>
      </c>
      <c r="AR7" s="31"/>
      <c r="AS7" s="3" t="n">
        <f aca="false">D7+E7+F7+G7+Q7+H7+I7+N7+P7</f>
        <v>0</v>
      </c>
      <c r="AT7" s="3" t="n">
        <f aca="false">E7+H7+F7+AB7+L7+R7+V7+I7+M7+W7</f>
        <v>1</v>
      </c>
      <c r="AU7" s="3" t="n">
        <f aca="false">E7+AC7+K7+R7+V7+Y7+Z7+W7</f>
        <v>1</v>
      </c>
      <c r="AV7" s="3" t="n">
        <f aca="false">T7+AA7+U7+S7+Z7+AC7</f>
        <v>1</v>
      </c>
      <c r="AW7" s="3" t="n">
        <f aca="false">S7+P7</f>
        <v>0</v>
      </c>
      <c r="AY7" s="3" t="n">
        <v>0</v>
      </c>
      <c r="AZ7" s="3" t="n">
        <v>1</v>
      </c>
      <c r="BA7" s="3" t="n">
        <v>1</v>
      </c>
      <c r="BB7" s="3" t="n">
        <v>1</v>
      </c>
      <c r="BC7" s="3" t="n">
        <v>0</v>
      </c>
      <c r="BE7" s="3" t="n">
        <v>0</v>
      </c>
      <c r="BF7" s="3" t="n">
        <f aca="false">$BE7*AY7</f>
        <v>0</v>
      </c>
      <c r="BG7" s="3" t="n">
        <f aca="false">$BE7*AZ7</f>
        <v>0</v>
      </c>
      <c r="BH7" s="3" t="n">
        <f aca="false">$BE7*BA7</f>
        <v>0</v>
      </c>
      <c r="BI7" s="3" t="n">
        <f aca="false">$BE7*BB7</f>
        <v>0</v>
      </c>
      <c r="BJ7" s="3" t="n">
        <f aca="false">$BE7*BC7</f>
        <v>0</v>
      </c>
    </row>
    <row r="8" customFormat="false" ht="13.8" hidden="false" customHeight="false" outlineLevel="0" collapsed="false">
      <c r="A8" s="67" t="s">
        <v>83</v>
      </c>
      <c r="B8" s="27" t="s">
        <v>83</v>
      </c>
      <c r="C8" s="2"/>
      <c r="Q8" s="3" t="n">
        <v>1</v>
      </c>
      <c r="S8" s="3" t="n">
        <v>1</v>
      </c>
      <c r="Z8" s="3" t="n">
        <v>1</v>
      </c>
      <c r="AA8" s="3" t="n">
        <v>1</v>
      </c>
      <c r="AC8" s="3" t="n">
        <v>1</v>
      </c>
      <c r="AE8" s="3" t="n">
        <f aca="false">D8+E8+F8+G8+Q8</f>
        <v>1</v>
      </c>
      <c r="AF8" s="3" t="n">
        <f aca="false">E8+H8+I8+G8+Q8</f>
        <v>1</v>
      </c>
      <c r="AG8" s="3" t="n">
        <f aca="false">I8+Q8+N8+P8</f>
        <v>1</v>
      </c>
      <c r="AH8" s="3" t="n">
        <f aca="false">E8+H8+F8+AB8+L8+R8+V8</f>
        <v>0</v>
      </c>
      <c r="AI8" s="3" t="n">
        <f aca="false">E8+I8+AB8+L8+M8+R8+V8</f>
        <v>0</v>
      </c>
      <c r="AJ8" s="3" t="n">
        <f aca="false">E8+AC8+K8+R8+V8+Y8</f>
        <v>1</v>
      </c>
      <c r="AK8" s="3" t="n">
        <f aca="false">I8+AB8+R8+V8+W8</f>
        <v>0</v>
      </c>
      <c r="AL8" s="3" t="n">
        <f aca="false">K8+R8+V8+Y8+Z8+W8</f>
        <v>1</v>
      </c>
      <c r="AM8" s="3" t="n">
        <f aca="false">T8+AA8+U8</f>
        <v>1</v>
      </c>
      <c r="AN8" s="3" t="n">
        <f aca="false">S8</f>
        <v>1</v>
      </c>
      <c r="AO8" s="3" t="n">
        <f aca="false">S8+P8</f>
        <v>1</v>
      </c>
      <c r="AP8" s="3" t="n">
        <f aca="false">T8+AA8+Z8+AC8</f>
        <v>3</v>
      </c>
      <c r="AR8" s="31"/>
      <c r="AS8" s="3" t="n">
        <f aca="false">D8+E8+F8+G8+Q8+H8+I8+N8+P8</f>
        <v>1</v>
      </c>
      <c r="AT8" s="3" t="n">
        <f aca="false">E8+H8+F8+AB8+L8+R8+V8+I8+M8+W8</f>
        <v>0</v>
      </c>
      <c r="AU8" s="3" t="n">
        <f aca="false">E8+AC8+K8+R8+V8+Y8+Z8+W8</f>
        <v>2</v>
      </c>
      <c r="AV8" s="3" t="n">
        <f aca="false">T8+AA8+U8+S8+Z8+AC8</f>
        <v>4</v>
      </c>
      <c r="AW8" s="3" t="n">
        <f aca="false">S8+P8</f>
        <v>1</v>
      </c>
      <c r="AY8" s="3" t="n">
        <v>1</v>
      </c>
      <c r="AZ8" s="3" t="n">
        <v>0</v>
      </c>
      <c r="BA8" s="3" t="n">
        <v>1</v>
      </c>
      <c r="BB8" s="3" t="n">
        <v>1</v>
      </c>
      <c r="BC8" s="3" t="n">
        <v>1</v>
      </c>
      <c r="BE8" s="3" t="n">
        <v>0</v>
      </c>
      <c r="BF8" s="3" t="n">
        <f aca="false">$BE8*AY8</f>
        <v>0</v>
      </c>
      <c r="BG8" s="3" t="n">
        <f aca="false">$BE8*AZ8</f>
        <v>0</v>
      </c>
      <c r="BH8" s="3" t="n">
        <f aca="false">$BE8*BA8</f>
        <v>0</v>
      </c>
      <c r="BI8" s="3" t="n">
        <f aca="false">$BE8*BB8</f>
        <v>0</v>
      </c>
      <c r="BJ8" s="3" t="n">
        <f aca="false">$BE8*BC8</f>
        <v>0</v>
      </c>
    </row>
    <row r="9" customFormat="false" ht="13.8" hidden="false" customHeight="false" outlineLevel="0" collapsed="false">
      <c r="A9" s="67" t="s">
        <v>94</v>
      </c>
      <c r="B9" s="27" t="s">
        <v>94</v>
      </c>
      <c r="C9" s="2"/>
      <c r="Q9" s="3" t="n">
        <v>1</v>
      </c>
      <c r="R9" s="3" t="n">
        <v>1</v>
      </c>
      <c r="AE9" s="3" t="n">
        <f aca="false">D9+E9+F9+G9+Q9</f>
        <v>1</v>
      </c>
      <c r="AF9" s="3" t="n">
        <f aca="false">E9+H9+I9+G9+Q9</f>
        <v>1</v>
      </c>
      <c r="AG9" s="3" t="n">
        <f aca="false">I9+Q9+N9+P9</f>
        <v>1</v>
      </c>
      <c r="AH9" s="3" t="n">
        <f aca="false">E9+H9+F9+AB9+L9+R9+V9</f>
        <v>1</v>
      </c>
      <c r="AI9" s="3" t="n">
        <f aca="false">E9+I9+AB9+L9+M9+R9+V9</f>
        <v>1</v>
      </c>
      <c r="AJ9" s="3" t="n">
        <f aca="false">E9+AC9+K9+R9+V9+Y9</f>
        <v>1</v>
      </c>
      <c r="AK9" s="3" t="n">
        <f aca="false">I9+AB9+R9+V9+W9</f>
        <v>1</v>
      </c>
      <c r="AL9" s="3" t="n">
        <f aca="false">K9+R9+V9+Y9+Z9+W9</f>
        <v>1</v>
      </c>
      <c r="AM9" s="3" t="n">
        <f aca="false">T9+AA9+U9</f>
        <v>0</v>
      </c>
      <c r="AN9" s="3" t="n">
        <f aca="false">S9</f>
        <v>0</v>
      </c>
      <c r="AO9" s="3" t="n">
        <f aca="false">S9+P9</f>
        <v>0</v>
      </c>
      <c r="AP9" s="3" t="n">
        <f aca="false">T9+AA9+Z9+AC9</f>
        <v>0</v>
      </c>
      <c r="AR9" s="31"/>
      <c r="AS9" s="3" t="n">
        <f aca="false">D9+E9+F9+G9+Q9+H9+I9+N9+P9</f>
        <v>1</v>
      </c>
      <c r="AT9" s="3" t="n">
        <f aca="false">E9+H9+F9+AB9+L9+R9+V9+I9+M9+W9</f>
        <v>1</v>
      </c>
      <c r="AU9" s="3" t="n">
        <f aca="false">E9+AC9+K9+R9+V9+Y9+Z9+W9</f>
        <v>1</v>
      </c>
      <c r="AV9" s="3" t="n">
        <f aca="false">T9+AA9+U9+S9+Z9+AC9</f>
        <v>0</v>
      </c>
      <c r="AW9" s="3" t="n">
        <f aca="false">S9+P9</f>
        <v>0</v>
      </c>
      <c r="AY9" s="3" t="n">
        <v>1</v>
      </c>
      <c r="AZ9" s="3" t="n">
        <v>1</v>
      </c>
      <c r="BA9" s="3" t="n">
        <v>1</v>
      </c>
      <c r="BB9" s="3" t="n">
        <v>0</v>
      </c>
      <c r="BC9" s="3" t="n">
        <v>0</v>
      </c>
      <c r="BE9" s="3" t="n">
        <v>0</v>
      </c>
      <c r="BF9" s="3" t="n">
        <f aca="false">$BE9*AY9</f>
        <v>0</v>
      </c>
      <c r="BG9" s="3" t="n">
        <f aca="false">$BE9*AZ9</f>
        <v>0</v>
      </c>
      <c r="BH9" s="3" t="n">
        <f aca="false">$BE9*BA9</f>
        <v>0</v>
      </c>
      <c r="BI9" s="3" t="n">
        <f aca="false">$BE9*BB9</f>
        <v>0</v>
      </c>
      <c r="BJ9" s="3" t="n">
        <f aca="false">$BE9*BC9</f>
        <v>0</v>
      </c>
    </row>
    <row r="10" customFormat="false" ht="13.2" hidden="false" customHeight="false" outlineLevel="0" collapsed="false">
      <c r="A10" s="67" t="s">
        <v>708</v>
      </c>
      <c r="B10" s="68"/>
      <c r="AE10" s="3" t="n">
        <f aca="false">D10+E10+F10+G10+Q10</f>
        <v>0</v>
      </c>
      <c r="AF10" s="3" t="n">
        <f aca="false">E10+H10+I10+G10+Q10</f>
        <v>0</v>
      </c>
      <c r="AG10" s="3" t="n">
        <f aca="false">I10+Q10+N10+P10</f>
        <v>0</v>
      </c>
      <c r="AH10" s="3" t="n">
        <f aca="false">E10+H10+F10+AB10+L10+R10+V10</f>
        <v>0</v>
      </c>
      <c r="AI10" s="3" t="n">
        <f aca="false">E10+I10+AB10+L10+M10+R10+V10</f>
        <v>0</v>
      </c>
      <c r="AJ10" s="3" t="n">
        <f aca="false">E10+AC10+K10+R10+V10+Y10</f>
        <v>0</v>
      </c>
      <c r="AK10" s="3" t="n">
        <f aca="false">I10+AB10+R10+V10+W10</f>
        <v>0</v>
      </c>
      <c r="AL10" s="3" t="n">
        <f aca="false">K10+R10+V10+Y10+Z10+W10</f>
        <v>0</v>
      </c>
      <c r="AM10" s="3" t="n">
        <f aca="false">T10+AA10+U10</f>
        <v>0</v>
      </c>
      <c r="AN10" s="3" t="n">
        <f aca="false">S10</f>
        <v>0</v>
      </c>
      <c r="AO10" s="3" t="n">
        <f aca="false">S10+P10</f>
        <v>0</v>
      </c>
      <c r="AP10" s="3" t="n">
        <f aca="false">T10+AA10+Z10+AC10</f>
        <v>0</v>
      </c>
      <c r="AR10" s="31"/>
      <c r="AS10" s="3" t="n">
        <f aca="false">D10+E10+F10+G10+Q10+H10+I10+N10+P10</f>
        <v>0</v>
      </c>
      <c r="AT10" s="3" t="n">
        <f aca="false">E10+H10+F10+AB10+L10+R10+V10+I10+M10+W10</f>
        <v>0</v>
      </c>
      <c r="AU10" s="3" t="n">
        <f aca="false">E10+AC10+K10+R10+V10+Y10+Z10+W10</f>
        <v>0</v>
      </c>
      <c r="AV10" s="3" t="n">
        <f aca="false">T10+AA10+U10+S10+Z10+AC10</f>
        <v>0</v>
      </c>
      <c r="AW10" s="3" t="n">
        <f aca="false">S10+P10</f>
        <v>0</v>
      </c>
      <c r="AY10" s="3" t="n">
        <v>0</v>
      </c>
      <c r="AZ10" s="3" t="n">
        <v>0</v>
      </c>
      <c r="BA10" s="3" t="n">
        <v>0</v>
      </c>
      <c r="BB10" s="3" t="n">
        <v>0</v>
      </c>
      <c r="BC10" s="3" t="n">
        <v>0</v>
      </c>
      <c r="BE10" s="3" t="n">
        <v>0</v>
      </c>
      <c r="BF10" s="3" t="n">
        <f aca="false">$BE10*AY10</f>
        <v>0</v>
      </c>
      <c r="BG10" s="3" t="n">
        <f aca="false">$BE10*AZ10</f>
        <v>0</v>
      </c>
      <c r="BH10" s="3" t="n">
        <f aca="false">$BE10*BA10</f>
        <v>0</v>
      </c>
      <c r="BI10" s="3" t="n">
        <f aca="false">$BE10*BB10</f>
        <v>0</v>
      </c>
      <c r="BJ10" s="3" t="n">
        <f aca="false">$BE10*BC10</f>
        <v>0</v>
      </c>
    </row>
    <row r="11" customFormat="false" ht="13.8" hidden="false" customHeight="false" outlineLevel="0" collapsed="false">
      <c r="A11" s="67" t="s">
        <v>97</v>
      </c>
      <c r="B11" s="27" t="s">
        <v>97</v>
      </c>
      <c r="C11" s="2"/>
      <c r="Q11" s="3" t="n">
        <v>1</v>
      </c>
      <c r="S11" s="3" t="n">
        <v>1</v>
      </c>
      <c r="T11" s="3" t="n">
        <v>1</v>
      </c>
      <c r="AE11" s="3" t="n">
        <f aca="false">D11+E11+F11+G11+Q11</f>
        <v>1</v>
      </c>
      <c r="AF11" s="3" t="n">
        <f aca="false">E11+H11+I11+G11+Q11</f>
        <v>1</v>
      </c>
      <c r="AG11" s="3" t="n">
        <f aca="false">I11+Q11+N11+P11</f>
        <v>1</v>
      </c>
      <c r="AH11" s="3" t="n">
        <f aca="false">E11+H11+F11+AB11+L11+R11+V11</f>
        <v>0</v>
      </c>
      <c r="AI11" s="3" t="n">
        <f aca="false">E11+I11+AB11+L11+M11+R11+V11</f>
        <v>0</v>
      </c>
      <c r="AJ11" s="3" t="n">
        <f aca="false">E11+AC11+K11+R11+V11+Y11</f>
        <v>0</v>
      </c>
      <c r="AK11" s="3" t="n">
        <f aca="false">I11+AB11+R11+V11+W11</f>
        <v>0</v>
      </c>
      <c r="AL11" s="3" t="n">
        <f aca="false">K11+R11+V11+Y11+Z11+W11</f>
        <v>0</v>
      </c>
      <c r="AM11" s="3" t="n">
        <f aca="false">T11+AA11+U11</f>
        <v>1</v>
      </c>
      <c r="AN11" s="3" t="n">
        <f aca="false">S11</f>
        <v>1</v>
      </c>
      <c r="AO11" s="3" t="n">
        <f aca="false">S11+P11</f>
        <v>1</v>
      </c>
      <c r="AP11" s="3" t="n">
        <f aca="false">T11+AA11+Z11+AC11</f>
        <v>1</v>
      </c>
      <c r="AR11" s="31"/>
      <c r="AS11" s="3" t="n">
        <f aca="false">D11+E11+F11+G11+Q11+H11+I11+N11+P11</f>
        <v>1</v>
      </c>
      <c r="AT11" s="3" t="n">
        <f aca="false">E11+H11+F11+AB11+L11+R11+V11+I11+M11+W11</f>
        <v>0</v>
      </c>
      <c r="AU11" s="3" t="n">
        <f aca="false">E11+AC11+K11+R11+V11+Y11+Z11+W11</f>
        <v>0</v>
      </c>
      <c r="AV11" s="3" t="n">
        <f aca="false">T11+AA11+U11+S11+Z11+AC11</f>
        <v>2</v>
      </c>
      <c r="AW11" s="3" t="n">
        <f aca="false">S11+P11</f>
        <v>1</v>
      </c>
      <c r="AY11" s="3" t="n">
        <v>1</v>
      </c>
      <c r="AZ11" s="3" t="n">
        <v>0</v>
      </c>
      <c r="BA11" s="3" t="n">
        <v>0</v>
      </c>
      <c r="BB11" s="3" t="n">
        <v>1</v>
      </c>
      <c r="BC11" s="3" t="n">
        <v>1</v>
      </c>
      <c r="BE11" s="3" t="n">
        <v>0</v>
      </c>
      <c r="BF11" s="3" t="n">
        <f aca="false">$BE11*AY11</f>
        <v>0</v>
      </c>
      <c r="BG11" s="3" t="n">
        <f aca="false">$BE11*AZ11</f>
        <v>0</v>
      </c>
      <c r="BH11" s="3" t="n">
        <f aca="false">$BE11*BA11</f>
        <v>0</v>
      </c>
      <c r="BI11" s="3" t="n">
        <f aca="false">$BE11*BB11</f>
        <v>0</v>
      </c>
      <c r="BJ11" s="3" t="n">
        <f aca="false">$BE11*BC11</f>
        <v>0</v>
      </c>
    </row>
    <row r="12" customFormat="false" ht="13.8" hidden="false" customHeight="false" outlineLevel="0" collapsed="false">
      <c r="A12" s="67" t="s">
        <v>642</v>
      </c>
      <c r="B12" s="33" t="s">
        <v>81</v>
      </c>
      <c r="C12" s="2"/>
      <c r="S12" s="3" t="n">
        <v>1</v>
      </c>
      <c r="AE12" s="3" t="n">
        <f aca="false">D12+E12+F12+G12+Q12</f>
        <v>0</v>
      </c>
      <c r="AF12" s="3" t="n">
        <f aca="false">E12+H12+I12+G12+Q12</f>
        <v>0</v>
      </c>
      <c r="AG12" s="3" t="n">
        <f aca="false">I12+Q12+N12+P12</f>
        <v>0</v>
      </c>
      <c r="AH12" s="3" t="n">
        <f aca="false">E12+H12+F12+AB12+L12+R12+V12</f>
        <v>0</v>
      </c>
      <c r="AI12" s="3" t="n">
        <f aca="false">E12+I12+AB12+L12+M12+R12+V12</f>
        <v>0</v>
      </c>
      <c r="AJ12" s="3" t="n">
        <f aca="false">E12+AC12+K12+R12+V12+Y12</f>
        <v>0</v>
      </c>
      <c r="AK12" s="3" t="n">
        <f aca="false">I12+AB12+R12+V12+W12</f>
        <v>0</v>
      </c>
      <c r="AL12" s="3" t="n">
        <f aca="false">K12+R12+V12+Y12+Z12+W12</f>
        <v>0</v>
      </c>
      <c r="AM12" s="3" t="n">
        <f aca="false">T12+AA12+U12</f>
        <v>0</v>
      </c>
      <c r="AN12" s="3" t="n">
        <f aca="false">S12</f>
        <v>1</v>
      </c>
      <c r="AO12" s="3" t="n">
        <f aca="false">S12+P12</f>
        <v>1</v>
      </c>
      <c r="AP12" s="3" t="n">
        <f aca="false">T12+AA12+Z12+AC12</f>
        <v>0</v>
      </c>
      <c r="AR12" s="31"/>
      <c r="AS12" s="3" t="n">
        <f aca="false">D12+E12+F12+G12+Q12+H12+I12+N12+P12</f>
        <v>0</v>
      </c>
      <c r="AT12" s="3" t="n">
        <f aca="false">E12+H12+F12+AB12+L12+R12+V12+I12+M12+W12</f>
        <v>0</v>
      </c>
      <c r="AU12" s="3" t="n">
        <f aca="false">E12+AC12+K12+R12+V12+Y12+Z12+W12</f>
        <v>0</v>
      </c>
      <c r="AV12" s="3" t="n">
        <f aca="false">T12+AA12+U12+S12+Z12+AC12</f>
        <v>1</v>
      </c>
      <c r="AW12" s="3" t="n">
        <f aca="false">S12+P12</f>
        <v>1</v>
      </c>
      <c r="AY12" s="3" t="n">
        <v>0</v>
      </c>
      <c r="AZ12" s="3" t="n">
        <v>0</v>
      </c>
      <c r="BA12" s="3" t="n">
        <v>0</v>
      </c>
      <c r="BB12" s="3" t="n">
        <v>1</v>
      </c>
      <c r="BC12" s="3" t="n">
        <v>1</v>
      </c>
      <c r="BE12" s="3" t="n">
        <v>0</v>
      </c>
      <c r="BF12" s="3" t="n">
        <f aca="false">$BE12*AY12</f>
        <v>0</v>
      </c>
      <c r="BG12" s="3" t="n">
        <f aca="false">$BE12*AZ12</f>
        <v>0</v>
      </c>
      <c r="BH12" s="3" t="n">
        <f aca="false">$BE12*BA12</f>
        <v>0</v>
      </c>
      <c r="BI12" s="3" t="n">
        <f aca="false">$BE12*BB12</f>
        <v>0</v>
      </c>
      <c r="BJ12" s="3" t="n">
        <f aca="false">$BE12*BC12</f>
        <v>0</v>
      </c>
    </row>
    <row r="13" customFormat="false" ht="13.2" hidden="false" customHeight="false" outlineLevel="0" collapsed="false">
      <c r="A13" s="67" t="s">
        <v>109</v>
      </c>
      <c r="B13" s="68"/>
      <c r="AE13" s="3" t="n">
        <f aca="false">D13+E13+F13+G13+Q13</f>
        <v>0</v>
      </c>
      <c r="AF13" s="3" t="n">
        <f aca="false">E13+H13+I13+G13+Q13</f>
        <v>0</v>
      </c>
      <c r="AG13" s="3" t="n">
        <f aca="false">I13+Q13+N13+P13</f>
        <v>0</v>
      </c>
      <c r="AH13" s="3" t="n">
        <f aca="false">E13+H13+F13+AB13+L13+R13+V13</f>
        <v>0</v>
      </c>
      <c r="AI13" s="3" t="n">
        <f aca="false">E13+I13+AB13+L13+M13+R13+V13</f>
        <v>0</v>
      </c>
      <c r="AJ13" s="3" t="n">
        <f aca="false">E13+AC13+K13+R13+V13+Y13</f>
        <v>0</v>
      </c>
      <c r="AK13" s="3" t="n">
        <f aca="false">I13+AB13+R13+V13+W13</f>
        <v>0</v>
      </c>
      <c r="AL13" s="3" t="n">
        <f aca="false">K13+R13+V13+Y13+Z13+W13</f>
        <v>0</v>
      </c>
      <c r="AM13" s="3" t="n">
        <f aca="false">T13+AA13+U13</f>
        <v>0</v>
      </c>
      <c r="AN13" s="3" t="n">
        <f aca="false">S13</f>
        <v>0</v>
      </c>
      <c r="AO13" s="3" t="n">
        <f aca="false">S13+P13</f>
        <v>0</v>
      </c>
      <c r="AP13" s="3" t="n">
        <f aca="false">T13+AA13+Z13+AC13</f>
        <v>0</v>
      </c>
      <c r="AR13" s="31"/>
      <c r="AS13" s="3" t="n">
        <f aca="false">D13+E13+F13+G13+Q13+H13+I13+N13+P13</f>
        <v>0</v>
      </c>
      <c r="AT13" s="3" t="n">
        <f aca="false">E13+H13+F13+AB13+L13+R13+V13+I13+M13+W13</f>
        <v>0</v>
      </c>
      <c r="AU13" s="3" t="n">
        <f aca="false">E13+AC13+K13+R13+V13+Y13+Z13+W13</f>
        <v>0</v>
      </c>
      <c r="AV13" s="3" t="n">
        <f aca="false">T13+AA13+U13+S13+Z13+AC13</f>
        <v>0</v>
      </c>
      <c r="AW13" s="3" t="n">
        <f aca="false">S13+P13</f>
        <v>0</v>
      </c>
      <c r="AY13" s="3" t="n">
        <v>0</v>
      </c>
      <c r="AZ13" s="3" t="n">
        <v>0</v>
      </c>
      <c r="BA13" s="3" t="n">
        <v>0</v>
      </c>
      <c r="BB13" s="3" t="n">
        <v>0</v>
      </c>
      <c r="BC13" s="3" t="n">
        <v>0</v>
      </c>
      <c r="BE13" s="3" t="n">
        <v>0</v>
      </c>
      <c r="BF13" s="3" t="n">
        <f aca="false">$BE13*AY13</f>
        <v>0</v>
      </c>
      <c r="BG13" s="3" t="n">
        <f aca="false">$BE13*AZ13</f>
        <v>0</v>
      </c>
      <c r="BH13" s="3" t="n">
        <f aca="false">$BE13*BA13</f>
        <v>0</v>
      </c>
      <c r="BI13" s="3" t="n">
        <f aca="false">$BE13*BB13</f>
        <v>0</v>
      </c>
      <c r="BJ13" s="3" t="n">
        <f aca="false">$BE13*BC13</f>
        <v>0</v>
      </c>
    </row>
    <row r="14" customFormat="false" ht="13.8" hidden="false" customHeight="false" outlineLevel="0" collapsed="false">
      <c r="A14" s="67" t="s">
        <v>709</v>
      </c>
      <c r="B14" s="29" t="s">
        <v>115</v>
      </c>
      <c r="C14" s="2"/>
      <c r="N14" s="3" t="n">
        <v>1</v>
      </c>
      <c r="Y14" s="3" t="n">
        <v>1</v>
      </c>
      <c r="Z14" s="3" t="n">
        <v>1</v>
      </c>
      <c r="AE14" s="3" t="n">
        <f aca="false">D14+E14+F14+G14+Q14</f>
        <v>0</v>
      </c>
      <c r="AF14" s="3" t="n">
        <f aca="false">E14+H14+I14+G14+Q14</f>
        <v>0</v>
      </c>
      <c r="AG14" s="3" t="n">
        <f aca="false">I14+Q14+N14+P14</f>
        <v>1</v>
      </c>
      <c r="AH14" s="3" t="n">
        <f aca="false">E14+H14+F14+AB14+L14+R14+V14</f>
        <v>0</v>
      </c>
      <c r="AI14" s="3" t="n">
        <f aca="false">E14+I14+AB14+L14+M14+R14+V14</f>
        <v>0</v>
      </c>
      <c r="AJ14" s="3" t="n">
        <f aca="false">E14+AC14+K14+R14+V14+Y14</f>
        <v>1</v>
      </c>
      <c r="AK14" s="3" t="n">
        <f aca="false">I14+AB14+R14+V14+W14</f>
        <v>0</v>
      </c>
      <c r="AL14" s="3" t="n">
        <f aca="false">K14+R14+V14+Y14+Z14+W14</f>
        <v>2</v>
      </c>
      <c r="AM14" s="3" t="n">
        <f aca="false">T14+AA14+U14</f>
        <v>0</v>
      </c>
      <c r="AN14" s="3" t="n">
        <f aca="false">S14</f>
        <v>0</v>
      </c>
      <c r="AO14" s="3" t="n">
        <f aca="false">S14+P14</f>
        <v>0</v>
      </c>
      <c r="AP14" s="3" t="n">
        <f aca="false">T14+AA14+Z14+AC14</f>
        <v>1</v>
      </c>
      <c r="AR14" s="31"/>
      <c r="AS14" s="3" t="n">
        <f aca="false">D14+E14+F14+G14+Q14+H14+I14+N14+P14</f>
        <v>1</v>
      </c>
      <c r="AT14" s="3" t="n">
        <f aca="false">E14+H14+F14+AB14+L14+R14+V14+I14+M14+W14</f>
        <v>0</v>
      </c>
      <c r="AU14" s="3" t="n">
        <f aca="false">E14+AC14+K14+R14+V14+Y14+Z14+W14</f>
        <v>2</v>
      </c>
      <c r="AV14" s="3" t="n">
        <f aca="false">T14+AA14+U14+S14+Z14+AC14</f>
        <v>1</v>
      </c>
      <c r="AW14" s="3" t="n">
        <f aca="false">S14+P14</f>
        <v>0</v>
      </c>
      <c r="AY14" s="3" t="n">
        <v>1</v>
      </c>
      <c r="AZ14" s="3" t="n">
        <v>0</v>
      </c>
      <c r="BA14" s="3" t="n">
        <v>1</v>
      </c>
      <c r="BB14" s="3" t="n">
        <v>1</v>
      </c>
      <c r="BC14" s="3" t="n">
        <v>0</v>
      </c>
      <c r="BE14" s="3" t="n">
        <v>0</v>
      </c>
      <c r="BF14" s="3" t="n">
        <f aca="false">$BE14*AY14</f>
        <v>0</v>
      </c>
      <c r="BG14" s="3" t="n">
        <f aca="false">$BE14*AZ14</f>
        <v>0</v>
      </c>
      <c r="BH14" s="3" t="n">
        <f aca="false">$BE14*BA14</f>
        <v>0</v>
      </c>
      <c r="BI14" s="3" t="n">
        <f aca="false">$BE14*BB14</f>
        <v>0</v>
      </c>
      <c r="BJ14" s="3" t="n">
        <f aca="false">$BE14*BC14</f>
        <v>0</v>
      </c>
    </row>
    <row r="15" customFormat="false" ht="13.8" hidden="false" customHeight="false" outlineLevel="0" collapsed="false">
      <c r="A15" s="67" t="s">
        <v>121</v>
      </c>
      <c r="B15" s="29" t="s">
        <v>121</v>
      </c>
      <c r="C15" s="2"/>
      <c r="O15" s="3" t="n">
        <v>1</v>
      </c>
      <c r="P15" s="3" t="n">
        <v>1</v>
      </c>
      <c r="AA15" s="3" t="n">
        <v>1</v>
      </c>
      <c r="AE15" s="3" t="n">
        <f aca="false">D15+E15+F15+G15+Q15</f>
        <v>0</v>
      </c>
      <c r="AF15" s="3" t="n">
        <f aca="false">E15+H15+I15+G15+Q15</f>
        <v>0</v>
      </c>
      <c r="AG15" s="3" t="n">
        <f aca="false">I15+Q15+N15+P15</f>
        <v>1</v>
      </c>
      <c r="AH15" s="3" t="n">
        <f aca="false">E15+H15+F15+AB15+L15+R15+V15</f>
        <v>0</v>
      </c>
      <c r="AI15" s="3" t="n">
        <f aca="false">E15+I15+AB15+L15+M15+R15+V15</f>
        <v>0</v>
      </c>
      <c r="AJ15" s="3" t="n">
        <f aca="false">E15+AC15+K15+R15+V15+Y15</f>
        <v>0</v>
      </c>
      <c r="AK15" s="3" t="n">
        <f aca="false">I15+AB15+R15+V15+W15</f>
        <v>0</v>
      </c>
      <c r="AL15" s="3" t="n">
        <f aca="false">K15+R15+V15+Y15+Z15+W15</f>
        <v>0</v>
      </c>
      <c r="AM15" s="3" t="n">
        <f aca="false">T15+AA15+U15</f>
        <v>1</v>
      </c>
      <c r="AN15" s="3" t="n">
        <f aca="false">S15</f>
        <v>0</v>
      </c>
      <c r="AO15" s="3" t="n">
        <f aca="false">S15+P15</f>
        <v>1</v>
      </c>
      <c r="AP15" s="3" t="n">
        <f aca="false">T15+AA15+Z15+AC15</f>
        <v>1</v>
      </c>
      <c r="AR15" s="31"/>
      <c r="AS15" s="3" t="n">
        <f aca="false">D15+E15+F15+G15+Q15+H15+I15+N15+P15</f>
        <v>1</v>
      </c>
      <c r="AT15" s="3" t="n">
        <f aca="false">E15+H15+F15+AB15+L15+R15+V15+I15+M15+W15</f>
        <v>0</v>
      </c>
      <c r="AU15" s="3" t="n">
        <f aca="false">E15+AC15+K15+R15+V15+Y15+Z15+W15</f>
        <v>0</v>
      </c>
      <c r="AV15" s="3" t="n">
        <f aca="false">T15+AA15+U15+S15+Z15+AC15</f>
        <v>1</v>
      </c>
      <c r="AW15" s="3" t="n">
        <f aca="false">S15+P15</f>
        <v>1</v>
      </c>
      <c r="AY15" s="3" t="n">
        <v>1</v>
      </c>
      <c r="AZ15" s="3" t="n">
        <v>0</v>
      </c>
      <c r="BA15" s="3" t="n">
        <v>0</v>
      </c>
      <c r="BB15" s="3" t="n">
        <v>1</v>
      </c>
      <c r="BC15" s="3" t="n">
        <v>1</v>
      </c>
      <c r="BE15" s="3" t="n">
        <v>0</v>
      </c>
      <c r="BF15" s="3" t="n">
        <f aca="false">$BE15*AY15</f>
        <v>0</v>
      </c>
      <c r="BG15" s="3" t="n">
        <f aca="false">$BE15*AZ15</f>
        <v>0</v>
      </c>
      <c r="BH15" s="3" t="n">
        <f aca="false">$BE15*BA15</f>
        <v>0</v>
      </c>
      <c r="BI15" s="3" t="n">
        <f aca="false">$BE15*BB15</f>
        <v>0</v>
      </c>
      <c r="BJ15" s="3" t="n">
        <f aca="false">$BE15*BC15</f>
        <v>0</v>
      </c>
    </row>
    <row r="16" customFormat="false" ht="13.2" hidden="false" customHeight="false" outlineLevel="0" collapsed="false">
      <c r="A16" s="67" t="s">
        <v>710</v>
      </c>
      <c r="B16" s="5"/>
      <c r="AE16" s="3" t="n">
        <f aca="false">D16+E16+F16+G16+Q16</f>
        <v>0</v>
      </c>
      <c r="AF16" s="3" t="n">
        <f aca="false">E16+H16+I16+G16+Q16</f>
        <v>0</v>
      </c>
      <c r="AG16" s="3" t="n">
        <f aca="false">I16+Q16+N16+P16</f>
        <v>0</v>
      </c>
      <c r="AH16" s="3" t="n">
        <f aca="false">E16+H16+F16+AB16+L16+R16+V16</f>
        <v>0</v>
      </c>
      <c r="AI16" s="3" t="n">
        <f aca="false">E16+I16+AB16+L16+M16+R16+V16</f>
        <v>0</v>
      </c>
      <c r="AJ16" s="3" t="n">
        <f aca="false">E16+AC16+K16+R16+V16+Y16</f>
        <v>0</v>
      </c>
      <c r="AK16" s="3" t="n">
        <f aca="false">I16+AB16+R16+V16+W16</f>
        <v>0</v>
      </c>
      <c r="AL16" s="3" t="n">
        <f aca="false">K16+R16+V16+Y16+Z16+W16</f>
        <v>0</v>
      </c>
      <c r="AM16" s="3" t="n">
        <f aca="false">T16+AA16+U16</f>
        <v>0</v>
      </c>
      <c r="AN16" s="3" t="n">
        <f aca="false">S16</f>
        <v>0</v>
      </c>
      <c r="AO16" s="3" t="n">
        <f aca="false">S16+P16</f>
        <v>0</v>
      </c>
      <c r="AP16" s="3" t="n">
        <f aca="false">T16+AA16+Z16+AC16</f>
        <v>0</v>
      </c>
      <c r="AR16" s="31"/>
      <c r="AS16" s="3" t="n">
        <f aca="false">D16+E16+F16+G16+Q16+H16+I16+N16+P16</f>
        <v>0</v>
      </c>
      <c r="AT16" s="3" t="n">
        <f aca="false">E16+H16+F16+AB16+L16+R16+V16+I16+M16+W16</f>
        <v>0</v>
      </c>
      <c r="AU16" s="3" t="n">
        <f aca="false">E16+AC16+K16+R16+V16+Y16+Z16+W16</f>
        <v>0</v>
      </c>
      <c r="AV16" s="3" t="n">
        <f aca="false">T16+AA16+U16+S16+Z16+AC16</f>
        <v>0</v>
      </c>
      <c r="AW16" s="3" t="n">
        <f aca="false">S16+P16</f>
        <v>0</v>
      </c>
      <c r="AY16" s="3" t="n">
        <v>0</v>
      </c>
      <c r="AZ16" s="3" t="n">
        <v>0</v>
      </c>
      <c r="BA16" s="3" t="n">
        <v>0</v>
      </c>
      <c r="BB16" s="3" t="n">
        <v>0</v>
      </c>
      <c r="BC16" s="3" t="n">
        <v>0</v>
      </c>
      <c r="BE16" s="3" t="n">
        <v>0</v>
      </c>
      <c r="BF16" s="3" t="n">
        <f aca="false">$BE16*AY16</f>
        <v>0</v>
      </c>
      <c r="BG16" s="3" t="n">
        <f aca="false">$BE16*AZ16</f>
        <v>0</v>
      </c>
      <c r="BH16" s="3" t="n">
        <f aca="false">$BE16*BA16</f>
        <v>0</v>
      </c>
      <c r="BI16" s="3" t="n">
        <f aca="false">$BE16*BB16</f>
        <v>0</v>
      </c>
      <c r="BJ16" s="3" t="n">
        <f aca="false">$BE16*BC16</f>
        <v>0</v>
      </c>
    </row>
    <row r="17" customFormat="false" ht="13.8" hidden="false" customHeight="false" outlineLevel="0" collapsed="false">
      <c r="A17" s="67" t="s">
        <v>652</v>
      </c>
      <c r="B17" s="29" t="s">
        <v>134</v>
      </c>
      <c r="C17" s="2"/>
      <c r="Q17" s="3" t="n">
        <v>1</v>
      </c>
      <c r="S17" s="3" t="n">
        <v>1</v>
      </c>
      <c r="AE17" s="3" t="n">
        <f aca="false">D17+E17+F17+G17+Q17</f>
        <v>1</v>
      </c>
      <c r="AF17" s="3" t="n">
        <f aca="false">E17+H17+I17+G17+Q17</f>
        <v>1</v>
      </c>
      <c r="AG17" s="3" t="n">
        <f aca="false">I17+Q17+N17+P17</f>
        <v>1</v>
      </c>
      <c r="AH17" s="3" t="n">
        <f aca="false">E17+H17+F17+AB17+L17+R17+V17</f>
        <v>0</v>
      </c>
      <c r="AI17" s="3" t="n">
        <f aca="false">E17+I17+AB17+L17+M17+R17+V17</f>
        <v>0</v>
      </c>
      <c r="AJ17" s="3" t="n">
        <f aca="false">E17+AC17+K17+R17+V17+Y17</f>
        <v>0</v>
      </c>
      <c r="AK17" s="3" t="n">
        <f aca="false">I17+AB17+R17+V17+W17</f>
        <v>0</v>
      </c>
      <c r="AL17" s="3" t="n">
        <f aca="false">K17+R17+V17+Y17+Z17+W17</f>
        <v>0</v>
      </c>
      <c r="AM17" s="3" t="n">
        <f aca="false">T17+AA17+U17</f>
        <v>0</v>
      </c>
      <c r="AN17" s="3" t="n">
        <f aca="false">S17</f>
        <v>1</v>
      </c>
      <c r="AO17" s="3" t="n">
        <f aca="false">S17+P17</f>
        <v>1</v>
      </c>
      <c r="AP17" s="3" t="n">
        <f aca="false">T17+AA17+Z17+AC17</f>
        <v>0</v>
      </c>
      <c r="AR17" s="31"/>
      <c r="AS17" s="3" t="n">
        <f aca="false">D17+E17+F17+G17+Q17+H17+I17+N17+P17</f>
        <v>1</v>
      </c>
      <c r="AT17" s="3" t="n">
        <f aca="false">E17+H17+F17+AB17+L17+R17+V17+I17+M17+W17</f>
        <v>0</v>
      </c>
      <c r="AU17" s="3" t="n">
        <f aca="false">E17+AC17+K17+R17+V17+Y17+Z17+W17</f>
        <v>0</v>
      </c>
      <c r="AV17" s="3" t="n">
        <f aca="false">T17+AA17+U17+S17+Z17+AC17</f>
        <v>1</v>
      </c>
      <c r="AW17" s="3" t="n">
        <f aca="false">S17+P17</f>
        <v>1</v>
      </c>
      <c r="AY17" s="3" t="n">
        <v>1</v>
      </c>
      <c r="AZ17" s="3" t="n">
        <v>0</v>
      </c>
      <c r="BA17" s="3" t="n">
        <v>0</v>
      </c>
      <c r="BB17" s="3" t="n">
        <v>1</v>
      </c>
      <c r="BC17" s="3" t="n">
        <v>1</v>
      </c>
      <c r="BE17" s="3" t="n">
        <v>0</v>
      </c>
      <c r="BF17" s="3" t="n">
        <f aca="false">$BE17*AY17</f>
        <v>0</v>
      </c>
      <c r="BG17" s="3" t="n">
        <f aca="false">$BE17*AZ17</f>
        <v>0</v>
      </c>
      <c r="BH17" s="3" t="n">
        <f aca="false">$BE17*BA17</f>
        <v>0</v>
      </c>
      <c r="BI17" s="3" t="n">
        <f aca="false">$BE17*BB17</f>
        <v>0</v>
      </c>
      <c r="BJ17" s="3" t="n">
        <f aca="false">$BE17*BC17</f>
        <v>0</v>
      </c>
    </row>
    <row r="18" customFormat="false" ht="13.2" hidden="false" customHeight="false" outlineLevel="0" collapsed="false">
      <c r="A18" s="67" t="s">
        <v>312</v>
      </c>
      <c r="B18" s="64"/>
      <c r="AE18" s="3" t="n">
        <f aca="false">D18+E18+F18+G18+Q18</f>
        <v>0</v>
      </c>
      <c r="AF18" s="3" t="n">
        <f aca="false">E18+H18+I18+G18+Q18</f>
        <v>0</v>
      </c>
      <c r="AG18" s="3" t="n">
        <f aca="false">I18+Q18+N18+P18</f>
        <v>0</v>
      </c>
      <c r="AH18" s="3" t="n">
        <f aca="false">E18+H18+F18+AB18+L18+R18+V18</f>
        <v>0</v>
      </c>
      <c r="AI18" s="3" t="n">
        <f aca="false">E18+I18+AB18+L18+M18+R18+V18</f>
        <v>0</v>
      </c>
      <c r="AJ18" s="3" t="n">
        <f aca="false">E18+AC18+K18+R18+V18+Y18</f>
        <v>0</v>
      </c>
      <c r="AK18" s="3" t="n">
        <f aca="false">I18+AB18+R18+V18+W18</f>
        <v>0</v>
      </c>
      <c r="AL18" s="3" t="n">
        <f aca="false">K18+R18+V18+Y18+Z18+W18</f>
        <v>0</v>
      </c>
      <c r="AM18" s="3" t="n">
        <f aca="false">T18+AA18+U18</f>
        <v>0</v>
      </c>
      <c r="AN18" s="3" t="n">
        <f aca="false">S18</f>
        <v>0</v>
      </c>
      <c r="AO18" s="3" t="n">
        <f aca="false">S18+P18</f>
        <v>0</v>
      </c>
      <c r="AP18" s="3" t="n">
        <f aca="false">T18+AA18+Z18+AC18</f>
        <v>0</v>
      </c>
      <c r="AR18" s="31"/>
      <c r="AS18" s="3" t="n">
        <f aca="false">D18+E18+F18+G18+Q18+H18+I18+N18+P18</f>
        <v>0</v>
      </c>
      <c r="AT18" s="3" t="n">
        <f aca="false">E18+H18+F18+AB18+L18+R18+V18+I18+M18+W18</f>
        <v>0</v>
      </c>
      <c r="AU18" s="3" t="n">
        <f aca="false">E18+AC18+K18+R18+V18+Y18+Z18+W18</f>
        <v>0</v>
      </c>
      <c r="AV18" s="3" t="n">
        <f aca="false">T18+AA18+U18+S18+Z18+AC18</f>
        <v>0</v>
      </c>
      <c r="AW18" s="3" t="n">
        <f aca="false">S18+P18</f>
        <v>0</v>
      </c>
      <c r="AY18" s="3" t="n">
        <v>0</v>
      </c>
      <c r="AZ18" s="3" t="n">
        <v>0</v>
      </c>
      <c r="BA18" s="3" t="n">
        <v>0</v>
      </c>
      <c r="BB18" s="3" t="n">
        <v>0</v>
      </c>
      <c r="BC18" s="3" t="n">
        <v>0</v>
      </c>
      <c r="BE18" s="3" t="n">
        <v>0</v>
      </c>
      <c r="BF18" s="3" t="n">
        <f aca="false">$BE18*AY18</f>
        <v>0</v>
      </c>
      <c r="BG18" s="3" t="n">
        <f aca="false">$BE18*AZ18</f>
        <v>0</v>
      </c>
      <c r="BH18" s="3" t="n">
        <f aca="false">$BE18*BA18</f>
        <v>0</v>
      </c>
      <c r="BI18" s="3" t="n">
        <f aca="false">$BE18*BB18</f>
        <v>0</v>
      </c>
      <c r="BJ18" s="3" t="n">
        <f aca="false">$BE18*BC18</f>
        <v>0</v>
      </c>
    </row>
    <row r="19" customFormat="false" ht="13.2" hidden="false" customHeight="false" outlineLevel="0" collapsed="false">
      <c r="A19" s="67" t="s">
        <v>711</v>
      </c>
      <c r="B19" s="50"/>
      <c r="AE19" s="3" t="n">
        <f aca="false">D19+E19+F19+G19+Q19</f>
        <v>0</v>
      </c>
      <c r="AF19" s="3" t="n">
        <f aca="false">E19+H19+I19+G19+Q19</f>
        <v>0</v>
      </c>
      <c r="AG19" s="3" t="n">
        <f aca="false">I19+Q19+N19+P19</f>
        <v>0</v>
      </c>
      <c r="AH19" s="3" t="n">
        <f aca="false">E19+H19+F19+AB19+L19+R19+V19</f>
        <v>0</v>
      </c>
      <c r="AI19" s="3" t="n">
        <f aca="false">E19+I19+AB19+L19+M19+R19+V19</f>
        <v>0</v>
      </c>
      <c r="AJ19" s="3" t="n">
        <f aca="false">E19+AC19+K19+R19+V19+Y19</f>
        <v>0</v>
      </c>
      <c r="AK19" s="3" t="n">
        <f aca="false">I19+AB19+R19+V19+W19</f>
        <v>0</v>
      </c>
      <c r="AL19" s="3" t="n">
        <f aca="false">K19+R19+V19+Y19+Z19+W19</f>
        <v>0</v>
      </c>
      <c r="AM19" s="3" t="n">
        <f aca="false">T19+AA19+U19</f>
        <v>0</v>
      </c>
      <c r="AN19" s="3" t="n">
        <f aca="false">S19</f>
        <v>0</v>
      </c>
      <c r="AO19" s="3" t="n">
        <f aca="false">S19+P19</f>
        <v>0</v>
      </c>
      <c r="AP19" s="3" t="n">
        <f aca="false">T19+AA19+Z19+AC19</f>
        <v>0</v>
      </c>
      <c r="AR19" s="31"/>
      <c r="AS19" s="3" t="n">
        <f aca="false">D19+E19+F19+G19+Q19+H19+I19+N19+P19</f>
        <v>0</v>
      </c>
      <c r="AT19" s="3" t="n">
        <f aca="false">E19+H19+F19+AB19+L19+R19+V19+I19+M19+W19</f>
        <v>0</v>
      </c>
      <c r="AU19" s="3" t="n">
        <f aca="false">E19+AC19+K19+R19+V19+Y19+Z19+W19</f>
        <v>0</v>
      </c>
      <c r="AV19" s="3" t="n">
        <f aca="false">T19+AA19+U19+S19+Z19+AC19</f>
        <v>0</v>
      </c>
      <c r="AW19" s="3" t="n">
        <f aca="false">S19+P19</f>
        <v>0</v>
      </c>
      <c r="AY19" s="3" t="n">
        <v>0</v>
      </c>
      <c r="AZ19" s="3" t="n">
        <v>0</v>
      </c>
      <c r="BA19" s="3" t="n">
        <v>0</v>
      </c>
      <c r="BB19" s="3" t="n">
        <v>0</v>
      </c>
      <c r="BC19" s="3" t="n">
        <v>0</v>
      </c>
      <c r="BE19" s="3" t="n">
        <v>0</v>
      </c>
      <c r="BF19" s="3" t="n">
        <f aca="false">$BE19*AY19</f>
        <v>0</v>
      </c>
      <c r="BG19" s="3" t="n">
        <f aca="false">$BE19*AZ19</f>
        <v>0</v>
      </c>
      <c r="BH19" s="3" t="n">
        <f aca="false">$BE19*BA19</f>
        <v>0</v>
      </c>
      <c r="BI19" s="3" t="n">
        <f aca="false">$BE19*BB19</f>
        <v>0</v>
      </c>
      <c r="BJ19" s="3" t="n">
        <f aca="false">$BE19*BC19</f>
        <v>0</v>
      </c>
    </row>
    <row r="20" customFormat="false" ht="13.2" hidden="false" customHeight="false" outlineLevel="0" collapsed="false">
      <c r="A20" s="67" t="s">
        <v>166</v>
      </c>
      <c r="B20" s="69"/>
      <c r="AE20" s="3" t="n">
        <f aca="false">D20+E20+F20+G20+Q20</f>
        <v>0</v>
      </c>
      <c r="AF20" s="3" t="n">
        <f aca="false">E20+H20+I20+G20+Q20</f>
        <v>0</v>
      </c>
      <c r="AG20" s="3" t="n">
        <f aca="false">I20+Q20+N20+P20</f>
        <v>0</v>
      </c>
      <c r="AH20" s="3" t="n">
        <f aca="false">E20+H20+F20+AB20+L20+R20+V20</f>
        <v>0</v>
      </c>
      <c r="AI20" s="3" t="n">
        <f aca="false">E20+I20+AB20+L20+M20+R20+V20</f>
        <v>0</v>
      </c>
      <c r="AJ20" s="3" t="n">
        <f aca="false">E20+AC20+K20+R20+V20+Y20</f>
        <v>0</v>
      </c>
      <c r="AK20" s="3" t="n">
        <f aca="false">I20+AB20+R20+V20+W20</f>
        <v>0</v>
      </c>
      <c r="AL20" s="3" t="n">
        <f aca="false">K20+R20+V20+Y20+Z20+W20</f>
        <v>0</v>
      </c>
      <c r="AM20" s="3" t="n">
        <f aca="false">T20+AA20+U20</f>
        <v>0</v>
      </c>
      <c r="AN20" s="3" t="n">
        <f aca="false">S20</f>
        <v>0</v>
      </c>
      <c r="AO20" s="3" t="n">
        <f aca="false">S20+P20</f>
        <v>0</v>
      </c>
      <c r="AP20" s="3" t="n">
        <f aca="false">T20+AA20+Z20+AC20</f>
        <v>0</v>
      </c>
      <c r="AR20" s="31"/>
      <c r="AS20" s="3" t="n">
        <f aca="false">D20+E20+F20+G20+Q20+H20+I20+N20+P20</f>
        <v>0</v>
      </c>
      <c r="AT20" s="3" t="n">
        <f aca="false">E20+H20+F20+AB20+L20+R20+V20+I20+M20+W20</f>
        <v>0</v>
      </c>
      <c r="AU20" s="3" t="n">
        <f aca="false">E20+AC20+K20+R20+V20+Y20+Z20+W20</f>
        <v>0</v>
      </c>
      <c r="AV20" s="3" t="n">
        <f aca="false">T20+AA20+U20+S20+Z20+AC20</f>
        <v>0</v>
      </c>
      <c r="AW20" s="3" t="n">
        <f aca="false">S20+P20</f>
        <v>0</v>
      </c>
      <c r="AY20" s="3" t="n">
        <v>0</v>
      </c>
      <c r="AZ20" s="3" t="n">
        <v>0</v>
      </c>
      <c r="BA20" s="3" t="n">
        <v>0</v>
      </c>
      <c r="BB20" s="3" t="n">
        <v>0</v>
      </c>
      <c r="BC20" s="3" t="n">
        <v>0</v>
      </c>
      <c r="BE20" s="3" t="n">
        <v>0</v>
      </c>
      <c r="BF20" s="3" t="n">
        <f aca="false">$BE20*AY20</f>
        <v>0</v>
      </c>
      <c r="BG20" s="3" t="n">
        <f aca="false">$BE20*AZ20</f>
        <v>0</v>
      </c>
      <c r="BH20" s="3" t="n">
        <f aca="false">$BE20*BA20</f>
        <v>0</v>
      </c>
      <c r="BI20" s="3" t="n">
        <f aca="false">$BE20*BB20</f>
        <v>0</v>
      </c>
      <c r="BJ20" s="3" t="n">
        <f aca="false">$BE20*BC20</f>
        <v>0</v>
      </c>
    </row>
    <row r="21" customFormat="false" ht="13.8" hidden="false" customHeight="false" outlineLevel="0" collapsed="false">
      <c r="A21" s="67" t="s">
        <v>332</v>
      </c>
      <c r="B21" s="29" t="s">
        <v>332</v>
      </c>
      <c r="C21" s="2"/>
      <c r="V21" s="3" t="n">
        <v>1</v>
      </c>
      <c r="W21" s="3" t="n">
        <v>1</v>
      </c>
      <c r="AE21" s="3" t="n">
        <f aca="false">D21+E21+F21+G21+Q21</f>
        <v>0</v>
      </c>
      <c r="AF21" s="3" t="n">
        <f aca="false">E21+H21+I21+G21+Q21</f>
        <v>0</v>
      </c>
      <c r="AG21" s="3" t="n">
        <f aca="false">I21+Q21+N21+P21</f>
        <v>0</v>
      </c>
      <c r="AH21" s="3" t="n">
        <f aca="false">E21+H21+F21+AB21+L21+R21+V21</f>
        <v>1</v>
      </c>
      <c r="AI21" s="3" t="n">
        <f aca="false">E21+I21+AB21+L21+M21+R21+V21</f>
        <v>1</v>
      </c>
      <c r="AJ21" s="3" t="n">
        <f aca="false">E21+AC21+K21+R21+V21+Y21</f>
        <v>1</v>
      </c>
      <c r="AK21" s="3" t="n">
        <f aca="false">I21+AB21+R21+V21+W21</f>
        <v>2</v>
      </c>
      <c r="AL21" s="3" t="n">
        <f aca="false">K21+R21+V21+Y21+Z21+W21</f>
        <v>2</v>
      </c>
      <c r="AM21" s="3" t="n">
        <f aca="false">T21+AA21+U21</f>
        <v>0</v>
      </c>
      <c r="AN21" s="3" t="n">
        <f aca="false">S21</f>
        <v>0</v>
      </c>
      <c r="AO21" s="3" t="n">
        <f aca="false">S21+P21</f>
        <v>0</v>
      </c>
      <c r="AP21" s="3" t="n">
        <f aca="false">T21+AA21+Z21+AC21</f>
        <v>0</v>
      </c>
      <c r="AR21" s="31"/>
      <c r="AS21" s="3" t="n">
        <f aca="false">D21+E21+F21+G21+Q21+H21+I21+N21+P21</f>
        <v>0</v>
      </c>
      <c r="AT21" s="3" t="n">
        <f aca="false">E21+H21+F21+AB21+L21+R21+V21+I21+M21+W21</f>
        <v>2</v>
      </c>
      <c r="AU21" s="3" t="n">
        <f aca="false">E21+AC21+K21+R21+V21+Y21+Z21+W21</f>
        <v>2</v>
      </c>
      <c r="AV21" s="3" t="n">
        <f aca="false">T21+AA21+U21+S21+Z21+AC21</f>
        <v>0</v>
      </c>
      <c r="AW21" s="3" t="n">
        <f aca="false">S21+P21</f>
        <v>0</v>
      </c>
      <c r="AY21" s="3" t="n">
        <v>0</v>
      </c>
      <c r="AZ21" s="3" t="n">
        <v>1</v>
      </c>
      <c r="BA21" s="3" t="n">
        <v>1</v>
      </c>
      <c r="BB21" s="3" t="n">
        <v>0</v>
      </c>
      <c r="BC21" s="3" t="n">
        <v>0</v>
      </c>
      <c r="BE21" s="3" t="n">
        <v>0</v>
      </c>
      <c r="BF21" s="3" t="n">
        <f aca="false">$BE21*AY21</f>
        <v>0</v>
      </c>
      <c r="BG21" s="3" t="n">
        <f aca="false">$BE21*AZ21</f>
        <v>0</v>
      </c>
      <c r="BH21" s="3" t="n">
        <f aca="false">$BE21*BA21</f>
        <v>0</v>
      </c>
      <c r="BI21" s="3" t="n">
        <f aca="false">$BE21*BB21</f>
        <v>0</v>
      </c>
      <c r="BJ21" s="3" t="n">
        <f aca="false">$BE21*BC21</f>
        <v>0</v>
      </c>
    </row>
    <row r="22" customFormat="false" ht="13.2" hidden="false" customHeight="false" outlineLevel="0" collapsed="false">
      <c r="A22" s="67" t="s">
        <v>170</v>
      </c>
      <c r="AE22" s="3" t="n">
        <f aca="false">D22+E22+F22+G22+Q22</f>
        <v>0</v>
      </c>
      <c r="AF22" s="3" t="n">
        <f aca="false">E22+H22+I22+G22+Q22</f>
        <v>0</v>
      </c>
      <c r="AG22" s="3" t="n">
        <f aca="false">I22+Q22+N22+P22</f>
        <v>0</v>
      </c>
      <c r="AH22" s="3" t="n">
        <f aca="false">E22+H22+F22+AB22+L22+R22+V22</f>
        <v>0</v>
      </c>
      <c r="AI22" s="3" t="n">
        <f aca="false">E22+I22+AB22+L22+M22+R22+V22</f>
        <v>0</v>
      </c>
      <c r="AJ22" s="3" t="n">
        <f aca="false">E22+AC22+K22+R22+V22+Y22</f>
        <v>0</v>
      </c>
      <c r="AK22" s="3" t="n">
        <f aca="false">I22+AB22+R22+V22+W22</f>
        <v>0</v>
      </c>
      <c r="AL22" s="3" t="n">
        <f aca="false">K22+R22+V22+Y22+Z22+W22</f>
        <v>0</v>
      </c>
      <c r="AM22" s="3" t="n">
        <f aca="false">T22+AA22+U22</f>
        <v>0</v>
      </c>
      <c r="AN22" s="3" t="n">
        <f aca="false">S22</f>
        <v>0</v>
      </c>
      <c r="AO22" s="3" t="n">
        <f aca="false">S22+P22</f>
        <v>0</v>
      </c>
      <c r="AP22" s="3" t="n">
        <f aca="false">T22+AA22+Z22+AC22</f>
        <v>0</v>
      </c>
      <c r="AR22" s="31"/>
      <c r="AS22" s="3" t="n">
        <f aca="false">D22+E22+F22+G22+Q22+H22+I22+N22+P22</f>
        <v>0</v>
      </c>
      <c r="AT22" s="3" t="n">
        <f aca="false">E22+H22+F22+AB22+L22+R22+V22+I22+M22+W22</f>
        <v>0</v>
      </c>
      <c r="AU22" s="3" t="n">
        <f aca="false">E22+AC22+K22+R22+V22+Y22+Z22+W22</f>
        <v>0</v>
      </c>
      <c r="AV22" s="3" t="n">
        <f aca="false">T22+AA22+U22+S22+Z22+AC22</f>
        <v>0</v>
      </c>
      <c r="AW22" s="3" t="n">
        <f aca="false">S22+P22</f>
        <v>0</v>
      </c>
      <c r="AY22" s="3" t="n">
        <v>0</v>
      </c>
      <c r="AZ22" s="3" t="n">
        <v>0</v>
      </c>
      <c r="BA22" s="3" t="n">
        <v>0</v>
      </c>
      <c r="BB22" s="3" t="n">
        <v>0</v>
      </c>
      <c r="BC22" s="3" t="n">
        <v>0</v>
      </c>
      <c r="BE22" s="3" t="n">
        <v>0</v>
      </c>
      <c r="BF22" s="3" t="n">
        <f aca="false">$BE22*AY22</f>
        <v>0</v>
      </c>
      <c r="BG22" s="3" t="n">
        <f aca="false">$BE22*AZ22</f>
        <v>0</v>
      </c>
      <c r="BH22" s="3" t="n">
        <f aca="false">$BE22*BA22</f>
        <v>0</v>
      </c>
      <c r="BI22" s="3" t="n">
        <f aca="false">$BE22*BB22</f>
        <v>0</v>
      </c>
      <c r="BJ22" s="3" t="n">
        <f aca="false">$BE22*BC22</f>
        <v>0</v>
      </c>
    </row>
    <row r="23" customFormat="false" ht="13.8" hidden="false" customHeight="false" outlineLevel="0" collapsed="false">
      <c r="A23" s="67" t="s">
        <v>173</v>
      </c>
      <c r="B23" s="27" t="s">
        <v>173</v>
      </c>
      <c r="C23" s="2"/>
      <c r="F23" s="3" t="n">
        <v>1</v>
      </c>
      <c r="G23" s="3" t="n">
        <v>1</v>
      </c>
      <c r="Y23" s="3" t="n">
        <v>1</v>
      </c>
      <c r="AE23" s="3" t="n">
        <f aca="false">D23+E23+F23+G23+Q23</f>
        <v>2</v>
      </c>
      <c r="AF23" s="3" t="n">
        <f aca="false">E23+H23+I23+G23+Q23</f>
        <v>1</v>
      </c>
      <c r="AG23" s="3" t="n">
        <f aca="false">I23+Q23+N23+P23</f>
        <v>0</v>
      </c>
      <c r="AH23" s="3" t="n">
        <f aca="false">E23+H23+F23+AB23+L23+R23+V23</f>
        <v>1</v>
      </c>
      <c r="AI23" s="3" t="n">
        <f aca="false">E23+I23+AB23+L23+M23+R23+V23</f>
        <v>0</v>
      </c>
      <c r="AJ23" s="3" t="n">
        <f aca="false">E23+AC23+K23+R23+V23+Y23</f>
        <v>1</v>
      </c>
      <c r="AK23" s="3" t="n">
        <f aca="false">I23+AB23+R23+V23+W23</f>
        <v>0</v>
      </c>
      <c r="AL23" s="3" t="n">
        <f aca="false">K23+R23+V23+Y23+Z23+W23</f>
        <v>1</v>
      </c>
      <c r="AM23" s="3" t="n">
        <f aca="false">T23+AA23+U23</f>
        <v>0</v>
      </c>
      <c r="AN23" s="3" t="n">
        <f aca="false">S23</f>
        <v>0</v>
      </c>
      <c r="AO23" s="3" t="n">
        <f aca="false">S23+P23</f>
        <v>0</v>
      </c>
      <c r="AP23" s="3" t="n">
        <f aca="false">T23+AA23+Z23+AC23</f>
        <v>0</v>
      </c>
      <c r="AR23" s="31"/>
      <c r="AS23" s="3" t="n">
        <f aca="false">D23+E23+F23+G23+Q23+H23+I23+N23+P23</f>
        <v>2</v>
      </c>
      <c r="AT23" s="3" t="n">
        <f aca="false">E23+H23+F23+AB23+L23+R23+V23+I23+M23+W23</f>
        <v>1</v>
      </c>
      <c r="AU23" s="3" t="n">
        <f aca="false">E23+AC23+K23+R23+V23+Y23+Z23+W23</f>
        <v>1</v>
      </c>
      <c r="AV23" s="3" t="n">
        <f aca="false">T23+AA23+U23+S23+Z23+AC23</f>
        <v>0</v>
      </c>
      <c r="AW23" s="3" t="n">
        <f aca="false">S23+P23</f>
        <v>0</v>
      </c>
      <c r="AY23" s="3" t="n">
        <v>1</v>
      </c>
      <c r="AZ23" s="3" t="n">
        <v>1</v>
      </c>
      <c r="BA23" s="3" t="n">
        <v>1</v>
      </c>
      <c r="BB23" s="3" t="n">
        <v>0</v>
      </c>
      <c r="BC23" s="3" t="n">
        <v>0</v>
      </c>
      <c r="BE23" s="3" t="n">
        <v>0</v>
      </c>
      <c r="BF23" s="3" t="n">
        <f aca="false">$BE23*AY23</f>
        <v>0</v>
      </c>
      <c r="BG23" s="3" t="n">
        <f aca="false">$BE23*AZ23</f>
        <v>0</v>
      </c>
      <c r="BH23" s="3" t="n">
        <f aca="false">$BE23*BA23</f>
        <v>0</v>
      </c>
      <c r="BI23" s="3" t="n">
        <f aca="false">$BE23*BB23</f>
        <v>0</v>
      </c>
      <c r="BJ23" s="3" t="n">
        <f aca="false">$BE23*BC23</f>
        <v>0</v>
      </c>
    </row>
    <row r="24" customFormat="false" ht="13.2" hidden="false" customHeight="false" outlineLevel="0" collapsed="false">
      <c r="A24" s="67" t="s">
        <v>712</v>
      </c>
      <c r="AE24" s="3" t="n">
        <f aca="false">D24+E24+F24+G24+Q24</f>
        <v>0</v>
      </c>
      <c r="AF24" s="3" t="n">
        <f aca="false">E24+H24+I24+G24+Q24</f>
        <v>0</v>
      </c>
      <c r="AG24" s="3" t="n">
        <f aca="false">I24+Q24+N24+P24</f>
        <v>0</v>
      </c>
      <c r="AH24" s="3" t="n">
        <f aca="false">E24+H24+F24+AB24+L24+R24+V24</f>
        <v>0</v>
      </c>
      <c r="AI24" s="3" t="n">
        <f aca="false">E24+I24+AB24+L24+M24+R24+V24</f>
        <v>0</v>
      </c>
      <c r="AJ24" s="3" t="n">
        <f aca="false">E24+AC24+K24+R24+V24+Y24</f>
        <v>0</v>
      </c>
      <c r="AK24" s="3" t="n">
        <f aca="false">I24+AB24+R24+V24+W24</f>
        <v>0</v>
      </c>
      <c r="AL24" s="3" t="n">
        <f aca="false">K24+R24+V24+Y24+Z24+W24</f>
        <v>0</v>
      </c>
      <c r="AM24" s="3" t="n">
        <f aca="false">T24+AA24+U24</f>
        <v>0</v>
      </c>
      <c r="AN24" s="3" t="n">
        <f aca="false">S24</f>
        <v>0</v>
      </c>
      <c r="AO24" s="3" t="n">
        <f aca="false">S24+P24</f>
        <v>0</v>
      </c>
      <c r="AP24" s="3" t="n">
        <f aca="false">T24+AA24+Z24+AC24</f>
        <v>0</v>
      </c>
      <c r="AR24" s="31"/>
      <c r="AS24" s="3" t="n">
        <f aca="false">D24+E24+F24+G24+Q24+H24+I24+N24+P24</f>
        <v>0</v>
      </c>
      <c r="AT24" s="3" t="n">
        <f aca="false">E24+H24+F24+AB24+L24+R24+V24+I24+M24+W24</f>
        <v>0</v>
      </c>
      <c r="AU24" s="3" t="n">
        <f aca="false">E24+AC24+K24+R24+V24+Y24+Z24+W24</f>
        <v>0</v>
      </c>
      <c r="AV24" s="3" t="n">
        <f aca="false">T24+AA24+U24+S24+Z24+AC24</f>
        <v>0</v>
      </c>
      <c r="AW24" s="3" t="n">
        <f aca="false">S24+P24</f>
        <v>0</v>
      </c>
      <c r="AY24" s="3" t="n">
        <v>0</v>
      </c>
      <c r="AZ24" s="3" t="n">
        <v>0</v>
      </c>
      <c r="BA24" s="3" t="n">
        <v>0</v>
      </c>
      <c r="BB24" s="3" t="n">
        <v>0</v>
      </c>
      <c r="BC24" s="3" t="n">
        <v>0</v>
      </c>
      <c r="BE24" s="3" t="n">
        <v>0</v>
      </c>
      <c r="BF24" s="3" t="n">
        <f aca="false">$BE24*AY24</f>
        <v>0</v>
      </c>
      <c r="BG24" s="3" t="n">
        <f aca="false">$BE24*AZ24</f>
        <v>0</v>
      </c>
      <c r="BH24" s="3" t="n">
        <f aca="false">$BE24*BA24</f>
        <v>0</v>
      </c>
      <c r="BI24" s="3" t="n">
        <f aca="false">$BE24*BB24</f>
        <v>0</v>
      </c>
      <c r="BJ24" s="3" t="n">
        <f aca="false">$BE24*BC24</f>
        <v>0</v>
      </c>
    </row>
    <row r="25" customFormat="false" ht="13.2" hidden="false" customHeight="false" outlineLevel="0" collapsed="false">
      <c r="A25" s="67" t="s">
        <v>613</v>
      </c>
      <c r="B25" s="5"/>
      <c r="AE25" s="3" t="n">
        <f aca="false">D25+E25+F25+G25+Q25</f>
        <v>0</v>
      </c>
      <c r="AF25" s="3" t="n">
        <f aca="false">E25+H25+I25+G25+Q25</f>
        <v>0</v>
      </c>
      <c r="AG25" s="3" t="n">
        <f aca="false">I25+Q25+N25+P25</f>
        <v>0</v>
      </c>
      <c r="AH25" s="3" t="n">
        <f aca="false">E25+H25+F25+AB25+L25+R25+V25</f>
        <v>0</v>
      </c>
      <c r="AI25" s="3" t="n">
        <f aca="false">E25+I25+AB25+L25+M25+R25+V25</f>
        <v>0</v>
      </c>
      <c r="AJ25" s="3" t="n">
        <f aca="false">E25+AC25+K25+R25+V25+Y25</f>
        <v>0</v>
      </c>
      <c r="AK25" s="3" t="n">
        <f aca="false">I25+AB25+R25+V25+W25</f>
        <v>0</v>
      </c>
      <c r="AL25" s="3" t="n">
        <f aca="false">K25+R25+V25+Y25+Z25+W25</f>
        <v>0</v>
      </c>
      <c r="AM25" s="3" t="n">
        <f aca="false">T25+AA25+U25</f>
        <v>0</v>
      </c>
      <c r="AN25" s="3" t="n">
        <f aca="false">S25</f>
        <v>0</v>
      </c>
      <c r="AO25" s="3" t="n">
        <f aca="false">S25+P25</f>
        <v>0</v>
      </c>
      <c r="AP25" s="3" t="n">
        <f aca="false">T25+AA25+Z25+AC25</f>
        <v>0</v>
      </c>
      <c r="AR25" s="31"/>
      <c r="AS25" s="3" t="n">
        <f aca="false">D25+E25+F25+G25+Q25+H25+I25+N25+P25</f>
        <v>0</v>
      </c>
      <c r="AT25" s="3" t="n">
        <f aca="false">E25+H25+F25+AB25+L25+R25+V25+I25+M25+W25</f>
        <v>0</v>
      </c>
      <c r="AU25" s="3" t="n">
        <f aca="false">E25+AC25+K25+R25+V25+Y25+Z25+W25</f>
        <v>0</v>
      </c>
      <c r="AV25" s="3" t="n">
        <f aca="false">T25+AA25+U25+S25+Z25+AC25</f>
        <v>0</v>
      </c>
      <c r="AW25" s="3" t="n">
        <f aca="false">S25+P25</f>
        <v>0</v>
      </c>
      <c r="AY25" s="3" t="n">
        <v>0</v>
      </c>
      <c r="AZ25" s="3" t="n">
        <v>0</v>
      </c>
      <c r="BA25" s="3" t="n">
        <v>0</v>
      </c>
      <c r="BB25" s="3" t="n">
        <v>0</v>
      </c>
      <c r="BC25" s="3" t="n">
        <v>0</v>
      </c>
      <c r="BE25" s="3" t="n">
        <v>0</v>
      </c>
      <c r="BF25" s="3" t="n">
        <f aca="false">$BE25*AY25</f>
        <v>0</v>
      </c>
      <c r="BG25" s="3" t="n">
        <f aca="false">$BE25*AZ25</f>
        <v>0</v>
      </c>
      <c r="BH25" s="3" t="n">
        <f aca="false">$BE25*BA25</f>
        <v>0</v>
      </c>
      <c r="BI25" s="3" t="n">
        <f aca="false">$BE25*BB25</f>
        <v>0</v>
      </c>
      <c r="BJ25" s="3" t="n">
        <f aca="false">$BE25*BC25</f>
        <v>0</v>
      </c>
    </row>
    <row r="26" customFormat="false" ht="13.2" hidden="false" customHeight="false" outlineLevel="0" collapsed="false">
      <c r="A26" s="67" t="s">
        <v>713</v>
      </c>
      <c r="B26" s="3" t="s">
        <v>185</v>
      </c>
      <c r="C26" s="2"/>
      <c r="R26" s="3" t="n">
        <v>1</v>
      </c>
      <c r="S26" s="3" t="n">
        <v>1</v>
      </c>
      <c r="T26" s="3" t="n">
        <v>1</v>
      </c>
      <c r="U26" s="3" t="n">
        <v>1</v>
      </c>
      <c r="AE26" s="3" t="n">
        <f aca="false">D26+E26+F26+G26+Q26</f>
        <v>0</v>
      </c>
      <c r="AF26" s="3" t="n">
        <f aca="false">E26+H26+I26+G26+Q26</f>
        <v>0</v>
      </c>
      <c r="AG26" s="3" t="n">
        <f aca="false">I26+Q26+N26+P26</f>
        <v>0</v>
      </c>
      <c r="AH26" s="3" t="n">
        <f aca="false">E26+H26+F26+AB26+L26+R26+V26</f>
        <v>1</v>
      </c>
      <c r="AI26" s="3" t="n">
        <f aca="false">E26+I26+AB26+L26+M26+R26+V26</f>
        <v>1</v>
      </c>
      <c r="AJ26" s="3" t="n">
        <f aca="false">E26+AC26+K26+R26+V26+Y26</f>
        <v>1</v>
      </c>
      <c r="AK26" s="3" t="n">
        <f aca="false">I26+AB26+R26+V26+W26</f>
        <v>1</v>
      </c>
      <c r="AL26" s="3" t="n">
        <f aca="false">K26+R26+V26+Y26+Z26+W26</f>
        <v>1</v>
      </c>
      <c r="AM26" s="3" t="n">
        <f aca="false">T26+AA26+U26</f>
        <v>2</v>
      </c>
      <c r="AN26" s="3" t="n">
        <f aca="false">S26</f>
        <v>1</v>
      </c>
      <c r="AO26" s="3" t="n">
        <f aca="false">S26+P26</f>
        <v>1</v>
      </c>
      <c r="AP26" s="3" t="n">
        <f aca="false">T26+AA26+Z26+AC26</f>
        <v>1</v>
      </c>
      <c r="AR26" s="31"/>
      <c r="AS26" s="3" t="n">
        <f aca="false">D26+E26+F26+G26+Q26+H26+I26+N26+P26</f>
        <v>0</v>
      </c>
      <c r="AT26" s="3" t="n">
        <f aca="false">E26+H26+F26+AB26+L26+R26+V26+I26+M26+W26</f>
        <v>1</v>
      </c>
      <c r="AU26" s="3" t="n">
        <f aca="false">E26+AC26+K26+R26+V26+Y26+Z26+W26</f>
        <v>1</v>
      </c>
      <c r="AV26" s="3" t="n">
        <f aca="false">T26+AA26+U26+S26+Z26+AC26</f>
        <v>3</v>
      </c>
      <c r="AW26" s="3" t="n">
        <f aca="false">S26+P26</f>
        <v>1</v>
      </c>
      <c r="AY26" s="3" t="n">
        <v>0</v>
      </c>
      <c r="AZ26" s="3" t="n">
        <v>1</v>
      </c>
      <c r="BA26" s="3" t="n">
        <v>1</v>
      </c>
      <c r="BB26" s="3" t="n">
        <v>1</v>
      </c>
      <c r="BC26" s="3" t="n">
        <v>1</v>
      </c>
      <c r="BE26" s="3" t="n">
        <v>0</v>
      </c>
      <c r="BF26" s="3" t="n">
        <f aca="false">$BE26*AY26</f>
        <v>0</v>
      </c>
      <c r="BG26" s="3" t="n">
        <f aca="false">$BE26*AZ26</f>
        <v>0</v>
      </c>
      <c r="BH26" s="3" t="n">
        <f aca="false">$BE26*BA26</f>
        <v>0</v>
      </c>
      <c r="BI26" s="3" t="n">
        <f aca="false">$BE26*BB26</f>
        <v>0</v>
      </c>
      <c r="BJ26" s="3" t="n">
        <f aca="false">$BE26*BC26</f>
        <v>0</v>
      </c>
    </row>
    <row r="27" customFormat="false" ht="13.2" hidden="false" customHeight="false" outlineLevel="0" collapsed="false">
      <c r="A27" s="67" t="s">
        <v>187</v>
      </c>
      <c r="B27" s="3" t="s">
        <v>187</v>
      </c>
      <c r="C27" s="2" t="n">
        <v>1</v>
      </c>
      <c r="AE27" s="3" t="n">
        <f aca="false">D27+E27+F27+G27+Q27</f>
        <v>0</v>
      </c>
      <c r="AF27" s="3" t="n">
        <f aca="false">E27+H27+I27+G27+Q27</f>
        <v>0</v>
      </c>
      <c r="AG27" s="3" t="n">
        <f aca="false">I27+Q27+N27+P27</f>
        <v>0</v>
      </c>
      <c r="AH27" s="3" t="n">
        <f aca="false">E27+H27+F27+AB27+L27+R27+V27</f>
        <v>0</v>
      </c>
      <c r="AI27" s="3" t="n">
        <f aca="false">E27+I27+AB27+L27+M27+R27+V27</f>
        <v>0</v>
      </c>
      <c r="AJ27" s="3" t="n">
        <f aca="false">E27+AC27+K27+R27+V27+Y27</f>
        <v>0</v>
      </c>
      <c r="AK27" s="3" t="n">
        <f aca="false">I27+AB27+R27+V27+W27</f>
        <v>0</v>
      </c>
      <c r="AL27" s="3" t="n">
        <f aca="false">K27+R27+V27+Y27+Z27+W27</f>
        <v>0</v>
      </c>
      <c r="AM27" s="3" t="n">
        <f aca="false">T27+AA27+U27</f>
        <v>0</v>
      </c>
      <c r="AN27" s="3" t="n">
        <f aca="false">S27</f>
        <v>0</v>
      </c>
      <c r="AO27" s="3" t="n">
        <f aca="false">S27+P27</f>
        <v>0</v>
      </c>
      <c r="AP27" s="3" t="n">
        <f aca="false">T27+AA27+Z27+AC27</f>
        <v>0</v>
      </c>
      <c r="AR27" s="31"/>
      <c r="AS27" s="3" t="n">
        <f aca="false">D27+E27+F27+G27+Q27+H27+I27+N27+P27</f>
        <v>0</v>
      </c>
      <c r="AT27" s="3" t="n">
        <f aca="false">E27+H27+F27+AB27+L27+R27+V27+I27+M27+W27</f>
        <v>0</v>
      </c>
      <c r="AU27" s="3" t="n">
        <f aca="false">E27+AC27+K27+R27+V27+Y27+Z27+W27</f>
        <v>0</v>
      </c>
      <c r="AV27" s="3" t="n">
        <f aca="false">T27+AA27+U27+S27+Z27+AC27</f>
        <v>0</v>
      </c>
      <c r="AW27" s="3" t="n">
        <f aca="false">S27+P27</f>
        <v>0</v>
      </c>
      <c r="AY27" s="3" t="n">
        <v>0</v>
      </c>
      <c r="AZ27" s="3" t="n">
        <v>0</v>
      </c>
      <c r="BA27" s="3" t="n">
        <v>0</v>
      </c>
      <c r="BB27" s="3" t="n">
        <v>0</v>
      </c>
      <c r="BC27" s="3" t="n">
        <v>0</v>
      </c>
      <c r="BE27" s="3" t="n">
        <v>0</v>
      </c>
      <c r="BF27" s="3" t="n">
        <f aca="false">$BE27*AY27</f>
        <v>0</v>
      </c>
      <c r="BG27" s="3" t="n">
        <f aca="false">$BE27*AZ27</f>
        <v>0</v>
      </c>
      <c r="BH27" s="3" t="n">
        <f aca="false">$BE27*BA27</f>
        <v>0</v>
      </c>
      <c r="BI27" s="3" t="n">
        <f aca="false">$BE27*BB27</f>
        <v>0</v>
      </c>
      <c r="BJ27" s="3" t="n">
        <f aca="false">$BE27*BC27</f>
        <v>0</v>
      </c>
    </row>
    <row r="28" customFormat="false" ht="13.8" hidden="false" customHeight="false" outlineLevel="0" collapsed="false">
      <c r="A28" s="67" t="s">
        <v>188</v>
      </c>
      <c r="B28" s="29" t="s">
        <v>188</v>
      </c>
      <c r="C28" s="2"/>
      <c r="K28" s="3" t="n">
        <v>1</v>
      </c>
      <c r="L28" s="3" t="n">
        <v>1</v>
      </c>
      <c r="AE28" s="3" t="n">
        <f aca="false">D28+E28+F28+G28+Q28</f>
        <v>0</v>
      </c>
      <c r="AF28" s="3" t="n">
        <f aca="false">E28+H28+I28+G28+Q28</f>
        <v>0</v>
      </c>
      <c r="AG28" s="3" t="n">
        <f aca="false">I28+Q28+N28+P28</f>
        <v>0</v>
      </c>
      <c r="AH28" s="3" t="n">
        <f aca="false">E28+H28+F28+AB28+L28+R28+V28</f>
        <v>1</v>
      </c>
      <c r="AI28" s="3" t="n">
        <f aca="false">E28+I28+AB28+L28+M28+R28+V28</f>
        <v>1</v>
      </c>
      <c r="AJ28" s="3" t="n">
        <f aca="false">E28+AC28+K28+R28+V28+Y28</f>
        <v>1</v>
      </c>
      <c r="AK28" s="3" t="n">
        <f aca="false">I28+AB28+R28+V28+W28</f>
        <v>0</v>
      </c>
      <c r="AL28" s="3" t="n">
        <f aca="false">K28+R28+V28+Y28+Z28+W28</f>
        <v>1</v>
      </c>
      <c r="AM28" s="3" t="n">
        <f aca="false">T28+AA28+U28</f>
        <v>0</v>
      </c>
      <c r="AN28" s="3" t="n">
        <f aca="false">S28</f>
        <v>0</v>
      </c>
      <c r="AO28" s="3" t="n">
        <f aca="false">S28+P28</f>
        <v>0</v>
      </c>
      <c r="AP28" s="3" t="n">
        <f aca="false">T28+AA28+Z28+AC28</f>
        <v>0</v>
      </c>
      <c r="AR28" s="31"/>
      <c r="AS28" s="3" t="n">
        <f aca="false">D28+E28+F28+G28+Q28+H28+I28+N28+P28</f>
        <v>0</v>
      </c>
      <c r="AT28" s="3" t="n">
        <f aca="false">E28+H28+F28+AB28+L28+R28+V28+I28+M28+W28</f>
        <v>1</v>
      </c>
      <c r="AU28" s="3" t="n">
        <f aca="false">E28+AC28+K28+R28+V28+Y28+Z28+W28</f>
        <v>1</v>
      </c>
      <c r="AV28" s="3" t="n">
        <f aca="false">T28+AA28+U28+S28+Z28+AC28</f>
        <v>0</v>
      </c>
      <c r="AW28" s="3" t="n">
        <f aca="false">S28+P28</f>
        <v>0</v>
      </c>
      <c r="AY28" s="3" t="n">
        <v>0</v>
      </c>
      <c r="AZ28" s="3" t="n">
        <v>1</v>
      </c>
      <c r="BA28" s="3" t="n">
        <v>1</v>
      </c>
      <c r="BB28" s="3" t="n">
        <v>0</v>
      </c>
      <c r="BC28" s="3" t="n">
        <v>0</v>
      </c>
      <c r="BE28" s="3" t="n">
        <v>0</v>
      </c>
      <c r="BF28" s="3" t="n">
        <f aca="false">$BE28*AY28</f>
        <v>0</v>
      </c>
      <c r="BG28" s="3" t="n">
        <f aca="false">$BE28*AZ28</f>
        <v>0</v>
      </c>
      <c r="BH28" s="3" t="n">
        <f aca="false">$BE28*BA28</f>
        <v>0</v>
      </c>
      <c r="BI28" s="3" t="n">
        <f aca="false">$BE28*BB28</f>
        <v>0</v>
      </c>
      <c r="BJ28" s="3" t="n">
        <f aca="false">$BE28*BC28</f>
        <v>0</v>
      </c>
    </row>
    <row r="29" customFormat="false" ht="13.8" hidden="false" customHeight="false" outlineLevel="0" collapsed="false">
      <c r="A29" s="67" t="s">
        <v>545</v>
      </c>
      <c r="B29" s="29" t="s">
        <v>355</v>
      </c>
      <c r="C29" s="2"/>
      <c r="N29" s="3" t="n">
        <v>1</v>
      </c>
      <c r="Z29" s="3" t="n">
        <v>1</v>
      </c>
      <c r="AE29" s="3" t="n">
        <f aca="false">D29+E29+F29+G29+Q29</f>
        <v>0</v>
      </c>
      <c r="AF29" s="3" t="n">
        <f aca="false">E29+H29+I29+G29+Q29</f>
        <v>0</v>
      </c>
      <c r="AG29" s="3" t="n">
        <f aca="false">I29+Q29+N29+P29</f>
        <v>1</v>
      </c>
      <c r="AH29" s="3" t="n">
        <f aca="false">E29+H29+F29+AB29+L29+R29+V29</f>
        <v>0</v>
      </c>
      <c r="AI29" s="3" t="n">
        <f aca="false">E29+I29+AB29+L29+M29+R29+V29</f>
        <v>0</v>
      </c>
      <c r="AJ29" s="3" t="n">
        <f aca="false">E29+AC29+K29+R29+V29+Y29</f>
        <v>0</v>
      </c>
      <c r="AK29" s="3" t="n">
        <f aca="false">I29+AB29+R29+V29+W29</f>
        <v>0</v>
      </c>
      <c r="AL29" s="3" t="n">
        <f aca="false">K29+R29+V29+Y29+Z29+W29</f>
        <v>1</v>
      </c>
      <c r="AM29" s="3" t="n">
        <f aca="false">T29+AA29+U29</f>
        <v>0</v>
      </c>
      <c r="AN29" s="3" t="n">
        <f aca="false">S29</f>
        <v>0</v>
      </c>
      <c r="AO29" s="3" t="n">
        <f aca="false">S29+P29</f>
        <v>0</v>
      </c>
      <c r="AP29" s="3" t="n">
        <f aca="false">T29+AA29+Z29+AC29</f>
        <v>1</v>
      </c>
      <c r="AR29" s="31"/>
      <c r="AS29" s="3" t="n">
        <f aca="false">D29+E29+F29+G29+Q29+H29+I29+N29+P29</f>
        <v>1</v>
      </c>
      <c r="AT29" s="3" t="n">
        <f aca="false">E29+H29+F29+AB29+L29+R29+V29+I29+M29+W29</f>
        <v>0</v>
      </c>
      <c r="AU29" s="3" t="n">
        <f aca="false">E29+AC29+K29+R29+V29+Y29+Z29+W29</f>
        <v>1</v>
      </c>
      <c r="AV29" s="3" t="n">
        <f aca="false">T29+AA29+U29+S29+Z29+AC29</f>
        <v>1</v>
      </c>
      <c r="AW29" s="3" t="n">
        <f aca="false">S29+P29</f>
        <v>0</v>
      </c>
      <c r="AY29" s="3" t="n">
        <v>1</v>
      </c>
      <c r="AZ29" s="3" t="n">
        <v>0</v>
      </c>
      <c r="BA29" s="3" t="n">
        <v>1</v>
      </c>
      <c r="BB29" s="3" t="n">
        <v>1</v>
      </c>
      <c r="BC29" s="3" t="n">
        <v>0</v>
      </c>
      <c r="BE29" s="3" t="n">
        <v>0</v>
      </c>
      <c r="BF29" s="3" t="n">
        <f aca="false">$BE29*AY29</f>
        <v>0</v>
      </c>
      <c r="BG29" s="3" t="n">
        <f aca="false">$BE29*AZ29</f>
        <v>0</v>
      </c>
      <c r="BH29" s="3" t="n">
        <f aca="false">$BE29*BA29</f>
        <v>0</v>
      </c>
      <c r="BI29" s="3" t="n">
        <f aca="false">$BE29*BB29</f>
        <v>0</v>
      </c>
      <c r="BJ29" s="3" t="n">
        <f aca="false">$BE29*BC29</f>
        <v>0</v>
      </c>
    </row>
    <row r="30" customFormat="false" ht="13.8" hidden="false" customHeight="false" outlineLevel="0" collapsed="false">
      <c r="A30" s="67" t="s">
        <v>216</v>
      </c>
      <c r="B30" s="27" t="s">
        <v>216</v>
      </c>
      <c r="C30" s="2"/>
      <c r="F30" s="3" t="n">
        <v>1</v>
      </c>
      <c r="N30" s="3" t="n">
        <v>1</v>
      </c>
      <c r="V30" s="3" t="n">
        <v>1</v>
      </c>
      <c r="Y30" s="3" t="n">
        <v>1</v>
      </c>
      <c r="AE30" s="3" t="n">
        <f aca="false">D30+E30+F30+G30+Q30</f>
        <v>1</v>
      </c>
      <c r="AF30" s="3" t="n">
        <f aca="false">E30+H30+I30+G30+Q30</f>
        <v>0</v>
      </c>
      <c r="AG30" s="3" t="n">
        <f aca="false">I30+Q30+N30+P30</f>
        <v>1</v>
      </c>
      <c r="AH30" s="3" t="n">
        <f aca="false">E30+H30+F30+AB30+L30+R30+V30</f>
        <v>2</v>
      </c>
      <c r="AI30" s="3" t="n">
        <f aca="false">E30+I30+AB30+L30+M30+R30+V30</f>
        <v>1</v>
      </c>
      <c r="AJ30" s="3" t="n">
        <f aca="false">E30+AC30+K30+R30+V30+Y30</f>
        <v>2</v>
      </c>
      <c r="AK30" s="3" t="n">
        <f aca="false">I30+AB30+R30+V30+W30</f>
        <v>1</v>
      </c>
      <c r="AL30" s="3" t="n">
        <f aca="false">K30+R30+V30+Y30+Z30+W30</f>
        <v>2</v>
      </c>
      <c r="AM30" s="3" t="n">
        <f aca="false">T30+AA30+U30</f>
        <v>0</v>
      </c>
      <c r="AN30" s="3" t="n">
        <f aca="false">S30</f>
        <v>0</v>
      </c>
      <c r="AO30" s="3" t="n">
        <f aca="false">S30+P30</f>
        <v>0</v>
      </c>
      <c r="AP30" s="3" t="n">
        <f aca="false">T30+AA30+Z30+AC30</f>
        <v>0</v>
      </c>
      <c r="AR30" s="31"/>
      <c r="AS30" s="3" t="n">
        <f aca="false">D30+E30+F30+G30+Q30+H30+I30+N30+P30</f>
        <v>2</v>
      </c>
      <c r="AT30" s="3" t="n">
        <f aca="false">E30+H30+F30+AB30+L30+R30+V30+I30+M30+W30</f>
        <v>2</v>
      </c>
      <c r="AU30" s="3" t="n">
        <f aca="false">E30+AC30+K30+R30+V30+Y30+Z30+W30</f>
        <v>2</v>
      </c>
      <c r="AV30" s="3" t="n">
        <f aca="false">T30+AA30+U30+S30+Z30+AC30</f>
        <v>0</v>
      </c>
      <c r="AW30" s="3" t="n">
        <f aca="false">S30+P30</f>
        <v>0</v>
      </c>
      <c r="AY30" s="3" t="n">
        <v>1</v>
      </c>
      <c r="AZ30" s="3" t="n">
        <v>1</v>
      </c>
      <c r="BA30" s="3" t="n">
        <v>1</v>
      </c>
      <c r="BB30" s="3" t="n">
        <v>0</v>
      </c>
      <c r="BC30" s="3" t="n">
        <v>0</v>
      </c>
      <c r="BE30" s="3" t="n">
        <v>0</v>
      </c>
      <c r="BF30" s="3" t="n">
        <f aca="false">$BE30*AY30</f>
        <v>0</v>
      </c>
      <c r="BG30" s="3" t="n">
        <f aca="false">$BE30*AZ30</f>
        <v>0</v>
      </c>
      <c r="BH30" s="3" t="n">
        <f aca="false">$BE30*BA30</f>
        <v>0</v>
      </c>
      <c r="BI30" s="3" t="n">
        <f aca="false">$BE30*BB30</f>
        <v>0</v>
      </c>
      <c r="BJ30" s="3" t="n">
        <f aca="false">$BE30*BC30</f>
        <v>0</v>
      </c>
    </row>
    <row r="31" customFormat="false" ht="13.8" hidden="false" customHeight="false" outlineLevel="0" collapsed="false">
      <c r="A31" s="67" t="s">
        <v>714</v>
      </c>
      <c r="B31" s="29" t="s">
        <v>347</v>
      </c>
      <c r="C31" s="2"/>
      <c r="H31" s="3" t="n">
        <v>1</v>
      </c>
      <c r="I31" s="3" t="n">
        <v>1</v>
      </c>
      <c r="AE31" s="3" t="n">
        <f aca="false">D31+E31+F31+G31+Q31</f>
        <v>0</v>
      </c>
      <c r="AF31" s="3" t="n">
        <f aca="false">E31+H31+I31+G31+Q31</f>
        <v>2</v>
      </c>
      <c r="AG31" s="3" t="n">
        <f aca="false">I31+Q31+N31+P31</f>
        <v>1</v>
      </c>
      <c r="AH31" s="3" t="n">
        <f aca="false">E31+H31+F31+AB31+L31+R31+V31</f>
        <v>1</v>
      </c>
      <c r="AI31" s="3" t="n">
        <f aca="false">E31+I31+AB31+L31+M31+R31+V31</f>
        <v>1</v>
      </c>
      <c r="AJ31" s="3" t="n">
        <f aca="false">E31+AC31+K31+R31+V31+Y31</f>
        <v>0</v>
      </c>
      <c r="AK31" s="3" t="n">
        <f aca="false">I31+AB31+R31+V31+W31</f>
        <v>1</v>
      </c>
      <c r="AL31" s="3" t="n">
        <f aca="false">K31+R31+V31+Y31+Z31+W31</f>
        <v>0</v>
      </c>
      <c r="AM31" s="3" t="n">
        <f aca="false">T31+AA31+U31</f>
        <v>0</v>
      </c>
      <c r="AN31" s="3" t="n">
        <f aca="false">S31</f>
        <v>0</v>
      </c>
      <c r="AO31" s="3" t="n">
        <f aca="false">S31+P31</f>
        <v>0</v>
      </c>
      <c r="AP31" s="3" t="n">
        <f aca="false">T31+AA31+Z31+AC31</f>
        <v>0</v>
      </c>
      <c r="AR31" s="31"/>
      <c r="AS31" s="3" t="n">
        <f aca="false">D31+E31+F31+G31+Q31+H31+I31+N31+P31</f>
        <v>2</v>
      </c>
      <c r="AT31" s="3" t="n">
        <f aca="false">E31+H31+F31+AB31+L31+R31+V31+I31+M31+W31</f>
        <v>2</v>
      </c>
      <c r="AU31" s="3" t="n">
        <f aca="false">E31+AC31+K31+R31+V31+Y31+Z31+W31</f>
        <v>0</v>
      </c>
      <c r="AV31" s="3" t="n">
        <f aca="false">T31+AA31+U31+S31+Z31+AC31</f>
        <v>0</v>
      </c>
      <c r="AW31" s="3" t="n">
        <f aca="false">S31+P31</f>
        <v>0</v>
      </c>
      <c r="AY31" s="3" t="n">
        <v>1</v>
      </c>
      <c r="AZ31" s="3" t="n">
        <v>1</v>
      </c>
      <c r="BA31" s="3" t="n">
        <v>0</v>
      </c>
      <c r="BB31" s="3" t="n">
        <v>0</v>
      </c>
      <c r="BC31" s="3" t="n">
        <v>0</v>
      </c>
      <c r="BE31" s="3" t="n">
        <v>0</v>
      </c>
      <c r="BF31" s="3" t="n">
        <f aca="false">$BE31*AY31</f>
        <v>0</v>
      </c>
      <c r="BG31" s="3" t="n">
        <f aca="false">$BE31*AZ31</f>
        <v>0</v>
      </c>
      <c r="BH31" s="3" t="n">
        <f aca="false">$BE31*BA31</f>
        <v>0</v>
      </c>
      <c r="BI31" s="3" t="n">
        <f aca="false">$BE31*BB31</f>
        <v>0</v>
      </c>
      <c r="BJ31" s="3" t="n">
        <f aca="false">$BE31*BC31</f>
        <v>0</v>
      </c>
    </row>
    <row r="32" customFormat="false" ht="13.2" hidden="false" customHeight="false" outlineLevel="0" collapsed="false">
      <c r="A32" s="67" t="s">
        <v>559</v>
      </c>
      <c r="AE32" s="3" t="n">
        <f aca="false">D32+E32+F32+G32+Q32</f>
        <v>0</v>
      </c>
      <c r="AF32" s="3" t="n">
        <f aca="false">E32+H32+I32+G32+Q32</f>
        <v>0</v>
      </c>
      <c r="AG32" s="3" t="n">
        <f aca="false">I32+Q32+N32+P32</f>
        <v>0</v>
      </c>
      <c r="AH32" s="3" t="n">
        <f aca="false">E32+H32+F32+AB32+L32+R32+V32</f>
        <v>0</v>
      </c>
      <c r="AI32" s="3" t="n">
        <f aca="false">E32+I32+AB32+L32+M32+R32+V32</f>
        <v>0</v>
      </c>
      <c r="AJ32" s="3" t="n">
        <f aca="false">E32+AC32+K32+R32+V32+Y32</f>
        <v>0</v>
      </c>
      <c r="AK32" s="3" t="n">
        <f aca="false">I32+AB32+R32+V32+W32</f>
        <v>0</v>
      </c>
      <c r="AL32" s="3" t="n">
        <f aca="false">K32+R32+V32+Y32+Z32+W32</f>
        <v>0</v>
      </c>
      <c r="AM32" s="3" t="n">
        <f aca="false">T32+AA32+U32</f>
        <v>0</v>
      </c>
      <c r="AN32" s="3" t="n">
        <f aca="false">S32</f>
        <v>0</v>
      </c>
      <c r="AO32" s="3" t="n">
        <f aca="false">S32+P32</f>
        <v>0</v>
      </c>
      <c r="AP32" s="3" t="n">
        <f aca="false">T32+AA32+Z32+AC32</f>
        <v>0</v>
      </c>
      <c r="AR32" s="31"/>
      <c r="AS32" s="3" t="n">
        <f aca="false">D32+E32+F32+G32+Q32+H32+I32+N32+P32</f>
        <v>0</v>
      </c>
      <c r="AT32" s="3" t="n">
        <f aca="false">E32+H32+F32+AB32+L32+R32+V32+I32+M32+W32</f>
        <v>0</v>
      </c>
      <c r="AU32" s="3" t="n">
        <f aca="false">E32+AC32+K32+R32+V32+Y32+Z32+W32</f>
        <v>0</v>
      </c>
      <c r="AV32" s="3" t="n">
        <f aca="false">T32+AA32+U32+S32+Z32+AC32</f>
        <v>0</v>
      </c>
      <c r="AW32" s="3" t="n">
        <f aca="false">S32+P32</f>
        <v>0</v>
      </c>
      <c r="AY32" s="3" t="n">
        <v>0</v>
      </c>
      <c r="AZ32" s="3" t="n">
        <v>0</v>
      </c>
      <c r="BA32" s="3" t="n">
        <v>0</v>
      </c>
      <c r="BB32" s="3" t="n">
        <v>0</v>
      </c>
      <c r="BC32" s="3" t="n">
        <v>0</v>
      </c>
      <c r="BE32" s="3" t="n">
        <v>0</v>
      </c>
      <c r="BF32" s="3" t="n">
        <f aca="false">$BE32*AY32</f>
        <v>0</v>
      </c>
      <c r="BG32" s="3" t="n">
        <f aca="false">$BE32*AZ32</f>
        <v>0</v>
      </c>
      <c r="BH32" s="3" t="n">
        <f aca="false">$BE32*BA32</f>
        <v>0</v>
      </c>
      <c r="BI32" s="3" t="n">
        <f aca="false">$BE32*BB32</f>
        <v>0</v>
      </c>
      <c r="BJ32" s="3" t="n">
        <f aca="false">$BE32*BC32</f>
        <v>0</v>
      </c>
    </row>
    <row r="33" customFormat="false" ht="13.8" hidden="false" customHeight="false" outlineLevel="0" collapsed="false">
      <c r="A33" s="67" t="s">
        <v>233</v>
      </c>
      <c r="B33" s="29" t="s">
        <v>233</v>
      </c>
      <c r="C33" s="2"/>
      <c r="T33" s="3" t="n">
        <v>1</v>
      </c>
      <c r="AE33" s="3" t="n">
        <f aca="false">D33+E33+F33+G33+Q33</f>
        <v>0</v>
      </c>
      <c r="AF33" s="3" t="n">
        <f aca="false">E33+H33+I33+G33+Q33</f>
        <v>0</v>
      </c>
      <c r="AG33" s="3" t="n">
        <f aca="false">I33+Q33+N33+P33</f>
        <v>0</v>
      </c>
      <c r="AH33" s="3" t="n">
        <f aca="false">E33+H33+F33+AB33+L33+R33+V33</f>
        <v>0</v>
      </c>
      <c r="AI33" s="3" t="n">
        <f aca="false">E33+I33+AB33+L33+M33+R33+V33</f>
        <v>0</v>
      </c>
      <c r="AJ33" s="3" t="n">
        <f aca="false">E33+AC33+K33+R33+V33+Y33</f>
        <v>0</v>
      </c>
      <c r="AK33" s="3" t="n">
        <f aca="false">I33+AB33+R33+V33+W33</f>
        <v>0</v>
      </c>
      <c r="AL33" s="3" t="n">
        <f aca="false">K33+R33+V33+Y33+Z33+W33</f>
        <v>0</v>
      </c>
      <c r="AM33" s="3" t="n">
        <f aca="false">T33+AA33+U33</f>
        <v>1</v>
      </c>
      <c r="AN33" s="3" t="n">
        <f aca="false">S33</f>
        <v>0</v>
      </c>
      <c r="AO33" s="3" t="n">
        <f aca="false">S33+P33</f>
        <v>0</v>
      </c>
      <c r="AP33" s="3" t="n">
        <f aca="false">T33+AA33+Z33+AC33</f>
        <v>1</v>
      </c>
      <c r="AR33" s="31"/>
      <c r="AS33" s="3" t="n">
        <f aca="false">D33+E33+F33+G33+Q33+H33+I33+N33+P33</f>
        <v>0</v>
      </c>
      <c r="AT33" s="3" t="n">
        <f aca="false">E33+H33+F33+AB33+L33+R33+V33+I33+M33+W33</f>
        <v>0</v>
      </c>
      <c r="AU33" s="3" t="n">
        <f aca="false">E33+AC33+K33+R33+V33+Y33+Z33+W33</f>
        <v>0</v>
      </c>
      <c r="AV33" s="3" t="n">
        <f aca="false">T33+AA33+U33+S33+Z33+AC33</f>
        <v>1</v>
      </c>
      <c r="AW33" s="3" t="n">
        <f aca="false">S33+P33</f>
        <v>0</v>
      </c>
      <c r="AY33" s="3" t="n">
        <v>0</v>
      </c>
      <c r="AZ33" s="3" t="n">
        <v>0</v>
      </c>
      <c r="BA33" s="3" t="n">
        <v>0</v>
      </c>
      <c r="BB33" s="3" t="n">
        <v>1</v>
      </c>
      <c r="BC33" s="3" t="n">
        <v>0</v>
      </c>
      <c r="BE33" s="3" t="n">
        <v>0</v>
      </c>
      <c r="BF33" s="3" t="n">
        <f aca="false">$BE33*AY33</f>
        <v>0</v>
      </c>
      <c r="BG33" s="3" t="n">
        <f aca="false">$BE33*AZ33</f>
        <v>0</v>
      </c>
      <c r="BH33" s="3" t="n">
        <f aca="false">$BE33*BA33</f>
        <v>0</v>
      </c>
      <c r="BI33" s="3" t="n">
        <f aca="false">$BE33*BB33</f>
        <v>0</v>
      </c>
      <c r="BJ33" s="3" t="n">
        <f aca="false">$BE33*BC33</f>
        <v>0</v>
      </c>
    </row>
    <row r="34" customFormat="false" ht="13.2" hidden="false" customHeight="false" outlineLevel="0" collapsed="false">
      <c r="BF34" s="3" t="n">
        <f aca="false">SUM(BF4:BF33)</f>
        <v>0</v>
      </c>
      <c r="BG34" s="3" t="n">
        <f aca="false">SUM(BG4:BG33)</f>
        <v>0</v>
      </c>
      <c r="BH34" s="3" t="n">
        <f aca="false">SUM(BH4:BH33)</f>
        <v>0</v>
      </c>
      <c r="BI34" s="3" t="n">
        <f aca="false">SUM(BI4:BI33)</f>
        <v>0</v>
      </c>
      <c r="BJ34" s="3" t="n">
        <f aca="false">SUM(BJ4:BJ33)</f>
        <v>0</v>
      </c>
    </row>
    <row r="127" customFormat="false" ht="13.2" hidden="false" customHeight="false" outlineLevel="0" collapsed="false">
      <c r="A127" s="39"/>
      <c r="B127" s="41"/>
    </row>
    <row r="128" customFormat="false" ht="13.2" hidden="false" customHeight="false" outlineLevel="0" collapsed="false">
      <c r="A128" s="39"/>
      <c r="B128" s="41"/>
    </row>
    <row r="129" customFormat="false" ht="13.2" hidden="false" customHeight="false" outlineLevel="0" collapsed="false">
      <c r="A129" s="39"/>
      <c r="B129" s="41"/>
    </row>
    <row r="130" customFormat="false" ht="13.2" hidden="false" customHeight="false" outlineLevel="0" collapsed="false">
      <c r="A130" s="39"/>
      <c r="B130" s="41"/>
    </row>
    <row r="131" customFormat="false" ht="13.2" hidden="false" customHeight="false" outlineLevel="0" collapsed="false">
      <c r="A131" s="39"/>
      <c r="B131" s="41"/>
    </row>
    <row r="132" customFormat="false" ht="13.2" hidden="false" customHeight="false" outlineLevel="0" collapsed="false">
      <c r="A132" s="39"/>
      <c r="B132" s="41"/>
    </row>
    <row r="133" customFormat="false" ht="13.2" hidden="false" customHeight="false" outlineLevel="0" collapsed="false">
      <c r="A133" s="39"/>
      <c r="B133" s="41"/>
    </row>
    <row r="134" customFormat="false" ht="13.2" hidden="false" customHeight="false" outlineLevel="0" collapsed="false">
      <c r="A134" s="39"/>
      <c r="B134" s="41"/>
    </row>
    <row r="135" customFormat="false" ht="13.2" hidden="false" customHeight="false" outlineLevel="0" collapsed="false">
      <c r="A135" s="39"/>
      <c r="B135" s="41"/>
    </row>
    <row r="136" customFormat="false" ht="13.2" hidden="false" customHeight="false" outlineLevel="0" collapsed="false">
      <c r="A136" s="39"/>
      <c r="B136" s="41"/>
    </row>
    <row r="137" customFormat="false" ht="13.2" hidden="false" customHeight="false" outlineLevel="0" collapsed="false">
      <c r="A137" s="39"/>
      <c r="B137" s="41"/>
    </row>
    <row r="138" customFormat="false" ht="13.2" hidden="false" customHeight="false" outlineLevel="0" collapsed="false">
      <c r="A138" s="39"/>
      <c r="B138" s="41"/>
    </row>
    <row r="139" customFormat="false" ht="13.2" hidden="false" customHeight="false" outlineLevel="0" collapsed="false">
      <c r="A139" s="39"/>
      <c r="B139" s="41"/>
    </row>
    <row r="140" customFormat="false" ht="13.2" hidden="false" customHeight="false" outlineLevel="0" collapsed="false">
      <c r="A140" s="39"/>
      <c r="B140" s="41"/>
    </row>
    <row r="141" customFormat="false" ht="13.2" hidden="false" customHeight="false" outlineLevel="0" collapsed="false">
      <c r="A141" s="39"/>
      <c r="B141" s="41"/>
    </row>
    <row r="142" customFormat="false" ht="13.2" hidden="false" customHeight="false" outlineLevel="0" collapsed="false">
      <c r="A142" s="39"/>
      <c r="B142" s="41"/>
    </row>
    <row r="143" customFormat="false" ht="13.2" hidden="false" customHeight="false" outlineLevel="0" collapsed="false">
      <c r="A143" s="39"/>
      <c r="B143" s="41"/>
    </row>
    <row r="144" customFormat="false" ht="13.2" hidden="false" customHeight="false" outlineLevel="0" collapsed="false">
      <c r="A144" s="39"/>
      <c r="B144" s="41"/>
    </row>
    <row r="145" customFormat="false" ht="13.2" hidden="false" customHeight="false" outlineLevel="0" collapsed="false">
      <c r="A145" s="42"/>
      <c r="B145" s="41"/>
    </row>
    <row r="146" customFormat="false" ht="13.2" hidden="false" customHeight="false" outlineLevel="0" collapsed="false">
      <c r="A146" s="39"/>
      <c r="B146" s="41"/>
    </row>
    <row r="147" customFormat="false" ht="13.2" hidden="false" customHeight="false" outlineLevel="0" collapsed="false">
      <c r="A147" s="39"/>
      <c r="B147" s="41"/>
    </row>
    <row r="148" customFormat="false" ht="13.2" hidden="false" customHeight="false" outlineLevel="0" collapsed="false">
      <c r="A148" s="39"/>
      <c r="B148" s="41"/>
    </row>
    <row r="149" customFormat="false" ht="13.2" hidden="false" customHeight="false" outlineLevel="0" collapsed="false">
      <c r="A149" s="39"/>
      <c r="B149" s="41"/>
    </row>
    <row r="150" customFormat="false" ht="13.2" hidden="false" customHeight="false" outlineLevel="0" collapsed="false">
      <c r="A150" s="39"/>
      <c r="B150" s="41"/>
    </row>
    <row r="151" customFormat="false" ht="13.2" hidden="false" customHeight="false" outlineLevel="0" collapsed="false">
      <c r="A151" s="39"/>
      <c r="B151" s="41"/>
    </row>
    <row r="152" customFormat="false" ht="13.2" hidden="false" customHeight="false" outlineLevel="0" collapsed="false">
      <c r="A152" s="39"/>
      <c r="B152" s="41"/>
    </row>
    <row r="153" customFormat="false" ht="13.2" hidden="false" customHeight="false" outlineLevel="0" collapsed="false">
      <c r="A153" s="39"/>
      <c r="B153" s="41"/>
    </row>
    <row r="154" customFormat="false" ht="13.2" hidden="false" customHeight="false" outlineLevel="0" collapsed="false">
      <c r="A154" s="39"/>
      <c r="B154" s="41"/>
    </row>
    <row r="155" customFormat="false" ht="13.2" hidden="false" customHeight="false" outlineLevel="0" collapsed="false">
      <c r="A155" s="39"/>
      <c r="B155" s="41"/>
    </row>
    <row r="156" customFormat="false" ht="13.2" hidden="false" customHeight="false" outlineLevel="0" collapsed="false">
      <c r="A156" s="39"/>
      <c r="B156" s="41"/>
    </row>
    <row r="157" customFormat="false" ht="13.2" hidden="false" customHeight="false" outlineLevel="0" collapsed="false">
      <c r="A157" s="39"/>
      <c r="B157" s="41"/>
    </row>
    <row r="158" customFormat="false" ht="13.2" hidden="false" customHeight="false" outlineLevel="0" collapsed="false">
      <c r="A158" s="39"/>
      <c r="B158" s="41"/>
    </row>
    <row r="159" customFormat="false" ht="13.2" hidden="false" customHeight="false" outlineLevel="0" collapsed="false">
      <c r="A159" s="39"/>
      <c r="B159" s="41"/>
    </row>
    <row r="160" customFormat="false" ht="13.2" hidden="false" customHeight="false" outlineLevel="0" collapsed="false">
      <c r="A160" s="39"/>
      <c r="B160" s="41"/>
    </row>
    <row r="161" customFormat="false" ht="13.2" hidden="false" customHeight="false" outlineLevel="0" collapsed="false">
      <c r="A161" s="39"/>
      <c r="B161" s="41"/>
    </row>
    <row r="162" customFormat="false" ht="13.2" hidden="false" customHeight="false" outlineLevel="0" collapsed="false">
      <c r="A162" s="39"/>
      <c r="B162" s="41"/>
    </row>
    <row r="163" customFormat="false" ht="13.2" hidden="false" customHeight="false" outlineLevel="0" collapsed="false">
      <c r="A163" s="39"/>
      <c r="B163" s="41"/>
    </row>
    <row r="164" customFormat="false" ht="13.2" hidden="false" customHeight="false" outlineLevel="0" collapsed="false">
      <c r="A164" s="39"/>
      <c r="B164" s="41"/>
    </row>
    <row r="165" customFormat="false" ht="13.2" hidden="false" customHeight="false" outlineLevel="0" collapsed="false">
      <c r="A165" s="39"/>
      <c r="B165" s="41"/>
    </row>
    <row r="166" customFormat="false" ht="13.2" hidden="false" customHeight="false" outlineLevel="0" collapsed="false">
      <c r="A166" s="39"/>
      <c r="B166" s="41"/>
    </row>
    <row r="167" customFormat="false" ht="13.2" hidden="false" customHeight="false" outlineLevel="0" collapsed="false">
      <c r="A167" s="39"/>
      <c r="B167" s="41"/>
    </row>
    <row r="168" customFormat="false" ht="13.2" hidden="false" customHeight="false" outlineLevel="0" collapsed="false">
      <c r="A168" s="39"/>
      <c r="B168" s="41"/>
    </row>
    <row r="169" customFormat="false" ht="13.2" hidden="false" customHeight="false" outlineLevel="0" collapsed="false">
      <c r="A169" s="39"/>
      <c r="B169" s="41"/>
    </row>
    <row r="170" customFormat="false" ht="13.2" hidden="false" customHeight="false" outlineLevel="0" collapsed="false">
      <c r="A170" s="39"/>
      <c r="B170" s="41"/>
    </row>
    <row r="171" customFormat="false" ht="13.2" hidden="false" customHeight="false" outlineLevel="0" collapsed="false">
      <c r="A171" s="39"/>
      <c r="B171" s="41"/>
    </row>
    <row r="172" customFormat="false" ht="13.2" hidden="false" customHeight="false" outlineLevel="0" collapsed="false">
      <c r="A172" s="39"/>
      <c r="B172" s="41"/>
    </row>
    <row r="173" customFormat="false" ht="13.2" hidden="false" customHeight="false" outlineLevel="0" collapsed="false">
      <c r="A173" s="39"/>
      <c r="B173" s="41"/>
    </row>
    <row r="174" customFormat="false" ht="13.2" hidden="false" customHeight="false" outlineLevel="0" collapsed="false">
      <c r="A174" s="39"/>
      <c r="B174" s="4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7T16:38:18Z</dcterms:created>
  <dc:creator>bhoo03</dc:creator>
  <dc:description/>
  <dc:language>en-US</dc:language>
  <cp:lastModifiedBy>Babette</cp:lastModifiedBy>
  <dcterms:modified xsi:type="dcterms:W3CDTF">2014-09-19T12:18:46Z</dcterms:modified>
  <cp:revision>0</cp:revision>
  <dc:subject/>
  <dc:title/>
</cp:coreProperties>
</file>