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0"/>
  </bookViews>
  <sheets>
    <sheet name="Bear Lake" sheetId="1" state="visible" r:id="rId2"/>
    <sheet name="Carp Lake" sheetId="2" state="visible" r:id="rId3"/>
    <sheet name="Potato Lake" sheetId="3" state="visible" r:id="rId4"/>
    <sheet name="San Felip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16">
  <si>
    <t xml:space="preserve">Depth (m)</t>
  </si>
  <si>
    <t xml:space="preserve">Age (Ka)</t>
  </si>
  <si>
    <t xml:space="preserve">boreal forest</t>
  </si>
  <si>
    <t xml:space="preserve">temperate forest</t>
  </si>
  <si>
    <t xml:space="preserve">warm-temperate forest</t>
  </si>
  <si>
    <t xml:space="preserve">grassland and dry shrubland</t>
  </si>
  <si>
    <t xml:space="preserve">desert</t>
  </si>
  <si>
    <t xml:space="preserve">tundra</t>
  </si>
  <si>
    <t xml:space="preserve">savanna and dry woodland</t>
  </si>
  <si>
    <t xml:space="preserve">  Depth (m below water surface)</t>
  </si>
  <si>
    <t xml:space="preserve">Age-1 (cal ka)*</t>
  </si>
  <si>
    <t xml:space="preserve">Age-2 (cal ka)</t>
  </si>
  <si>
    <t xml:space="preserve">Depth cm</t>
  </si>
  <si>
    <t xml:space="preserve">Age (ka)</t>
  </si>
  <si>
    <t xml:space="preserve">Sample depth</t>
  </si>
  <si>
    <t xml:space="preserve">Age (year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_)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0"/>
    </font>
    <font>
      <sz val="10"/>
      <color rgb="FFFF0000"/>
      <name val="Arial"/>
      <family val="0"/>
    </font>
    <font>
      <sz val="10"/>
      <color rgb="FFFF0000"/>
      <name val="Verdana"/>
      <family val="0"/>
    </font>
    <font>
      <sz val="10"/>
      <name val="MS Sans Serif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GASCORES" xfId="20"/>
    <cellStyle name="Normal_New Scores" xfId="21"/>
    <cellStyle name="Normal_REGIONAL SCORE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7" activeCellId="0" sqref="A257:IV25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4" t="s">
        <v>5</v>
      </c>
      <c r="G1" s="3" t="s">
        <v>6</v>
      </c>
      <c r="H1" s="3" t="s">
        <v>7</v>
      </c>
      <c r="I1" s="3" t="s">
        <v>8</v>
      </c>
    </row>
    <row r="2" customFormat="false" ht="13.2" hidden="false" customHeight="false" outlineLevel="0" collapsed="false">
      <c r="A2" s="1" t="n">
        <v>0.2</v>
      </c>
      <c r="B2" s="2" t="n">
        <v>-0.105802007246317</v>
      </c>
      <c r="C2" s="5" t="n">
        <v>8.01418773763217</v>
      </c>
      <c r="D2" s="5" t="n">
        <v>8.81740706653467</v>
      </c>
      <c r="E2" s="5" t="n">
        <v>6.54555972954641</v>
      </c>
      <c r="F2" s="6" t="n">
        <v>23.4576210400127</v>
      </c>
      <c r="G2" s="5" t="n">
        <v>8.97965303268355</v>
      </c>
      <c r="H2" s="5" t="n">
        <v>3.9739092604327</v>
      </c>
      <c r="I2" s="5" t="n">
        <v>19.2484542849246</v>
      </c>
    </row>
    <row r="3" customFormat="false" ht="13.2" hidden="false" customHeight="false" outlineLevel="0" collapsed="false">
      <c r="A3" s="1" t="n">
        <v>0.4</v>
      </c>
      <c r="B3" s="2" t="n">
        <v>0.0737020787256616</v>
      </c>
      <c r="C3" s="5" t="n">
        <v>7.05024132697862</v>
      </c>
      <c r="D3" s="5" t="n">
        <v>8.85643833991286</v>
      </c>
      <c r="E3" s="5" t="n">
        <v>7.10036481290334</v>
      </c>
      <c r="F3" s="6" t="n">
        <v>24.1796380568746</v>
      </c>
      <c r="G3" s="5" t="n">
        <v>9.22348580317986</v>
      </c>
      <c r="H3" s="5" t="n">
        <v>4.64951634578566</v>
      </c>
      <c r="I3" s="5" t="n">
        <v>18.8402158425266</v>
      </c>
    </row>
    <row r="4" customFormat="false" ht="13.2" hidden="false" customHeight="false" outlineLevel="0" collapsed="false">
      <c r="A4" s="1" t="n">
        <v>0.5</v>
      </c>
      <c r="B4" s="2" t="n">
        <v>0.163725181188602</v>
      </c>
      <c r="C4" s="7"/>
      <c r="D4" s="7"/>
      <c r="E4" s="7"/>
      <c r="F4" s="8"/>
      <c r="G4" s="7"/>
      <c r="H4" s="7"/>
      <c r="I4" s="7"/>
    </row>
    <row r="5" customFormat="false" ht="13.2" hidden="false" customHeight="false" outlineLevel="0" collapsed="false">
      <c r="A5" s="1" t="n">
        <v>0.6</v>
      </c>
      <c r="B5" s="2" t="n">
        <v>0.253995609810125</v>
      </c>
      <c r="C5" s="7"/>
      <c r="D5" s="7"/>
      <c r="E5" s="7"/>
      <c r="F5" s="8"/>
      <c r="G5" s="7"/>
      <c r="H5" s="7"/>
      <c r="I5" s="7"/>
    </row>
    <row r="6" customFormat="false" ht="13.2" hidden="false" customHeight="false" outlineLevel="0" collapsed="false">
      <c r="A6" s="1" t="n">
        <v>0.8</v>
      </c>
      <c r="B6" s="2" t="n">
        <v>0.43547830505161</v>
      </c>
      <c r="C6" s="5" t="n">
        <v>8.33346364010536</v>
      </c>
      <c r="D6" s="5" t="n">
        <v>10.095732082231</v>
      </c>
      <c r="E6" s="5" t="n">
        <v>6.62050726623148</v>
      </c>
      <c r="F6" s="6" t="n">
        <v>24.1151292111802</v>
      </c>
      <c r="G6" s="5" t="n">
        <v>8.58741684702017</v>
      </c>
      <c r="H6" s="5" t="n">
        <v>4.23250959032636</v>
      </c>
      <c r="I6" s="5" t="n">
        <v>18.6776293913036</v>
      </c>
    </row>
    <row r="7" customFormat="false" ht="13.2" hidden="false" customHeight="false" outlineLevel="0" collapsed="false">
      <c r="A7" s="1" t="n">
        <v>1</v>
      </c>
      <c r="B7" s="2" t="n">
        <v>0.618549883494183</v>
      </c>
      <c r="C7" s="7"/>
      <c r="D7" s="7"/>
      <c r="E7" s="7"/>
      <c r="F7" s="7"/>
      <c r="G7" s="7"/>
      <c r="H7" s="7"/>
      <c r="I7" s="7"/>
    </row>
    <row r="8" customFormat="false" ht="13.2" hidden="false" customHeight="false" outlineLevel="0" collapsed="false">
      <c r="A8" s="1" t="n">
        <v>1.2</v>
      </c>
      <c r="B8" s="2" t="n">
        <v>0.80361006418227</v>
      </c>
      <c r="C8" s="7"/>
      <c r="D8" s="7"/>
      <c r="E8" s="7"/>
      <c r="F8" s="7"/>
      <c r="G8" s="7"/>
      <c r="H8" s="7"/>
      <c r="I8" s="7"/>
    </row>
    <row r="9" customFormat="false" ht="13.2" hidden="false" customHeight="false" outlineLevel="0" collapsed="false">
      <c r="A9" s="1" t="n">
        <v>1.4</v>
      </c>
      <c r="B9" s="2" t="n">
        <v>0.991058566160296</v>
      </c>
      <c r="C9" s="5" t="n">
        <v>8.04846254918679</v>
      </c>
      <c r="D9" s="5" t="n">
        <v>9.76065298579284</v>
      </c>
      <c r="E9" s="5" t="n">
        <v>7.57565421571497</v>
      </c>
      <c r="F9" s="5" t="n">
        <v>24.0445882582294</v>
      </c>
      <c r="G9" s="5" t="n">
        <v>9.07214326358525</v>
      </c>
      <c r="H9" s="5" t="n">
        <v>5.72753175413972</v>
      </c>
      <c r="I9" s="5" t="n">
        <v>18.5534606708256</v>
      </c>
    </row>
    <row r="10" customFormat="false" ht="13.2" hidden="false" customHeight="false" outlineLevel="0" collapsed="false">
      <c r="A10" s="1" t="n">
        <v>1.5</v>
      </c>
      <c r="B10" s="2" t="n">
        <v>1.08580334983427</v>
      </c>
      <c r="C10" s="7"/>
      <c r="D10" s="7"/>
      <c r="E10" s="7"/>
      <c r="F10" s="7"/>
      <c r="G10" s="7"/>
      <c r="H10" s="7"/>
      <c r="I10" s="7"/>
    </row>
    <row r="11" customFormat="false" ht="13.2" hidden="false" customHeight="false" outlineLevel="0" collapsed="false">
      <c r="A11" s="1" t="n">
        <v>1.6</v>
      </c>
      <c r="B11" s="2" t="n">
        <v>1.18129510847241</v>
      </c>
      <c r="C11" s="7"/>
      <c r="D11" s="7"/>
      <c r="E11" s="7"/>
      <c r="F11" s="7"/>
      <c r="G11" s="7"/>
      <c r="H11" s="7"/>
      <c r="I11" s="7"/>
    </row>
    <row r="12" customFormat="false" ht="13.2" hidden="false" customHeight="false" outlineLevel="0" collapsed="false">
      <c r="A12" s="1" t="n">
        <v>1.72</v>
      </c>
      <c r="B12" s="2" t="n">
        <v>1.29694157634247</v>
      </c>
      <c r="C12" s="7"/>
      <c r="D12" s="7"/>
      <c r="E12" s="7"/>
      <c r="F12" s="7"/>
      <c r="G12" s="7"/>
      <c r="H12" s="7"/>
      <c r="I12" s="7"/>
    </row>
    <row r="13" customFormat="false" ht="13.2" hidden="false" customHeight="false" outlineLevel="0" collapsed="false">
      <c r="A13" s="1" t="n">
        <v>2.15</v>
      </c>
      <c r="B13" s="2" t="n">
        <v>1.72208476406418</v>
      </c>
      <c r="C13" s="5" t="n">
        <v>8.04984164406721</v>
      </c>
      <c r="D13" s="5" t="n">
        <v>8.84920241104464</v>
      </c>
      <c r="E13" s="5" t="n">
        <v>6.50559522537573</v>
      </c>
      <c r="F13" s="5" t="n">
        <v>24.7601416891632</v>
      </c>
      <c r="G13" s="5" t="n">
        <v>10.4119446768986</v>
      </c>
      <c r="H13" s="5" t="n">
        <v>6.74653826307905</v>
      </c>
      <c r="I13" s="5" t="n">
        <v>18.5788368450284</v>
      </c>
    </row>
    <row r="14" customFormat="false" ht="13.2" hidden="false" customHeight="false" outlineLevel="0" collapsed="false">
      <c r="A14" s="1" t="n">
        <v>2.2</v>
      </c>
      <c r="B14" s="2" t="n">
        <v>1.77273016785715</v>
      </c>
      <c r="C14" s="7"/>
      <c r="D14" s="7"/>
      <c r="E14" s="7"/>
      <c r="F14" s="7"/>
      <c r="G14" s="7"/>
      <c r="H14" s="7"/>
      <c r="I14" s="7"/>
    </row>
    <row r="15" customFormat="false" ht="13.2" hidden="false" customHeight="false" outlineLevel="0" collapsed="false">
      <c r="A15" s="1" t="n">
        <v>2.4</v>
      </c>
      <c r="B15" s="2" t="n">
        <v>1.97811606194926</v>
      </c>
      <c r="C15" s="7"/>
      <c r="D15" s="7"/>
      <c r="E15" s="7"/>
      <c r="F15" s="7"/>
      <c r="G15" s="7"/>
      <c r="H15" s="7"/>
      <c r="I15" s="7"/>
    </row>
    <row r="16" customFormat="false" ht="13.2" hidden="false" customHeight="false" outlineLevel="0" collapsed="false">
      <c r="A16" s="1" t="n">
        <v>2.6</v>
      </c>
      <c r="B16" s="2" t="n">
        <v>2.18828859159711</v>
      </c>
      <c r="C16" s="7"/>
      <c r="D16" s="7"/>
      <c r="E16" s="7"/>
      <c r="F16" s="7"/>
      <c r="G16" s="7"/>
      <c r="H16" s="7"/>
      <c r="I16" s="7"/>
    </row>
    <row r="17" customFormat="false" ht="13.2" hidden="false" customHeight="false" outlineLevel="0" collapsed="false">
      <c r="A17" s="1" t="n">
        <v>2.9</v>
      </c>
      <c r="B17" s="2" t="n">
        <v>2.51339671314551</v>
      </c>
      <c r="C17" s="9"/>
      <c r="D17" s="9"/>
      <c r="E17" s="9"/>
      <c r="F17" s="9"/>
      <c r="G17" s="9"/>
      <c r="H17" s="9"/>
      <c r="I17" s="9"/>
    </row>
    <row r="18" customFormat="false" ht="13.2" hidden="false" customHeight="false" outlineLevel="0" collapsed="false">
      <c r="A18" s="1" t="n">
        <v>3.2</v>
      </c>
      <c r="B18" s="2" t="n">
        <v>2.85152318431888</v>
      </c>
      <c r="C18" s="5" t="n">
        <v>6.16849369501249</v>
      </c>
      <c r="D18" s="5" t="n">
        <v>8.54396265963537</v>
      </c>
      <c r="E18" s="5" t="n">
        <v>6.86164619735924</v>
      </c>
      <c r="F18" s="5" t="n">
        <v>25.4813402437509</v>
      </c>
      <c r="G18" s="5" t="n">
        <v>9.93643305697328</v>
      </c>
      <c r="H18" s="5" t="n">
        <v>6.02522028336954</v>
      </c>
      <c r="I18" s="5" t="n">
        <v>18.7629674580346</v>
      </c>
    </row>
    <row r="19" customFormat="false" ht="13.2" hidden="false" customHeight="false" outlineLevel="0" collapsed="false">
      <c r="A19" s="1" t="n">
        <v>3.4</v>
      </c>
      <c r="B19" s="2" t="n">
        <v>3.08483944663329</v>
      </c>
      <c r="C19" s="7"/>
      <c r="D19" s="7"/>
      <c r="E19" s="7"/>
      <c r="F19" s="7"/>
      <c r="G19" s="7"/>
      <c r="H19" s="7"/>
      <c r="I19" s="7"/>
    </row>
    <row r="20" customFormat="false" ht="13.2" hidden="false" customHeight="false" outlineLevel="0" collapsed="false">
      <c r="A20" s="1" t="n">
        <v>3.7</v>
      </c>
      <c r="B20" s="2" t="n">
        <v>3.44766106001396</v>
      </c>
      <c r="C20" s="7"/>
      <c r="D20" s="7"/>
      <c r="E20" s="7"/>
      <c r="F20" s="7"/>
      <c r="G20" s="7"/>
      <c r="H20" s="7"/>
      <c r="I20" s="7"/>
    </row>
    <row r="21" customFormat="false" ht="13.2" hidden="false" customHeight="false" outlineLevel="0" collapsed="false">
      <c r="A21" s="1" t="n">
        <v>3.8</v>
      </c>
      <c r="B21" s="2" t="n">
        <v>3.57222738263863</v>
      </c>
      <c r="C21" s="5" t="n">
        <v>6.67880880014903</v>
      </c>
      <c r="D21" s="5" t="n">
        <v>7.92880880014903</v>
      </c>
      <c r="E21" s="5" t="n">
        <v>5.43330013267038</v>
      </c>
      <c r="F21" s="5" t="n">
        <v>23.5729970083363</v>
      </c>
      <c r="G21" s="5" t="n">
        <v>9.04895418730322</v>
      </c>
      <c r="H21" s="5" t="n">
        <v>3.7989853124408</v>
      </c>
      <c r="I21" s="5" t="n">
        <v>18.5240116958955</v>
      </c>
    </row>
    <row r="22" customFormat="false" ht="13.2" hidden="false" customHeight="false" outlineLevel="0" collapsed="false">
      <c r="A22" s="1" t="n">
        <v>3.96</v>
      </c>
      <c r="B22" s="2" t="n">
        <v>3.77550878309634</v>
      </c>
      <c r="C22" s="7"/>
      <c r="D22" s="7"/>
      <c r="E22" s="7"/>
      <c r="F22" s="7"/>
      <c r="G22" s="7"/>
      <c r="H22" s="7"/>
      <c r="I22" s="7"/>
    </row>
    <row r="23" customFormat="false" ht="13.2" hidden="false" customHeight="false" outlineLevel="0" collapsed="false">
      <c r="A23" s="1" t="n">
        <v>4</v>
      </c>
      <c r="B23" s="2" t="n">
        <v>3.82711894570211</v>
      </c>
      <c r="C23" s="7"/>
      <c r="D23" s="7"/>
      <c r="E23" s="7"/>
      <c r="F23" s="7"/>
      <c r="G23" s="7"/>
      <c r="H23" s="7"/>
      <c r="I23" s="7"/>
    </row>
    <row r="24" customFormat="false" ht="13.2" hidden="false" customHeight="false" outlineLevel="0" collapsed="false">
      <c r="A24" s="1" t="n">
        <v>4.2</v>
      </c>
      <c r="B24" s="2" t="n">
        <v>4.09011760437861</v>
      </c>
      <c r="C24" s="7"/>
      <c r="D24" s="7"/>
      <c r="E24" s="7"/>
      <c r="F24" s="7"/>
      <c r="G24" s="7"/>
      <c r="H24" s="7"/>
      <c r="I24" s="7"/>
    </row>
    <row r="25" customFormat="false" ht="13.2" hidden="false" customHeight="false" outlineLevel="0" collapsed="false">
      <c r="A25" s="1" t="n">
        <v>4.4</v>
      </c>
      <c r="B25" s="2" t="n">
        <v>4.36174578541492</v>
      </c>
      <c r="C25" s="7"/>
      <c r="D25" s="7"/>
      <c r="E25" s="7"/>
      <c r="F25" s="7"/>
      <c r="G25" s="7"/>
      <c r="H25" s="7"/>
      <c r="I25" s="7"/>
    </row>
    <row r="26" customFormat="false" ht="13.2" hidden="false" customHeight="false" outlineLevel="0" collapsed="false">
      <c r="A26" s="1" t="n">
        <v>4.6</v>
      </c>
      <c r="B26" s="2" t="n">
        <v>4.64252591555835</v>
      </c>
      <c r="C26" s="5" t="n">
        <v>7.60770466188459</v>
      </c>
      <c r="D26" s="5" t="n">
        <v>9.16443508662244</v>
      </c>
      <c r="E26" s="5" t="n">
        <v>7.21900635800068</v>
      </c>
      <c r="F26" s="5" t="n">
        <v>24.7938924716878</v>
      </c>
      <c r="G26" s="5" t="n">
        <v>10.5989941632254</v>
      </c>
      <c r="H26" s="5" t="n">
        <v>5.06636764828356</v>
      </c>
      <c r="I26" s="5" t="n">
        <v>19.8802030455609</v>
      </c>
    </row>
    <row r="27" customFormat="false" ht="13.2" hidden="false" customHeight="false" outlineLevel="0" collapsed="false">
      <c r="A27" s="1" t="n">
        <v>4.97</v>
      </c>
      <c r="B27" s="2" t="n">
        <v>5.18785565569631</v>
      </c>
      <c r="C27" s="7"/>
      <c r="D27" s="7"/>
      <c r="E27" s="7"/>
      <c r="F27" s="7"/>
      <c r="G27" s="7"/>
      <c r="H27" s="7"/>
      <c r="I27" s="7"/>
    </row>
    <row r="28" customFormat="false" ht="13.2" hidden="false" customHeight="false" outlineLevel="0" collapsed="false">
      <c r="A28" s="1" t="n">
        <v>5.2</v>
      </c>
      <c r="B28" s="2" t="n">
        <v>5.5449626946312</v>
      </c>
      <c r="C28" s="5" t="n">
        <v>5.35866084896599</v>
      </c>
      <c r="D28" s="5" t="n">
        <v>7.28912920522935</v>
      </c>
      <c r="E28" s="5" t="n">
        <v>6.731850992654</v>
      </c>
      <c r="F28" s="5" t="n">
        <v>24.5015097305538</v>
      </c>
      <c r="G28" s="5" t="n">
        <v>8.78116909532873</v>
      </c>
      <c r="H28" s="5" t="n">
        <v>4.81808883700109</v>
      </c>
      <c r="I28" s="5" t="n">
        <v>18.3102307498647</v>
      </c>
    </row>
    <row r="29" customFormat="false" ht="13.2" hidden="false" customHeight="false" outlineLevel="0" collapsed="false">
      <c r="A29" s="1" t="n">
        <v>5.5</v>
      </c>
      <c r="B29" s="2" t="n">
        <v>6.03315336458876</v>
      </c>
      <c r="C29" s="7"/>
      <c r="D29" s="7"/>
      <c r="E29" s="7"/>
      <c r="F29" s="7"/>
      <c r="G29" s="7"/>
      <c r="H29" s="7"/>
      <c r="I29" s="7"/>
    </row>
    <row r="30" customFormat="false" ht="13.2" hidden="false" customHeight="false" outlineLevel="0" collapsed="false">
      <c r="A30" s="1" t="n">
        <v>5.6</v>
      </c>
      <c r="B30" s="2" t="n">
        <v>6.20178680632772</v>
      </c>
      <c r="C30" s="5" t="n">
        <v>8.92528965792326</v>
      </c>
      <c r="D30" s="5" t="n">
        <v>10.1994076365173</v>
      </c>
      <c r="E30" s="5" t="n">
        <v>6.5426357998859</v>
      </c>
      <c r="F30" s="5" t="n">
        <v>25.229794955087</v>
      </c>
      <c r="G30" s="5" t="n">
        <v>9.88519912356654</v>
      </c>
      <c r="H30" s="5" t="n">
        <v>4.50086127808998</v>
      </c>
      <c r="I30" s="5" t="n">
        <v>20.0246185807012</v>
      </c>
    </row>
    <row r="31" customFormat="false" ht="13.2" hidden="false" customHeight="false" outlineLevel="0" collapsed="false">
      <c r="A31" s="1" t="n">
        <v>5.9</v>
      </c>
      <c r="B31" s="2" t="n">
        <v>6.7262869859358</v>
      </c>
      <c r="C31" s="7"/>
      <c r="D31" s="7"/>
      <c r="E31" s="7"/>
      <c r="F31" s="7"/>
      <c r="G31" s="7"/>
      <c r="H31" s="7"/>
      <c r="I31" s="7"/>
    </row>
    <row r="32" customFormat="false" ht="13.2" hidden="false" customHeight="false" outlineLevel="0" collapsed="false">
      <c r="A32" s="1" t="n">
        <v>6.2</v>
      </c>
      <c r="B32" s="2" t="n">
        <v>7.27978225256912</v>
      </c>
      <c r="C32" s="5" t="n">
        <v>5.65622439198468</v>
      </c>
      <c r="D32" s="5" t="n">
        <v>7.3737378584165</v>
      </c>
      <c r="E32" s="5" t="n">
        <v>5.51939159258679</v>
      </c>
      <c r="F32" s="5" t="n">
        <v>24.2756214622048</v>
      </c>
      <c r="G32" s="5" t="n">
        <v>8.98684612323818</v>
      </c>
      <c r="H32" s="5" t="n">
        <v>3.87522583984411</v>
      </c>
      <c r="I32" s="5" t="n">
        <v>18.6828821559289</v>
      </c>
    </row>
    <row r="33" customFormat="false" ht="13.2" hidden="false" customHeight="false" outlineLevel="0" collapsed="false">
      <c r="A33" s="1" t="n">
        <v>6.4</v>
      </c>
      <c r="B33" s="2" t="n">
        <v>7.66541765104962</v>
      </c>
      <c r="C33" s="7"/>
      <c r="D33" s="7"/>
      <c r="E33" s="7"/>
      <c r="F33" s="7"/>
      <c r="G33" s="7"/>
      <c r="H33" s="7"/>
      <c r="I33" s="7"/>
    </row>
    <row r="34" customFormat="false" ht="13.2" hidden="false" customHeight="false" outlineLevel="0" collapsed="false">
      <c r="A34" s="1" t="n">
        <v>6.6</v>
      </c>
      <c r="B34" s="2" t="n">
        <v>8.06456894124757</v>
      </c>
      <c r="C34" s="10"/>
      <c r="D34" s="10"/>
      <c r="E34" s="10"/>
      <c r="F34" s="10"/>
      <c r="G34" s="10"/>
      <c r="H34" s="10"/>
      <c r="I34" s="10"/>
    </row>
    <row r="35" customFormat="false" ht="13.2" hidden="false" customHeight="false" outlineLevel="0" collapsed="false">
      <c r="A35" s="1" t="n">
        <v>6.9</v>
      </c>
      <c r="B35" s="2" t="n">
        <v>8.68875456468896</v>
      </c>
      <c r="C35" s="7"/>
      <c r="D35" s="7"/>
      <c r="E35" s="7"/>
      <c r="F35" s="7"/>
      <c r="G35" s="7"/>
      <c r="H35" s="7"/>
      <c r="I35" s="7"/>
    </row>
    <row r="36" customFormat="false" ht="13.2" hidden="false" customHeight="false" outlineLevel="0" collapsed="false">
      <c r="A36" s="1" t="n">
        <v>7.2</v>
      </c>
      <c r="B36" s="2" t="n">
        <v>9.34315742487465</v>
      </c>
      <c r="C36" s="5" t="n">
        <v>4.19612084713869</v>
      </c>
      <c r="D36" s="5" t="n">
        <v>6.7162833146364</v>
      </c>
      <c r="E36" s="5" t="n">
        <v>5.96463728663357</v>
      </c>
      <c r="F36" s="5" t="n">
        <v>24.4186230530951</v>
      </c>
      <c r="G36" s="5" t="n">
        <v>9.36774982317837</v>
      </c>
      <c r="H36" s="5" t="n">
        <v>4.06367097372171</v>
      </c>
      <c r="I36" s="5" t="n">
        <v>18.8977776187811</v>
      </c>
    </row>
    <row r="37" customFormat="false" ht="13.2" hidden="false" customHeight="false" outlineLevel="0" collapsed="false">
      <c r="A37" s="1" t="n">
        <v>7.4</v>
      </c>
      <c r="B37" s="2" t="n">
        <v>9.7958649863962</v>
      </c>
      <c r="C37" s="7"/>
      <c r="D37" s="7"/>
      <c r="E37" s="7"/>
      <c r="F37" s="7"/>
      <c r="G37" s="7"/>
      <c r="H37" s="7"/>
      <c r="I37" s="7"/>
    </row>
    <row r="38" customFormat="false" ht="13.2" hidden="false" customHeight="false" outlineLevel="0" collapsed="false">
      <c r="A38" s="1" t="n">
        <v>7.6</v>
      </c>
      <c r="B38" s="2" t="n">
        <v>10.2614755832352</v>
      </c>
      <c r="C38" s="5" t="n">
        <v>7.81334075741798</v>
      </c>
      <c r="D38" s="5" t="n">
        <v>8.92963190178987</v>
      </c>
      <c r="E38" s="5" t="n">
        <v>5.77595227870582</v>
      </c>
      <c r="F38" s="5" t="n">
        <v>22.8531082124567</v>
      </c>
      <c r="G38" s="5" t="n">
        <v>8.53380291499491</v>
      </c>
      <c r="H38" s="5" t="n">
        <v>4.52356297039239</v>
      </c>
      <c r="I38" s="5" t="n">
        <v>18.3295452420643</v>
      </c>
    </row>
    <row r="39" customFormat="false" ht="13.2" hidden="false" customHeight="false" outlineLevel="0" collapsed="false">
      <c r="A39" s="1" t="n">
        <v>7.8</v>
      </c>
      <c r="B39" s="2" t="n">
        <v>10.739696656768</v>
      </c>
      <c r="C39" s="7"/>
      <c r="D39" s="7"/>
      <c r="E39" s="7"/>
      <c r="F39" s="7"/>
      <c r="G39" s="7"/>
      <c r="H39" s="7"/>
      <c r="I39" s="7"/>
    </row>
    <row r="40" customFormat="false" ht="13.2" hidden="false" customHeight="false" outlineLevel="0" collapsed="false">
      <c r="A40" s="1" t="n">
        <v>8.02</v>
      </c>
      <c r="B40" s="2" t="n">
        <v>11.2796903066704</v>
      </c>
      <c r="C40" s="5" t="n">
        <v>5.04443091380855</v>
      </c>
      <c r="D40" s="5" t="n">
        <v>6.36703105634077</v>
      </c>
      <c r="E40" s="5" t="n">
        <v>5.06347826086352</v>
      </c>
      <c r="F40" s="5" t="n">
        <v>23.097459681478</v>
      </c>
      <c r="G40" s="5" t="n">
        <v>8.44414350879319</v>
      </c>
      <c r="H40" s="5" t="n">
        <v>3.61248495267756</v>
      </c>
      <c r="I40" s="5" t="n">
        <v>18.1623745862682</v>
      </c>
    </row>
    <row r="41" customFormat="false" ht="13.2" hidden="false" customHeight="false" outlineLevel="0" collapsed="false">
      <c r="A41" s="1" t="n">
        <v>8.3</v>
      </c>
      <c r="B41" s="2" t="n">
        <v>11.986618060818</v>
      </c>
      <c r="C41" s="5" t="n">
        <v>5.11727919495999</v>
      </c>
      <c r="D41" s="5" t="n">
        <v>7.14269658999587</v>
      </c>
      <c r="E41" s="5" t="n">
        <v>6.03158547888476</v>
      </c>
      <c r="F41" s="5" t="n">
        <v>23.8039941570892</v>
      </c>
      <c r="G41" s="5" t="n">
        <v>8.2589175260042</v>
      </c>
      <c r="H41" s="5" t="n">
        <v>3.43952618308729</v>
      </c>
      <c r="I41" s="5" t="n">
        <v>18.3390505789661</v>
      </c>
    </row>
    <row r="42" customFormat="false" ht="13.2" hidden="false" customHeight="false" outlineLevel="0" collapsed="false">
      <c r="A42" s="1" t="n">
        <v>8.6</v>
      </c>
      <c r="B42" s="2" t="n">
        <v>12.7662623049443</v>
      </c>
      <c r="C42" s="5" t="n">
        <v>6.4124363854051</v>
      </c>
      <c r="D42" s="5" t="n">
        <v>7.46216414756805</v>
      </c>
      <c r="E42" s="5" t="n">
        <v>5.28593973837046</v>
      </c>
      <c r="F42" s="5" t="n">
        <v>22.4118877222326</v>
      </c>
      <c r="G42" s="5" t="n">
        <v>8.66160494592216</v>
      </c>
      <c r="H42" s="5" t="n">
        <v>4.1088586434578</v>
      </c>
      <c r="I42" s="5" t="n">
        <v>17.7781651976934</v>
      </c>
    </row>
    <row r="43" customFormat="false" ht="13.2" hidden="false" customHeight="false" outlineLevel="0" collapsed="false">
      <c r="A43" s="1" t="n">
        <v>8.8</v>
      </c>
      <c r="B43" s="2" t="n">
        <v>13.297515473674</v>
      </c>
      <c r="C43" s="5" t="n">
        <v>8.64776856974598</v>
      </c>
      <c r="D43" s="5" t="n">
        <v>9.61601440629783</v>
      </c>
      <c r="E43" s="5" t="n">
        <v>7.1483940081309</v>
      </c>
      <c r="F43" s="5" t="n">
        <v>23.2656675461662</v>
      </c>
      <c r="G43" s="5" t="n">
        <v>8.44651576076554</v>
      </c>
      <c r="H43" s="5" t="n">
        <v>4.61261837159944</v>
      </c>
      <c r="I43" s="5" t="n">
        <v>18.8028373267648</v>
      </c>
    </row>
    <row r="44" customFormat="false" ht="13.2" hidden="false" customHeight="false" outlineLevel="0" collapsed="false">
      <c r="A44" s="1" t="n">
        <v>9</v>
      </c>
      <c r="B44" s="2" t="n">
        <v>13.8368900620434</v>
      </c>
      <c r="C44" s="5" t="n">
        <v>10.130704592196</v>
      </c>
      <c r="D44" s="5" t="n">
        <v>10.9237561779142</v>
      </c>
      <c r="E44" s="5" t="n">
        <v>7.5254966221144</v>
      </c>
      <c r="F44" s="5" t="n">
        <v>24.1336590025411</v>
      </c>
      <c r="G44" s="5" t="n">
        <v>9.07068689990477</v>
      </c>
      <c r="H44" s="5" t="n">
        <v>6.79499710185497</v>
      </c>
      <c r="I44" s="5" t="n">
        <v>18.6384404855094</v>
      </c>
    </row>
    <row r="45" customFormat="false" ht="13.2" hidden="false" customHeight="false" outlineLevel="0" collapsed="false">
      <c r="A45" s="1" t="n">
        <v>9.3</v>
      </c>
      <c r="B45" s="2" t="n">
        <v>14.6590701927011</v>
      </c>
      <c r="C45" s="5" t="n">
        <v>9.78034051444929</v>
      </c>
      <c r="D45" s="5" t="n">
        <v>11.1626675472016</v>
      </c>
      <c r="E45" s="5" t="n">
        <v>8.02470831160661</v>
      </c>
      <c r="F45" s="5" t="n">
        <v>23.8355211068276</v>
      </c>
      <c r="G45" s="5" t="n">
        <v>7.55853697996916</v>
      </c>
      <c r="H45" s="5" t="n">
        <v>5.14552146486938</v>
      </c>
      <c r="I45" s="5" t="n">
        <v>18.4363379051721</v>
      </c>
    </row>
    <row r="46" customFormat="false" ht="13.2" hidden="false" customHeight="false" outlineLevel="0" collapsed="false">
      <c r="A46" s="1" t="n">
        <v>9.5</v>
      </c>
      <c r="B46" s="2" t="n">
        <v>15.2145295027281</v>
      </c>
      <c r="C46" s="10"/>
      <c r="D46" s="10"/>
      <c r="E46" s="10"/>
      <c r="F46" s="10"/>
      <c r="G46" s="10"/>
      <c r="H46" s="10"/>
      <c r="I46" s="10"/>
    </row>
    <row r="47" customFormat="false" ht="13.2" hidden="false" customHeight="false" outlineLevel="0" collapsed="false">
      <c r="A47" s="1" t="n">
        <v>9.7</v>
      </c>
      <c r="B47" s="2" t="n">
        <v>15.7747351704415</v>
      </c>
      <c r="C47" s="5" t="n">
        <v>9.61324083504184</v>
      </c>
      <c r="D47" s="5" t="n">
        <v>10.8188478904679</v>
      </c>
      <c r="E47" s="5" t="n">
        <v>8.75469832112463</v>
      </c>
      <c r="F47" s="5" t="n">
        <v>23.2171655914186</v>
      </c>
      <c r="G47" s="5" t="n">
        <v>7.01267459672212</v>
      </c>
      <c r="H47" s="5" t="n">
        <v>6.04434258034519</v>
      </c>
      <c r="I47" s="5" t="n">
        <v>17.9794028972288</v>
      </c>
    </row>
    <row r="48" customFormat="false" ht="13.2" hidden="false" customHeight="false" outlineLevel="0" collapsed="false">
      <c r="A48" s="1" t="n">
        <v>10</v>
      </c>
      <c r="B48" s="2" t="n">
        <v>16.6218140310101</v>
      </c>
      <c r="C48" s="5" t="n">
        <v>9.85169731867444</v>
      </c>
      <c r="D48" s="5" t="n">
        <v>10.3996939430256</v>
      </c>
      <c r="E48" s="5" t="n">
        <v>6.43435311778</v>
      </c>
      <c r="F48" s="5" t="n">
        <v>21.9275180908568</v>
      </c>
      <c r="G48" s="5" t="n">
        <v>7.74015638745815</v>
      </c>
      <c r="H48" s="5" t="n">
        <v>6.0608234160866</v>
      </c>
      <c r="I48" s="5" t="n">
        <v>18.2856688061159</v>
      </c>
    </row>
    <row r="49" customFormat="false" ht="13.2" hidden="false" customHeight="false" outlineLevel="0" collapsed="false">
      <c r="A49" s="1" t="n">
        <v>10.3</v>
      </c>
      <c r="B49" s="2" t="n">
        <v>17.4739207022458</v>
      </c>
      <c r="C49" s="5" t="n">
        <v>9.32496225693909</v>
      </c>
      <c r="D49" s="5" t="n">
        <v>10.842768261144</v>
      </c>
      <c r="E49" s="5" t="n">
        <v>7.35503666807215</v>
      </c>
      <c r="F49" s="5" t="n">
        <v>23.8892579675629</v>
      </c>
      <c r="G49" s="5" t="n">
        <v>9.07338636656023</v>
      </c>
      <c r="H49" s="5" t="n">
        <v>7.69554475246903</v>
      </c>
      <c r="I49" s="5" t="n">
        <v>18.3206171732862</v>
      </c>
    </row>
    <row r="50" customFormat="false" ht="13.2" hidden="false" customHeight="false" outlineLevel="0" collapsed="false">
      <c r="A50" s="1" t="n">
        <v>10.6</v>
      </c>
      <c r="B50" s="2" t="n">
        <v>18.3274856452418</v>
      </c>
      <c r="C50" s="5" t="n">
        <v>7.57152208650654</v>
      </c>
      <c r="D50" s="5" t="n">
        <v>8.33290907413343</v>
      </c>
      <c r="E50" s="5" t="n">
        <v>5.65816383297725</v>
      </c>
      <c r="F50" s="5" t="n">
        <v>22.6679661034087</v>
      </c>
      <c r="G50" s="5" t="n">
        <v>9.01202384390961</v>
      </c>
      <c r="H50" s="5" t="n">
        <v>6.91103626437536</v>
      </c>
      <c r="I50" s="5" t="n">
        <v>17.2278165493318</v>
      </c>
    </row>
    <row r="51" customFormat="false" ht="13.2" hidden="false" customHeight="false" outlineLevel="0" collapsed="false">
      <c r="A51" s="1" t="n">
        <v>11.5</v>
      </c>
      <c r="B51" s="2" t="n">
        <v>20.862541069576</v>
      </c>
      <c r="C51" s="5" t="n">
        <v>8.77264023734329</v>
      </c>
      <c r="D51" s="5" t="n">
        <v>10.4677989963953</v>
      </c>
      <c r="E51" s="5" t="n">
        <v>7.53873307978701</v>
      </c>
      <c r="F51" s="5" t="n">
        <v>24.4592930127869</v>
      </c>
      <c r="G51" s="5" t="n">
        <v>10.2821755925143</v>
      </c>
      <c r="H51" s="5" t="n">
        <v>6.248729778829</v>
      </c>
      <c r="I51" s="5" t="n">
        <v>18.3456150533226</v>
      </c>
    </row>
    <row r="52" customFormat="false" ht="13.2" hidden="false" customHeight="false" outlineLevel="0" collapsed="false">
      <c r="A52" s="1" t="n">
        <v>12.1</v>
      </c>
      <c r="B52" s="2" t="n">
        <v>22.501848756519</v>
      </c>
      <c r="C52" s="5" t="n">
        <v>5.31214196108019</v>
      </c>
      <c r="D52" s="5" t="n">
        <v>5.31214196108019</v>
      </c>
      <c r="E52" s="5" t="n">
        <v>3.75671441898455</v>
      </c>
      <c r="F52" s="5" t="n">
        <v>23.7014308575457</v>
      </c>
      <c r="G52" s="5" t="n">
        <v>10.7904649065694</v>
      </c>
      <c r="H52" s="5" t="n">
        <v>3.90211186820333</v>
      </c>
      <c r="I52" s="5" t="n">
        <v>19.7993189893424</v>
      </c>
    </row>
    <row r="53" customFormat="false" ht="13.2" hidden="false" customHeight="false" outlineLevel="0" collapsed="false">
      <c r="A53" s="1" t="n">
        <v>12.5</v>
      </c>
      <c r="B53" s="2" t="n">
        <v>23.5635293421706</v>
      </c>
      <c r="C53" s="5" t="n">
        <v>8.81457472473514</v>
      </c>
      <c r="D53" s="5" t="n">
        <v>10.1946887586646</v>
      </c>
      <c r="E53" s="5" t="n">
        <v>5.79208542743046</v>
      </c>
      <c r="F53" s="5" t="n">
        <v>24.3098002866175</v>
      </c>
      <c r="G53" s="5" t="n">
        <v>8.79633367459064</v>
      </c>
      <c r="H53" s="5" t="n">
        <v>5.391957332007</v>
      </c>
      <c r="I53" s="5" t="n">
        <v>18.681052821631</v>
      </c>
    </row>
    <row r="54" customFormat="false" ht="13.2" hidden="false" customHeight="false" outlineLevel="0" collapsed="false">
      <c r="A54" s="1" t="n">
        <v>12.7</v>
      </c>
      <c r="B54" s="2" t="n">
        <v>24.0843982339556</v>
      </c>
      <c r="C54" s="5" t="n">
        <v>5.80410751430973</v>
      </c>
      <c r="D54" s="5" t="n">
        <v>5.80410751430973</v>
      </c>
      <c r="E54" s="5" t="n">
        <v>5.80410751430973</v>
      </c>
      <c r="F54" s="5" t="n">
        <v>24.8470538267333</v>
      </c>
      <c r="G54" s="5" t="n">
        <v>10.9659361496496</v>
      </c>
      <c r="H54" s="5" t="n">
        <v>6.43436067177491</v>
      </c>
      <c r="I54" s="5" t="n">
        <v>20.2577555710162</v>
      </c>
    </row>
    <row r="55" customFormat="false" ht="13.2" hidden="false" customHeight="false" outlineLevel="0" collapsed="false">
      <c r="A55" s="1" t="n">
        <v>13.2</v>
      </c>
      <c r="B55" s="2" t="n">
        <v>25.3571262054622</v>
      </c>
      <c r="C55" s="5" t="n">
        <v>6.74315004403502</v>
      </c>
      <c r="D55" s="5" t="n">
        <v>7.35514010539712</v>
      </c>
      <c r="E55" s="5" t="n">
        <v>5.37469866527508</v>
      </c>
      <c r="F55" s="5" t="n">
        <v>24.7722912195908</v>
      </c>
      <c r="G55" s="5" t="n">
        <v>10.9079921498274</v>
      </c>
      <c r="H55" s="5" t="n">
        <v>5.72726620067164</v>
      </c>
      <c r="I55" s="5" t="n">
        <v>19.0450250189192</v>
      </c>
    </row>
    <row r="56" customFormat="false" ht="13.2" hidden="false" customHeight="false" outlineLevel="0" collapsed="false">
      <c r="A56" s="1" t="n">
        <v>13.8</v>
      </c>
      <c r="B56" s="2" t="n">
        <v>26.8292020736398</v>
      </c>
      <c r="C56" s="5" t="n">
        <v>8.64026075283899</v>
      </c>
      <c r="D56" s="5" t="n">
        <v>9.43331233855713</v>
      </c>
      <c r="E56" s="5" t="n">
        <v>7.0541575814027</v>
      </c>
      <c r="F56" s="5" t="n">
        <v>24.0927412435801</v>
      </c>
      <c r="G56" s="5" t="n">
        <v>11.5260132324276</v>
      </c>
      <c r="H56" s="5" t="n">
        <v>5.35453810406577</v>
      </c>
      <c r="I56" s="5" t="n">
        <v>19.0666958619802</v>
      </c>
    </row>
    <row r="57" customFormat="false" ht="13.2" hidden="false" customHeight="false" outlineLevel="0" collapsed="false">
      <c r="A57" s="1" t="n">
        <v>14.1</v>
      </c>
      <c r="B57" s="2" t="n">
        <v>27.5428074377686</v>
      </c>
      <c r="C57" s="5" t="n">
        <v>6.8298495075258</v>
      </c>
      <c r="D57" s="5" t="n">
        <v>7.38626439160045</v>
      </c>
      <c r="E57" s="5" t="n">
        <v>5.178344037812</v>
      </c>
      <c r="F57" s="5" t="n">
        <v>24.733537844481</v>
      </c>
      <c r="G57" s="5" t="n">
        <v>11.5408663225408</v>
      </c>
      <c r="H57" s="5" t="n">
        <v>5.66058424153626</v>
      </c>
      <c r="I57" s="5" t="n">
        <v>19.0729536029448</v>
      </c>
    </row>
    <row r="58" customFormat="false" ht="13.2" hidden="false" customHeight="false" outlineLevel="0" collapsed="false">
      <c r="A58" s="1" t="n">
        <v>14.4</v>
      </c>
      <c r="B58" s="2" t="n">
        <v>28.2417264963604</v>
      </c>
      <c r="C58" s="5" t="n">
        <v>5.62813483695986</v>
      </c>
      <c r="D58" s="5" t="n">
        <v>6.73753522941032</v>
      </c>
      <c r="E58" s="5" t="n">
        <v>5.7767663065798</v>
      </c>
      <c r="F58" s="5" t="n">
        <v>24.8228720599074</v>
      </c>
      <c r="G58" s="5" t="n">
        <v>10.9246556865821</v>
      </c>
      <c r="H58" s="5" t="n">
        <v>6.36819470443194</v>
      </c>
      <c r="I58" s="5" t="n">
        <v>18.684441699803</v>
      </c>
    </row>
    <row r="59" customFormat="false" ht="13.2" hidden="false" customHeight="false" outlineLevel="0" collapsed="false">
      <c r="A59" s="1" t="n">
        <v>14.7</v>
      </c>
      <c r="B59" s="2" t="n">
        <v>28.9264629837331</v>
      </c>
      <c r="C59" s="5" t="n">
        <v>8.15760351096261</v>
      </c>
      <c r="D59" s="5" t="n">
        <v>8.7552178156298</v>
      </c>
      <c r="E59" s="5" t="n">
        <v>6.57375735133916</v>
      </c>
      <c r="F59" s="5" t="n">
        <v>25.0069415784934</v>
      </c>
      <c r="G59" s="5" t="n">
        <v>10.5906285836266</v>
      </c>
      <c r="H59" s="5" t="n">
        <v>6.5869557297029</v>
      </c>
      <c r="I59" s="5" t="n">
        <v>19.0176001534577</v>
      </c>
    </row>
    <row r="60" customFormat="false" ht="13.2" hidden="false" customHeight="false" outlineLevel="0" collapsed="false">
      <c r="A60" s="1" t="n">
        <v>15.7</v>
      </c>
      <c r="B60" s="2" t="n">
        <v>31.1132067487297</v>
      </c>
      <c r="C60" s="5" t="n">
        <v>8.1213130545383</v>
      </c>
      <c r="D60" s="5" t="n">
        <v>8.1213130545383</v>
      </c>
      <c r="E60" s="5" t="n">
        <v>5.2047977875688</v>
      </c>
      <c r="F60" s="5" t="n">
        <v>25.3664758062676</v>
      </c>
      <c r="G60" s="5" t="n">
        <v>12.5972652444147</v>
      </c>
      <c r="H60" s="5" t="n">
        <v>5.55318368798203</v>
      </c>
      <c r="I60" s="5" t="n">
        <v>20.966072953694</v>
      </c>
    </row>
    <row r="61" customFormat="false" ht="13.2" hidden="false" customHeight="false" outlineLevel="0" collapsed="false">
      <c r="A61" s="1" t="n">
        <v>16</v>
      </c>
      <c r="B61" s="2" t="n">
        <v>31.7425308883999</v>
      </c>
      <c r="C61" s="5" t="n">
        <v>7.08178331667079</v>
      </c>
      <c r="D61" s="5" t="n">
        <v>8.47524934525402</v>
      </c>
      <c r="E61" s="5" t="n">
        <v>6.22057394883801</v>
      </c>
      <c r="F61" s="5" t="n">
        <v>24.516448590794</v>
      </c>
      <c r="G61" s="5" t="n">
        <v>9.56953948610767</v>
      </c>
      <c r="H61" s="5" t="n">
        <v>3.59672927477939</v>
      </c>
      <c r="I61" s="5" t="n">
        <v>19.5262532874314</v>
      </c>
    </row>
    <row r="62" customFormat="false" ht="13.2" hidden="false" customHeight="false" outlineLevel="0" collapsed="false">
      <c r="A62" s="1" t="n">
        <v>16.7</v>
      </c>
      <c r="B62" s="2" t="n">
        <v>33.1671847206415</v>
      </c>
      <c r="C62" s="5" t="n">
        <v>7.23660697572328</v>
      </c>
      <c r="D62" s="5" t="n">
        <v>7.23660697572328</v>
      </c>
      <c r="E62" s="5" t="n">
        <v>5.79821707126713</v>
      </c>
      <c r="F62" s="5" t="n">
        <v>24.8944975730468</v>
      </c>
      <c r="G62" s="5" t="n">
        <v>11.6525160135846</v>
      </c>
      <c r="H62" s="5" t="n">
        <v>6.19333187867467</v>
      </c>
      <c r="I62" s="5" t="n">
        <v>19.2883859138868</v>
      </c>
    </row>
    <row r="63" customFormat="false" ht="13.2" hidden="false" customHeight="false" outlineLevel="0" collapsed="false">
      <c r="A63" s="1" t="n">
        <v>17</v>
      </c>
      <c r="B63" s="2" t="n">
        <v>33.7599901748973</v>
      </c>
      <c r="C63" s="5" t="n">
        <v>6.07066732488198</v>
      </c>
      <c r="D63" s="5" t="n">
        <v>6.78678219892141</v>
      </c>
      <c r="E63" s="5" t="n">
        <v>4.63843757680311</v>
      </c>
      <c r="F63" s="5" t="n">
        <v>23.2041075608877</v>
      </c>
      <c r="G63" s="5" t="n">
        <v>9.99153324150116</v>
      </c>
      <c r="H63" s="5" t="n">
        <v>5.64899484215312</v>
      </c>
      <c r="I63" s="5" t="n">
        <v>17.5551127187346</v>
      </c>
    </row>
    <row r="64" customFormat="false" ht="13.2" hidden="false" customHeight="false" outlineLevel="0" collapsed="false">
      <c r="A64" s="1" t="n">
        <v>17.6</v>
      </c>
      <c r="B64" s="2" t="n">
        <v>34.9158337925518</v>
      </c>
      <c r="C64" s="5" t="n">
        <v>6.80501097343864</v>
      </c>
      <c r="D64" s="5" t="n">
        <v>6.80501097343864</v>
      </c>
      <c r="E64" s="5" t="n">
        <v>4.98431958633543</v>
      </c>
      <c r="F64" s="5" t="n">
        <v>21.9438737128609</v>
      </c>
      <c r="G64" s="5" t="n">
        <v>9.97524433832595</v>
      </c>
      <c r="H64" s="5" t="n">
        <v>4.50311697381145</v>
      </c>
      <c r="I64" s="5" t="n">
        <v>17.9663450702771</v>
      </c>
    </row>
    <row r="65" customFormat="false" ht="13.2" hidden="false" customHeight="false" outlineLevel="0" collapsed="false">
      <c r="A65" s="1" t="n">
        <v>17.9</v>
      </c>
      <c r="B65" s="2" t="n">
        <v>35.4796975417262</v>
      </c>
      <c r="C65" s="5" t="n">
        <v>6.38958448059523</v>
      </c>
      <c r="D65" s="5" t="n">
        <v>6.96031462613058</v>
      </c>
      <c r="E65" s="5" t="n">
        <v>4.99158684320924</v>
      </c>
      <c r="F65" s="5" t="n">
        <v>25.161056413474</v>
      </c>
      <c r="G65" s="5" t="n">
        <v>10.7648763698153</v>
      </c>
      <c r="H65" s="5" t="n">
        <v>6.12441293476904</v>
      </c>
      <c r="I65" s="5" t="n">
        <v>19.8437777909762</v>
      </c>
    </row>
    <row r="66" customFormat="false" ht="13.2" hidden="false" customHeight="false" outlineLevel="0" collapsed="false">
      <c r="A66" s="1" t="n">
        <v>18.2</v>
      </c>
      <c r="B66" s="2" t="n">
        <v>36.0347396416491</v>
      </c>
      <c r="C66" s="5" t="n">
        <v>4.05274353780895</v>
      </c>
      <c r="D66" s="5" t="n">
        <v>4.74280909715131</v>
      </c>
      <c r="E66" s="5" t="n">
        <v>3.3626779784666</v>
      </c>
      <c r="F66" s="5" t="n">
        <v>23.6554579094171</v>
      </c>
      <c r="G66" s="5" t="n">
        <v>10.2450955822955</v>
      </c>
      <c r="H66" s="5" t="n">
        <v>5.53748597390025</v>
      </c>
      <c r="I66" s="5" t="n">
        <v>17.4279063761745</v>
      </c>
    </row>
    <row r="67" customFormat="false" ht="13.2" hidden="false" customHeight="false" outlineLevel="0" collapsed="false">
      <c r="A67" s="1" t="n">
        <v>18.4</v>
      </c>
      <c r="B67" s="2" t="n">
        <v>36.4000706403533</v>
      </c>
      <c r="C67" s="7"/>
      <c r="D67" s="7"/>
      <c r="E67" s="7"/>
      <c r="F67" s="7"/>
      <c r="G67" s="7"/>
      <c r="H67" s="7"/>
      <c r="I67" s="7"/>
    </row>
    <row r="68" customFormat="false" ht="13.2" hidden="false" customHeight="false" outlineLevel="0" collapsed="false">
      <c r="A68" s="1" t="n">
        <v>19</v>
      </c>
      <c r="B68" s="2" t="n">
        <v>37.4748631095344</v>
      </c>
      <c r="C68" s="5" t="n">
        <v>8.3879571256842</v>
      </c>
      <c r="D68" s="5" t="n">
        <v>9.12717839663877</v>
      </c>
      <c r="E68" s="5" t="n">
        <v>6.27104672880977</v>
      </c>
      <c r="F68" s="5" t="n">
        <v>20.8765422645171</v>
      </c>
      <c r="G68" s="5" t="n">
        <v>6.7439937356219</v>
      </c>
      <c r="H68" s="5" t="n">
        <v>4.76760000466866</v>
      </c>
      <c r="I68" s="5" t="n">
        <v>16.1089422598485</v>
      </c>
    </row>
    <row r="69" customFormat="false" ht="13.2" hidden="false" customHeight="false" outlineLevel="0" collapsed="false">
      <c r="A69" s="1" t="n">
        <v>19.3</v>
      </c>
      <c r="B69" s="2" t="n">
        <v>38.0010908346871</v>
      </c>
      <c r="C69" s="5" t="n">
        <v>6.55028315264908</v>
      </c>
      <c r="D69" s="5" t="n">
        <v>7.99667528800001</v>
      </c>
      <c r="E69" s="5" t="n">
        <v>6.28528103392323</v>
      </c>
      <c r="F69" s="5" t="n">
        <v>23.8826447073809</v>
      </c>
      <c r="G69" s="5" t="n">
        <v>9.42874835534727</v>
      </c>
      <c r="H69" s="5" t="n">
        <v>4.68062327211668</v>
      </c>
      <c r="I69" s="5" t="n">
        <v>18.4024755272664</v>
      </c>
    </row>
    <row r="70" customFormat="false" ht="13.2" hidden="false" customHeight="false" outlineLevel="0" collapsed="false">
      <c r="A70" s="1" t="n">
        <v>19.6</v>
      </c>
      <c r="B70" s="2" t="n">
        <v>38.5204232773985</v>
      </c>
      <c r="C70" s="7"/>
      <c r="D70" s="7"/>
      <c r="E70" s="7"/>
      <c r="F70" s="7"/>
      <c r="G70" s="7"/>
      <c r="H70" s="7"/>
      <c r="I70" s="7"/>
    </row>
    <row r="71" customFormat="false" ht="13.2" hidden="false" customHeight="false" outlineLevel="0" collapsed="false">
      <c r="A71" s="1" t="n">
        <v>20</v>
      </c>
      <c r="B71" s="2" t="n">
        <v>39.2028540086269</v>
      </c>
      <c r="C71" s="5" t="n">
        <v>5.51938540640164</v>
      </c>
      <c r="D71" s="5" t="n">
        <v>5.51938540640164</v>
      </c>
      <c r="E71" s="5" t="n">
        <v>3.66641827275881</v>
      </c>
      <c r="F71" s="5" t="n">
        <v>22.7173795283732</v>
      </c>
      <c r="G71" s="5" t="n">
        <v>9.33740881604741</v>
      </c>
      <c r="H71" s="5" t="n">
        <v>4.06488674874488</v>
      </c>
      <c r="I71" s="5" t="n">
        <v>18.6524927796283</v>
      </c>
    </row>
    <row r="72" customFormat="false" ht="13.2" hidden="false" customHeight="false" outlineLevel="0" collapsed="false">
      <c r="A72" s="1" t="n">
        <v>20.09</v>
      </c>
      <c r="B72" s="2" t="n">
        <v>39.3549127237562</v>
      </c>
      <c r="C72" s="7"/>
      <c r="D72" s="7"/>
      <c r="E72" s="7"/>
      <c r="F72" s="7"/>
      <c r="G72" s="7"/>
      <c r="H72" s="7"/>
      <c r="I72" s="7"/>
    </row>
    <row r="73" customFormat="false" ht="13.2" hidden="false" customHeight="false" outlineLevel="0" collapsed="false">
      <c r="A73" s="1" t="n">
        <v>21</v>
      </c>
      <c r="B73" s="2" t="n">
        <v>40.8649326962037</v>
      </c>
      <c r="C73" s="5" t="n">
        <v>4.46216638934028</v>
      </c>
      <c r="D73" s="5" t="n">
        <v>5.80339614621422</v>
      </c>
      <c r="E73" s="5" t="n">
        <v>4.00558060315879</v>
      </c>
      <c r="F73" s="5" t="n">
        <v>21.7409087166777</v>
      </c>
      <c r="G73" s="5" t="n">
        <v>8.41992830508169</v>
      </c>
      <c r="H73" s="5" t="n">
        <v>5</v>
      </c>
      <c r="I73" s="5" t="n">
        <v>17.0663456264705</v>
      </c>
    </row>
    <row r="74" customFormat="false" ht="13.2" hidden="false" customHeight="false" outlineLevel="0" collapsed="false">
      <c r="A74" s="1" t="n">
        <v>21.4</v>
      </c>
      <c r="B74" s="2" t="n">
        <v>41.5147334041168</v>
      </c>
      <c r="C74" s="5" t="n">
        <v>3.9538510166191</v>
      </c>
      <c r="D74" s="5" t="n">
        <v>3.9538510166191</v>
      </c>
      <c r="E74" s="5" t="n">
        <v>3.2485054007605</v>
      </c>
      <c r="F74" s="5" t="n">
        <v>19.372646866789</v>
      </c>
      <c r="G74" s="5" t="n">
        <v>7.02623423897421</v>
      </c>
      <c r="H74" s="5" t="n">
        <v>4.68880385293601</v>
      </c>
      <c r="I74" s="5" t="n">
        <v>16.0945342455701</v>
      </c>
    </row>
    <row r="75" customFormat="false" ht="13.2" hidden="false" customHeight="false" outlineLevel="0" collapsed="false">
      <c r="A75" s="1" t="n">
        <v>21.7</v>
      </c>
      <c r="B75" s="2" t="n">
        <v>41.9973570705983</v>
      </c>
      <c r="C75" s="5" t="n">
        <v>8.52626881915472</v>
      </c>
      <c r="D75" s="5" t="n">
        <v>8.52626881915472</v>
      </c>
      <c r="E75" s="5" t="n">
        <v>5.27327464688021</v>
      </c>
      <c r="F75" s="5" t="n">
        <v>23.2843650923541</v>
      </c>
      <c r="G75" s="5" t="n">
        <v>10.0531542829222</v>
      </c>
      <c r="H75" s="5" t="n">
        <v>5.3205353986845</v>
      </c>
      <c r="I75" s="5" t="n">
        <v>18.7722817771241</v>
      </c>
    </row>
    <row r="76" customFormat="false" ht="13.2" hidden="false" customHeight="false" outlineLevel="0" collapsed="false">
      <c r="A76" s="1" t="n">
        <v>22</v>
      </c>
      <c r="B76" s="2" t="n">
        <v>42.4763877977413</v>
      </c>
      <c r="C76" s="5" t="n">
        <v>6.30044261879648</v>
      </c>
      <c r="D76" s="5" t="n">
        <v>6.87024550109467</v>
      </c>
      <c r="E76" s="5" t="n">
        <v>4.26254761167817</v>
      </c>
      <c r="F76" s="5" t="n">
        <v>23.4313745774991</v>
      </c>
      <c r="G76" s="5" t="n">
        <v>9.82825487069811</v>
      </c>
      <c r="H76" s="5" t="n">
        <v>5.40474066645047</v>
      </c>
      <c r="I76" s="5" t="n">
        <v>18.0266339110486</v>
      </c>
    </row>
    <row r="77" customFormat="false" ht="13.2" hidden="false" customHeight="false" outlineLevel="0" collapsed="false">
      <c r="A77" s="1" t="n">
        <v>22.3</v>
      </c>
      <c r="B77" s="2" t="n">
        <v>42.9522383784336</v>
      </c>
      <c r="C77" s="7"/>
      <c r="D77" s="7"/>
      <c r="E77" s="7"/>
      <c r="F77" s="7"/>
      <c r="G77" s="7"/>
      <c r="H77" s="7"/>
      <c r="I77" s="7"/>
    </row>
    <row r="78" customFormat="false" ht="13.2" hidden="false" customHeight="false" outlineLevel="0" collapsed="false">
      <c r="A78" s="1" t="n">
        <v>22.6</v>
      </c>
      <c r="B78" s="2" t="n">
        <v>43.4253216055632</v>
      </c>
      <c r="C78" s="5" t="n">
        <v>5.69381001385099</v>
      </c>
      <c r="D78" s="5" t="n">
        <v>6.2476587894727</v>
      </c>
      <c r="E78" s="5" t="n">
        <v>4.33716311891259</v>
      </c>
      <c r="F78" s="5" t="n">
        <v>22.7441124338415</v>
      </c>
      <c r="G78" s="5" t="n">
        <v>8.90681093195671</v>
      </c>
      <c r="H78" s="5" t="n">
        <v>4.62956594542562</v>
      </c>
      <c r="I78" s="5" t="n">
        <v>18.1145464884159</v>
      </c>
    </row>
    <row r="79" customFormat="false" ht="13.2" hidden="false" customHeight="false" outlineLevel="0" collapsed="false">
      <c r="A79" s="1" t="n">
        <v>23</v>
      </c>
      <c r="B79" s="2" t="n">
        <v>44.052507938716</v>
      </c>
      <c r="C79" s="7"/>
      <c r="D79" s="7"/>
      <c r="E79" s="7"/>
      <c r="F79" s="7"/>
      <c r="G79" s="7"/>
      <c r="H79" s="7"/>
      <c r="I79" s="7"/>
    </row>
    <row r="80" customFormat="false" ht="13.2" hidden="false" customHeight="false" outlineLevel="0" collapsed="false">
      <c r="A80" s="1" t="n">
        <v>23.3</v>
      </c>
      <c r="B80" s="2" t="n">
        <v>44.5207393132074</v>
      </c>
      <c r="C80" s="5" t="n">
        <v>8.22645756518982</v>
      </c>
      <c r="D80" s="5" t="n">
        <v>9.00971801517777</v>
      </c>
      <c r="E80" s="5" t="n">
        <v>5.83570021023315</v>
      </c>
      <c r="F80" s="5" t="n">
        <v>23.8264835880366</v>
      </c>
      <c r="G80" s="5" t="n">
        <v>9.90602972123804</v>
      </c>
      <c r="H80" s="5" t="n">
        <v>6.0319209175115</v>
      </c>
      <c r="I80" s="5" t="n">
        <v>18.3484114461468</v>
      </c>
    </row>
    <row r="81" customFormat="false" ht="13.2" hidden="false" customHeight="false" outlineLevel="0" collapsed="false">
      <c r="A81" s="1" t="n">
        <v>23.7</v>
      </c>
      <c r="B81" s="2" t="n">
        <v>45.1429547948059</v>
      </c>
      <c r="C81" s="7"/>
      <c r="D81" s="7"/>
      <c r="E81" s="7"/>
      <c r="F81" s="7"/>
      <c r="G81" s="7"/>
      <c r="H81" s="7"/>
      <c r="I81" s="7"/>
    </row>
    <row r="82" customFormat="false" ht="13.2" hidden="false" customHeight="false" outlineLevel="0" collapsed="false">
      <c r="A82" s="1" t="n">
        <v>24.1</v>
      </c>
      <c r="B82" s="2" t="n">
        <v>45.763675188844</v>
      </c>
      <c r="C82" s="5" t="n">
        <v>6.79280823126732</v>
      </c>
      <c r="D82" s="5" t="n">
        <v>7.5748701182731</v>
      </c>
      <c r="E82" s="5" t="n">
        <v>4.45025728697491</v>
      </c>
      <c r="F82" s="5" t="n">
        <v>21.6357133212245</v>
      </c>
      <c r="G82" s="5" t="n">
        <v>6.70438627285467</v>
      </c>
      <c r="H82" s="5" t="n">
        <v>4.66820597427349</v>
      </c>
      <c r="I82" s="5" t="n">
        <v>16.7384467235546</v>
      </c>
    </row>
    <row r="83" customFormat="false" ht="13.2" hidden="false" customHeight="false" outlineLevel="0" collapsed="false">
      <c r="A83" s="1" t="n">
        <v>24.4</v>
      </c>
      <c r="B83" s="2" t="n">
        <v>46.2288229452419</v>
      </c>
      <c r="C83" s="5" t="n">
        <v>6.94496826616357</v>
      </c>
      <c r="D83" s="5" t="n">
        <v>7.48889655938399</v>
      </c>
      <c r="E83" s="5" t="n">
        <v>5.28056679524016</v>
      </c>
      <c r="F83" s="5" t="n">
        <v>21.7666928336928</v>
      </c>
      <c r="G83" s="5" t="n">
        <v>6.88442112946603</v>
      </c>
      <c r="H83" s="5" t="n">
        <v>6.4252754555778</v>
      </c>
      <c r="I83" s="5" t="n">
        <v>16.1106481473457</v>
      </c>
    </row>
    <row r="84" customFormat="false" ht="13.2" hidden="false" customHeight="false" outlineLevel="0" collapsed="false">
      <c r="A84" s="1" t="n">
        <v>24.8</v>
      </c>
      <c r="B84" s="2" t="n">
        <v>46.8492813843724</v>
      </c>
      <c r="C84" s="9"/>
      <c r="D84" s="9"/>
      <c r="E84" s="9"/>
      <c r="F84" s="9"/>
      <c r="G84" s="9"/>
      <c r="H84" s="9"/>
      <c r="I84" s="9"/>
    </row>
    <row r="85" customFormat="false" ht="13.2" hidden="false" customHeight="false" outlineLevel="0" collapsed="false">
      <c r="A85" s="1" t="n">
        <v>25.1</v>
      </c>
      <c r="B85" s="2" t="n">
        <v>47.3153563885622</v>
      </c>
      <c r="C85" s="5" t="n">
        <v>6.02765577918289</v>
      </c>
      <c r="D85" s="5" t="n">
        <v>6.02765577918289</v>
      </c>
      <c r="E85" s="5" t="n">
        <v>4.03873538061884</v>
      </c>
      <c r="F85" s="5" t="n">
        <v>22.577179589064</v>
      </c>
      <c r="G85" s="5" t="n">
        <v>8.81724533102564</v>
      </c>
      <c r="H85" s="5" t="n">
        <v>5.80773347769391</v>
      </c>
      <c r="I85" s="5" t="n">
        <v>17.86053556255</v>
      </c>
    </row>
    <row r="86" customFormat="false" ht="13.2" hidden="false" customHeight="false" outlineLevel="0" collapsed="false">
      <c r="A86" s="1" t="n">
        <v>25.4</v>
      </c>
      <c r="B86" s="2" t="n">
        <v>47.7825167728091</v>
      </c>
      <c r="C86" s="9"/>
      <c r="D86" s="9"/>
      <c r="E86" s="9"/>
      <c r="F86" s="9"/>
      <c r="G86" s="9"/>
      <c r="H86" s="9"/>
      <c r="I86" s="9"/>
    </row>
    <row r="87" customFormat="false" ht="13.2" hidden="false" customHeight="false" outlineLevel="0" collapsed="false">
      <c r="A87" s="1" t="n">
        <v>25.7</v>
      </c>
      <c r="B87" s="2" t="n">
        <v>48.2511753300011</v>
      </c>
      <c r="C87" s="5" t="n">
        <v>7.11084633117198</v>
      </c>
      <c r="D87" s="5" t="n">
        <v>7.64844966174245</v>
      </c>
      <c r="E87" s="5" t="n">
        <v>3.57874701564929</v>
      </c>
      <c r="F87" s="5" t="n">
        <v>20.7555654757023</v>
      </c>
      <c r="G87" s="5" t="n">
        <v>8.39098128091997</v>
      </c>
      <c r="H87" s="5" t="n">
        <v>4.45753942509044</v>
      </c>
      <c r="I87" s="5" t="n">
        <v>16.8356293811823</v>
      </c>
    </row>
    <row r="88" customFormat="false" ht="13.2" hidden="false" customHeight="false" outlineLevel="0" collapsed="false">
      <c r="A88" s="1" t="n">
        <v>26</v>
      </c>
      <c r="B88" s="2" t="n">
        <v>48.7217448530261</v>
      </c>
      <c r="C88" s="9"/>
      <c r="D88" s="9"/>
      <c r="E88" s="9"/>
      <c r="F88" s="9"/>
      <c r="G88" s="9"/>
      <c r="H88" s="9"/>
      <c r="I88" s="9"/>
    </row>
    <row r="89" customFormat="false" ht="13.2" hidden="false" customHeight="false" outlineLevel="0" collapsed="false">
      <c r="A89" s="1" t="n">
        <v>26.1</v>
      </c>
      <c r="B89" s="2" t="n">
        <v>48.879097366694</v>
      </c>
      <c r="C89" s="5" t="n">
        <v>5.43211753219904</v>
      </c>
      <c r="D89" s="5" t="n">
        <v>6.03080187228829</v>
      </c>
      <c r="E89" s="5" t="n">
        <v>4.33746684561908</v>
      </c>
      <c r="F89" s="5" t="n">
        <v>23.8553258617888</v>
      </c>
      <c r="G89" s="5" t="n">
        <v>10.1993995357675</v>
      </c>
      <c r="H89" s="5" t="n">
        <v>4.68089952743709</v>
      </c>
      <c r="I89" s="5" t="n">
        <v>19.1744263343517</v>
      </c>
    </row>
    <row r="90" customFormat="false" ht="13.2" hidden="false" customHeight="false" outlineLevel="0" collapsed="false">
      <c r="A90" s="1" t="n">
        <v>26.3</v>
      </c>
      <c r="B90" s="2" t="n">
        <v>49.194638134772</v>
      </c>
      <c r="C90" s="9"/>
      <c r="D90" s="9"/>
      <c r="E90" s="9"/>
      <c r="F90" s="9"/>
      <c r="G90" s="9"/>
      <c r="H90" s="9"/>
      <c r="I90" s="9"/>
    </row>
    <row r="91" customFormat="false" ht="13.2" hidden="false" customHeight="false" outlineLevel="0" collapsed="false">
      <c r="A91" s="1" t="n">
        <v>26.6</v>
      </c>
      <c r="B91" s="2" t="n">
        <v>49.6702654374809</v>
      </c>
      <c r="C91" s="5" t="n">
        <v>3.34284296032464</v>
      </c>
      <c r="D91" s="5" t="n">
        <v>3.89166426027309</v>
      </c>
      <c r="E91" s="5" t="n">
        <v>2.94107788448638</v>
      </c>
      <c r="F91" s="5" t="n">
        <v>20.8866795960254</v>
      </c>
      <c r="G91" s="5" t="n">
        <v>7.5884136146737</v>
      </c>
      <c r="H91" s="5" t="n">
        <v>4.29982529473288</v>
      </c>
      <c r="I91" s="5" t="n">
        <v>16.0380330013441</v>
      </c>
    </row>
    <row r="92" customFormat="false" ht="13.2" hidden="false" customHeight="false" outlineLevel="0" collapsed="false">
      <c r="A92" s="1" t="n">
        <v>27</v>
      </c>
      <c r="B92" s="2" t="n">
        <v>50.3090950758107</v>
      </c>
      <c r="C92" s="5" t="n">
        <v>5.29043771949279</v>
      </c>
      <c r="D92" s="5" t="n">
        <v>5.82043665949597</v>
      </c>
      <c r="E92" s="5" t="n">
        <v>4.01090709049375</v>
      </c>
      <c r="F92" s="5" t="n">
        <v>19.3083514502435</v>
      </c>
      <c r="G92" s="5" t="n">
        <v>6.19164430136272</v>
      </c>
      <c r="H92" s="5" t="n">
        <v>3.69657909903392</v>
      </c>
      <c r="I92" s="5" t="n">
        <v>15.6117723512095</v>
      </c>
    </row>
    <row r="93" customFormat="false" ht="13.2" hidden="false" customHeight="false" outlineLevel="0" collapsed="false">
      <c r="A93" s="1" t="n">
        <v>27.4</v>
      </c>
      <c r="B93" s="2" t="n">
        <v>50.9532873109361</v>
      </c>
      <c r="C93" s="7"/>
      <c r="D93" s="7"/>
      <c r="E93" s="7"/>
      <c r="F93" s="7"/>
      <c r="G93" s="7"/>
      <c r="H93" s="7"/>
      <c r="I93" s="7"/>
    </row>
    <row r="94" customFormat="false" ht="13.2" hidden="false" customHeight="false" outlineLevel="0" collapsed="false">
      <c r="A94" s="1" t="n">
        <v>27.7</v>
      </c>
      <c r="B94" s="2" t="n">
        <v>51.4399547243707</v>
      </c>
      <c r="C94" s="5" t="n">
        <v>4.90614574504912</v>
      </c>
      <c r="D94" s="5" t="n">
        <v>5.76840697216758</v>
      </c>
      <c r="E94" s="5" t="n">
        <v>3.65630694074129</v>
      </c>
      <c r="F94" s="5" t="n">
        <v>18.8252354771135</v>
      </c>
      <c r="G94" s="5" t="n">
        <v>6.69855594150308</v>
      </c>
      <c r="H94" s="5" t="n">
        <v>2.85979696162333</v>
      </c>
      <c r="I94" s="5" t="n">
        <v>15.1031772883718</v>
      </c>
    </row>
    <row r="95" customFormat="false" ht="13.2" hidden="false" customHeight="false" outlineLevel="0" collapsed="false">
      <c r="A95" s="1" t="n">
        <v>28</v>
      </c>
      <c r="B95" s="2" t="n">
        <v>51.929645197865</v>
      </c>
      <c r="C95" s="7"/>
      <c r="D95" s="7"/>
      <c r="E95" s="7"/>
      <c r="F95" s="7"/>
      <c r="G95" s="7"/>
      <c r="H95" s="7"/>
      <c r="I95" s="7"/>
    </row>
    <row r="96" customFormat="false" ht="13.2" hidden="false" customHeight="false" outlineLevel="0" collapsed="false">
      <c r="A96" s="1" t="n">
        <v>28.3</v>
      </c>
      <c r="B96" s="2" t="n">
        <v>52.4223615597171</v>
      </c>
      <c r="C96" s="5" t="n">
        <v>5.36501178813901</v>
      </c>
      <c r="D96" s="5" t="n">
        <v>5.87532215121884</v>
      </c>
      <c r="E96" s="5" t="n">
        <v>3.62270322549232</v>
      </c>
      <c r="F96" s="5" t="n">
        <v>19.8557470430118</v>
      </c>
      <c r="G96" s="5" t="n">
        <v>7.60395191371259</v>
      </c>
      <c r="H96" s="5" t="n">
        <v>4.50658670197551</v>
      </c>
      <c r="I96" s="5" t="n">
        <v>15.8594707041161</v>
      </c>
    </row>
    <row r="97" customFormat="false" ht="13.2" hidden="false" customHeight="false" outlineLevel="0" collapsed="false">
      <c r="A97" s="1" t="n">
        <v>28.9</v>
      </c>
      <c r="B97" s="2" t="n">
        <v>53.4168832616871</v>
      </c>
      <c r="C97" s="5" t="n">
        <v>4.76320982076457</v>
      </c>
      <c r="D97" s="5" t="n">
        <v>5.30474018183846</v>
      </c>
      <c r="E97" s="5" t="n">
        <v>3.68014909861681</v>
      </c>
      <c r="F97" s="5" t="n">
        <v>20.6329770429402</v>
      </c>
      <c r="G97" s="5" t="n">
        <v>7.48477889668027</v>
      </c>
      <c r="H97" s="5" t="n">
        <v>4.91859167258073</v>
      </c>
      <c r="I97" s="5" t="n">
        <v>15.7143853703595</v>
      </c>
    </row>
    <row r="98" customFormat="false" ht="13.2" hidden="false" customHeight="false" outlineLevel="0" collapsed="false">
      <c r="A98" s="1" t="n">
        <v>29.09</v>
      </c>
      <c r="B98" s="2" t="n">
        <v>53.7343443896958</v>
      </c>
      <c r="C98" s="9"/>
      <c r="D98" s="9"/>
      <c r="E98" s="9"/>
      <c r="F98" s="9"/>
      <c r="G98" s="9"/>
      <c r="H98" s="9"/>
      <c r="I98" s="9"/>
    </row>
    <row r="99" customFormat="false" ht="13.2" hidden="false" customHeight="false" outlineLevel="0" collapsed="false">
      <c r="A99" s="1" t="n">
        <v>29.1</v>
      </c>
      <c r="B99" s="2" t="n">
        <v>53.7510865989934</v>
      </c>
      <c r="C99" s="5" t="n">
        <v>5.97620715688526</v>
      </c>
      <c r="D99" s="5" t="n">
        <v>6.77556792386269</v>
      </c>
      <c r="E99" s="5" t="n">
        <v>5.17684638990783</v>
      </c>
      <c r="F99" s="5" t="n">
        <v>21.5452891557981</v>
      </c>
      <c r="G99" s="5" t="n">
        <v>7.00805312198653</v>
      </c>
      <c r="H99" s="5" t="n">
        <v>5.2242493956534</v>
      </c>
      <c r="I99" s="5" t="n">
        <v>17.21737925</v>
      </c>
    </row>
    <row r="100" customFormat="false" ht="13.2" hidden="false" customHeight="false" outlineLevel="0" collapsed="false">
      <c r="A100" s="1" t="n">
        <v>29.9</v>
      </c>
      <c r="B100" s="2" t="n">
        <v>55.1014028118463</v>
      </c>
      <c r="C100" s="9"/>
      <c r="D100" s="9"/>
      <c r="E100" s="9"/>
      <c r="F100" s="9"/>
      <c r="G100" s="9"/>
      <c r="H100" s="9"/>
      <c r="I100" s="9"/>
    </row>
    <row r="101" customFormat="false" ht="13.2" hidden="false" customHeight="false" outlineLevel="0" collapsed="false">
      <c r="A101" s="1" t="n">
        <v>30.2</v>
      </c>
      <c r="B101" s="2" t="n">
        <v>55.6133488126651</v>
      </c>
      <c r="C101" s="5" t="n">
        <v>8.25474501076056</v>
      </c>
      <c r="D101" s="5" t="n">
        <v>9.01834855908177</v>
      </c>
      <c r="E101" s="5" t="n">
        <v>6.72753791411813</v>
      </c>
      <c r="F101" s="5" t="n">
        <v>19.7312245335334</v>
      </c>
      <c r="G101" s="5" t="n">
        <v>5.09722592823696</v>
      </c>
      <c r="H101" s="5" t="n">
        <v>2.83075989211968</v>
      </c>
      <c r="I101" s="5" t="n">
        <v>16.6768103402486</v>
      </c>
    </row>
    <row r="102" customFormat="false" ht="13.2" hidden="false" customHeight="false" outlineLevel="0" collapsed="false">
      <c r="A102" s="1" t="n">
        <v>30.4</v>
      </c>
      <c r="B102" s="2" t="n">
        <v>55.9563385437417</v>
      </c>
      <c r="C102" s="9"/>
      <c r="D102" s="9"/>
      <c r="E102" s="9"/>
      <c r="F102" s="9"/>
      <c r="G102" s="9"/>
      <c r="H102" s="9"/>
      <c r="I102" s="9"/>
    </row>
    <row r="103" customFormat="false" ht="13.2" hidden="false" customHeight="false" outlineLevel="0" collapsed="false">
      <c r="A103" s="1" t="n">
        <v>30.8</v>
      </c>
      <c r="B103" s="2" t="n">
        <v>56.6463835302326</v>
      </c>
      <c r="C103" s="5" t="n">
        <v>7.98255335946435</v>
      </c>
      <c r="D103" s="5" t="n">
        <v>9.4366772806712</v>
      </c>
      <c r="E103" s="5" t="n">
        <v>6.06351205017937</v>
      </c>
      <c r="F103" s="5" t="n">
        <v>21.7829371897721</v>
      </c>
      <c r="G103" s="5" t="n">
        <v>6.84951606666641</v>
      </c>
      <c r="H103" s="5" t="n">
        <v>4.03048583148806</v>
      </c>
      <c r="I103" s="5" t="n">
        <v>17.3628200279019</v>
      </c>
    </row>
    <row r="104" customFormat="false" ht="13.2" hidden="false" customHeight="false" outlineLevel="0" collapsed="false">
      <c r="A104" s="1" t="n">
        <v>31.2</v>
      </c>
      <c r="B104" s="2" t="n">
        <v>57.3418548026024</v>
      </c>
      <c r="C104" s="5" t="n">
        <v>5.33198745041177</v>
      </c>
      <c r="D104" s="5" t="n">
        <v>6.1058106829459</v>
      </c>
      <c r="E104" s="5" t="n">
        <v>4.46428371745216</v>
      </c>
      <c r="F104" s="5" t="n">
        <v>20.7463767380892</v>
      </c>
      <c r="G104" s="5" t="n">
        <v>7.86751438987927</v>
      </c>
      <c r="H104" s="5" t="n">
        <v>4.27817147397433</v>
      </c>
      <c r="I104" s="5" t="n">
        <v>16.2415576867453</v>
      </c>
    </row>
    <row r="105" customFormat="false" ht="13.2" hidden="false" customHeight="false" outlineLevel="0" collapsed="false">
      <c r="A105" s="1" t="n">
        <v>31.5</v>
      </c>
      <c r="B105" s="2" t="n">
        <v>57.8670232899312</v>
      </c>
      <c r="C105" s="7"/>
      <c r="D105" s="7"/>
      <c r="E105" s="7"/>
      <c r="F105" s="7"/>
      <c r="G105" s="7"/>
      <c r="H105" s="7"/>
      <c r="I105" s="7"/>
    </row>
    <row r="106" customFormat="false" ht="13.2" hidden="false" customHeight="false" outlineLevel="0" collapsed="false">
      <c r="A106" s="1" t="n">
        <v>31.8</v>
      </c>
      <c r="B106" s="2" t="n">
        <v>58.3952506624292</v>
      </c>
      <c r="C106" s="5" t="n">
        <v>7.70323462535414</v>
      </c>
      <c r="D106" s="5" t="n">
        <v>8.23775710917899</v>
      </c>
      <c r="E106" s="5" t="n">
        <v>6.19137673331723</v>
      </c>
      <c r="F106" s="5" t="n">
        <v>20.8476815562599</v>
      </c>
      <c r="G106" s="5" t="n">
        <v>6.0595551416677</v>
      </c>
      <c r="H106" s="5" t="n">
        <v>4.59986064244311</v>
      </c>
      <c r="I106" s="5" t="n">
        <v>17.3168658814665</v>
      </c>
    </row>
    <row r="107" customFormat="false" ht="13.2" hidden="false" customHeight="false" outlineLevel="0" collapsed="false">
      <c r="A107" s="1" t="n">
        <v>32.09</v>
      </c>
      <c r="B107" s="2" t="n">
        <v>58.9087807547179</v>
      </c>
      <c r="C107" s="7"/>
      <c r="D107" s="7"/>
      <c r="E107" s="7"/>
      <c r="F107" s="7"/>
      <c r="G107" s="7"/>
      <c r="H107" s="7"/>
      <c r="I107" s="7"/>
    </row>
    <row r="108" customFormat="false" ht="13.2" hidden="false" customHeight="false" outlineLevel="0" collapsed="false">
      <c r="A108" s="1" t="n">
        <v>32.2</v>
      </c>
      <c r="B108" s="2" t="n">
        <v>59.1043169799949</v>
      </c>
      <c r="C108" s="9"/>
      <c r="D108" s="9"/>
      <c r="E108" s="9"/>
      <c r="F108" s="9"/>
      <c r="G108" s="9"/>
      <c r="H108" s="9"/>
      <c r="I108" s="9"/>
    </row>
    <row r="109" customFormat="false" ht="13.2" hidden="false" customHeight="false" outlineLevel="0" collapsed="false">
      <c r="A109" s="1" t="n">
        <v>32.5</v>
      </c>
      <c r="B109" s="2" t="n">
        <v>59.6396927501577</v>
      </c>
      <c r="C109" s="5" t="n">
        <v>6.40485641669809</v>
      </c>
      <c r="D109" s="5" t="n">
        <v>7.48162022081442</v>
      </c>
      <c r="E109" s="5" t="n">
        <v>4.97799280027168</v>
      </c>
      <c r="F109" s="5" t="n">
        <v>21.5653309276353</v>
      </c>
      <c r="G109" s="5" t="n">
        <v>7.71845271667323</v>
      </c>
      <c r="H109" s="5" t="n">
        <v>4.54905235914057</v>
      </c>
      <c r="I109" s="5" t="n">
        <v>17.0162785684947</v>
      </c>
    </row>
    <row r="110" customFormat="false" ht="13.2" hidden="false" customHeight="false" outlineLevel="0" collapsed="false">
      <c r="A110" s="1" t="n">
        <v>32.8</v>
      </c>
      <c r="B110" s="2" t="n">
        <v>60.1781368331501</v>
      </c>
      <c r="C110" s="5" t="n">
        <v>5.69727444766737</v>
      </c>
      <c r="D110" s="5" t="n">
        <v>5.69727444766737</v>
      </c>
      <c r="E110" s="5" t="n">
        <v>4.39538533785913</v>
      </c>
      <c r="F110" s="5" t="n">
        <v>20.147440721135</v>
      </c>
      <c r="G110" s="5" t="n">
        <v>7.29103877294281</v>
      </c>
      <c r="H110" s="5" t="n">
        <v>3.58854952795162</v>
      </c>
      <c r="I110" s="5" t="n">
        <v>17.3105372211862</v>
      </c>
    </row>
    <row r="111" customFormat="false" ht="13.2" hidden="false" customHeight="false" outlineLevel="0" collapsed="false">
      <c r="A111" s="1" t="n">
        <v>33.2</v>
      </c>
      <c r="B111" s="2" t="n">
        <v>60.9008400966245</v>
      </c>
      <c r="C111" s="7"/>
      <c r="D111" s="7"/>
      <c r="E111" s="7"/>
      <c r="F111" s="7"/>
      <c r="G111" s="7"/>
      <c r="H111" s="7"/>
      <c r="I111" s="7"/>
    </row>
    <row r="112" customFormat="false" ht="13.2" hidden="false" customHeight="false" outlineLevel="0" collapsed="false">
      <c r="A112" s="1" t="n">
        <v>33.6</v>
      </c>
      <c r="B112" s="2" t="n">
        <v>61.6290098706618</v>
      </c>
      <c r="C112" s="5" t="n">
        <v>3.31742927434657</v>
      </c>
      <c r="D112" s="5" t="n">
        <v>4.40528586078741</v>
      </c>
      <c r="E112" s="5" t="n">
        <v>4.40528586078741</v>
      </c>
      <c r="F112" s="5" t="n">
        <v>22.6840154063946</v>
      </c>
      <c r="G112" s="5" t="n">
        <v>8.59882512079354</v>
      </c>
      <c r="H112" s="5" t="n">
        <v>3.45878504912122</v>
      </c>
      <c r="I112" s="5" t="n">
        <v>18.1373737708325</v>
      </c>
    </row>
    <row r="113" customFormat="false" ht="13.2" hidden="false" customHeight="false" outlineLevel="0" collapsed="false">
      <c r="A113" s="1" t="n">
        <v>34</v>
      </c>
      <c r="B113" s="2" t="n">
        <v>62.3626528593763</v>
      </c>
      <c r="C113" s="5" t="n">
        <v>3.83022958615208</v>
      </c>
      <c r="D113" s="5" t="n">
        <v>4.60405281868622</v>
      </c>
      <c r="E113" s="5" t="n">
        <v>3.50970150835705</v>
      </c>
      <c r="F113" s="5" t="n">
        <v>22.3988747494453</v>
      </c>
      <c r="G113" s="5" t="n">
        <v>8.83258363567054</v>
      </c>
      <c r="H113" s="5" t="n">
        <v>4.51017231826074</v>
      </c>
      <c r="I113" s="5" t="n">
        <v>17.662054853815</v>
      </c>
    </row>
    <row r="114" customFormat="false" ht="13.2" hidden="false" customHeight="false" outlineLevel="0" collapsed="false">
      <c r="A114" s="1" t="n">
        <v>34.3</v>
      </c>
      <c r="B114" s="2" t="n">
        <v>62.9164809309875</v>
      </c>
      <c r="C114" s="7"/>
      <c r="D114" s="7"/>
      <c r="E114" s="7"/>
      <c r="F114" s="7"/>
      <c r="G114" s="7"/>
      <c r="H114" s="7"/>
      <c r="I114" s="7"/>
    </row>
    <row r="115" customFormat="false" ht="13.2" hidden="false" customHeight="false" outlineLevel="0" collapsed="false">
      <c r="A115" s="1" t="n">
        <v>34.5</v>
      </c>
      <c r="B115" s="2" t="n">
        <v>63.2874135167077</v>
      </c>
      <c r="C115" s="5" t="n">
        <v>2.69190951029083</v>
      </c>
      <c r="D115" s="5" t="n">
        <v>2.69190951029083</v>
      </c>
      <c r="E115" s="5" t="n">
        <v>2.69190951029083</v>
      </c>
      <c r="F115" s="5" t="n">
        <v>21.8526557647496</v>
      </c>
      <c r="G115" s="5" t="n">
        <v>7.79601505215786</v>
      </c>
      <c r="H115" s="5" t="n">
        <v>4.90844265343715</v>
      </c>
      <c r="I115" s="5" t="n">
        <v>16.9442131113125</v>
      </c>
    </row>
    <row r="116" customFormat="false" ht="13.2" hidden="false" customHeight="false" outlineLevel="0" collapsed="false">
      <c r="A116" s="1" t="n">
        <v>34.6</v>
      </c>
      <c r="B116" s="2" t="n">
        <v>63.4733942852169</v>
      </c>
      <c r="C116" s="5" t="n">
        <v>2.90627100306548</v>
      </c>
      <c r="D116" s="5" t="n">
        <v>2.90627100306548</v>
      </c>
      <c r="E116" s="5" t="n">
        <v>2.90627100306548</v>
      </c>
      <c r="F116" s="5" t="n">
        <v>22.8537987214646</v>
      </c>
      <c r="G116" s="5" t="n">
        <v>10.4049535710069</v>
      </c>
      <c r="H116" s="5" t="n">
        <v>4.35537577556039</v>
      </c>
      <c r="I116" s="5" t="n">
        <v>18.4984229459042</v>
      </c>
    </row>
    <row r="117" customFormat="false" ht="13.2" hidden="false" customHeight="false" outlineLevel="0" collapsed="false">
      <c r="A117" s="1" t="n">
        <v>35.09</v>
      </c>
      <c r="B117" s="2" t="n">
        <v>64.38966186861</v>
      </c>
      <c r="C117" s="10"/>
      <c r="D117" s="10"/>
      <c r="E117" s="10"/>
      <c r="F117" s="10"/>
      <c r="G117" s="10"/>
      <c r="H117" s="10"/>
      <c r="I117" s="10"/>
    </row>
    <row r="118" customFormat="false" ht="13.2" hidden="false" customHeight="false" outlineLevel="0" collapsed="false">
      <c r="A118" s="1" t="n">
        <v>35.2</v>
      </c>
      <c r="B118" s="2" t="n">
        <v>64.5964881547224</v>
      </c>
      <c r="C118" s="5" t="n">
        <v>3.59266495392613</v>
      </c>
      <c r="D118" s="5" t="n">
        <v>4.3618957231569</v>
      </c>
      <c r="E118" s="5" t="n">
        <v>3.41978428362491</v>
      </c>
      <c r="F118" s="5" t="n">
        <v>22.5379781783198</v>
      </c>
      <c r="G118" s="5" t="n">
        <v>11.0646564327637</v>
      </c>
      <c r="H118" s="5" t="n">
        <v>3.96605457626695</v>
      </c>
      <c r="I118" s="5" t="n">
        <v>18.3466211260425</v>
      </c>
    </row>
    <row r="119" customFormat="false" ht="13.2" hidden="false" customHeight="false" outlineLevel="0" collapsed="false">
      <c r="A119" s="1" t="n">
        <v>35.5</v>
      </c>
      <c r="B119" s="2" t="n">
        <v>65.1626743265947</v>
      </c>
      <c r="C119" s="10"/>
      <c r="D119" s="10"/>
      <c r="E119" s="10"/>
      <c r="F119" s="10"/>
      <c r="G119" s="10"/>
      <c r="H119" s="10"/>
      <c r="I119" s="10"/>
    </row>
    <row r="120" customFormat="false" ht="13.2" hidden="false" customHeight="false" outlineLevel="0" collapsed="false">
      <c r="A120" s="1" t="n">
        <v>36.1</v>
      </c>
      <c r="B120" s="2" t="n">
        <v>66.3043392860692</v>
      </c>
      <c r="C120" s="5" t="n">
        <v>3.47415057572236</v>
      </c>
      <c r="D120" s="5" t="n">
        <v>4.22054394658444</v>
      </c>
      <c r="E120" s="5" t="n">
        <v>3.69276413261518</v>
      </c>
      <c r="F120" s="5" t="n">
        <v>22.7233826633491</v>
      </c>
      <c r="G120" s="5" t="n">
        <v>10.1489143934402</v>
      </c>
      <c r="H120" s="5" t="n">
        <v>3.89774090804177</v>
      </c>
      <c r="I120" s="5" t="n">
        <v>18.6070281984145</v>
      </c>
    </row>
    <row r="121" customFormat="false" ht="13.2" hidden="false" customHeight="false" outlineLevel="0" collapsed="false">
      <c r="A121" s="1" t="n">
        <v>36.5</v>
      </c>
      <c r="B121" s="2" t="n">
        <v>67.0723417565989</v>
      </c>
      <c r="C121" s="10"/>
      <c r="D121" s="10"/>
      <c r="E121" s="10"/>
      <c r="F121" s="10"/>
      <c r="G121" s="10"/>
      <c r="H121" s="10"/>
      <c r="I121" s="10"/>
    </row>
    <row r="122" customFormat="false" ht="13.2" hidden="false" customHeight="false" outlineLevel="0" collapsed="false">
      <c r="A122" s="1" t="n">
        <v>36.8</v>
      </c>
      <c r="B122" s="2" t="n">
        <v>67.6519669369144</v>
      </c>
      <c r="C122" s="5" t="n">
        <v>3.73116029343739</v>
      </c>
      <c r="D122" s="5" t="n">
        <v>3.73116029343739</v>
      </c>
      <c r="E122" s="5" t="n">
        <v>2.94427081807275</v>
      </c>
      <c r="F122" s="5" t="n">
        <v>23.0330045107521</v>
      </c>
      <c r="G122" s="5" t="n">
        <v>9.29520545345607</v>
      </c>
      <c r="H122" s="5" t="n">
        <v>4.67662166786303</v>
      </c>
      <c r="I122" s="5" t="n">
        <v>18.9127977269637</v>
      </c>
    </row>
    <row r="123" customFormat="false" ht="13.2" hidden="false" customHeight="false" outlineLevel="0" collapsed="false">
      <c r="A123" s="1" t="n">
        <v>37.1</v>
      </c>
      <c r="B123" s="2" t="n">
        <v>68.2347009689989</v>
      </c>
      <c r="C123" s="5" t="n">
        <v>3.52318087828544</v>
      </c>
      <c r="D123" s="5" t="n">
        <v>4.27166206685056</v>
      </c>
      <c r="E123" s="5" t="n">
        <v>3.52318087828544</v>
      </c>
      <c r="F123" s="5" t="n">
        <v>24.5508781681145</v>
      </c>
      <c r="G123" s="5" t="n">
        <v>9.82307285080022</v>
      </c>
      <c r="H123" s="5" t="n">
        <v>3.85583371987137</v>
      </c>
      <c r="I123" s="5" t="n">
        <v>19.946563259678</v>
      </c>
    </row>
    <row r="124" customFormat="false" ht="13.2" hidden="false" customHeight="false" outlineLevel="0" collapsed="false">
      <c r="A124" s="1" t="n">
        <v>37.5</v>
      </c>
      <c r="B124" s="2" t="n">
        <v>69.0165205585022</v>
      </c>
      <c r="C124" s="9"/>
      <c r="D124" s="9"/>
      <c r="E124" s="9"/>
      <c r="F124" s="9"/>
      <c r="G124" s="9"/>
      <c r="H124" s="9"/>
      <c r="I124" s="9"/>
    </row>
    <row r="125" customFormat="false" ht="13.2" hidden="false" customHeight="false" outlineLevel="0" collapsed="false">
      <c r="A125" s="1" t="n">
        <v>37.9</v>
      </c>
      <c r="B125" s="2" t="n">
        <v>69.803864809079</v>
      </c>
      <c r="C125" s="5" t="n">
        <v>3.62838738443912</v>
      </c>
      <c r="D125" s="5" t="n">
        <v>3.62838738443912</v>
      </c>
      <c r="E125" s="5" t="n">
        <v>3.62838738443912</v>
      </c>
      <c r="F125" s="5" t="n">
        <v>22.9667301049692</v>
      </c>
      <c r="G125" s="5" t="n">
        <v>11.453696530742</v>
      </c>
      <c r="H125" s="5" t="n">
        <v>5.6839796949606</v>
      </c>
      <c r="I125" s="5" t="n">
        <v>17.8250765545552</v>
      </c>
    </row>
    <row r="126" customFormat="false" ht="13.2" hidden="false" customHeight="false" outlineLevel="0" collapsed="false">
      <c r="A126" s="1" t="n">
        <v>38.08</v>
      </c>
      <c r="B126" s="2" t="n">
        <v>70.1599416408012</v>
      </c>
      <c r="C126" s="9"/>
      <c r="D126" s="9"/>
      <c r="E126" s="9"/>
      <c r="F126" s="9"/>
      <c r="G126" s="9"/>
      <c r="H126" s="9"/>
      <c r="I126" s="9"/>
    </row>
    <row r="127" customFormat="false" ht="13.2" hidden="false" customHeight="false" outlineLevel="0" collapsed="false">
      <c r="A127" s="1" t="n">
        <v>38.2</v>
      </c>
      <c r="B127" s="2" t="n">
        <v>70.3979247309705</v>
      </c>
      <c r="C127" s="5" t="n">
        <v>5.78360297894179</v>
      </c>
      <c r="D127" s="5" t="n">
        <v>5.78360297894179</v>
      </c>
      <c r="E127" s="5" t="n">
        <v>4.42487053796828</v>
      </c>
      <c r="F127" s="5" t="n">
        <v>21.7815411560329</v>
      </c>
      <c r="G127" s="5" t="n">
        <v>8.33817900761007</v>
      </c>
      <c r="H127" s="5" t="n">
        <v>4.83367344798091</v>
      </c>
      <c r="I127" s="5" t="n">
        <v>17.9086366308826</v>
      </c>
    </row>
    <row r="128" customFormat="false" ht="13.2" hidden="false" customHeight="false" outlineLevel="0" collapsed="false">
      <c r="A128" s="1" t="n">
        <v>38.5</v>
      </c>
      <c r="B128" s="2" t="n">
        <v>70.9949396787713</v>
      </c>
      <c r="C128" s="7"/>
      <c r="D128" s="7"/>
      <c r="E128" s="7"/>
      <c r="F128" s="7"/>
      <c r="G128" s="7"/>
      <c r="H128" s="7"/>
      <c r="I128" s="7"/>
    </row>
    <row r="129" customFormat="false" ht="13.2" hidden="false" customHeight="false" outlineLevel="0" collapsed="false">
      <c r="A129" s="1" t="n">
        <v>38.7</v>
      </c>
      <c r="B129" s="2" t="n">
        <v>71.3945514810848</v>
      </c>
      <c r="C129" s="5" t="n">
        <v>6.54786002721962</v>
      </c>
      <c r="D129" s="5" t="n">
        <v>7.90243095017681</v>
      </c>
      <c r="E129" s="5" t="n">
        <v>6.16254277794988</v>
      </c>
      <c r="F129" s="5" t="n">
        <v>22.9611631139482</v>
      </c>
      <c r="G129" s="5" t="n">
        <v>7.2717782285199</v>
      </c>
      <c r="H129" s="5" t="n">
        <v>3.65554074266923</v>
      </c>
      <c r="I129" s="5" t="n">
        <v>18.7331133353276</v>
      </c>
    </row>
    <row r="130" customFormat="false" ht="13.2" hidden="false" customHeight="false" outlineLevel="0" collapsed="false">
      <c r="A130" s="1" t="n">
        <v>39</v>
      </c>
      <c r="B130" s="2" t="n">
        <v>71.996312174303</v>
      </c>
      <c r="C130" s="7"/>
      <c r="D130" s="7"/>
      <c r="E130" s="7"/>
      <c r="F130" s="7"/>
      <c r="G130" s="7"/>
      <c r="H130" s="7"/>
      <c r="I130" s="7"/>
    </row>
    <row r="131" customFormat="false" ht="13.2" hidden="false" customHeight="false" outlineLevel="0" collapsed="false">
      <c r="A131" s="1" t="n">
        <v>39.3</v>
      </c>
      <c r="B131" s="2" t="n">
        <v>72.6008127361127</v>
      </c>
      <c r="C131" s="5" t="n">
        <v>3.00752824270251</v>
      </c>
      <c r="D131" s="5" t="n">
        <v>3.71640944771085</v>
      </c>
      <c r="E131" s="5" t="n">
        <v>2.71390003347668</v>
      </c>
      <c r="F131" s="5" t="n">
        <v>21.693422797325</v>
      </c>
      <c r="G131" s="5" t="n">
        <v>9.63340178337689</v>
      </c>
      <c r="H131" s="5" t="n">
        <v>4.62793662686577</v>
      </c>
      <c r="I131" s="5" t="n">
        <v>16.3566049654509</v>
      </c>
    </row>
    <row r="132" customFormat="false" ht="13.2" hidden="false" customHeight="false" outlineLevel="0" collapsed="false">
      <c r="A132" s="1" t="n">
        <v>39.6</v>
      </c>
      <c r="B132" s="2" t="n">
        <v>73.2079724825201</v>
      </c>
      <c r="C132" s="5" t="n">
        <v>4.6584248928525</v>
      </c>
      <c r="D132" s="5" t="n">
        <v>5.21398044840806</v>
      </c>
      <c r="E132" s="5" t="n">
        <v>3.54731378174139</v>
      </c>
      <c r="F132" s="5" t="n">
        <v>24.4389083402171</v>
      </c>
      <c r="G132" s="5" t="n">
        <v>10.8754847814894</v>
      </c>
      <c r="H132" s="5" t="n">
        <v>3.96391525725897</v>
      </c>
      <c r="I132" s="5" t="n">
        <v>19.9194375274026</v>
      </c>
    </row>
    <row r="133" customFormat="false" ht="13.2" hidden="false" customHeight="false" outlineLevel="0" collapsed="false">
      <c r="A133" s="1" t="n">
        <v>40</v>
      </c>
      <c r="B133" s="2" t="n">
        <v>74.0215158666203</v>
      </c>
      <c r="C133" s="5" t="n">
        <v>4.82510493810537</v>
      </c>
      <c r="D133" s="5" t="n">
        <v>5.36743108265201</v>
      </c>
      <c r="E133" s="5" t="n">
        <v>3.4120463604644</v>
      </c>
      <c r="F133" s="5" t="n">
        <v>21.8554202020396</v>
      </c>
      <c r="G133" s="5" t="n">
        <v>8.44455817157208</v>
      </c>
      <c r="H133" s="5" t="n">
        <v>4.30458032387664</v>
      </c>
      <c r="I133" s="5" t="n">
        <v>17.0085137336163</v>
      </c>
    </row>
    <row r="134" customFormat="false" ht="13.2" hidden="false" customHeight="false" outlineLevel="0" collapsed="false">
      <c r="A134" s="1" t="n">
        <v>40.6</v>
      </c>
      <c r="B134" s="2" t="n">
        <v>75.2500075833315</v>
      </c>
      <c r="C134" s="5" t="n">
        <v>7.38616556214451</v>
      </c>
      <c r="D134" s="5" t="n">
        <v>8.50072198729522</v>
      </c>
      <c r="E134" s="5" t="n">
        <v>5.49234157947155</v>
      </c>
      <c r="F134" s="5" t="n">
        <v>22.8011008538994</v>
      </c>
      <c r="G134" s="5" t="n">
        <v>7.1083164880647</v>
      </c>
      <c r="H134" s="5" t="n">
        <v>4.33602930379108</v>
      </c>
      <c r="I134" s="5" t="n">
        <v>17.9077933375329</v>
      </c>
    </row>
    <row r="135" customFormat="false" ht="13.2" hidden="false" customHeight="false" outlineLevel="0" collapsed="false">
      <c r="A135" s="1" t="n">
        <v>41</v>
      </c>
      <c r="B135" s="2" t="n">
        <v>76.0741742472123</v>
      </c>
      <c r="C135" s="5"/>
      <c r="D135" s="5"/>
      <c r="E135" s="5"/>
      <c r="F135" s="5"/>
      <c r="G135" s="5"/>
      <c r="H135" s="5"/>
      <c r="I135" s="5"/>
    </row>
    <row r="136" customFormat="false" ht="13.2" hidden="false" customHeight="false" outlineLevel="0" collapsed="false">
      <c r="A136" s="1" t="n">
        <v>41.08</v>
      </c>
      <c r="B136" s="2" t="n">
        <v>76.2394834547491</v>
      </c>
      <c r="C136" s="5" t="n">
        <v>4.53277422617781</v>
      </c>
      <c r="D136" s="5" t="n">
        <v>6.4363436247071</v>
      </c>
      <c r="E136" s="5" t="n">
        <v>4.4279827056641</v>
      </c>
      <c r="F136" s="5" t="n">
        <v>23.0417908033039</v>
      </c>
      <c r="G136" s="5" t="n">
        <v>8.05892328978679</v>
      </c>
      <c r="H136" s="5" t="n">
        <v>4.28972278816703</v>
      </c>
      <c r="I136" s="5" t="n">
        <v>18.0249692048429</v>
      </c>
    </row>
    <row r="137" customFormat="false" ht="13.2" hidden="false" customHeight="false" outlineLevel="0" collapsed="false">
      <c r="A137" s="1" t="n">
        <v>41.5</v>
      </c>
      <c r="B137" s="2" t="n">
        <v>77.1098651030875</v>
      </c>
      <c r="C137" s="7"/>
      <c r="D137" s="7"/>
      <c r="E137" s="7"/>
      <c r="F137" s="7"/>
      <c r="G137" s="7"/>
      <c r="H137" s="7"/>
      <c r="I137" s="7"/>
    </row>
    <row r="138" customFormat="false" ht="13.2" hidden="false" customHeight="false" outlineLevel="0" collapsed="false">
      <c r="A138" s="1" t="n">
        <v>41.8</v>
      </c>
      <c r="B138" s="2" t="n">
        <v>77.7340605857269</v>
      </c>
      <c r="C138" s="5" t="n">
        <v>6.27507954984199</v>
      </c>
      <c r="D138" s="5" t="n">
        <v>8.71407880817968</v>
      </c>
      <c r="E138" s="5" t="n">
        <v>7.62136207876338</v>
      </c>
      <c r="F138" s="5" t="n">
        <v>25.5312248654057</v>
      </c>
      <c r="G138" s="5" t="n">
        <v>8.99470134627386</v>
      </c>
      <c r="H138" s="5" t="n">
        <v>4.16032265871179</v>
      </c>
      <c r="I138" s="5" t="n">
        <v>19.4782613130644</v>
      </c>
    </row>
    <row r="139" customFormat="false" ht="13.2" hidden="false" customHeight="false" outlineLevel="0" collapsed="false">
      <c r="A139" s="1" t="n">
        <v>42.6</v>
      </c>
      <c r="B139" s="2" t="n">
        <v>79.4083614432521</v>
      </c>
      <c r="C139" s="5" t="n">
        <v>9.81868780587386</v>
      </c>
      <c r="D139" s="5" t="n">
        <v>11.2954021852497</v>
      </c>
      <c r="E139" s="5" t="n">
        <v>8.58074772105059</v>
      </c>
      <c r="F139" s="5" t="n">
        <v>25.6908517541682</v>
      </c>
      <c r="G139" s="5" t="n">
        <v>10.2810585422177</v>
      </c>
      <c r="H139" s="5" t="n">
        <v>4.89667389946493</v>
      </c>
      <c r="I139" s="5" t="n">
        <v>20.6649460854773</v>
      </c>
    </row>
    <row r="140" customFormat="false" ht="13.2" hidden="false" customHeight="false" outlineLevel="0" collapsed="false">
      <c r="A140" s="1" t="n">
        <v>42.8</v>
      </c>
      <c r="B140" s="2" t="n">
        <v>79.8291301829267</v>
      </c>
      <c r="C140" s="7"/>
      <c r="D140" s="7"/>
      <c r="E140" s="7"/>
      <c r="F140" s="7"/>
      <c r="G140" s="7"/>
      <c r="H140" s="7"/>
      <c r="I140" s="7"/>
    </row>
    <row r="141" customFormat="false" ht="13.2" hidden="false" customHeight="false" outlineLevel="0" collapsed="false">
      <c r="A141" s="1" t="n">
        <v>43.1</v>
      </c>
      <c r="B141" s="2" t="n">
        <v>80.4619080388507</v>
      </c>
      <c r="C141" s="5" t="n">
        <v>8.49561634546649</v>
      </c>
      <c r="D141" s="5" t="n">
        <v>10.0056263762807</v>
      </c>
      <c r="E141" s="5" t="n">
        <v>8.02855915732392</v>
      </c>
      <c r="F141" s="5" t="n">
        <v>25.3206093477016</v>
      </c>
      <c r="G141" s="5" t="n">
        <v>10.5703262256048</v>
      </c>
      <c r="H141" s="5" t="n">
        <v>5.80105598567436</v>
      </c>
      <c r="I141" s="5" t="n">
        <v>19.8564648789737</v>
      </c>
    </row>
    <row r="142" customFormat="false" ht="13.2" hidden="false" customHeight="false" outlineLevel="0" collapsed="false">
      <c r="A142" s="1" t="n">
        <v>43.5</v>
      </c>
      <c r="B142" s="2" t="n">
        <v>81.3086183467982</v>
      </c>
      <c r="C142" s="5" t="n">
        <v>6.06442881050091</v>
      </c>
      <c r="D142" s="5" t="n">
        <v>6.06442881050091</v>
      </c>
      <c r="E142" s="5" t="n">
        <v>4.7056963695274</v>
      </c>
      <c r="F142" s="5" t="n">
        <v>24.640385871395</v>
      </c>
      <c r="G142" s="5" t="n">
        <v>11.3599914465535</v>
      </c>
      <c r="H142" s="5" t="n">
        <v>4.74185976194493</v>
      </c>
      <c r="I142" s="5" t="n">
        <v>20.4532263056753</v>
      </c>
    </row>
    <row r="143" customFormat="false" ht="13.2" hidden="false" customHeight="false" outlineLevel="0" collapsed="false">
      <c r="A143" s="1" t="n">
        <v>43.8</v>
      </c>
      <c r="B143" s="2" t="n">
        <v>81.9458839861949</v>
      </c>
      <c r="C143" s="7"/>
      <c r="D143" s="7"/>
      <c r="E143" s="7"/>
      <c r="F143" s="7"/>
      <c r="G143" s="7"/>
      <c r="H143" s="7"/>
      <c r="I143" s="7"/>
    </row>
    <row r="144" customFormat="false" ht="13.2" hidden="false" customHeight="false" outlineLevel="0" collapsed="false">
      <c r="A144" s="1" t="n">
        <v>43.9</v>
      </c>
      <c r="B144" s="2" t="n">
        <v>82.1587278345948</v>
      </c>
      <c r="C144" s="7"/>
      <c r="D144" s="7"/>
      <c r="E144" s="7"/>
      <c r="F144" s="7"/>
      <c r="G144" s="7"/>
      <c r="H144" s="7"/>
      <c r="I144" s="7"/>
    </row>
    <row r="145" customFormat="false" ht="13.2" hidden="false" customHeight="false" outlineLevel="0" collapsed="false">
      <c r="A145" s="1" t="n">
        <v>44.2</v>
      </c>
      <c r="B145" s="2" t="n">
        <v>82.7985164989574</v>
      </c>
      <c r="C145" s="5" t="n">
        <v>6.68632653614312</v>
      </c>
      <c r="D145" s="5" t="n">
        <v>7.23268490085127</v>
      </c>
      <c r="E145" s="5" t="n">
        <v>5.23832304800196</v>
      </c>
      <c r="F145" s="5" t="n">
        <v>23.6825288910612</v>
      </c>
      <c r="G145" s="5" t="n">
        <v>9.3690534075137</v>
      </c>
      <c r="H145" s="5" t="n">
        <v>5.76684060387343</v>
      </c>
      <c r="I145" s="5" t="n">
        <v>18.8620087340026</v>
      </c>
    </row>
    <row r="146" customFormat="false" ht="13.2" hidden="false" customHeight="false" outlineLevel="0" collapsed="false">
      <c r="A146" s="1" t="n">
        <v>44.9</v>
      </c>
      <c r="B146" s="2" t="n">
        <v>84.2986093667183</v>
      </c>
      <c r="C146" s="5" t="n">
        <v>7.51204948092738</v>
      </c>
      <c r="D146" s="5" t="n">
        <v>8.06004610527857</v>
      </c>
      <c r="E146" s="5" t="n">
        <v>5.32006298352261</v>
      </c>
      <c r="F146" s="5" t="n">
        <v>23.2712422458171</v>
      </c>
      <c r="G146" s="5" t="n">
        <v>8.88135548623167</v>
      </c>
      <c r="H146" s="5" t="n">
        <v>4.93451794298678</v>
      </c>
      <c r="I146" s="5" t="n">
        <v>18.8847209271815</v>
      </c>
    </row>
    <row r="147" customFormat="false" ht="13.2" hidden="false" customHeight="false" outlineLevel="0" collapsed="false">
      <c r="A147" s="1" t="n">
        <v>45.2</v>
      </c>
      <c r="B147" s="2" t="n">
        <v>84.9445737938925</v>
      </c>
      <c r="C147" s="7"/>
      <c r="D147" s="7"/>
      <c r="E147" s="7"/>
      <c r="F147" s="7"/>
      <c r="G147" s="7"/>
      <c r="H147" s="7"/>
      <c r="I147" s="7"/>
    </row>
    <row r="148" customFormat="false" ht="13.2" hidden="false" customHeight="false" outlineLevel="0" collapsed="false">
      <c r="A148" s="1" t="n">
        <v>45.4</v>
      </c>
      <c r="B148" s="2" t="n">
        <v>85.3762266876148</v>
      </c>
      <c r="C148" s="5" t="n">
        <v>5.85294335341216</v>
      </c>
      <c r="D148" s="5" t="n">
        <v>5.85294335341216</v>
      </c>
      <c r="E148" s="5" t="n">
        <v>4.19139702654703</v>
      </c>
      <c r="F148" s="5" t="n">
        <v>23.6736319902726</v>
      </c>
      <c r="G148" s="5" t="n">
        <v>9.95503280786424</v>
      </c>
      <c r="H148" s="5" t="n">
        <v>6.3062420243845</v>
      </c>
      <c r="I148" s="5" t="n">
        <v>18.7044991914978</v>
      </c>
    </row>
    <row r="149" customFormat="false" ht="13.2" hidden="false" customHeight="false" outlineLevel="0" collapsed="false">
      <c r="A149" s="1" t="n">
        <v>45.8</v>
      </c>
      <c r="B149" s="2" t="n">
        <v>86.2419337422964</v>
      </c>
      <c r="C149" s="5" t="n">
        <v>5.89567940823865</v>
      </c>
      <c r="D149" s="5" t="n">
        <v>7.02434470420485</v>
      </c>
      <c r="E149" s="5" t="n">
        <v>5.19812589340908</v>
      </c>
      <c r="F149" s="5" t="n">
        <v>26.9549620658771</v>
      </c>
      <c r="G149" s="5" t="n">
        <v>11.9823079857019</v>
      </c>
      <c r="H149" s="5" t="n">
        <v>4.60186038323605</v>
      </c>
      <c r="I149" s="5" t="n">
        <v>21.2244363866749</v>
      </c>
    </row>
    <row r="150" customFormat="false" ht="13.2" hidden="false" customHeight="false" outlineLevel="0" collapsed="false">
      <c r="A150" s="1" t="n">
        <v>46.4</v>
      </c>
      <c r="B150" s="2" t="n">
        <v>87.546422178352</v>
      </c>
      <c r="C150" s="5" t="n">
        <v>6.51105307013861</v>
      </c>
      <c r="D150" s="5" t="n">
        <v>7.05987437008706</v>
      </c>
      <c r="E150" s="5" t="n">
        <v>4.93939169953607</v>
      </c>
      <c r="F150" s="5" t="n">
        <v>21.086558255253</v>
      </c>
      <c r="G150" s="5" t="n">
        <v>6.54314416665732</v>
      </c>
      <c r="H150" s="5" t="n">
        <v>3.53961734463847</v>
      </c>
      <c r="I150" s="5" t="n">
        <v>17.5469409106145</v>
      </c>
    </row>
    <row r="151" customFormat="false" ht="13.2" hidden="false" customHeight="false" outlineLevel="0" collapsed="false">
      <c r="A151" s="1" t="n">
        <v>46.7</v>
      </c>
      <c r="B151" s="2" t="n">
        <v>88.201297215091</v>
      </c>
      <c r="C151" s="5" t="n">
        <v>4.94044660297705</v>
      </c>
      <c r="D151" s="5" t="n">
        <v>5.73600388715278</v>
      </c>
      <c r="E151" s="5" t="n">
        <v>4.61091598622675</v>
      </c>
      <c r="F151" s="5" t="n">
        <v>19.9151023298561</v>
      </c>
      <c r="G151" s="5" t="n">
        <v>5.99189620710477</v>
      </c>
      <c r="H151" s="5" t="n">
        <v>3.20659592095146</v>
      </c>
      <c r="I151" s="5" t="n">
        <v>15.9129491247289</v>
      </c>
    </row>
    <row r="152" customFormat="false" ht="13.2" hidden="false" customHeight="false" outlineLevel="0" collapsed="false">
      <c r="A152" s="1" t="n">
        <v>47</v>
      </c>
      <c r="B152" s="2" t="n">
        <v>88.8579035367529</v>
      </c>
      <c r="C152" s="7"/>
      <c r="D152" s="7"/>
      <c r="E152" s="7"/>
      <c r="F152" s="7"/>
      <c r="G152" s="7"/>
      <c r="H152" s="7"/>
      <c r="I152" s="7"/>
    </row>
    <row r="153" customFormat="false" ht="13.2" hidden="false" customHeight="false" outlineLevel="0" collapsed="false">
      <c r="A153" s="1" t="n">
        <v>47.1</v>
      </c>
      <c r="B153" s="2" t="n">
        <v>89.077154111743</v>
      </c>
      <c r="C153" s="7"/>
      <c r="D153" s="7"/>
      <c r="E153" s="7"/>
      <c r="F153" s="7"/>
      <c r="G153" s="7"/>
      <c r="H153" s="7"/>
      <c r="I153" s="7"/>
    </row>
    <row r="154" customFormat="false" ht="13.2" hidden="false" customHeight="false" outlineLevel="0" collapsed="false">
      <c r="A154" s="1" t="n">
        <v>47.2</v>
      </c>
      <c r="B154" s="2" t="n">
        <v>89.2965945412558</v>
      </c>
      <c r="C154" s="5" t="n">
        <v>5.47547256470437</v>
      </c>
      <c r="D154" s="5" t="n">
        <v>6.01076029227656</v>
      </c>
      <c r="E154" s="5" t="n">
        <v>4.7184614005999</v>
      </c>
      <c r="F154" s="5" t="n">
        <v>22.0711080738297</v>
      </c>
      <c r="G154" s="5" t="n">
        <v>8.01766749345494</v>
      </c>
      <c r="H154" s="5" t="n">
        <v>4.12694856711584</v>
      </c>
      <c r="I154" s="5" t="n">
        <v>18.3360173199647</v>
      </c>
    </row>
    <row r="155" customFormat="false" ht="13.2" hidden="false" customHeight="false" outlineLevel="0" collapsed="false">
      <c r="A155" s="1" t="n">
        <v>47.6</v>
      </c>
      <c r="B155" s="2" t="n">
        <v>90.1762422521924</v>
      </c>
      <c r="C155" s="5" t="n">
        <v>6.78850109857835</v>
      </c>
      <c r="D155" s="5" t="n">
        <v>7.35554907570209</v>
      </c>
      <c r="E155" s="5" t="n">
        <v>5.08735716720712</v>
      </c>
      <c r="F155" s="5" t="n">
        <v>24.2438340235826</v>
      </c>
      <c r="G155" s="5" t="n">
        <v>9.72893264903023</v>
      </c>
      <c r="H155" s="5" t="n">
        <v>5.92342827222401</v>
      </c>
      <c r="I155" s="5" t="n">
        <v>18.5552847139995</v>
      </c>
    </row>
    <row r="156" customFormat="false" ht="13.2" hidden="false" customHeight="false" outlineLevel="0" collapsed="false">
      <c r="A156" s="1" t="n">
        <v>48.3</v>
      </c>
      <c r="B156" s="2" t="n">
        <v>91.7227901658955</v>
      </c>
      <c r="C156" s="5" t="n">
        <v>5.47545585328777</v>
      </c>
      <c r="D156" s="5" t="n">
        <v>6.61321610126492</v>
      </c>
      <c r="E156" s="5" t="n">
        <v>4.35583219481367</v>
      </c>
      <c r="F156" s="5" t="n">
        <v>24.0091246619542</v>
      </c>
      <c r="G156" s="5" t="n">
        <v>10.4169161030136</v>
      </c>
      <c r="H156" s="5" t="n">
        <v>4.71687103972844</v>
      </c>
      <c r="I156" s="5" t="n">
        <v>19.2922536222258</v>
      </c>
    </row>
    <row r="157" customFormat="false" ht="13.2" hidden="false" customHeight="false" outlineLevel="0" collapsed="false">
      <c r="A157" s="1" t="n">
        <v>48.6</v>
      </c>
      <c r="B157" s="2" t="n">
        <v>92.3883438137217</v>
      </c>
      <c r="C157" s="5" t="n">
        <v>5.859591461913</v>
      </c>
      <c r="D157" s="5" t="n">
        <v>6.63691353624948</v>
      </c>
      <c r="E157" s="5" t="n">
        <v>4.74090249972456</v>
      </c>
      <c r="F157" s="5" t="n">
        <v>24.8330010318552</v>
      </c>
      <c r="G157" s="5" t="n">
        <v>10.3912699879741</v>
      </c>
      <c r="H157" s="5" t="n">
        <v>4.34167178297914</v>
      </c>
      <c r="I157" s="5" t="n">
        <v>19.7140071745396</v>
      </c>
    </row>
    <row r="158" customFormat="false" ht="13.2" hidden="false" customHeight="false" outlineLevel="0" collapsed="false">
      <c r="A158" s="1" t="n">
        <v>49.3</v>
      </c>
      <c r="B158" s="2" t="n">
        <v>93.9475884458049</v>
      </c>
      <c r="C158" s="5" t="n">
        <v>4.05040301548648</v>
      </c>
      <c r="D158" s="5" t="n">
        <v>4.83366346547443</v>
      </c>
      <c r="E158" s="5" t="n">
        <v>4.27981468985272</v>
      </c>
      <c r="F158" s="5" t="n">
        <v>25.1358571626986</v>
      </c>
      <c r="G158" s="5" t="n">
        <v>12.0306474839978</v>
      </c>
      <c r="H158" s="5" t="n">
        <v>5.41652088927644</v>
      </c>
      <c r="I158" s="5" t="n">
        <v>19.7193362734222</v>
      </c>
    </row>
    <row r="159" customFormat="false" ht="13.2" hidden="false" customHeight="false" outlineLevel="0" collapsed="false">
      <c r="A159" s="1" t="n">
        <v>49.5</v>
      </c>
      <c r="B159" s="2" t="n">
        <v>94.3946807488792</v>
      </c>
      <c r="C159" s="5" t="n">
        <v>5.71475810043052</v>
      </c>
      <c r="D159" s="5" t="n">
        <v>6.51031538460625</v>
      </c>
      <c r="E159" s="5" t="n">
        <v>4.82268353321722</v>
      </c>
      <c r="F159" s="5" t="n">
        <v>23.0281287659722</v>
      </c>
      <c r="G159" s="5" t="n">
        <v>9.16575596935574</v>
      </c>
      <c r="H159" s="5" t="n">
        <v>5.66541827226769</v>
      </c>
      <c r="I159" s="5" t="n">
        <v>17.3627104937045</v>
      </c>
    </row>
    <row r="160" customFormat="false" ht="13.2" hidden="false" customHeight="false" outlineLevel="0" collapsed="false">
      <c r="A160" s="1" t="n">
        <v>49.8</v>
      </c>
      <c r="B160" s="2" t="n">
        <v>95.06662857228</v>
      </c>
      <c r="C160" s="7"/>
      <c r="D160" s="7"/>
      <c r="E160" s="7"/>
      <c r="F160" s="7"/>
      <c r="G160" s="7"/>
      <c r="H160" s="7"/>
      <c r="I160" s="7"/>
    </row>
    <row r="161" customFormat="false" ht="13.2" hidden="false" customHeight="false" outlineLevel="0" collapsed="false">
      <c r="A161" s="1" t="n">
        <v>50.09</v>
      </c>
      <c r="B161" s="2" t="n">
        <v>95.7176575491697</v>
      </c>
      <c r="C161" s="5" t="n">
        <v>3.76370187030421</v>
      </c>
      <c r="D161" s="5" t="n">
        <v>5.10000807986633</v>
      </c>
      <c r="E161" s="5" t="n">
        <v>4.00891862868637</v>
      </c>
      <c r="F161" s="5" t="n">
        <v>22.599986622786</v>
      </c>
      <c r="G161" s="5" t="n">
        <v>7.62869725612159</v>
      </c>
      <c r="H161" s="5" t="n">
        <v>4.35579170175069</v>
      </c>
      <c r="I161" s="5" t="n">
        <v>16.9078887114732</v>
      </c>
    </row>
    <row r="162" customFormat="false" ht="13.2" hidden="false" customHeight="false" outlineLevel="0" collapsed="false">
      <c r="A162" s="1" t="n">
        <v>50.2</v>
      </c>
      <c r="B162" s="2" t="n">
        <v>95.9649767986341</v>
      </c>
      <c r="C162" s="9"/>
      <c r="D162" s="9"/>
      <c r="E162" s="9"/>
      <c r="F162" s="9"/>
      <c r="G162" s="9"/>
      <c r="H162" s="9"/>
      <c r="I162" s="9"/>
    </row>
    <row r="163" customFormat="false" ht="13.2" hidden="false" customHeight="false" outlineLevel="0" collapsed="false">
      <c r="A163" s="1" t="n">
        <v>50.5</v>
      </c>
      <c r="B163" s="2" t="n">
        <v>96.6405293481635</v>
      </c>
      <c r="C163" s="5" t="n">
        <v>5.56011771387585</v>
      </c>
      <c r="D163" s="5" t="n">
        <v>6.32040363514556</v>
      </c>
      <c r="E163" s="5" t="n">
        <v>5.02251438330538</v>
      </c>
      <c r="F163" s="5" t="n">
        <v>24.6414069171704</v>
      </c>
      <c r="G163" s="5" t="n">
        <v>10.1975561650085</v>
      </c>
      <c r="H163" s="5" t="n">
        <v>6.02431204255395</v>
      </c>
      <c r="I163" s="5" t="n">
        <v>18.3944122839172</v>
      </c>
    </row>
    <row r="164" customFormat="false" ht="13.2" hidden="false" customHeight="false" outlineLevel="0" collapsed="false">
      <c r="A164" s="1" t="n">
        <v>50.8</v>
      </c>
      <c r="B164" s="2" t="n">
        <v>97.3175985375473</v>
      </c>
      <c r="C164" s="5" t="n">
        <v>5.81159993088252</v>
      </c>
      <c r="D164" s="5" t="n">
        <v>6.61352687064714</v>
      </c>
      <c r="E164" s="5" t="n">
        <v>4.42262172725196</v>
      </c>
      <c r="F164" s="5" t="n">
        <v>22.6491495909712</v>
      </c>
      <c r="G164" s="5" t="n">
        <v>8.17848806159715</v>
      </c>
      <c r="H164" s="5" t="n">
        <v>5.92040486806903</v>
      </c>
      <c r="I164" s="5" t="n">
        <v>16.4938657602613</v>
      </c>
    </row>
    <row r="165" customFormat="false" ht="13.2" hidden="false" customHeight="false" outlineLevel="0" collapsed="false">
      <c r="A165" s="1" t="n">
        <v>51.2</v>
      </c>
      <c r="B165" s="2" t="n">
        <v>98.2226873854757</v>
      </c>
      <c r="C165" s="5" t="n">
        <v>4.63273925607443</v>
      </c>
      <c r="D165" s="5" t="n">
        <v>5.43210002305187</v>
      </c>
      <c r="E165" s="5" t="n">
        <v>3.7363997662192</v>
      </c>
      <c r="F165" s="5" t="n">
        <v>23.1645500033463</v>
      </c>
      <c r="G165" s="5" t="n">
        <v>9.10845572747542</v>
      </c>
      <c r="H165" s="5" t="n">
        <v>5.51419353689713</v>
      </c>
      <c r="I165" s="5" t="n">
        <v>17.4162291184159</v>
      </c>
    </row>
    <row r="166" customFormat="false" ht="13.2" hidden="false" customHeight="false" outlineLevel="0" collapsed="false">
      <c r="A166" s="1" t="n">
        <v>51.5</v>
      </c>
      <c r="B166" s="2" t="n">
        <v>98.9032295013844</v>
      </c>
      <c r="C166" s="7"/>
      <c r="D166" s="7"/>
      <c r="E166" s="7"/>
      <c r="F166" s="7"/>
      <c r="G166" s="7"/>
      <c r="H166" s="7"/>
      <c r="I166" s="7"/>
    </row>
    <row r="167" customFormat="false" ht="13.2" hidden="false" customHeight="false" outlineLevel="0" collapsed="false">
      <c r="A167" s="1" t="n">
        <v>52.2</v>
      </c>
      <c r="B167" s="2" t="n">
        <v>100.496810194242</v>
      </c>
      <c r="C167" s="5" t="n">
        <v>4.98020754682541</v>
      </c>
      <c r="D167" s="5" t="n">
        <v>4.98020754682541</v>
      </c>
      <c r="E167" s="5" t="n">
        <v>3.67283760468405</v>
      </c>
      <c r="F167" s="5" t="n">
        <v>22.7312685996702</v>
      </c>
      <c r="G167" s="5" t="n">
        <v>9.00967137933982</v>
      </c>
      <c r="H167" s="5" t="n">
        <v>3.97941919456844</v>
      </c>
      <c r="I167" s="5" t="n">
        <v>18.7518494051017</v>
      </c>
    </row>
    <row r="168" customFormat="false" ht="13.2" hidden="false" customHeight="false" outlineLevel="0" collapsed="false">
      <c r="A168" s="1" t="n">
        <v>52.5</v>
      </c>
      <c r="B168" s="2" t="n">
        <v>101.182153591382</v>
      </c>
      <c r="C168" s="7"/>
      <c r="D168" s="7"/>
      <c r="E168" s="7"/>
      <c r="F168" s="7"/>
      <c r="G168" s="7"/>
      <c r="H168" s="7"/>
      <c r="I168" s="7"/>
    </row>
    <row r="169" customFormat="false" ht="13.2" hidden="false" customHeight="false" outlineLevel="0" collapsed="false">
      <c r="A169" s="1" t="n">
        <v>52.8</v>
      </c>
      <c r="B169" s="2" t="n">
        <v>101.868900657287</v>
      </c>
      <c r="C169" s="5" t="n">
        <v>6.48420623820064</v>
      </c>
      <c r="D169" s="5" t="n">
        <v>6.48420623820064</v>
      </c>
      <c r="E169" s="5" t="n">
        <v>3.75140447345399</v>
      </c>
      <c r="F169" s="5" t="n">
        <v>23.3437791435356</v>
      </c>
      <c r="G169" s="5" t="n">
        <v>9.96444374899762</v>
      </c>
      <c r="H169" s="5" t="n">
        <v>5.35433001357228</v>
      </c>
      <c r="I169" s="5" t="n">
        <v>19.2394815289801</v>
      </c>
    </row>
    <row r="170" customFormat="false" ht="13.2" hidden="false" customHeight="false" outlineLevel="0" collapsed="false">
      <c r="A170" s="1" t="n">
        <v>52.99</v>
      </c>
      <c r="B170" s="2" t="n">
        <v>102.304558780936</v>
      </c>
      <c r="C170" s="9"/>
      <c r="D170" s="9"/>
      <c r="E170" s="9"/>
      <c r="F170" s="9"/>
      <c r="G170" s="9"/>
      <c r="H170" s="9"/>
      <c r="I170" s="9"/>
    </row>
    <row r="171" customFormat="false" ht="13.2" hidden="false" customHeight="false" outlineLevel="0" collapsed="false">
      <c r="A171" s="1" t="n">
        <v>53.2</v>
      </c>
      <c r="B171" s="2" t="n">
        <v>102.786717607773</v>
      </c>
      <c r="C171" s="5" t="n">
        <v>5.24855748547013</v>
      </c>
      <c r="D171" s="5" t="n">
        <v>6.49855748547013</v>
      </c>
      <c r="E171" s="5" t="n">
        <v>4.97129465454333</v>
      </c>
      <c r="F171" s="5" t="n">
        <v>24.1025881714208</v>
      </c>
      <c r="G171" s="5" t="n">
        <v>9.47124120375515</v>
      </c>
      <c r="H171" s="5" t="n">
        <v>4.23180589079433</v>
      </c>
      <c r="I171" s="5" t="n">
        <v>19.1797992750014</v>
      </c>
    </row>
    <row r="172" customFormat="false" ht="13.2" hidden="false" customHeight="false" outlineLevel="0" collapsed="false">
      <c r="A172" s="1" t="n">
        <v>53.6</v>
      </c>
      <c r="B172" s="2" t="n">
        <v>103.706959676276</v>
      </c>
      <c r="C172" s="5" t="n">
        <v>6.60604039206261</v>
      </c>
      <c r="D172" s="5" t="n">
        <v>8.61906979691379</v>
      </c>
      <c r="E172" s="5" t="n">
        <v>6.18172809634806</v>
      </c>
      <c r="F172" s="5" t="n">
        <v>25.7951673363848</v>
      </c>
      <c r="G172" s="5" t="n">
        <v>10.7465560233021</v>
      </c>
      <c r="H172" s="5" t="n">
        <v>4.03106161051004</v>
      </c>
      <c r="I172" s="5" t="n">
        <v>20.3032339513978</v>
      </c>
    </row>
    <row r="173" customFormat="false" ht="13.2" hidden="false" customHeight="false" outlineLevel="0" collapsed="false">
      <c r="A173" s="1" t="n">
        <v>53.8</v>
      </c>
      <c r="B173" s="2" t="n">
        <v>104.16797757744</v>
      </c>
      <c r="C173" s="7"/>
      <c r="D173" s="7"/>
      <c r="E173" s="7"/>
      <c r="F173" s="7"/>
      <c r="G173" s="7"/>
      <c r="H173" s="7"/>
      <c r="I173" s="7"/>
    </row>
    <row r="174" customFormat="false" ht="13.2" hidden="false" customHeight="false" outlineLevel="0" collapsed="false">
      <c r="A174" s="1" t="n">
        <v>54</v>
      </c>
      <c r="B174" s="2" t="n">
        <v>104.629586695297</v>
      </c>
      <c r="C174" s="5" t="n">
        <v>7.80111937116938</v>
      </c>
      <c r="D174" s="5" t="n">
        <v>10.1099356060087</v>
      </c>
      <c r="E174" s="5" t="n">
        <v>7.6336975641224</v>
      </c>
      <c r="F174" s="5" t="n">
        <v>26.043231136057</v>
      </c>
      <c r="G174" s="5" t="n">
        <v>9.42474727819705</v>
      </c>
      <c r="H174" s="5" t="n">
        <v>3.6675486758128</v>
      </c>
      <c r="I174" s="5" t="n">
        <v>20.6215664216302</v>
      </c>
    </row>
    <row r="175" customFormat="false" ht="13.2" hidden="false" customHeight="false" outlineLevel="0" collapsed="false">
      <c r="A175" s="1" t="n">
        <v>54.4</v>
      </c>
      <c r="B175" s="2" t="n">
        <v>105.554532637043</v>
      </c>
      <c r="C175" s="5" t="n">
        <v>6.70409806955622</v>
      </c>
      <c r="D175" s="5" t="n">
        <v>7.69586747691715</v>
      </c>
      <c r="E175" s="5" t="n">
        <v>5.40547413966168</v>
      </c>
      <c r="F175" s="5" t="n">
        <v>26.6386997634325</v>
      </c>
      <c r="G175" s="5" t="n">
        <v>11.7561185157195</v>
      </c>
      <c r="H175" s="5" t="n">
        <v>6.11278710795706</v>
      </c>
      <c r="I175" s="5" t="n">
        <v>21.2519382510561</v>
      </c>
    </row>
    <row r="176" customFormat="false" ht="13.2" hidden="false" customHeight="false" outlineLevel="0" collapsed="false">
      <c r="A176" s="1" t="n">
        <v>55.2</v>
      </c>
      <c r="B176" s="2" t="n">
        <v>107.410677552521</v>
      </c>
      <c r="C176" s="5" t="n">
        <v>7.86660412343904</v>
      </c>
      <c r="D176" s="5" t="n">
        <v>8.4230190075137</v>
      </c>
      <c r="E176" s="5" t="n">
        <v>6.52329976399975</v>
      </c>
      <c r="F176" s="5" t="n">
        <v>24.2063614714396</v>
      </c>
      <c r="G176" s="5" t="n">
        <v>8.0657721278678</v>
      </c>
      <c r="H176" s="5" t="n">
        <v>5.02546466110878</v>
      </c>
      <c r="I176" s="5" t="n">
        <v>18.6244819262561</v>
      </c>
    </row>
    <row r="177" customFormat="false" ht="13.2" hidden="false" customHeight="false" outlineLevel="0" collapsed="false">
      <c r="A177" s="1" t="n">
        <v>55.5</v>
      </c>
      <c r="B177" s="2" t="n">
        <v>108.108629583935</v>
      </c>
      <c r="C177" s="5" t="n">
        <v>5.22395790968492</v>
      </c>
      <c r="D177" s="5" t="n">
        <v>6.79530631232169</v>
      </c>
      <c r="E177" s="5" t="n">
        <v>5.68419520121058</v>
      </c>
      <c r="F177" s="5" t="n">
        <v>24.5407757309729</v>
      </c>
      <c r="G177" s="5" t="n">
        <v>9.3884201049557</v>
      </c>
      <c r="H177" s="5" t="n">
        <v>3.15864317793498</v>
      </c>
      <c r="I177" s="5" t="n">
        <v>20.3663397059567</v>
      </c>
    </row>
    <row r="178" customFormat="false" ht="13.2" hidden="false" customHeight="false" outlineLevel="0" collapsed="false">
      <c r="A178" s="1" t="n">
        <v>55.6</v>
      </c>
      <c r="B178" s="2" t="n">
        <v>108.341485867716</v>
      </c>
      <c r="C178" s="7"/>
      <c r="D178" s="7"/>
      <c r="E178" s="7"/>
      <c r="F178" s="7"/>
      <c r="G178" s="7"/>
      <c r="H178" s="7"/>
      <c r="I178" s="7"/>
    </row>
    <row r="179" customFormat="false" ht="13.2" hidden="false" customHeight="false" outlineLevel="0" collapsed="false">
      <c r="A179" s="1" t="n">
        <v>55.7</v>
      </c>
      <c r="B179" s="2" t="n">
        <v>108.574439868118</v>
      </c>
      <c r="C179" s="5" t="n">
        <v>6.9082173736594</v>
      </c>
      <c r="D179" s="5" t="n">
        <v>8.07069376109759</v>
      </c>
      <c r="E179" s="5" t="n">
        <v>6.51106802636748</v>
      </c>
      <c r="F179" s="5" t="n">
        <v>25.0883395201263</v>
      </c>
      <c r="G179" s="5" t="n">
        <v>9.74175252042927</v>
      </c>
      <c r="H179" s="5" t="n">
        <v>3.80373210480086</v>
      </c>
      <c r="I179" s="5" t="n">
        <v>20.6420062727973</v>
      </c>
    </row>
    <row r="180" customFormat="false" ht="13.2" hidden="false" customHeight="false" outlineLevel="0" collapsed="false">
      <c r="A180" s="1" t="n">
        <v>56.1</v>
      </c>
      <c r="B180" s="2" t="n">
        <v>109.507171995546</v>
      </c>
      <c r="C180" s="5" t="n">
        <v>4.61204836079802</v>
      </c>
      <c r="D180" s="5" t="n">
        <v>5.93502924344134</v>
      </c>
      <c r="E180" s="5" t="n">
        <v>5.38703261909015</v>
      </c>
      <c r="F180" s="5" t="n">
        <v>26.2645124480839</v>
      </c>
      <c r="G180" s="5" t="n">
        <v>11.5589888911975</v>
      </c>
      <c r="H180" s="5" t="n">
        <v>4.04827502911814</v>
      </c>
      <c r="I180" s="5" t="n">
        <v>21.9892497850248</v>
      </c>
    </row>
    <row r="181" customFormat="false" ht="13.2" hidden="false" customHeight="false" outlineLevel="0" collapsed="false">
      <c r="A181" s="1" t="n">
        <v>56.3</v>
      </c>
      <c r="B181" s="2" t="n">
        <v>109.974045006475</v>
      </c>
      <c r="C181" s="5" t="n">
        <v>5.71475493894819</v>
      </c>
      <c r="D181" s="5" t="n">
        <v>7.25900135763967</v>
      </c>
      <c r="E181" s="5" t="n">
        <v>6.12853451975123</v>
      </c>
      <c r="F181" s="5" t="n">
        <v>25.6837836190551</v>
      </c>
      <c r="G181" s="5" t="n">
        <v>10.1431123538936</v>
      </c>
      <c r="H181" s="5" t="n">
        <v>3.41891358829922</v>
      </c>
      <c r="I181" s="5" t="n">
        <v>21.8510904499528</v>
      </c>
    </row>
    <row r="182" customFormat="false" ht="13.2" hidden="false" customHeight="false" outlineLevel="0" collapsed="false">
      <c r="A182" s="1" t="n">
        <v>56.9</v>
      </c>
      <c r="B182" s="2" t="n">
        <v>111.376398834213</v>
      </c>
      <c r="C182" s="5" t="n">
        <v>5.6785253693147</v>
      </c>
      <c r="D182" s="5" t="n">
        <v>5.6785253693147</v>
      </c>
      <c r="E182" s="5" t="n">
        <v>4.17523331330904</v>
      </c>
      <c r="F182" s="5" t="n">
        <v>21.8546105166117</v>
      </c>
      <c r="G182" s="5" t="n">
        <v>7.85586745119509</v>
      </c>
      <c r="H182" s="5" t="n">
        <v>4.05337485288142</v>
      </c>
      <c r="I182" s="5" t="n">
        <v>18.332729667183</v>
      </c>
    </row>
    <row r="183" customFormat="false" ht="13.2" hidden="false" customHeight="false" outlineLevel="0" collapsed="false">
      <c r="A183" s="1" t="n">
        <v>57.2</v>
      </c>
      <c r="B183" s="2" t="n">
        <v>112.078400495262</v>
      </c>
      <c r="C183" s="7"/>
      <c r="D183" s="7"/>
      <c r="E183" s="7"/>
      <c r="F183" s="7"/>
      <c r="G183" s="7"/>
      <c r="H183" s="7"/>
      <c r="I183" s="7"/>
    </row>
    <row r="184" customFormat="false" ht="13.2" hidden="false" customHeight="false" outlineLevel="0" collapsed="false">
      <c r="A184" s="1" t="n">
        <v>57.4</v>
      </c>
      <c r="B184" s="2" t="n">
        <v>112.54665111085</v>
      </c>
      <c r="C184" s="5" t="n">
        <v>3.00322476831753</v>
      </c>
      <c r="D184" s="5" t="n">
        <v>3.77937529402386</v>
      </c>
      <c r="E184" s="5" t="n">
        <v>3.23055399407541</v>
      </c>
      <c r="F184" s="5" t="n">
        <v>25.9677099774195</v>
      </c>
      <c r="G184" s="5" t="n">
        <v>13.0370460333542</v>
      </c>
      <c r="H184" s="5" t="n">
        <v>4.87594200429915</v>
      </c>
      <c r="I184" s="5" t="n">
        <v>20.315617447414</v>
      </c>
    </row>
    <row r="185" customFormat="false" ht="13.2" hidden="false" customHeight="false" outlineLevel="0" collapsed="false">
      <c r="A185" s="1" t="n">
        <v>57.7</v>
      </c>
      <c r="B185" s="2" t="n">
        <v>113.249340256168</v>
      </c>
      <c r="C185" s="7"/>
      <c r="D185" s="7"/>
      <c r="E185" s="7"/>
      <c r="F185" s="7"/>
      <c r="G185" s="7"/>
      <c r="H185" s="7"/>
      <c r="I185" s="7"/>
    </row>
    <row r="186" customFormat="false" ht="13.2" hidden="false" customHeight="false" outlineLevel="0" collapsed="false">
      <c r="A186" s="1" t="n">
        <v>57.9</v>
      </c>
      <c r="B186" s="2" t="n">
        <v>113.717972894106</v>
      </c>
      <c r="C186" s="5" t="n">
        <v>5.29197604368736</v>
      </c>
      <c r="D186" s="5" t="n">
        <v>6.06234725945871</v>
      </c>
      <c r="E186" s="5" t="n">
        <v>4.52160482791601</v>
      </c>
      <c r="F186" s="5" t="n">
        <v>22.8990978198148</v>
      </c>
      <c r="G186" s="5" t="n">
        <v>9.71088138182181</v>
      </c>
      <c r="H186" s="5" t="n">
        <v>4.89542676304687</v>
      </c>
      <c r="I186" s="5" t="n">
        <v>18.5484057674708</v>
      </c>
    </row>
    <row r="187" customFormat="false" ht="13.2" hidden="false" customHeight="false" outlineLevel="0" collapsed="false">
      <c r="A187" s="1" t="n">
        <v>58.2</v>
      </c>
      <c r="B187" s="2" t="n">
        <v>114.421120622206</v>
      </c>
      <c r="C187" s="5" t="n">
        <v>4.29502947458016</v>
      </c>
      <c r="D187" s="5" t="n">
        <v>5.1034815580346</v>
      </c>
      <c r="E187" s="5" t="n">
        <v>3.72336752410513</v>
      </c>
      <c r="F187" s="5" t="n">
        <v>24.4802002517328</v>
      </c>
      <c r="G187" s="5" t="n">
        <v>10.6601943581108</v>
      </c>
      <c r="H187" s="5" t="n">
        <v>5.2015632425508</v>
      </c>
      <c r="I187" s="5" t="n">
        <v>19.0418468762026</v>
      </c>
    </row>
    <row r="188" customFormat="false" ht="13.2" hidden="false" customHeight="false" outlineLevel="0" collapsed="false">
      <c r="A188" s="1" t="n">
        <v>58.6</v>
      </c>
      <c r="B188" s="2" t="n">
        <v>115.358893781066</v>
      </c>
      <c r="C188" s="5" t="n">
        <v>5.09915736666026</v>
      </c>
      <c r="D188" s="5" t="n">
        <v>5.09915736666026</v>
      </c>
      <c r="E188" s="5" t="n">
        <v>4.55762700558638</v>
      </c>
      <c r="F188" s="5" t="n">
        <v>23.2676386922533</v>
      </c>
      <c r="G188" s="5" t="n">
        <v>9.21183541634268</v>
      </c>
      <c r="H188" s="5" t="n">
        <v>4.29009886541404</v>
      </c>
      <c r="I188" s="5" t="n">
        <v>19.5190701879131</v>
      </c>
    </row>
    <row r="189" customFormat="false" ht="13.2" hidden="false" customHeight="false" outlineLevel="0" collapsed="false">
      <c r="A189" s="1" t="n">
        <v>58.8</v>
      </c>
      <c r="B189" s="2" t="n">
        <v>115.827829504737</v>
      </c>
      <c r="C189" s="5" t="n">
        <v>3.18446935460565</v>
      </c>
      <c r="D189" s="5" t="n">
        <v>3.18446935460565</v>
      </c>
      <c r="E189" s="5" t="n">
        <v>3.18446935460565</v>
      </c>
      <c r="F189" s="5" t="n">
        <v>21.6767677857069</v>
      </c>
      <c r="G189" s="5" t="n">
        <v>9.82030715924106</v>
      </c>
      <c r="H189" s="5" t="n">
        <v>3.76348536290949</v>
      </c>
      <c r="I189" s="5" t="n">
        <v>18.4440273152317</v>
      </c>
    </row>
    <row r="190" customFormat="false" ht="13.2" hidden="false" customHeight="false" outlineLevel="0" collapsed="false">
      <c r="A190" s="1" t="n">
        <v>59.2</v>
      </c>
      <c r="B190" s="2" t="n">
        <v>116.765677159767</v>
      </c>
      <c r="C190" s="5" t="n">
        <v>3.69255835843617</v>
      </c>
      <c r="D190" s="5" t="n">
        <v>4.47702289898891</v>
      </c>
      <c r="E190" s="5" t="n">
        <v>3.92232270276368</v>
      </c>
      <c r="F190" s="5" t="n">
        <v>22.0076725316395</v>
      </c>
      <c r="G190" s="5" t="n">
        <v>8.13051904647394</v>
      </c>
      <c r="H190" s="5" t="n">
        <v>2.97258229553318</v>
      </c>
      <c r="I190" s="5" t="n">
        <v>18.2506256955536</v>
      </c>
    </row>
    <row r="191" customFormat="false" ht="13.2" hidden="false" customHeight="false" outlineLevel="0" collapsed="false">
      <c r="A191" s="1" t="n">
        <v>59.4</v>
      </c>
      <c r="B191" s="2" t="n">
        <v>117.234540258809</v>
      </c>
      <c r="C191" s="7"/>
      <c r="D191" s="7"/>
      <c r="E191" s="7"/>
      <c r="F191" s="7"/>
      <c r="G191" s="7"/>
      <c r="H191" s="7"/>
      <c r="I191" s="7"/>
    </row>
    <row r="192" customFormat="false" ht="13.2" hidden="false" customHeight="false" outlineLevel="0" collapsed="false">
      <c r="A192" s="1" t="n">
        <v>59.6</v>
      </c>
      <c r="B192" s="2" t="n">
        <v>117.703330317324</v>
      </c>
      <c r="C192" s="5" t="n">
        <v>4.42269088305567</v>
      </c>
      <c r="D192" s="5" t="n">
        <v>5.51704219338484</v>
      </c>
      <c r="E192" s="5" t="n">
        <v>4.96986653822025</v>
      </c>
      <c r="F192" s="5" t="n">
        <v>23.6803816590239</v>
      </c>
      <c r="G192" s="5" t="n">
        <v>9.2020527154216</v>
      </c>
      <c r="H192" s="5" t="n">
        <v>4.35795326660958</v>
      </c>
      <c r="I192" s="5" t="n">
        <v>18.7752527372497</v>
      </c>
    </row>
    <row r="193" customFormat="false" ht="13.2" hidden="false" customHeight="false" outlineLevel="0" collapsed="false">
      <c r="A193" s="1" t="n">
        <v>59.8</v>
      </c>
      <c r="B193" s="2" t="n">
        <v>118.172022919154</v>
      </c>
      <c r="C193" s="7"/>
      <c r="D193" s="7"/>
      <c r="E193" s="7"/>
      <c r="F193" s="7"/>
      <c r="G193" s="7"/>
      <c r="H193" s="7"/>
      <c r="I193" s="7"/>
    </row>
    <row r="194" customFormat="false" ht="13.2" hidden="false" customHeight="false" outlineLevel="0" collapsed="false">
      <c r="A194" s="1" t="n">
        <v>60</v>
      </c>
      <c r="B194" s="2" t="n">
        <v>118.640593648139</v>
      </c>
      <c r="C194" s="5" t="n">
        <v>2.91090319478022</v>
      </c>
      <c r="D194" s="5" t="n">
        <v>4.07998086406098</v>
      </c>
      <c r="E194" s="5" t="n">
        <v>3.60270690415763</v>
      </c>
      <c r="F194" s="5" t="n">
        <v>20.3219805966421</v>
      </c>
      <c r="G194" s="5" t="n">
        <v>7.78284299226903</v>
      </c>
      <c r="H194" s="5" t="n">
        <v>2.90705170728437</v>
      </c>
      <c r="I194" s="5" t="n">
        <v>16.245851220077</v>
      </c>
    </row>
    <row r="195" customFormat="false" ht="13.2" hidden="false" customHeight="false" outlineLevel="0" collapsed="false">
      <c r="A195" s="1" t="n">
        <v>60.2</v>
      </c>
      <c r="B195" s="2" t="n">
        <v>119.109018088122</v>
      </c>
      <c r="C195" s="7"/>
      <c r="D195" s="7"/>
      <c r="E195" s="7"/>
      <c r="F195" s="7"/>
      <c r="G195" s="7"/>
      <c r="H195" s="7"/>
      <c r="I195" s="7"/>
    </row>
    <row r="196" customFormat="false" ht="13.2" hidden="false" customHeight="false" outlineLevel="0" collapsed="false">
      <c r="A196" s="1" t="n">
        <v>60.4</v>
      </c>
      <c r="B196" s="2" t="n">
        <v>119.577271822944</v>
      </c>
      <c r="C196" s="5" t="n">
        <v>2.85254805574347</v>
      </c>
      <c r="D196" s="5" t="n">
        <v>2.85254805574347</v>
      </c>
      <c r="E196" s="5" t="n">
        <v>2.33126202060078</v>
      </c>
      <c r="F196" s="5" t="n">
        <v>21.2676327559333</v>
      </c>
      <c r="G196" s="5" t="n">
        <v>9.30532935003522</v>
      </c>
      <c r="H196" s="5" t="n">
        <v>4.72651083981472</v>
      </c>
      <c r="I196" s="5" t="n">
        <v>17.0624079512613</v>
      </c>
    </row>
    <row r="197" customFormat="false" ht="13.2" hidden="false" customHeight="false" outlineLevel="0" collapsed="false">
      <c r="A197" s="1" t="n">
        <v>60.6</v>
      </c>
      <c r="B197" s="2" t="n">
        <v>120.045330436446</v>
      </c>
      <c r="C197" s="7"/>
      <c r="D197" s="7"/>
      <c r="E197" s="7"/>
      <c r="F197" s="7"/>
      <c r="G197" s="7"/>
      <c r="H197" s="7"/>
      <c r="I197" s="7"/>
    </row>
    <row r="198" customFormat="false" ht="13.2" hidden="false" customHeight="false" outlineLevel="0" collapsed="false">
      <c r="A198" s="1" t="n">
        <v>60.7</v>
      </c>
      <c r="B198" s="2" t="n">
        <v>120.279278942652</v>
      </c>
      <c r="C198" s="5" t="n">
        <v>3.62087494833438</v>
      </c>
      <c r="D198" s="5" t="n">
        <v>4.6014556240253</v>
      </c>
      <c r="E198" s="5" t="n">
        <v>4.11116528617984</v>
      </c>
      <c r="F198" s="5" t="n">
        <v>20.4952414041473</v>
      </c>
      <c r="G198" s="5" t="n">
        <v>7.8375791921903</v>
      </c>
      <c r="H198" s="5" t="n">
        <v>4.41606495433494</v>
      </c>
      <c r="I198" s="5" t="n">
        <v>15.5888861119669</v>
      </c>
    </row>
    <row r="199" customFormat="false" ht="13.2" hidden="false" customHeight="false" outlineLevel="0" collapsed="false">
      <c r="A199" s="1" t="n">
        <v>60.9</v>
      </c>
      <c r="B199" s="2" t="n">
        <v>120.746999093878</v>
      </c>
      <c r="C199" s="7"/>
      <c r="D199" s="7"/>
      <c r="E199" s="7"/>
      <c r="F199" s="7"/>
      <c r="G199" s="7"/>
      <c r="H199" s="7"/>
      <c r="I199" s="7"/>
    </row>
    <row r="200" customFormat="false" ht="13.2" hidden="false" customHeight="false" outlineLevel="0" collapsed="false">
      <c r="A200" s="1" t="n">
        <v>60.95</v>
      </c>
      <c r="B200" s="2" t="n">
        <v>120.863890060171</v>
      </c>
      <c r="C200" s="5" t="n">
        <v>4.1771564504218</v>
      </c>
      <c r="D200" s="5" t="n">
        <v>4.94867320023226</v>
      </c>
      <c r="E200" s="5" t="n">
        <v>3.8575837490523</v>
      </c>
      <c r="F200" s="5" t="n">
        <v>24.1680020128717</v>
      </c>
      <c r="G200" s="5" t="n">
        <v>9.9061524139337</v>
      </c>
      <c r="H200" s="5" t="n">
        <v>4.82767062201115</v>
      </c>
      <c r="I200" s="5" t="n">
        <v>18.5688146410501</v>
      </c>
    </row>
    <row r="201" customFormat="false" ht="13.2" hidden="false" customHeight="false" outlineLevel="0" collapsed="false">
      <c r="A201" s="1" t="n">
        <v>61.1</v>
      </c>
      <c r="B201" s="2" t="n">
        <v>121.214463083386</v>
      </c>
      <c r="C201" s="5" t="n">
        <v>5.6225807570992</v>
      </c>
      <c r="D201" s="5" t="n">
        <v>6.36180202805378</v>
      </c>
      <c r="E201" s="5" t="n">
        <v>4.88335948614463</v>
      </c>
      <c r="F201" s="5" t="n">
        <v>24.4978855773681</v>
      </c>
      <c r="G201" s="5" t="n">
        <v>10.8654062165285</v>
      </c>
      <c r="H201" s="5" t="n">
        <v>5.23993167016334</v>
      </c>
      <c r="I201" s="5" t="n">
        <v>19.5641493832289</v>
      </c>
    </row>
    <row r="202" customFormat="false" ht="13.2" hidden="false" customHeight="false" outlineLevel="0" collapsed="false">
      <c r="A202" s="1" t="n">
        <v>61.7</v>
      </c>
      <c r="B202" s="2" t="n">
        <v>122.615073920028</v>
      </c>
      <c r="C202" s="5" t="n">
        <v>5.57061313911716</v>
      </c>
      <c r="D202" s="5" t="n">
        <v>6.11615786470714</v>
      </c>
      <c r="E202" s="5" t="n">
        <v>5.02506841352718</v>
      </c>
      <c r="F202" s="5" t="n">
        <v>22.9514146485537</v>
      </c>
      <c r="G202" s="5" t="n">
        <v>8.6846945779345</v>
      </c>
      <c r="H202" s="5" t="n">
        <v>4.57448243373496</v>
      </c>
      <c r="I202" s="5" t="n">
        <v>18.3769322148187</v>
      </c>
    </row>
    <row r="203" customFormat="false" ht="13.2" hidden="false" customHeight="false" outlineLevel="0" collapsed="false">
      <c r="A203" s="1" t="n">
        <v>61.9</v>
      </c>
      <c r="B203" s="2" t="n">
        <v>123.081269101087</v>
      </c>
      <c r="C203" s="5" t="n">
        <v>4.62738378964964</v>
      </c>
      <c r="D203" s="5" t="n">
        <v>5.19081995946865</v>
      </c>
      <c r="E203" s="5" t="n">
        <v>4.21491988652012</v>
      </c>
      <c r="F203" s="5" t="n">
        <v>21.8383899177695</v>
      </c>
      <c r="G203" s="5" t="n">
        <v>7.02255738161789</v>
      </c>
      <c r="H203" s="5" t="n">
        <v>3.58298841815466</v>
      </c>
      <c r="I203" s="5" t="n">
        <v>17.6919653297958</v>
      </c>
    </row>
    <row r="204" customFormat="false" ht="13.2" hidden="false" customHeight="false" outlineLevel="0" collapsed="false">
      <c r="A204" s="1" t="n">
        <v>62</v>
      </c>
      <c r="B204" s="2" t="n">
        <v>123.314226376684</v>
      </c>
      <c r="C204" s="5" t="n">
        <v>6.14563449394092</v>
      </c>
      <c r="D204" s="5" t="n">
        <v>6.69036920464376</v>
      </c>
      <c r="E204" s="5" t="n">
        <v>4.65739158765442</v>
      </c>
      <c r="F204" s="5" t="n">
        <v>21.8080237908904</v>
      </c>
      <c r="G204" s="5" t="n">
        <v>7.38676667454288</v>
      </c>
      <c r="H204" s="5" t="n">
        <v>4.38330443663297</v>
      </c>
      <c r="I204" s="5" t="n">
        <v>16.8799846435546</v>
      </c>
    </row>
    <row r="205" customFormat="false" ht="13.2" hidden="false" customHeight="false" outlineLevel="0" collapsed="false">
      <c r="A205" s="1" t="n">
        <v>62.4</v>
      </c>
      <c r="B205" s="2" t="n">
        <v>124.245048832407</v>
      </c>
      <c r="C205" s="5" t="n">
        <v>6.59228482689355</v>
      </c>
      <c r="D205" s="5" t="n">
        <v>7.66904863100988</v>
      </c>
      <c r="E205" s="5" t="n">
        <v>5.60789275369795</v>
      </c>
      <c r="F205" s="5" t="n">
        <v>23.0778501130695</v>
      </c>
      <c r="G205" s="5" t="n">
        <v>8.42082396760483</v>
      </c>
      <c r="H205" s="5" t="n">
        <v>4.43414994320669</v>
      </c>
      <c r="I205" s="5" t="n">
        <v>18.1053182678046</v>
      </c>
    </row>
    <row r="206" customFormat="false" ht="13.2" hidden="false" customHeight="false" outlineLevel="0" collapsed="false">
      <c r="A206" s="1" t="n">
        <v>62.6</v>
      </c>
      <c r="B206" s="2" t="n">
        <v>124.709813343988</v>
      </c>
      <c r="C206" s="5" t="n">
        <v>6.09046270929011</v>
      </c>
      <c r="D206" s="5" t="n">
        <v>7.18810530918701</v>
      </c>
      <c r="E206" s="5" t="n">
        <v>4.73811125766513</v>
      </c>
      <c r="F206" s="5" t="n">
        <v>22.7523938397214</v>
      </c>
      <c r="G206" s="5" t="n">
        <v>7.38844011903858</v>
      </c>
      <c r="H206" s="5" t="n">
        <v>5.38586956382971</v>
      </c>
      <c r="I206" s="5" t="n">
        <v>16.8177029759432</v>
      </c>
    </row>
    <row r="207" customFormat="false" ht="13.2" hidden="false" customHeight="false" outlineLevel="0" collapsed="false">
      <c r="A207" s="1" t="n">
        <v>62.8</v>
      </c>
      <c r="B207" s="2" t="n">
        <v>125.174114156506</v>
      </c>
      <c r="C207" s="5" t="n">
        <v>7.49208027742985</v>
      </c>
      <c r="D207" s="5" t="n">
        <v>9.02500866835264</v>
      </c>
      <c r="E207" s="5" t="n">
        <v>6.43948739783108</v>
      </c>
      <c r="F207" s="5" t="n">
        <v>21.5291148952381</v>
      </c>
      <c r="G207" s="5" t="n">
        <v>7.15257035324836</v>
      </c>
      <c r="H207" s="5" t="n">
        <v>4.69901437867346</v>
      </c>
      <c r="I207" s="5" t="n">
        <v>16.319124386257</v>
      </c>
    </row>
    <row r="208" customFormat="false" ht="13.2" hidden="false" customHeight="false" outlineLevel="0" collapsed="false">
      <c r="A208" s="1" t="n">
        <v>63</v>
      </c>
      <c r="B208" s="2" t="n">
        <v>125.637927000862</v>
      </c>
      <c r="C208" s="5" t="n">
        <v>5.55012771588835</v>
      </c>
      <c r="D208" s="5" t="n">
        <v>5.55012771588835</v>
      </c>
      <c r="E208" s="5" t="n">
        <v>3.76602568766453</v>
      </c>
      <c r="F208" s="5" t="n">
        <v>19.032246070844</v>
      </c>
      <c r="G208" s="5" t="n">
        <v>7.54777053329989</v>
      </c>
      <c r="H208" s="5" t="n">
        <v>4.41054277135977</v>
      </c>
      <c r="I208" s="5" t="n">
        <v>14.6217032994842</v>
      </c>
    </row>
    <row r="209" customFormat="false" ht="13.2" hidden="false" customHeight="false" outlineLevel="0" collapsed="false">
      <c r="A209" s="1" t="n">
        <v>63.1</v>
      </c>
      <c r="B209" s="2" t="n">
        <v>125.869643705685</v>
      </c>
      <c r="C209" s="7"/>
      <c r="D209" s="7"/>
      <c r="E209" s="7"/>
      <c r="F209" s="7"/>
      <c r="G209" s="7"/>
      <c r="H209" s="7"/>
      <c r="I209" s="7"/>
    </row>
    <row r="210" customFormat="false" ht="13.2" hidden="false" customHeight="false" outlineLevel="0" collapsed="false">
      <c r="A210" s="1" t="n">
        <v>63.25</v>
      </c>
      <c r="B210" s="2" t="n">
        <v>126.216975422173</v>
      </c>
      <c r="C210" s="5" t="n">
        <v>6.66542432895146</v>
      </c>
      <c r="D210" s="5" t="n">
        <v>8.57631723787549</v>
      </c>
      <c r="E210" s="5" t="n">
        <v>5.61713949222954</v>
      </c>
      <c r="F210" s="5" t="n">
        <v>21.8251375980323</v>
      </c>
      <c r="G210" s="5" t="n">
        <v>7.56518929984404</v>
      </c>
      <c r="H210" s="5" t="n">
        <v>4.8939622920812</v>
      </c>
      <c r="I210" s="5" t="n">
        <v>16.5927096521099</v>
      </c>
    </row>
    <row r="211" customFormat="false" ht="13.2" hidden="false" customHeight="false" outlineLevel="0" collapsed="false">
      <c r="A211" s="1" t="n">
        <v>63.4</v>
      </c>
      <c r="B211" s="2" t="n">
        <v>126.564008620822</v>
      </c>
      <c r="C211" s="7"/>
      <c r="D211" s="7"/>
      <c r="E211" s="7"/>
      <c r="F211" s="7"/>
      <c r="G211" s="7"/>
      <c r="H211" s="7"/>
      <c r="I211" s="7"/>
    </row>
    <row r="212" customFormat="false" ht="13.2" hidden="false" customHeight="false" outlineLevel="0" collapsed="false">
      <c r="A212" s="1" t="n">
        <v>63.6</v>
      </c>
      <c r="B212" s="2" t="n">
        <v>127.026242534986</v>
      </c>
      <c r="C212" s="5" t="n">
        <v>6.27927177111615</v>
      </c>
      <c r="D212" s="5" t="n">
        <v>8.1999169562179</v>
      </c>
      <c r="E212" s="5" t="n">
        <v>5.29590888787983</v>
      </c>
      <c r="F212" s="5" t="n">
        <v>20.0228808967843</v>
      </c>
      <c r="G212" s="5" t="n">
        <v>8.46893696464745</v>
      </c>
      <c r="H212" s="5" t="n">
        <v>5.85664665447674</v>
      </c>
      <c r="I212" s="5" t="n">
        <v>14.7287781927706</v>
      </c>
    </row>
    <row r="213" customFormat="false" ht="13.2" hidden="false" customHeight="false" outlineLevel="0" collapsed="false">
      <c r="A213" s="1" t="n">
        <v>63.8</v>
      </c>
      <c r="B213" s="2" t="n">
        <v>127.487915375689</v>
      </c>
      <c r="C213" s="7"/>
      <c r="D213" s="7"/>
      <c r="E213" s="7"/>
      <c r="F213" s="7"/>
      <c r="G213" s="7"/>
      <c r="H213" s="7"/>
      <c r="I213" s="7"/>
    </row>
    <row r="214" customFormat="false" ht="13.2" hidden="false" customHeight="false" outlineLevel="0" collapsed="false">
      <c r="A214" s="1" t="n">
        <v>64.1</v>
      </c>
      <c r="B214" s="2" t="n">
        <v>128.179334655153</v>
      </c>
      <c r="C214" s="5" t="n">
        <v>4.97295691028923</v>
      </c>
      <c r="D214" s="5" t="n">
        <v>7.0401132540877</v>
      </c>
      <c r="E214" s="5" t="n">
        <v>4.65666196429837</v>
      </c>
      <c r="F214" s="5" t="n">
        <v>20.5820960765524</v>
      </c>
      <c r="G214" s="5" t="n">
        <v>8.51266761813691</v>
      </c>
      <c r="H214" s="5" t="n">
        <v>5.08341063563994</v>
      </c>
      <c r="I214" s="5" t="n">
        <v>13.97147834427</v>
      </c>
    </row>
    <row r="215" customFormat="false" ht="13.2" hidden="false" customHeight="false" outlineLevel="0" collapsed="false">
      <c r="A215" s="1" t="n">
        <v>64.4</v>
      </c>
      <c r="B215" s="2" t="n">
        <v>128.869393885143</v>
      </c>
      <c r="C215" s="7"/>
      <c r="D215" s="7"/>
      <c r="E215" s="7"/>
      <c r="F215" s="7"/>
      <c r="G215" s="7"/>
      <c r="H215" s="7"/>
      <c r="I215" s="7"/>
    </row>
    <row r="216" customFormat="false" ht="13.2" hidden="false" customHeight="false" outlineLevel="0" collapsed="false">
      <c r="A216" s="1" t="n">
        <v>64.6</v>
      </c>
      <c r="B216" s="2" t="n">
        <v>129.328648860115</v>
      </c>
      <c r="C216" s="5" t="n">
        <v>5.88657043971473</v>
      </c>
      <c r="D216" s="5" t="n">
        <v>7.6626825230282</v>
      </c>
      <c r="E216" s="5" t="n">
        <v>5.97771465412301</v>
      </c>
      <c r="F216" s="5" t="n">
        <v>23.8835418662873</v>
      </c>
      <c r="G216" s="5" t="n">
        <v>8.38709644516029</v>
      </c>
      <c r="H216" s="5" t="n">
        <v>4.20046126692866</v>
      </c>
      <c r="I216" s="5" t="n">
        <v>18.4686244723469</v>
      </c>
    </row>
    <row r="217" customFormat="false" ht="13.2" hidden="false" customHeight="false" outlineLevel="0" collapsed="false">
      <c r="A217" s="1" t="n">
        <v>64.8</v>
      </c>
      <c r="B217" s="2" t="n">
        <v>129.787255975683</v>
      </c>
      <c r="C217" s="7"/>
      <c r="D217" s="7"/>
      <c r="E217" s="7"/>
      <c r="F217" s="7"/>
      <c r="G217" s="7"/>
      <c r="H217" s="7"/>
      <c r="I217" s="7"/>
    </row>
    <row r="218" customFormat="false" ht="13.2" hidden="false" customHeight="false" outlineLevel="0" collapsed="false">
      <c r="A218" s="1" t="n">
        <v>65</v>
      </c>
      <c r="B218" s="2" t="n">
        <v>130.24519787466</v>
      </c>
      <c r="C218" s="7"/>
      <c r="D218" s="7"/>
      <c r="E218" s="7"/>
      <c r="F218" s="7"/>
      <c r="G218" s="7"/>
      <c r="H218" s="7"/>
      <c r="I218" s="7"/>
    </row>
    <row r="219" customFormat="false" ht="13.2" hidden="false" customHeight="false" outlineLevel="0" collapsed="false">
      <c r="A219" s="1" t="n">
        <v>65.2</v>
      </c>
      <c r="B219" s="2" t="n">
        <v>130.702457199856</v>
      </c>
      <c r="C219" s="5" t="n">
        <v>4.65505356641469</v>
      </c>
      <c r="D219" s="5" t="n">
        <v>6.92324547490966</v>
      </c>
      <c r="E219" s="5" t="n">
        <v>5.37404159107844</v>
      </c>
      <c r="F219" s="5" t="n">
        <v>24.6579976644059</v>
      </c>
      <c r="G219" s="5" t="n">
        <v>9.33209634888989</v>
      </c>
      <c r="H219" s="5" t="n">
        <v>5.37374538271329</v>
      </c>
      <c r="I219" s="5" t="n">
        <v>18.1501563274451</v>
      </c>
    </row>
    <row r="220" customFormat="false" ht="13.2" hidden="false" customHeight="false" outlineLevel="0" collapsed="false">
      <c r="A220" s="1" t="n">
        <v>65.4</v>
      </c>
      <c r="B220" s="2" t="n">
        <v>131.159016594083</v>
      </c>
      <c r="C220" s="7"/>
      <c r="D220" s="7"/>
      <c r="E220" s="7"/>
      <c r="F220" s="7"/>
      <c r="G220" s="7"/>
      <c r="H220" s="7"/>
      <c r="I220" s="7"/>
    </row>
    <row r="221" customFormat="false" ht="13.2" hidden="false" customHeight="false" outlineLevel="0" collapsed="false">
      <c r="A221" s="1" t="n">
        <v>65.6</v>
      </c>
      <c r="B221" s="2" t="n">
        <v>131.614858700153</v>
      </c>
      <c r="C221" s="5" t="n">
        <v>3.57382039376387</v>
      </c>
      <c r="D221" s="5" t="n">
        <v>5.60190090001745</v>
      </c>
      <c r="E221" s="5" t="n">
        <v>4.72371628034965</v>
      </c>
      <c r="F221" s="5" t="n">
        <v>22.8176349530185</v>
      </c>
      <c r="G221" s="5" t="n">
        <v>9.73775935351138</v>
      </c>
      <c r="H221" s="5" t="n">
        <v>5.31216423709592</v>
      </c>
      <c r="I221" s="5" t="n">
        <v>16.4914304627958</v>
      </c>
    </row>
    <row r="222" customFormat="false" ht="13.2" hidden="false" customHeight="false" outlineLevel="0" collapsed="false">
      <c r="A222" s="1" t="n">
        <v>65.7</v>
      </c>
      <c r="B222" s="2" t="n">
        <v>131.842505346007</v>
      </c>
      <c r="C222" s="7"/>
      <c r="D222" s="7"/>
      <c r="E222" s="7"/>
      <c r="F222" s="7"/>
      <c r="G222" s="7"/>
      <c r="H222" s="7"/>
      <c r="I222" s="7"/>
    </row>
    <row r="223" customFormat="false" ht="13.2" hidden="false" customHeight="false" outlineLevel="0" collapsed="false">
      <c r="A223" s="1" t="n">
        <v>65.9</v>
      </c>
      <c r="B223" s="2" t="n">
        <v>132.297238975113</v>
      </c>
      <c r="C223" s="5" t="n">
        <v>3.71227533848145</v>
      </c>
      <c r="D223" s="5" t="n">
        <v>5.73849641415591</v>
      </c>
      <c r="E223" s="5" t="n">
        <v>4.25900795386094</v>
      </c>
      <c r="F223" s="5" t="n">
        <v>24.5616383421105</v>
      </c>
      <c r="G223" s="5" t="n">
        <v>9.97169680974553</v>
      </c>
      <c r="H223" s="5" t="n">
        <v>4.29826398837752</v>
      </c>
      <c r="I223" s="5" t="n">
        <v>18.2371532780585</v>
      </c>
    </row>
    <row r="224" customFormat="false" ht="13.2" hidden="false" customHeight="false" outlineLevel="0" collapsed="false">
      <c r="A224" s="1" t="n">
        <v>66</v>
      </c>
      <c r="B224" s="2" t="n">
        <v>132.524321619067</v>
      </c>
      <c r="C224" s="9"/>
      <c r="D224" s="9"/>
      <c r="E224" s="9"/>
      <c r="F224" s="9"/>
      <c r="G224" s="9"/>
      <c r="H224" s="9"/>
      <c r="I224" s="9"/>
    </row>
    <row r="225" customFormat="false" ht="13.2" hidden="false" customHeight="false" outlineLevel="0" collapsed="false">
      <c r="A225" s="1" t="n">
        <v>66.2</v>
      </c>
      <c r="B225" s="2" t="n">
        <v>132.977907717535</v>
      </c>
      <c r="C225" s="5" t="n">
        <v>4.34028959257916</v>
      </c>
      <c r="D225" s="5" t="n">
        <v>7.40875070397007</v>
      </c>
      <c r="E225" s="5" t="n">
        <v>6.456729480007</v>
      </c>
      <c r="F225" s="5" t="n">
        <v>26.9503428880708</v>
      </c>
      <c r="G225" s="5" t="n">
        <v>10.2574222267023</v>
      </c>
      <c r="H225" s="5" t="n">
        <v>4.3621506783561</v>
      </c>
      <c r="I225" s="5" t="n">
        <v>20.0693808082531</v>
      </c>
    </row>
    <row r="226" customFormat="false" ht="13.2" hidden="false" customHeight="false" outlineLevel="0" collapsed="false">
      <c r="A226" s="1" t="n">
        <v>66.41</v>
      </c>
      <c r="B226" s="2" t="n">
        <v>133.453326105506</v>
      </c>
      <c r="C226" s="9"/>
      <c r="D226" s="9"/>
      <c r="E226" s="9"/>
      <c r="F226" s="9"/>
      <c r="G226" s="9"/>
      <c r="H226" s="9"/>
      <c r="I226" s="9"/>
    </row>
    <row r="227" customFormat="false" ht="13.2" hidden="false" customHeight="false" outlineLevel="0" collapsed="false">
      <c r="A227" s="1" t="n">
        <v>66.5</v>
      </c>
      <c r="B227" s="2" t="n">
        <v>133.656806346907</v>
      </c>
      <c r="C227" s="5" t="n">
        <v>4.05269580916896</v>
      </c>
      <c r="D227" s="5" t="n">
        <v>6.77621970617857</v>
      </c>
      <c r="E227" s="5" t="n">
        <v>5.34423598881441</v>
      </c>
      <c r="F227" s="5" t="n">
        <v>26.4835417211346</v>
      </c>
      <c r="G227" s="5" t="n">
        <v>11.0544156583129</v>
      </c>
      <c r="H227" s="5" t="n">
        <v>4.05269580916896</v>
      </c>
      <c r="I227" s="5" t="n">
        <v>20.231464433317</v>
      </c>
    </row>
    <row r="228" customFormat="false" ht="13.2" hidden="false" customHeight="false" outlineLevel="0" collapsed="false">
      <c r="A228" s="1" t="n">
        <v>66.7</v>
      </c>
      <c r="B228" s="2" t="n">
        <v>134.108393108369</v>
      </c>
      <c r="C228" s="9"/>
      <c r="D228" s="9"/>
      <c r="E228" s="9"/>
      <c r="F228" s="9"/>
      <c r="G228" s="9"/>
      <c r="H228" s="9"/>
      <c r="I228" s="9"/>
    </row>
    <row r="229" customFormat="false" ht="13.2" hidden="false" customHeight="false" outlineLevel="0" collapsed="false">
      <c r="A229" s="1" t="n">
        <v>66.9</v>
      </c>
      <c r="B229" s="2" t="n">
        <v>134.559149759949</v>
      </c>
      <c r="C229" s="5" t="n">
        <v>4.09743978604659</v>
      </c>
      <c r="D229" s="5" t="n">
        <v>6.72141499584552</v>
      </c>
      <c r="E229" s="5" t="n">
        <v>5.33904033135274</v>
      </c>
      <c r="F229" s="5" t="n">
        <v>24.7389459828062</v>
      </c>
      <c r="G229" s="5" t="n">
        <v>9.22660006466077</v>
      </c>
      <c r="H229" s="5" t="n">
        <v>4.98921737457873</v>
      </c>
      <c r="I229" s="5" t="n">
        <v>17.6983517327424</v>
      </c>
    </row>
    <row r="230" customFormat="false" ht="13.2" hidden="false" customHeight="false" outlineLevel="0" collapsed="false">
      <c r="A230" s="1" t="n">
        <v>67.1</v>
      </c>
      <c r="B230" s="2" t="n">
        <v>135.009058406302</v>
      </c>
      <c r="C230" s="7"/>
      <c r="D230" s="7"/>
      <c r="E230" s="7"/>
      <c r="F230" s="7"/>
      <c r="G230" s="7"/>
      <c r="H230" s="7"/>
      <c r="I230" s="7"/>
    </row>
    <row r="231" customFormat="false" ht="13.2" hidden="false" customHeight="false" outlineLevel="0" collapsed="false">
      <c r="A231" s="1" t="n">
        <v>67.25</v>
      </c>
      <c r="B231" s="2" t="n">
        <v>135.345915832438</v>
      </c>
      <c r="C231" s="5" t="n">
        <v>4.78852130680573</v>
      </c>
      <c r="D231" s="5" t="n">
        <v>7.1827819602086</v>
      </c>
      <c r="E231" s="5" t="n">
        <v>6.38469507574098</v>
      </c>
      <c r="F231" s="5" t="n">
        <v>25.2967935185478</v>
      </c>
      <c r="G231" s="5" t="n">
        <v>9.65605303477676</v>
      </c>
      <c r="H231" s="5" t="n">
        <v>3.55050033453878</v>
      </c>
      <c r="I231" s="5" t="n">
        <v>19.3520325306061</v>
      </c>
    </row>
    <row r="232" customFormat="false" ht="13.2" hidden="false" customHeight="false" outlineLevel="0" collapsed="false">
      <c r="A232" s="1" t="n">
        <v>67.4</v>
      </c>
      <c r="B232" s="2" t="n">
        <v>135.682261309564</v>
      </c>
      <c r="C232" s="7"/>
      <c r="D232" s="7"/>
      <c r="E232" s="7"/>
      <c r="F232" s="7"/>
      <c r="G232" s="7"/>
      <c r="H232" s="7"/>
      <c r="I232" s="7"/>
    </row>
    <row r="233" customFormat="false" ht="13.2" hidden="false" customHeight="false" outlineLevel="0" collapsed="false">
      <c r="A233" s="1" t="n">
        <v>67.6</v>
      </c>
      <c r="B233" s="2" t="n">
        <v>136.129894088828</v>
      </c>
      <c r="C233" s="7"/>
      <c r="D233" s="7"/>
      <c r="E233" s="7"/>
      <c r="F233" s="7"/>
      <c r="G233" s="7"/>
      <c r="H233" s="7"/>
      <c r="I233" s="7"/>
    </row>
    <row r="234" customFormat="false" ht="13.2" hidden="false" customHeight="false" outlineLevel="0" collapsed="false">
      <c r="A234" s="1" t="n">
        <v>67.75</v>
      </c>
      <c r="B234" s="2" t="n">
        <v>136.46497416176</v>
      </c>
      <c r="C234" s="5" t="n">
        <v>7.41658851032907</v>
      </c>
      <c r="D234" s="5" t="n">
        <v>9.73113875976045</v>
      </c>
      <c r="E234" s="5" t="n">
        <v>8.2406828516474</v>
      </c>
      <c r="F234" s="5" t="n">
        <v>23.0445404674522</v>
      </c>
      <c r="G234" s="5" t="n">
        <v>7.20449221647905</v>
      </c>
      <c r="H234" s="5" t="n">
        <v>2.53446512415403</v>
      </c>
      <c r="I234" s="5" t="n">
        <v>18.9670418436773</v>
      </c>
    </row>
    <row r="235" customFormat="false" ht="13.2" hidden="false" customHeight="false" outlineLevel="0" collapsed="false">
      <c r="A235" s="1" t="n">
        <v>67.9</v>
      </c>
      <c r="B235" s="2" t="n">
        <v>136.799481551534</v>
      </c>
      <c r="C235" s="7"/>
      <c r="D235" s="7"/>
      <c r="E235" s="7"/>
      <c r="F235" s="7"/>
      <c r="G235" s="7"/>
      <c r="H235" s="7"/>
      <c r="I235" s="7"/>
    </row>
    <row r="236" customFormat="false" ht="13.2" hidden="false" customHeight="false" outlineLevel="0" collapsed="false">
      <c r="A236" s="1" t="n">
        <v>68.1</v>
      </c>
      <c r="B236" s="2" t="n">
        <v>137.244569072322</v>
      </c>
      <c r="C236" s="7"/>
      <c r="D236" s="7"/>
      <c r="E236" s="7"/>
      <c r="F236" s="7"/>
      <c r="G236" s="7"/>
      <c r="H236" s="7"/>
      <c r="I236" s="7"/>
    </row>
    <row r="237" customFormat="false" ht="13.2" hidden="false" customHeight="false" outlineLevel="0" collapsed="false">
      <c r="A237" s="1" t="n">
        <v>68.2</v>
      </c>
      <c r="B237" s="2" t="n">
        <v>137.466705400637</v>
      </c>
      <c r="C237" s="5" t="n">
        <v>8.61097241859285</v>
      </c>
      <c r="D237" s="5" t="n">
        <v>9.25446187068063</v>
      </c>
      <c r="E237" s="5" t="n">
        <v>5.89239365609039</v>
      </c>
      <c r="F237" s="5" t="n">
        <v>18.6520944277273</v>
      </c>
      <c r="G237" s="5" t="n">
        <v>6.58827424929725</v>
      </c>
      <c r="H237" s="5" t="n">
        <v>4.69266532316236</v>
      </c>
      <c r="I237" s="5" t="n">
        <v>14.4144448597582</v>
      </c>
    </row>
    <row r="238" customFormat="false" ht="13.2" hidden="false" customHeight="false" outlineLevel="0" collapsed="false">
      <c r="A238" s="1" t="n">
        <v>68.35</v>
      </c>
      <c r="B238" s="2" t="n">
        <v>137.799385419476</v>
      </c>
      <c r="C238" s="7"/>
      <c r="D238" s="7"/>
      <c r="E238" s="7"/>
      <c r="F238" s="7"/>
      <c r="G238" s="7"/>
      <c r="H238" s="7"/>
      <c r="I238" s="7"/>
    </row>
    <row r="239" customFormat="false" ht="13.2" hidden="false" customHeight="false" outlineLevel="0" collapsed="false">
      <c r="A239" s="1" t="n">
        <v>68.5</v>
      </c>
      <c r="B239" s="2" t="n">
        <v>138.131419874181</v>
      </c>
      <c r="C239" s="7"/>
      <c r="D239" s="7"/>
      <c r="E239" s="7"/>
      <c r="F239" s="7"/>
      <c r="G239" s="7"/>
      <c r="H239" s="7"/>
      <c r="I239" s="7"/>
    </row>
    <row r="240" customFormat="false" ht="13.2" hidden="false" customHeight="false" outlineLevel="0" collapsed="false">
      <c r="A240" s="1" t="n">
        <v>68.7</v>
      </c>
      <c r="B240" s="2" t="n">
        <v>138.573096777801</v>
      </c>
      <c r="C240" s="5" t="n">
        <v>9.36609411642745</v>
      </c>
      <c r="D240" s="5" t="n">
        <v>10.4806505415782</v>
      </c>
      <c r="E240" s="5" t="n">
        <v>5.77708046635228</v>
      </c>
      <c r="F240" s="5" t="n">
        <v>21.7267712340418</v>
      </c>
      <c r="G240" s="5" t="n">
        <v>7.86650957550617</v>
      </c>
      <c r="H240" s="5" t="n">
        <v>6.07236243300677</v>
      </c>
      <c r="I240" s="5" t="n">
        <v>16.0623647665914</v>
      </c>
    </row>
    <row r="241" customFormat="false" ht="13.2" hidden="false" customHeight="false" outlineLevel="0" collapsed="false">
      <c r="A241" s="1" t="n">
        <v>68.9</v>
      </c>
      <c r="B241" s="2" t="n">
        <v>139.013550431576</v>
      </c>
      <c r="C241" s="7"/>
      <c r="D241" s="7"/>
      <c r="E241" s="7"/>
      <c r="F241" s="7"/>
      <c r="G241" s="7"/>
      <c r="H241" s="7"/>
      <c r="I241" s="7"/>
    </row>
    <row r="242" customFormat="false" ht="13.2" hidden="false" customHeight="false" outlineLevel="0" collapsed="false">
      <c r="A242" s="1" t="n">
        <v>69.1</v>
      </c>
      <c r="B242" s="2" t="n">
        <v>139.452737646784</v>
      </c>
      <c r="C242" s="5" t="n">
        <v>9.73378887981397</v>
      </c>
      <c r="D242" s="5" t="n">
        <v>10.35396255276</v>
      </c>
      <c r="E242" s="5" t="n">
        <v>7.1564271289917</v>
      </c>
      <c r="F242" s="5" t="n">
        <v>23.256849011152</v>
      </c>
      <c r="G242" s="5" t="n">
        <v>9.09859672184098</v>
      </c>
      <c r="H242" s="5" t="n">
        <v>7.4341479197853</v>
      </c>
      <c r="I242" s="5" t="n">
        <v>16.4428747643127</v>
      </c>
    </row>
    <row r="243" customFormat="false" ht="13.2" hidden="false" customHeight="false" outlineLevel="0" collapsed="false">
      <c r="A243" s="1" t="n">
        <v>69.3</v>
      </c>
      <c r="B243" s="2" t="n">
        <v>139.890615234693</v>
      </c>
      <c r="C243" s="7"/>
      <c r="D243" s="7"/>
      <c r="E243" s="7"/>
      <c r="F243" s="7"/>
      <c r="G243" s="7"/>
      <c r="H243" s="7"/>
      <c r="I243" s="7"/>
    </row>
    <row r="244" customFormat="false" ht="13.2" hidden="false" customHeight="false" outlineLevel="0" collapsed="false">
      <c r="A244" s="1" t="n">
        <v>69.5</v>
      </c>
      <c r="B244" s="2" t="n">
        <v>140.327140006579</v>
      </c>
      <c r="C244" s="5" t="n">
        <v>9.68546177507072</v>
      </c>
      <c r="D244" s="5" t="n">
        <v>10.4861025440962</v>
      </c>
      <c r="E244" s="5" t="n">
        <v>6.58631851323165</v>
      </c>
      <c r="F244" s="5" t="n">
        <v>23.4771703525065</v>
      </c>
      <c r="G244" s="5" t="n">
        <v>8.97994522774101</v>
      </c>
      <c r="H244" s="5" t="n">
        <v>6.92021386839561</v>
      </c>
      <c r="I244" s="5" t="n">
        <v>16.3224542321578</v>
      </c>
    </row>
    <row r="245" customFormat="false" ht="13.2" hidden="false" customHeight="false" outlineLevel="0" collapsed="false">
      <c r="A245" s="1" t="n">
        <v>69.9</v>
      </c>
      <c r="B245" s="2" t="n">
        <v>141.195958347374</v>
      </c>
      <c r="C245" s="7"/>
      <c r="D245" s="7"/>
      <c r="E245" s="7"/>
      <c r="F245" s="7"/>
      <c r="G245" s="7"/>
      <c r="H245" s="7"/>
      <c r="I245" s="7"/>
    </row>
    <row r="246" customFormat="false" ht="13.2" hidden="false" customHeight="false" outlineLevel="0" collapsed="false">
      <c r="A246" s="1" t="n">
        <v>70.2</v>
      </c>
      <c r="B246" s="2" t="n">
        <v>141.843708330572</v>
      </c>
      <c r="C246" s="5" t="n">
        <v>9.57250647497254</v>
      </c>
      <c r="D246" s="5" t="n">
        <v>9.57250647497254</v>
      </c>
      <c r="E246" s="5" t="n">
        <v>5.84408353895216</v>
      </c>
      <c r="F246" s="5" t="n">
        <v>22.2347856154816</v>
      </c>
      <c r="G246" s="5" t="n">
        <v>8.6151202297048</v>
      </c>
      <c r="H246" s="5" t="n">
        <v>4.8635935562133</v>
      </c>
      <c r="I246" s="5" t="n">
        <v>17.9284702718436</v>
      </c>
    </row>
    <row r="247" customFormat="false" ht="13.2" hidden="false" customHeight="false" outlineLevel="0" collapsed="false">
      <c r="A247" s="1" t="n">
        <v>71.4</v>
      </c>
      <c r="B247" s="2" t="n">
        <v>144.401341431892</v>
      </c>
      <c r="C247" s="5" t="n">
        <v>5.41348799840835</v>
      </c>
      <c r="D247" s="5" t="n">
        <v>5.41348799840835</v>
      </c>
      <c r="E247" s="5" t="n">
        <v>4.04230683525878</v>
      </c>
      <c r="F247" s="5" t="n">
        <v>23.4493303370942</v>
      </c>
      <c r="G247" s="5" t="n">
        <v>10.9031302536722</v>
      </c>
      <c r="H247" s="5" t="n">
        <v>8.11588457138325</v>
      </c>
      <c r="I247" s="5" t="n">
        <v>17.453108187881</v>
      </c>
    </row>
    <row r="248" customFormat="false" ht="13.2" hidden="false" customHeight="false" outlineLevel="0" collapsed="false">
      <c r="A248" s="1" t="n">
        <v>71.7</v>
      </c>
      <c r="B248" s="2" t="n">
        <v>145.032547430644</v>
      </c>
      <c r="C248" s="5" t="n">
        <v>5.99751513382177</v>
      </c>
      <c r="D248" s="5" t="n">
        <v>7.33874489069571</v>
      </c>
      <c r="E248" s="5" t="n">
        <v>5.58192396837994</v>
      </c>
      <c r="F248" s="5" t="n">
        <v>23.8094954598784</v>
      </c>
      <c r="G248" s="5" t="n">
        <v>10.3703432431472</v>
      </c>
      <c r="H248" s="5" t="n">
        <v>6.66345585523007</v>
      </c>
      <c r="I248" s="5" t="n">
        <v>17.471476514441</v>
      </c>
    </row>
    <row r="249" customFormat="false" ht="13.2" hidden="false" customHeight="false" outlineLevel="0" collapsed="false">
      <c r="A249" s="1" t="n">
        <v>71.9</v>
      </c>
      <c r="B249" s="2" t="n">
        <v>145.451558190286</v>
      </c>
      <c r="C249" s="5" t="n">
        <v>8.48731514464541</v>
      </c>
      <c r="D249" s="5" t="n">
        <v>8.48731514464541</v>
      </c>
      <c r="E249" s="5" t="n">
        <v>5.77966766502504</v>
      </c>
      <c r="F249" s="5" t="n">
        <v>22.9381757052603</v>
      </c>
      <c r="G249" s="5" t="n">
        <v>9.24223961656596</v>
      </c>
      <c r="H249" s="5" t="n">
        <v>6.30590541045957</v>
      </c>
      <c r="I249" s="5" t="n">
        <v>17.7538146029848</v>
      </c>
    </row>
    <row r="250" customFormat="false" ht="13.2" hidden="false" customHeight="false" outlineLevel="0" collapsed="false">
      <c r="A250" s="1" t="n">
        <v>72.3</v>
      </c>
      <c r="B250" s="2" t="n">
        <v>146.285313402577</v>
      </c>
      <c r="C250" s="5" t="n">
        <v>4.37001867275931</v>
      </c>
      <c r="D250" s="5" t="n">
        <v>4.37001867275931</v>
      </c>
      <c r="E250" s="5" t="n">
        <v>2.49978771164014</v>
      </c>
      <c r="F250" s="5" t="n">
        <v>21.4890740397644</v>
      </c>
      <c r="G250" s="5" t="n">
        <v>10.6670451258469</v>
      </c>
      <c r="H250" s="5" t="n">
        <v>7.06375308053678</v>
      </c>
      <c r="I250" s="5" t="n">
        <v>15.9642884873554</v>
      </c>
    </row>
    <row r="251" customFormat="false" ht="13.2" hidden="false" customHeight="false" outlineLevel="0" collapsed="false">
      <c r="A251" s="1" t="n">
        <v>72.7</v>
      </c>
      <c r="B251" s="2" t="n">
        <v>147.113435713503</v>
      </c>
      <c r="C251" s="7"/>
      <c r="D251" s="7"/>
      <c r="E251" s="7"/>
      <c r="F251" s="7"/>
      <c r="G251" s="7"/>
      <c r="H251" s="7"/>
      <c r="I251" s="7"/>
    </row>
    <row r="252" customFormat="false" ht="13.2" hidden="false" customHeight="false" outlineLevel="0" collapsed="false">
      <c r="A252" s="1" t="n">
        <v>73</v>
      </c>
      <c r="B252" s="2" t="n">
        <v>147.730870924983</v>
      </c>
      <c r="C252" s="5" t="n">
        <v>6.35524301591999</v>
      </c>
      <c r="D252" s="5" t="n">
        <v>6.35524301591999</v>
      </c>
      <c r="E252" s="5" t="n">
        <v>3.88355085110453</v>
      </c>
      <c r="F252" s="5" t="n">
        <v>22.5728349560154</v>
      </c>
      <c r="G252" s="5" t="n">
        <v>8.1071498492503</v>
      </c>
      <c r="H252" s="5" t="n">
        <v>4.59486088244062</v>
      </c>
      <c r="I252" s="5" t="n">
        <v>17.9779740735748</v>
      </c>
    </row>
    <row r="253" customFormat="false" ht="13.2" hidden="false" customHeight="false" outlineLevel="0" collapsed="false">
      <c r="A253" s="1" t="n">
        <v>73.1</v>
      </c>
      <c r="B253" s="2" t="n">
        <v>147.935991732612</v>
      </c>
      <c r="C253" s="7"/>
      <c r="D253" s="7"/>
      <c r="E253" s="7"/>
      <c r="F253" s="7"/>
      <c r="G253" s="7"/>
      <c r="H253" s="7"/>
      <c r="I253" s="7"/>
    </row>
    <row r="254" customFormat="false" ht="13.2" hidden="false" customHeight="false" outlineLevel="0" collapsed="false">
      <c r="A254" s="1" t="n">
        <v>73.2</v>
      </c>
      <c r="B254" s="2" t="n">
        <v>148.1407688101</v>
      </c>
      <c r="C254" s="7"/>
      <c r="D254" s="7"/>
      <c r="E254" s="7"/>
      <c r="F254" s="7"/>
      <c r="G254" s="7"/>
      <c r="H254" s="7"/>
      <c r="I254" s="7"/>
    </row>
    <row r="255" customFormat="false" ht="13.2" hidden="false" customHeight="false" outlineLevel="0" collapsed="false">
      <c r="A255" s="1" t="n">
        <v>73.5</v>
      </c>
      <c r="B255" s="2" t="n">
        <v>148.753048069454</v>
      </c>
      <c r="C255" s="5" t="n">
        <v>5.11699446337844</v>
      </c>
      <c r="D255" s="5" t="n">
        <v>6.2080839145584</v>
      </c>
      <c r="E255" s="5" t="n">
        <v>4.54141724789173</v>
      </c>
      <c r="F255" s="5" t="n">
        <v>24.7435808894774</v>
      </c>
      <c r="G255" s="5" t="n">
        <v>9.97097186128275</v>
      </c>
      <c r="H255" s="5" t="n">
        <v>5.9618236324522</v>
      </c>
      <c r="I255" s="5" t="n">
        <v>17.6906678058453</v>
      </c>
    </row>
    <row r="256" customFormat="false" ht="13.2" hidden="false" customHeight="false" outlineLevel="0" collapsed="false">
      <c r="A256" s="1" t="n">
        <v>73.9</v>
      </c>
      <c r="B256" s="2" t="n">
        <v>149.564671333576</v>
      </c>
      <c r="C256" s="5" t="n">
        <v>6.66020579007371</v>
      </c>
      <c r="D256" s="5" t="n">
        <v>7.21662067414837</v>
      </c>
      <c r="E256" s="5" t="n">
        <v>5.08642683934445</v>
      </c>
      <c r="F256" s="5" t="n">
        <v>23.5011384727337</v>
      </c>
      <c r="G256" s="5" t="n">
        <v>8.75580789090948</v>
      </c>
      <c r="H256" s="5" t="n">
        <v>6.0360954732804</v>
      </c>
      <c r="I256" s="5" t="n">
        <v>19.1342876516772</v>
      </c>
    </row>
    <row r="257" customFormat="false" ht="13.2" hidden="false" customHeight="false" outlineLevel="0" collapsed="false">
      <c r="C257" s="5"/>
      <c r="D257" s="5"/>
      <c r="E257" s="5"/>
      <c r="F257" s="5"/>
      <c r="G257" s="5"/>
      <c r="H257" s="5"/>
      <c r="I257" s="5"/>
    </row>
    <row r="258" customFormat="false" ht="13.2" hidden="false" customHeight="false" outlineLevel="0" collapsed="false">
      <c r="C258" s="11"/>
      <c r="D258" s="11"/>
      <c r="E258" s="11"/>
      <c r="F258" s="11"/>
      <c r="G258" s="11"/>
      <c r="H258" s="11"/>
      <c r="I258" s="11"/>
    </row>
    <row r="259" customFormat="false" ht="13.2" hidden="false" customHeight="false" outlineLevel="0" collapsed="false">
      <c r="C259" s="11"/>
      <c r="D259" s="11"/>
      <c r="E259" s="11"/>
      <c r="F259" s="11"/>
      <c r="G259" s="11"/>
      <c r="H259" s="11"/>
      <c r="I259" s="11"/>
    </row>
    <row r="260" customFormat="false" ht="13.2" hidden="false" customHeight="false" outlineLevel="0" collapsed="false">
      <c r="C260" s="11"/>
      <c r="D260" s="11"/>
      <c r="E260" s="11"/>
      <c r="F260" s="11"/>
      <c r="G260" s="11"/>
      <c r="H260" s="11"/>
      <c r="I260" s="11"/>
    </row>
    <row r="261" customFormat="false" ht="13.2" hidden="false" customHeight="false" outlineLevel="0" collapsed="false">
      <c r="C261" s="11"/>
      <c r="D261" s="11"/>
      <c r="E261" s="11"/>
      <c r="F261" s="11"/>
      <c r="G261" s="11"/>
      <c r="H261" s="11"/>
      <c r="I261" s="11"/>
    </row>
    <row r="262" customFormat="false" ht="13.2" hidden="false" customHeight="false" outlineLevel="0" collapsed="false">
      <c r="C262" s="11"/>
      <c r="D262" s="11"/>
      <c r="E262" s="11"/>
      <c r="F262" s="11"/>
      <c r="G262" s="11"/>
      <c r="H262" s="11"/>
      <c r="I262" s="11"/>
    </row>
    <row r="263" customFormat="false" ht="13.2" hidden="false" customHeight="false" outlineLevel="0" collapsed="false">
      <c r="C263" s="11"/>
      <c r="D263" s="11"/>
      <c r="E263" s="11"/>
      <c r="F263" s="11"/>
      <c r="G263" s="11"/>
      <c r="H263" s="11"/>
      <c r="I263" s="11"/>
    </row>
    <row r="264" customFormat="false" ht="13.2" hidden="false" customHeight="false" outlineLevel="0" collapsed="false">
      <c r="C264" s="11"/>
      <c r="D264" s="11"/>
      <c r="E264" s="11"/>
      <c r="F264" s="11"/>
      <c r="G264" s="11"/>
      <c r="H264" s="11"/>
      <c r="I264" s="11"/>
    </row>
    <row r="265" customFormat="false" ht="13.2" hidden="false" customHeight="false" outlineLevel="0" collapsed="false">
      <c r="C265" s="11"/>
      <c r="D265" s="11"/>
      <c r="E265" s="11"/>
      <c r="F265" s="11"/>
      <c r="G265" s="11"/>
      <c r="H265" s="11"/>
      <c r="I265" s="11"/>
    </row>
    <row r="266" customFormat="false" ht="13.2" hidden="false" customHeight="false" outlineLevel="0" collapsed="false">
      <c r="C266" s="11"/>
      <c r="D266" s="11"/>
      <c r="E266" s="11"/>
      <c r="F266" s="11"/>
      <c r="G266" s="11"/>
      <c r="H266" s="11"/>
      <c r="I266" s="11"/>
    </row>
    <row r="267" customFormat="false" ht="13.2" hidden="false" customHeight="false" outlineLevel="0" collapsed="false">
      <c r="C267" s="11"/>
      <c r="D267" s="11"/>
      <c r="E267" s="11"/>
      <c r="F267" s="11"/>
      <c r="G267" s="11"/>
      <c r="H267" s="11"/>
      <c r="I267" s="11"/>
    </row>
    <row r="268" customFormat="false" ht="13.2" hidden="false" customHeight="false" outlineLevel="0" collapsed="false">
      <c r="C268" s="11"/>
      <c r="D268" s="11"/>
      <c r="E268" s="11"/>
      <c r="F268" s="11"/>
      <c r="G268" s="11"/>
      <c r="H268" s="11"/>
      <c r="I268" s="11"/>
    </row>
    <row r="269" customFormat="false" ht="13.2" hidden="false" customHeight="false" outlineLevel="0" collapsed="false">
      <c r="C269" s="11"/>
      <c r="D269" s="11"/>
      <c r="E269" s="11"/>
      <c r="F269" s="11"/>
      <c r="G269" s="11"/>
      <c r="H269" s="11"/>
      <c r="I269" s="11"/>
    </row>
    <row r="270" customFormat="false" ht="13.2" hidden="false" customHeight="false" outlineLevel="0" collapsed="false">
      <c r="C270" s="11"/>
      <c r="D270" s="11"/>
      <c r="E270" s="11"/>
      <c r="F270" s="11"/>
      <c r="G270" s="11"/>
      <c r="H270" s="11"/>
      <c r="I270" s="11"/>
    </row>
    <row r="271" customFormat="false" ht="13.2" hidden="false" customHeight="false" outlineLevel="0" collapsed="false">
      <c r="C271" s="11"/>
      <c r="D271" s="11"/>
      <c r="E271" s="11"/>
      <c r="F271" s="11"/>
      <c r="G271" s="11"/>
      <c r="H271" s="11"/>
      <c r="I271" s="11"/>
    </row>
    <row r="272" customFormat="false" ht="13.2" hidden="false" customHeight="false" outlineLevel="0" collapsed="false">
      <c r="C272" s="11"/>
      <c r="D272" s="11"/>
      <c r="E272" s="11"/>
      <c r="F272" s="11"/>
      <c r="G272" s="11"/>
      <c r="H272" s="11"/>
      <c r="I272" s="11"/>
    </row>
    <row r="273" customFormat="false" ht="13.2" hidden="false" customHeight="false" outlineLevel="0" collapsed="false">
      <c r="C273" s="11"/>
      <c r="D273" s="11"/>
      <c r="E273" s="11"/>
      <c r="F273" s="11"/>
      <c r="G273" s="11"/>
      <c r="H273" s="11"/>
      <c r="I273" s="11"/>
    </row>
    <row r="274" customFormat="false" ht="13.2" hidden="false" customHeight="false" outlineLevel="0" collapsed="false">
      <c r="C274" s="11"/>
      <c r="D274" s="11"/>
      <c r="E274" s="11"/>
      <c r="F274" s="11"/>
      <c r="G274" s="11"/>
      <c r="H274" s="11"/>
      <c r="I274" s="11"/>
    </row>
    <row r="275" customFormat="false" ht="13.2" hidden="false" customHeight="false" outlineLevel="0" collapsed="false">
      <c r="C275" s="11"/>
      <c r="D275" s="11"/>
      <c r="E275" s="11"/>
      <c r="F275" s="11"/>
      <c r="G275" s="11"/>
      <c r="H275" s="11"/>
      <c r="I275" s="11"/>
    </row>
    <row r="276" customFormat="false" ht="13.2" hidden="false" customHeight="false" outlineLevel="0" collapsed="false">
      <c r="C276" s="11"/>
      <c r="D276" s="11"/>
      <c r="E276" s="11"/>
      <c r="F276" s="11"/>
      <c r="G276" s="11"/>
      <c r="H276" s="11"/>
      <c r="I276" s="11"/>
    </row>
    <row r="277" customFormat="false" ht="13.2" hidden="false" customHeight="false" outlineLevel="0" collapsed="false">
      <c r="C277" s="11"/>
      <c r="D277" s="11"/>
      <c r="E277" s="11"/>
      <c r="F277" s="11"/>
      <c r="G277" s="11"/>
      <c r="H277" s="11"/>
      <c r="I277" s="11"/>
    </row>
    <row r="278" customFormat="false" ht="13.2" hidden="false" customHeight="false" outlineLevel="0" collapsed="false">
      <c r="C278" s="11"/>
      <c r="D278" s="11"/>
      <c r="E278" s="11"/>
      <c r="F278" s="11"/>
      <c r="G278" s="11"/>
      <c r="H278" s="11"/>
      <c r="I278" s="11"/>
    </row>
    <row r="279" customFormat="false" ht="13.2" hidden="false" customHeight="false" outlineLevel="0" collapsed="false">
      <c r="C279" s="11"/>
      <c r="D279" s="11"/>
      <c r="E279" s="11"/>
      <c r="F279" s="11"/>
      <c r="G279" s="11"/>
      <c r="H279" s="11"/>
      <c r="I279" s="11"/>
    </row>
    <row r="280" customFormat="false" ht="13.2" hidden="false" customHeight="false" outlineLevel="0" collapsed="false">
      <c r="C280" s="11"/>
      <c r="D280" s="11"/>
      <c r="E280" s="11"/>
      <c r="F280" s="11"/>
      <c r="G280" s="11"/>
      <c r="H280" s="11"/>
      <c r="I280" s="11"/>
    </row>
    <row r="281" customFormat="false" ht="13.2" hidden="false" customHeight="false" outlineLevel="0" collapsed="false">
      <c r="C281" s="11"/>
      <c r="D281" s="11"/>
      <c r="E281" s="11"/>
      <c r="F281" s="11"/>
      <c r="G281" s="11"/>
      <c r="H281" s="11"/>
      <c r="I281" s="11"/>
    </row>
    <row r="282" customFormat="false" ht="13.2" hidden="false" customHeight="false" outlineLevel="0" collapsed="false">
      <c r="C282" s="11"/>
      <c r="D282" s="11"/>
      <c r="E282" s="11"/>
      <c r="F282" s="11"/>
      <c r="G282" s="11"/>
      <c r="H282" s="11"/>
      <c r="I282" s="11"/>
    </row>
    <row r="283" customFormat="false" ht="13.2" hidden="false" customHeight="false" outlineLevel="0" collapsed="false">
      <c r="C283" s="11"/>
      <c r="D283" s="11"/>
      <c r="E283" s="11"/>
      <c r="F283" s="11"/>
      <c r="G283" s="11"/>
      <c r="H283" s="11"/>
      <c r="I283" s="11"/>
    </row>
    <row r="284" customFormat="false" ht="13.2" hidden="false" customHeight="false" outlineLevel="0" collapsed="false">
      <c r="C284" s="11"/>
      <c r="D284" s="11"/>
      <c r="E284" s="11"/>
      <c r="F284" s="11"/>
      <c r="G284" s="11"/>
      <c r="H284" s="11"/>
      <c r="I284" s="11"/>
    </row>
    <row r="285" customFormat="false" ht="13.2" hidden="false" customHeight="false" outlineLevel="0" collapsed="false">
      <c r="C285" s="11"/>
      <c r="D285" s="11"/>
      <c r="E285" s="11"/>
      <c r="F285" s="11"/>
      <c r="G285" s="11"/>
      <c r="H285" s="11"/>
      <c r="I285" s="11"/>
    </row>
    <row r="286" customFormat="false" ht="13.2" hidden="false" customHeight="false" outlineLevel="0" collapsed="false">
      <c r="C286" s="11"/>
      <c r="D286" s="11"/>
      <c r="E286" s="11"/>
      <c r="F286" s="11"/>
      <c r="G286" s="11"/>
      <c r="H286" s="11"/>
      <c r="I286" s="11"/>
    </row>
    <row r="287" customFormat="false" ht="13.2" hidden="false" customHeight="false" outlineLevel="0" collapsed="false">
      <c r="C287" s="11"/>
      <c r="D287" s="11"/>
      <c r="E287" s="11"/>
      <c r="F287" s="11"/>
      <c r="G287" s="11"/>
      <c r="H287" s="11"/>
      <c r="I287" s="11"/>
    </row>
    <row r="288" customFormat="false" ht="13.2" hidden="false" customHeight="false" outlineLevel="0" collapsed="false">
      <c r="C288" s="11"/>
      <c r="D288" s="11"/>
      <c r="E288" s="11"/>
      <c r="F288" s="11"/>
      <c r="G288" s="11"/>
      <c r="H288" s="11"/>
      <c r="I288" s="11"/>
    </row>
    <row r="289" customFormat="false" ht="13.2" hidden="false" customHeight="false" outlineLevel="0" collapsed="false">
      <c r="C289" s="11"/>
      <c r="D289" s="11"/>
      <c r="E289" s="11"/>
      <c r="F289" s="11"/>
      <c r="G289" s="11"/>
      <c r="H289" s="11"/>
      <c r="I289" s="11"/>
    </row>
    <row r="290" customFormat="false" ht="13.2" hidden="false" customHeight="false" outlineLevel="0" collapsed="false">
      <c r="C290" s="11"/>
      <c r="D290" s="11"/>
      <c r="E290" s="11"/>
      <c r="F290" s="11"/>
      <c r="G290" s="11"/>
      <c r="H290" s="11"/>
      <c r="I290" s="11"/>
    </row>
    <row r="291" customFormat="false" ht="13.2" hidden="false" customHeight="false" outlineLevel="0" collapsed="false">
      <c r="C291" s="11"/>
      <c r="D291" s="11"/>
      <c r="E291" s="11"/>
      <c r="F291" s="11"/>
      <c r="G291" s="11"/>
      <c r="H291" s="11"/>
      <c r="I291" s="11"/>
    </row>
    <row r="292" customFormat="false" ht="13.2" hidden="false" customHeight="false" outlineLevel="0" collapsed="false">
      <c r="C292" s="11"/>
      <c r="D292" s="11"/>
      <c r="E292" s="11"/>
      <c r="F292" s="11"/>
      <c r="G292" s="11"/>
      <c r="H292" s="11"/>
      <c r="I292" s="11"/>
    </row>
    <row r="293" customFormat="false" ht="13.2" hidden="false" customHeight="false" outlineLevel="0" collapsed="false">
      <c r="C293" s="11"/>
      <c r="D293" s="11"/>
      <c r="E293" s="11"/>
      <c r="F293" s="11"/>
      <c r="G293" s="11"/>
      <c r="H293" s="11"/>
      <c r="I293" s="11"/>
    </row>
    <row r="294" customFormat="false" ht="13.2" hidden="false" customHeight="false" outlineLevel="0" collapsed="false">
      <c r="C294" s="11"/>
      <c r="D294" s="11"/>
      <c r="E294" s="11"/>
      <c r="F294" s="11"/>
      <c r="G294" s="11"/>
      <c r="H294" s="11"/>
      <c r="I294" s="11"/>
    </row>
    <row r="295" customFormat="false" ht="13.2" hidden="false" customHeight="false" outlineLevel="0" collapsed="false">
      <c r="C295" s="11"/>
      <c r="D295" s="11"/>
      <c r="E295" s="11"/>
      <c r="F295" s="11"/>
      <c r="G295" s="11"/>
      <c r="H295" s="11"/>
      <c r="I295" s="11"/>
    </row>
    <row r="296" customFormat="false" ht="13.2" hidden="false" customHeight="false" outlineLevel="0" collapsed="false">
      <c r="C296" s="11"/>
      <c r="D296" s="11"/>
      <c r="E296" s="11"/>
      <c r="F296" s="11"/>
      <c r="G296" s="11"/>
      <c r="H296" s="11"/>
      <c r="I296" s="11"/>
    </row>
    <row r="297" customFormat="false" ht="13.2" hidden="false" customHeight="false" outlineLevel="0" collapsed="false">
      <c r="C297" s="11"/>
      <c r="D297" s="11"/>
      <c r="E297" s="11"/>
      <c r="F297" s="11"/>
      <c r="G297" s="11"/>
      <c r="H297" s="11"/>
      <c r="I297" s="11"/>
    </row>
    <row r="298" customFormat="false" ht="13.2" hidden="false" customHeight="false" outlineLevel="0" collapsed="false">
      <c r="C298" s="11"/>
      <c r="D298" s="11"/>
      <c r="E298" s="11"/>
      <c r="F298" s="11"/>
      <c r="G298" s="11"/>
      <c r="H298" s="11"/>
      <c r="I298" s="11"/>
    </row>
    <row r="299" customFormat="false" ht="13.2" hidden="false" customHeight="false" outlineLevel="0" collapsed="false">
      <c r="C299" s="11"/>
      <c r="D299" s="11"/>
      <c r="E299" s="11"/>
      <c r="F299" s="11"/>
      <c r="G299" s="11"/>
      <c r="H299" s="11"/>
      <c r="I299" s="11"/>
    </row>
    <row r="300" customFormat="false" ht="13.2" hidden="false" customHeight="false" outlineLevel="0" collapsed="false">
      <c r="C300" s="11"/>
      <c r="D300" s="11"/>
      <c r="E300" s="11"/>
      <c r="F300" s="11"/>
      <c r="G300" s="11"/>
      <c r="H300" s="11"/>
      <c r="I300" s="11"/>
    </row>
    <row r="301" customFormat="false" ht="13.2" hidden="false" customHeight="false" outlineLevel="0" collapsed="false">
      <c r="C301" s="11"/>
      <c r="D301" s="11"/>
      <c r="E301" s="11"/>
      <c r="F301" s="11"/>
      <c r="G301" s="11"/>
      <c r="H301" s="11"/>
      <c r="I301" s="11"/>
    </row>
    <row r="302" customFormat="false" ht="13.2" hidden="false" customHeight="false" outlineLevel="0" collapsed="false">
      <c r="C302" s="11"/>
      <c r="D302" s="11"/>
      <c r="E302" s="11"/>
      <c r="F302" s="11"/>
      <c r="G302" s="11"/>
      <c r="H302" s="11"/>
      <c r="I302" s="11"/>
    </row>
    <row r="303" customFormat="false" ht="13.2" hidden="false" customHeight="false" outlineLevel="0" collapsed="false">
      <c r="C303" s="11"/>
      <c r="D303" s="11"/>
      <c r="E303" s="11"/>
      <c r="F303" s="11"/>
      <c r="G303" s="11"/>
      <c r="H303" s="11"/>
      <c r="I303" s="11"/>
    </row>
    <row r="304" customFormat="false" ht="13.2" hidden="false" customHeight="false" outlineLevel="0" collapsed="false">
      <c r="C304" s="11"/>
      <c r="D304" s="11"/>
      <c r="E304" s="11"/>
      <c r="F304" s="11"/>
      <c r="G304" s="11"/>
      <c r="H304" s="11"/>
      <c r="I304" s="11"/>
    </row>
    <row r="305" customFormat="false" ht="13.2" hidden="false" customHeight="false" outlineLevel="0" collapsed="false">
      <c r="C305" s="11"/>
      <c r="D305" s="11"/>
      <c r="E305" s="11"/>
      <c r="F305" s="11"/>
      <c r="G305" s="11"/>
      <c r="H305" s="11"/>
      <c r="I305" s="11"/>
    </row>
    <row r="306" customFormat="false" ht="13.2" hidden="false" customHeight="false" outlineLevel="0" collapsed="false">
      <c r="C306" s="11"/>
      <c r="D306" s="11"/>
      <c r="E306" s="11"/>
      <c r="F306" s="11"/>
      <c r="G306" s="11"/>
      <c r="H306" s="11"/>
      <c r="I306" s="11"/>
    </row>
    <row r="307" customFormat="false" ht="13.2" hidden="false" customHeight="false" outlineLevel="0" collapsed="false">
      <c r="C307" s="11"/>
      <c r="D307" s="11"/>
      <c r="E307" s="11"/>
      <c r="F307" s="11"/>
      <c r="G307" s="11"/>
      <c r="H307" s="11"/>
      <c r="I307" s="11"/>
    </row>
    <row r="308" customFormat="false" ht="13.2" hidden="false" customHeight="false" outlineLevel="0" collapsed="false">
      <c r="C308" s="11"/>
      <c r="D308" s="11"/>
      <c r="E308" s="11"/>
      <c r="F308" s="11"/>
      <c r="G308" s="11"/>
      <c r="H308" s="11"/>
      <c r="I308" s="11"/>
    </row>
    <row r="309" customFormat="false" ht="13.2" hidden="false" customHeight="false" outlineLevel="0" collapsed="false">
      <c r="C309" s="11"/>
      <c r="D309" s="11"/>
      <c r="E309" s="11"/>
      <c r="F309" s="11"/>
      <c r="G309" s="11"/>
      <c r="H309" s="11"/>
      <c r="I309" s="11"/>
    </row>
    <row r="310" customFormat="false" ht="13.2" hidden="false" customHeight="false" outlineLevel="0" collapsed="false">
      <c r="C310" s="11"/>
      <c r="D310" s="11"/>
      <c r="E310" s="11"/>
      <c r="F310" s="11"/>
      <c r="G310" s="11"/>
      <c r="H310" s="11"/>
      <c r="I310" s="11"/>
    </row>
    <row r="311" customFormat="false" ht="13.2" hidden="false" customHeight="false" outlineLevel="0" collapsed="false">
      <c r="C311" s="11"/>
      <c r="D311" s="11"/>
      <c r="E311" s="11"/>
      <c r="F311" s="11"/>
      <c r="G311" s="11"/>
      <c r="H311" s="11"/>
      <c r="I311" s="11"/>
    </row>
    <row r="312" customFormat="false" ht="13.2" hidden="false" customHeight="false" outlineLevel="0" collapsed="false">
      <c r="C312" s="11"/>
      <c r="D312" s="11"/>
      <c r="E312" s="11"/>
      <c r="F312" s="11"/>
      <c r="G312" s="11"/>
      <c r="H312" s="11"/>
      <c r="I312" s="11"/>
    </row>
    <row r="313" customFormat="false" ht="13.2" hidden="false" customHeight="false" outlineLevel="0" collapsed="false">
      <c r="C313" s="11"/>
      <c r="D313" s="11"/>
      <c r="E313" s="11"/>
      <c r="F313" s="11"/>
      <c r="G313" s="11"/>
      <c r="H313" s="11"/>
      <c r="I313" s="11"/>
    </row>
    <row r="314" customFormat="false" ht="13.2" hidden="false" customHeight="false" outlineLevel="0" collapsed="false">
      <c r="C314" s="11"/>
      <c r="D314" s="11"/>
      <c r="E314" s="11"/>
      <c r="F314" s="11"/>
      <c r="G314" s="11"/>
      <c r="H314" s="11"/>
      <c r="I314" s="11"/>
    </row>
    <row r="315" customFormat="false" ht="13.2" hidden="false" customHeight="false" outlineLevel="0" collapsed="false">
      <c r="C315" s="11"/>
      <c r="D315" s="11"/>
      <c r="E315" s="11"/>
      <c r="F315" s="11"/>
      <c r="G315" s="11"/>
      <c r="H315" s="11"/>
      <c r="I315" s="11"/>
    </row>
    <row r="316" customFormat="false" ht="13.2" hidden="false" customHeight="false" outlineLevel="0" collapsed="false">
      <c r="C316" s="11"/>
      <c r="D316" s="11"/>
      <c r="E316" s="11"/>
      <c r="F316" s="11"/>
      <c r="G316" s="11"/>
      <c r="H316" s="11"/>
      <c r="I316" s="11"/>
    </row>
    <row r="317" customFormat="false" ht="13.2" hidden="false" customHeight="false" outlineLevel="0" collapsed="false">
      <c r="C317" s="11"/>
      <c r="D317" s="11"/>
      <c r="E317" s="11"/>
      <c r="F317" s="11"/>
      <c r="G317" s="11"/>
      <c r="H317" s="11"/>
      <c r="I317" s="11"/>
    </row>
    <row r="318" customFormat="false" ht="13.2" hidden="false" customHeight="false" outlineLevel="0" collapsed="false">
      <c r="C318" s="11"/>
      <c r="D318" s="11"/>
      <c r="E318" s="11"/>
      <c r="F318" s="11"/>
      <c r="G318" s="11"/>
      <c r="H318" s="11"/>
      <c r="I318" s="11"/>
    </row>
    <row r="319" customFormat="false" ht="13.2" hidden="false" customHeight="false" outlineLevel="0" collapsed="false">
      <c r="C319" s="11"/>
      <c r="D319" s="11"/>
      <c r="E319" s="11"/>
      <c r="F319" s="11"/>
      <c r="G319" s="11"/>
      <c r="H319" s="11"/>
      <c r="I319" s="11"/>
    </row>
    <row r="320" customFormat="false" ht="13.2" hidden="false" customHeight="false" outlineLevel="0" collapsed="false">
      <c r="C320" s="11"/>
      <c r="D320" s="11"/>
      <c r="E320" s="11"/>
      <c r="F320" s="11"/>
      <c r="G320" s="11"/>
      <c r="H320" s="11"/>
      <c r="I320" s="11"/>
    </row>
    <row r="321" customFormat="false" ht="13.2" hidden="false" customHeight="false" outlineLevel="0" collapsed="false">
      <c r="C321" s="11"/>
      <c r="D321" s="11"/>
      <c r="E321" s="11"/>
      <c r="F321" s="11"/>
      <c r="G321" s="11"/>
      <c r="H321" s="11"/>
      <c r="I321" s="11"/>
    </row>
    <row r="322" customFormat="false" ht="13.2" hidden="false" customHeight="false" outlineLevel="0" collapsed="false">
      <c r="C322" s="11"/>
      <c r="D322" s="11"/>
      <c r="E322" s="11"/>
      <c r="F322" s="11"/>
      <c r="G322" s="11"/>
      <c r="H322" s="11"/>
      <c r="I322" s="11"/>
    </row>
    <row r="323" customFormat="false" ht="13.2" hidden="false" customHeight="false" outlineLevel="0" collapsed="false">
      <c r="C323" s="11"/>
      <c r="D323" s="11"/>
      <c r="E323" s="11"/>
      <c r="F323" s="11"/>
      <c r="G323" s="11"/>
      <c r="H323" s="11"/>
      <c r="I323" s="11"/>
    </row>
    <row r="324" customFormat="false" ht="13.2" hidden="false" customHeight="false" outlineLevel="0" collapsed="false">
      <c r="C324" s="11"/>
      <c r="D324" s="11"/>
      <c r="E324" s="11"/>
      <c r="F324" s="11"/>
      <c r="G324" s="11"/>
      <c r="H324" s="11"/>
      <c r="I324" s="11"/>
    </row>
    <row r="325" customFormat="false" ht="13.2" hidden="false" customHeight="false" outlineLevel="0" collapsed="false">
      <c r="C325" s="11"/>
      <c r="D325" s="11"/>
      <c r="E325" s="11"/>
      <c r="F325" s="11"/>
      <c r="G325" s="11"/>
      <c r="H325" s="11"/>
      <c r="I325" s="11"/>
    </row>
    <row r="326" customFormat="false" ht="13.2" hidden="false" customHeight="false" outlineLevel="0" collapsed="false">
      <c r="C326" s="11"/>
      <c r="D326" s="11"/>
      <c r="E326" s="11"/>
      <c r="F326" s="11"/>
      <c r="G326" s="11"/>
      <c r="H326" s="11"/>
      <c r="I326" s="11"/>
    </row>
    <row r="327" customFormat="false" ht="13.2" hidden="false" customHeight="false" outlineLevel="0" collapsed="false">
      <c r="C327" s="11"/>
      <c r="D327" s="11"/>
      <c r="E327" s="11"/>
      <c r="F327" s="11"/>
      <c r="G327" s="11"/>
      <c r="H327" s="11"/>
      <c r="I327" s="11"/>
    </row>
    <row r="328" customFormat="false" ht="13.2" hidden="false" customHeight="false" outlineLevel="0" collapsed="false">
      <c r="C328" s="11"/>
      <c r="D328" s="11"/>
      <c r="E328" s="11"/>
      <c r="F328" s="11"/>
      <c r="G328" s="11"/>
      <c r="H328" s="11"/>
      <c r="I328" s="11"/>
    </row>
    <row r="329" customFormat="false" ht="13.2" hidden="false" customHeight="false" outlineLevel="0" collapsed="false">
      <c r="C329" s="11"/>
      <c r="D329" s="11"/>
      <c r="E329" s="11"/>
      <c r="F329" s="11"/>
      <c r="G329" s="11"/>
      <c r="H329" s="11"/>
      <c r="I329" s="11"/>
    </row>
    <row r="330" customFormat="false" ht="13.2" hidden="false" customHeight="false" outlineLevel="0" collapsed="false">
      <c r="C330" s="11"/>
      <c r="D330" s="11"/>
      <c r="E330" s="11"/>
      <c r="F330" s="11"/>
      <c r="G330" s="11"/>
      <c r="H330" s="11"/>
      <c r="I330" s="11"/>
    </row>
    <row r="331" customFormat="false" ht="13.2" hidden="false" customHeight="false" outlineLevel="0" collapsed="false">
      <c r="C331" s="11"/>
      <c r="D331" s="11"/>
      <c r="E331" s="11"/>
      <c r="F331" s="11"/>
      <c r="G331" s="11"/>
      <c r="H331" s="11"/>
      <c r="I331" s="11"/>
    </row>
    <row r="332" customFormat="false" ht="13.2" hidden="false" customHeight="false" outlineLevel="0" collapsed="false">
      <c r="C332" s="11"/>
      <c r="D332" s="11"/>
      <c r="E332" s="11"/>
      <c r="F332" s="11"/>
      <c r="G332" s="11"/>
      <c r="H332" s="11"/>
      <c r="I332" s="11"/>
    </row>
    <row r="333" customFormat="false" ht="13.2" hidden="false" customHeight="false" outlineLevel="0" collapsed="false">
      <c r="C333" s="11"/>
      <c r="D333" s="11"/>
      <c r="E333" s="11"/>
      <c r="F333" s="11"/>
      <c r="G333" s="11"/>
      <c r="H333" s="11"/>
      <c r="I333" s="11"/>
    </row>
    <row r="334" customFormat="false" ht="13.2" hidden="false" customHeight="false" outlineLevel="0" collapsed="false">
      <c r="C334" s="11"/>
      <c r="D334" s="11"/>
      <c r="E334" s="11"/>
      <c r="F334" s="11"/>
      <c r="G334" s="11"/>
      <c r="H334" s="11"/>
      <c r="I334" s="11"/>
    </row>
    <row r="335" customFormat="false" ht="13.2" hidden="false" customHeight="false" outlineLevel="0" collapsed="false">
      <c r="C335" s="11"/>
      <c r="D335" s="11"/>
      <c r="E335" s="11"/>
      <c r="F335" s="11"/>
      <c r="G335" s="11"/>
      <c r="H335" s="11"/>
      <c r="I335" s="11"/>
    </row>
    <row r="336" customFormat="false" ht="13.2" hidden="false" customHeight="false" outlineLevel="0" collapsed="false">
      <c r="C336" s="11"/>
      <c r="D336" s="11"/>
      <c r="E336" s="11"/>
      <c r="F336" s="11"/>
      <c r="G336" s="11"/>
      <c r="H336" s="11"/>
      <c r="I336" s="11"/>
    </row>
    <row r="337" customFormat="false" ht="13.2" hidden="false" customHeight="false" outlineLevel="0" collapsed="false">
      <c r="C337" s="11"/>
      <c r="D337" s="11"/>
      <c r="E337" s="11"/>
      <c r="F337" s="11"/>
      <c r="G337" s="11"/>
      <c r="H337" s="11"/>
      <c r="I337" s="11"/>
    </row>
    <row r="338" customFormat="false" ht="13.2" hidden="false" customHeight="false" outlineLevel="0" collapsed="false">
      <c r="C338" s="11"/>
      <c r="D338" s="11"/>
      <c r="E338" s="11"/>
      <c r="F338" s="11"/>
      <c r="G338" s="11"/>
      <c r="H338" s="11"/>
      <c r="I338" s="11"/>
    </row>
    <row r="339" customFormat="false" ht="13.2" hidden="false" customHeight="false" outlineLevel="0" collapsed="false">
      <c r="C339" s="11"/>
      <c r="D339" s="11"/>
      <c r="E339" s="11"/>
      <c r="F339" s="11"/>
      <c r="G339" s="11"/>
      <c r="H339" s="11"/>
      <c r="I339" s="11"/>
    </row>
    <row r="340" customFormat="false" ht="13.2" hidden="false" customHeight="false" outlineLevel="0" collapsed="false">
      <c r="C340" s="11"/>
      <c r="D340" s="11"/>
      <c r="E340" s="11"/>
      <c r="F340" s="11"/>
      <c r="G340" s="11"/>
      <c r="H340" s="11"/>
      <c r="I340" s="11"/>
    </row>
    <row r="341" customFormat="false" ht="13.2" hidden="false" customHeight="false" outlineLevel="0" collapsed="false">
      <c r="C341" s="11"/>
      <c r="D341" s="11"/>
      <c r="E341" s="11"/>
      <c r="F341" s="11"/>
      <c r="G341" s="11"/>
      <c r="H341" s="11"/>
      <c r="I341" s="11"/>
    </row>
    <row r="342" customFormat="false" ht="13.2" hidden="false" customHeight="false" outlineLevel="0" collapsed="false">
      <c r="C342" s="11"/>
      <c r="D342" s="11"/>
      <c r="E342" s="11"/>
      <c r="F342" s="11"/>
      <c r="G342" s="11"/>
      <c r="H342" s="11"/>
      <c r="I342" s="11"/>
    </row>
    <row r="343" customFormat="false" ht="13.2" hidden="false" customHeight="false" outlineLevel="0" collapsed="false">
      <c r="C343" s="11"/>
      <c r="D343" s="11"/>
      <c r="E343" s="11"/>
      <c r="F343" s="11"/>
      <c r="G343" s="11"/>
      <c r="H343" s="11"/>
      <c r="I343" s="11"/>
    </row>
    <row r="344" customFormat="false" ht="13.2" hidden="false" customHeight="false" outlineLevel="0" collapsed="false">
      <c r="C344" s="11"/>
      <c r="D344" s="11"/>
      <c r="E344" s="11"/>
      <c r="F344" s="11"/>
      <c r="G344" s="11"/>
      <c r="H344" s="11"/>
      <c r="I344" s="11"/>
    </row>
    <row r="345" customFormat="false" ht="13.2" hidden="false" customHeight="false" outlineLevel="0" collapsed="false">
      <c r="C345" s="11"/>
      <c r="D345" s="11"/>
      <c r="E345" s="11"/>
      <c r="F345" s="11"/>
      <c r="G345" s="11"/>
      <c r="H345" s="11"/>
      <c r="I345" s="11"/>
    </row>
    <row r="346" customFormat="false" ht="13.2" hidden="false" customHeight="false" outlineLevel="0" collapsed="false">
      <c r="C346" s="11"/>
      <c r="D346" s="11"/>
      <c r="E346" s="11"/>
      <c r="F346" s="11"/>
      <c r="G346" s="11"/>
      <c r="H346" s="11"/>
      <c r="I346" s="11"/>
    </row>
    <row r="347" customFormat="false" ht="13.2" hidden="false" customHeight="false" outlineLevel="0" collapsed="false">
      <c r="C347" s="11"/>
      <c r="D347" s="11"/>
      <c r="E347" s="11"/>
      <c r="F347" s="11"/>
      <c r="G347" s="11"/>
      <c r="H347" s="11"/>
      <c r="I347" s="11"/>
    </row>
    <row r="348" customFormat="false" ht="13.2" hidden="false" customHeight="false" outlineLevel="0" collapsed="false">
      <c r="C348" s="11"/>
      <c r="D348" s="11"/>
      <c r="E348" s="11"/>
      <c r="F348" s="11"/>
      <c r="G348" s="11"/>
      <c r="H348" s="11"/>
      <c r="I348" s="11"/>
    </row>
    <row r="349" customFormat="false" ht="13.2" hidden="false" customHeight="false" outlineLevel="0" collapsed="false">
      <c r="C349" s="11"/>
      <c r="D349" s="11"/>
      <c r="E349" s="11"/>
      <c r="F349" s="11"/>
      <c r="G349" s="11"/>
      <c r="H349" s="11"/>
      <c r="I349" s="11"/>
    </row>
    <row r="350" customFormat="false" ht="13.2" hidden="false" customHeight="false" outlineLevel="0" collapsed="false">
      <c r="C350" s="11"/>
      <c r="D350" s="11"/>
      <c r="E350" s="11"/>
      <c r="F350" s="11"/>
      <c r="G350" s="11"/>
      <c r="H350" s="11"/>
      <c r="I350" s="11"/>
    </row>
    <row r="351" customFormat="false" ht="13.2" hidden="false" customHeight="false" outlineLevel="0" collapsed="false">
      <c r="C351" s="11"/>
      <c r="D351" s="11"/>
      <c r="E351" s="11"/>
      <c r="F351" s="11"/>
      <c r="G351" s="11"/>
      <c r="H351" s="11"/>
      <c r="I351" s="11"/>
    </row>
    <row r="352" customFormat="false" ht="13.2" hidden="false" customHeight="false" outlineLevel="0" collapsed="false">
      <c r="C352" s="11"/>
      <c r="D352" s="11"/>
      <c r="E352" s="11"/>
      <c r="F352" s="11"/>
      <c r="G352" s="11"/>
      <c r="H352" s="11"/>
      <c r="I352" s="11"/>
    </row>
    <row r="353" customFormat="false" ht="13.2" hidden="false" customHeight="false" outlineLevel="0" collapsed="false">
      <c r="C353" s="11"/>
      <c r="D353" s="11"/>
      <c r="E353" s="11"/>
      <c r="F353" s="11"/>
      <c r="G353" s="11"/>
      <c r="H353" s="11"/>
      <c r="I353" s="11"/>
    </row>
    <row r="354" customFormat="false" ht="13.2" hidden="false" customHeight="false" outlineLevel="0" collapsed="false">
      <c r="C354" s="11"/>
      <c r="D354" s="11"/>
      <c r="E354" s="11"/>
      <c r="F354" s="11"/>
      <c r="G354" s="11"/>
      <c r="H354" s="11"/>
      <c r="I354" s="11"/>
    </row>
    <row r="355" customFormat="false" ht="13.2" hidden="false" customHeight="false" outlineLevel="0" collapsed="false">
      <c r="C355" s="11"/>
      <c r="D355" s="11"/>
      <c r="E355" s="11"/>
      <c r="F355" s="11"/>
      <c r="G355" s="11"/>
      <c r="H355" s="11"/>
      <c r="I355" s="11"/>
    </row>
    <row r="356" customFormat="false" ht="13.2" hidden="false" customHeight="false" outlineLevel="0" collapsed="false">
      <c r="C356" s="11"/>
      <c r="D356" s="11"/>
      <c r="E356" s="11"/>
      <c r="F356" s="11"/>
      <c r="G356" s="11"/>
      <c r="H356" s="11"/>
      <c r="I356" s="11"/>
    </row>
    <row r="357" customFormat="false" ht="13.2" hidden="false" customHeight="false" outlineLevel="0" collapsed="false">
      <c r="C357" s="11"/>
      <c r="D357" s="11"/>
      <c r="E357" s="11"/>
      <c r="F357" s="11"/>
      <c r="G357" s="11"/>
      <c r="H357" s="11"/>
      <c r="I357" s="11"/>
    </row>
    <row r="358" customFormat="false" ht="13.2" hidden="false" customHeight="false" outlineLevel="0" collapsed="false">
      <c r="C358" s="11"/>
      <c r="D358" s="11"/>
      <c r="E358" s="11"/>
      <c r="F358" s="11"/>
      <c r="G358" s="11"/>
      <c r="H358" s="11"/>
      <c r="I358" s="11"/>
    </row>
    <row r="359" customFormat="false" ht="13.2" hidden="false" customHeight="false" outlineLevel="0" collapsed="false">
      <c r="C359" s="11"/>
      <c r="D359" s="11"/>
      <c r="E359" s="11"/>
      <c r="F359" s="11"/>
      <c r="G359" s="11"/>
      <c r="H359" s="11"/>
      <c r="I359" s="11"/>
    </row>
    <row r="360" customFormat="false" ht="13.2" hidden="false" customHeight="false" outlineLevel="0" collapsed="false">
      <c r="C360" s="11"/>
      <c r="D360" s="11"/>
      <c r="E360" s="11"/>
      <c r="F360" s="11"/>
      <c r="G360" s="11"/>
      <c r="H360" s="11"/>
      <c r="I360" s="11"/>
    </row>
    <row r="361" customFormat="false" ht="13.2" hidden="false" customHeight="false" outlineLevel="0" collapsed="false">
      <c r="C361" s="11"/>
      <c r="D361" s="11"/>
      <c r="E361" s="11"/>
      <c r="F361" s="11"/>
      <c r="G361" s="11"/>
      <c r="H361" s="11"/>
      <c r="I361" s="11"/>
    </row>
    <row r="362" customFormat="false" ht="13.2" hidden="false" customHeight="false" outlineLevel="0" collapsed="false">
      <c r="C362" s="11"/>
      <c r="D362" s="11"/>
      <c r="E362" s="11"/>
      <c r="F362" s="11"/>
      <c r="G362" s="11"/>
      <c r="H362" s="11"/>
      <c r="I362" s="11"/>
    </row>
    <row r="363" customFormat="false" ht="13.2" hidden="false" customHeight="false" outlineLevel="0" collapsed="false">
      <c r="C363" s="11"/>
      <c r="D363" s="11"/>
      <c r="E363" s="11"/>
      <c r="F363" s="11"/>
      <c r="G363" s="11"/>
      <c r="H363" s="11"/>
      <c r="I363" s="11"/>
    </row>
    <row r="364" customFormat="false" ht="13.2" hidden="false" customHeight="false" outlineLevel="0" collapsed="false">
      <c r="C364" s="11"/>
      <c r="D364" s="11"/>
      <c r="E364" s="11"/>
      <c r="F364" s="11"/>
      <c r="G364" s="11"/>
      <c r="H364" s="11"/>
      <c r="I364" s="11"/>
    </row>
    <row r="365" customFormat="false" ht="13.2" hidden="false" customHeight="false" outlineLevel="0" collapsed="false">
      <c r="C365" s="11"/>
      <c r="D365" s="11"/>
      <c r="E365" s="11"/>
      <c r="F365" s="11"/>
      <c r="G365" s="11"/>
      <c r="H365" s="11"/>
      <c r="I365" s="11"/>
    </row>
    <row r="366" customFormat="false" ht="13.2" hidden="false" customHeight="false" outlineLevel="0" collapsed="false">
      <c r="C366" s="11"/>
      <c r="D366" s="11"/>
      <c r="E366" s="11"/>
      <c r="F366" s="11"/>
      <c r="G366" s="11"/>
      <c r="H366" s="11"/>
      <c r="I366" s="11"/>
    </row>
    <row r="367" customFormat="false" ht="13.2" hidden="false" customHeight="false" outlineLevel="0" collapsed="false">
      <c r="C367" s="11"/>
      <c r="D367" s="11"/>
      <c r="E367" s="11"/>
      <c r="F367" s="11"/>
      <c r="G367" s="11"/>
      <c r="H367" s="11"/>
      <c r="I367" s="11"/>
    </row>
    <row r="368" customFormat="false" ht="13.2" hidden="false" customHeight="false" outlineLevel="0" collapsed="false">
      <c r="C368" s="11"/>
      <c r="D368" s="11"/>
      <c r="E368" s="11"/>
      <c r="F368" s="11"/>
      <c r="G368" s="11"/>
      <c r="H368" s="11"/>
      <c r="I368" s="11"/>
    </row>
    <row r="369" customFormat="false" ht="13.2" hidden="false" customHeight="false" outlineLevel="0" collapsed="false">
      <c r="C369" s="11"/>
      <c r="D369" s="11"/>
      <c r="E369" s="11"/>
      <c r="F369" s="11"/>
      <c r="G369" s="11"/>
      <c r="H369" s="11"/>
      <c r="I369" s="11"/>
    </row>
    <row r="370" customFormat="false" ht="13.2" hidden="false" customHeight="false" outlineLevel="0" collapsed="false">
      <c r="C370" s="11"/>
      <c r="D370" s="11"/>
      <c r="E370" s="11"/>
      <c r="F370" s="11"/>
      <c r="G370" s="11"/>
      <c r="H370" s="11"/>
      <c r="I370" s="11"/>
    </row>
    <row r="371" customFormat="false" ht="13.2" hidden="false" customHeight="false" outlineLevel="0" collapsed="false">
      <c r="C371" s="11"/>
      <c r="D371" s="11"/>
      <c r="E371" s="11"/>
      <c r="F371" s="11"/>
      <c r="G371" s="11"/>
      <c r="H371" s="11"/>
      <c r="I371" s="11"/>
    </row>
    <row r="372" customFormat="false" ht="13.2" hidden="false" customHeight="false" outlineLevel="0" collapsed="false">
      <c r="C372" s="11"/>
      <c r="D372" s="11"/>
      <c r="E372" s="11"/>
      <c r="F372" s="11"/>
      <c r="G372" s="11"/>
      <c r="H372" s="11"/>
      <c r="I372" s="11"/>
    </row>
    <row r="373" customFormat="false" ht="13.2" hidden="false" customHeight="false" outlineLevel="0" collapsed="false">
      <c r="C373" s="11"/>
      <c r="D373" s="11"/>
      <c r="E373" s="11"/>
      <c r="F373" s="11"/>
      <c r="G373" s="11"/>
      <c r="H373" s="11"/>
      <c r="I373" s="11"/>
    </row>
    <row r="374" customFormat="false" ht="13.2" hidden="false" customHeight="false" outlineLevel="0" collapsed="false">
      <c r="C374" s="11"/>
      <c r="D374" s="11"/>
      <c r="E374" s="11"/>
      <c r="F374" s="11"/>
      <c r="G374" s="11"/>
      <c r="H374" s="11"/>
      <c r="I374" s="11"/>
    </row>
    <row r="375" customFormat="false" ht="13.2" hidden="false" customHeight="false" outlineLevel="0" collapsed="false">
      <c r="C375" s="11"/>
      <c r="D375" s="11"/>
      <c r="E375" s="11"/>
      <c r="F375" s="11"/>
      <c r="G375" s="11"/>
      <c r="H375" s="11"/>
      <c r="I375" s="11"/>
    </row>
    <row r="376" customFormat="false" ht="13.2" hidden="false" customHeight="false" outlineLevel="0" collapsed="false">
      <c r="C376" s="11"/>
      <c r="D376" s="11"/>
      <c r="E376" s="11"/>
      <c r="F376" s="11"/>
      <c r="G376" s="11"/>
      <c r="H376" s="11"/>
      <c r="I376" s="11"/>
    </row>
    <row r="377" customFormat="false" ht="13.2" hidden="false" customHeight="false" outlineLevel="0" collapsed="false">
      <c r="C377" s="11"/>
      <c r="D377" s="11"/>
      <c r="E377" s="11"/>
      <c r="F377" s="11"/>
      <c r="G377" s="11"/>
      <c r="H377" s="11"/>
      <c r="I377" s="11"/>
    </row>
    <row r="378" customFormat="false" ht="13.2" hidden="false" customHeight="false" outlineLevel="0" collapsed="false">
      <c r="C378" s="11"/>
      <c r="D378" s="11"/>
      <c r="E378" s="11"/>
      <c r="F378" s="11"/>
      <c r="G378" s="11"/>
      <c r="H378" s="11"/>
      <c r="I378" s="11"/>
    </row>
    <row r="379" customFormat="false" ht="13.2" hidden="false" customHeight="false" outlineLevel="0" collapsed="false">
      <c r="C379" s="11"/>
      <c r="D379" s="11"/>
      <c r="E379" s="11"/>
      <c r="F379" s="11"/>
      <c r="G379" s="11"/>
      <c r="H379" s="11"/>
      <c r="I379" s="11"/>
    </row>
    <row r="380" customFormat="false" ht="13.2" hidden="false" customHeight="false" outlineLevel="0" collapsed="false">
      <c r="C380" s="11"/>
      <c r="D380" s="11"/>
      <c r="E380" s="11"/>
      <c r="F380" s="11"/>
      <c r="G380" s="11"/>
      <c r="H380" s="11"/>
      <c r="I380" s="11"/>
    </row>
    <row r="381" customFormat="false" ht="13.2" hidden="false" customHeight="false" outlineLevel="0" collapsed="false">
      <c r="C381" s="11"/>
      <c r="D381" s="11"/>
      <c r="E381" s="11"/>
      <c r="F381" s="11"/>
      <c r="G381" s="11"/>
      <c r="H381" s="11"/>
      <c r="I381" s="11"/>
    </row>
    <row r="382" customFormat="false" ht="13.2" hidden="false" customHeight="false" outlineLevel="0" collapsed="false">
      <c r="C382" s="11"/>
      <c r="D382" s="11"/>
      <c r="E382" s="11"/>
      <c r="F382" s="11"/>
      <c r="G382" s="11"/>
      <c r="H382" s="11"/>
      <c r="I382" s="11"/>
    </row>
    <row r="383" customFormat="false" ht="13.2" hidden="false" customHeight="false" outlineLevel="0" collapsed="false">
      <c r="C383" s="11"/>
      <c r="D383" s="11"/>
      <c r="E383" s="11"/>
      <c r="F383" s="11"/>
      <c r="G383" s="11"/>
      <c r="H383" s="11"/>
      <c r="I383" s="11"/>
    </row>
    <row r="384" customFormat="false" ht="13.2" hidden="false" customHeight="false" outlineLevel="0" collapsed="false">
      <c r="C384" s="11"/>
      <c r="D384" s="11"/>
      <c r="E384" s="11"/>
      <c r="F384" s="11"/>
      <c r="G384" s="11"/>
      <c r="H384" s="11"/>
      <c r="I384" s="11"/>
    </row>
    <row r="385" customFormat="false" ht="13.2" hidden="false" customHeight="false" outlineLevel="0" collapsed="false">
      <c r="C385" s="11"/>
      <c r="D385" s="11"/>
      <c r="E385" s="11"/>
      <c r="F385" s="11"/>
      <c r="G385" s="11"/>
      <c r="H385" s="11"/>
      <c r="I385" s="11"/>
    </row>
    <row r="386" customFormat="false" ht="13.2" hidden="false" customHeight="false" outlineLevel="0" collapsed="false">
      <c r="C386" s="11"/>
      <c r="D386" s="11"/>
      <c r="E386" s="11"/>
      <c r="F386" s="11"/>
      <c r="G386" s="11"/>
      <c r="H386" s="11"/>
      <c r="I386" s="11"/>
    </row>
    <row r="387" customFormat="false" ht="13.2" hidden="false" customHeight="false" outlineLevel="0" collapsed="false">
      <c r="C387" s="11"/>
      <c r="D387" s="11"/>
      <c r="E387" s="11"/>
      <c r="F387" s="11"/>
      <c r="G387" s="11"/>
      <c r="H387" s="11"/>
      <c r="I387" s="11"/>
    </row>
    <row r="388" customFormat="false" ht="13.2" hidden="false" customHeight="false" outlineLevel="0" collapsed="false">
      <c r="C388" s="11"/>
      <c r="D388" s="11"/>
      <c r="E388" s="11"/>
      <c r="F388" s="11"/>
      <c r="G388" s="11"/>
      <c r="H388" s="11"/>
      <c r="I388" s="11"/>
    </row>
    <row r="389" customFormat="false" ht="13.2" hidden="false" customHeight="false" outlineLevel="0" collapsed="false">
      <c r="C389" s="11"/>
      <c r="D389" s="11"/>
      <c r="E389" s="11"/>
      <c r="F389" s="11"/>
      <c r="G389" s="11"/>
      <c r="H389" s="11"/>
      <c r="I389" s="11"/>
    </row>
    <row r="390" customFormat="false" ht="13.2" hidden="false" customHeight="false" outlineLevel="0" collapsed="false">
      <c r="C390" s="11"/>
      <c r="D390" s="11"/>
      <c r="E390" s="11"/>
      <c r="F390" s="11"/>
      <c r="G390" s="11"/>
      <c r="H390" s="11"/>
      <c r="I390" s="11"/>
    </row>
    <row r="391" customFormat="false" ht="13.2" hidden="false" customHeight="false" outlineLevel="0" collapsed="false">
      <c r="C391" s="11"/>
      <c r="D391" s="11"/>
      <c r="E391" s="11"/>
      <c r="F391" s="11"/>
      <c r="G391" s="11"/>
      <c r="H391" s="11"/>
      <c r="I391" s="11"/>
    </row>
    <row r="392" customFormat="false" ht="13.2" hidden="false" customHeight="false" outlineLevel="0" collapsed="false">
      <c r="C392" s="11"/>
      <c r="D392" s="11"/>
      <c r="E392" s="11"/>
      <c r="F392" s="11"/>
      <c r="G392" s="11"/>
      <c r="H392" s="11"/>
      <c r="I392" s="11"/>
    </row>
    <row r="393" customFormat="false" ht="13.2" hidden="false" customHeight="false" outlineLevel="0" collapsed="false">
      <c r="C393" s="11"/>
      <c r="D393" s="11"/>
      <c r="E393" s="11"/>
      <c r="F393" s="11"/>
      <c r="G393" s="11"/>
      <c r="H393" s="11"/>
      <c r="I393" s="11"/>
    </row>
    <row r="394" customFormat="false" ht="13.2" hidden="false" customHeight="false" outlineLevel="0" collapsed="false">
      <c r="C394" s="11"/>
      <c r="D394" s="11"/>
      <c r="E394" s="11"/>
      <c r="F394" s="11"/>
      <c r="G394" s="11"/>
      <c r="H394" s="11"/>
      <c r="I394" s="11"/>
    </row>
    <row r="395" customFormat="false" ht="13.2" hidden="false" customHeight="false" outlineLevel="0" collapsed="false">
      <c r="C395" s="11"/>
      <c r="D395" s="11"/>
      <c r="E395" s="11"/>
      <c r="F395" s="11"/>
      <c r="G395" s="11"/>
      <c r="H395" s="11"/>
      <c r="I395" s="11"/>
    </row>
    <row r="396" customFormat="false" ht="13.2" hidden="false" customHeight="false" outlineLevel="0" collapsed="false">
      <c r="C396" s="11"/>
      <c r="D396" s="11"/>
      <c r="E396" s="11"/>
      <c r="F396" s="11"/>
      <c r="G396" s="11"/>
      <c r="H396" s="11"/>
      <c r="I396" s="11"/>
    </row>
    <row r="397" customFormat="false" ht="13.2" hidden="false" customHeight="false" outlineLevel="0" collapsed="false">
      <c r="C397" s="11"/>
      <c r="D397" s="11"/>
      <c r="E397" s="11"/>
      <c r="F397" s="11"/>
      <c r="G397" s="11"/>
      <c r="H397" s="11"/>
      <c r="I397" s="11"/>
    </row>
    <row r="398" customFormat="false" ht="13.2" hidden="false" customHeight="false" outlineLevel="0" collapsed="false">
      <c r="C398" s="11"/>
      <c r="D398" s="11"/>
      <c r="E398" s="11"/>
      <c r="F398" s="11"/>
      <c r="G398" s="11"/>
      <c r="H398" s="11"/>
      <c r="I398" s="11"/>
    </row>
    <row r="399" customFormat="false" ht="13.2" hidden="false" customHeight="false" outlineLevel="0" collapsed="false">
      <c r="C399" s="11"/>
      <c r="D399" s="11"/>
      <c r="E399" s="11"/>
      <c r="F399" s="11"/>
      <c r="G399" s="11"/>
      <c r="H399" s="11"/>
      <c r="I399" s="11"/>
    </row>
    <row r="400" customFormat="false" ht="13.2" hidden="false" customHeight="false" outlineLevel="0" collapsed="false">
      <c r="C400" s="11"/>
      <c r="D400" s="11"/>
      <c r="E400" s="11"/>
      <c r="F400" s="11"/>
      <c r="G400" s="11"/>
      <c r="H400" s="11"/>
      <c r="I400" s="11"/>
    </row>
    <row r="401" customFormat="false" ht="13.2" hidden="false" customHeight="false" outlineLevel="0" collapsed="false">
      <c r="C401" s="11"/>
      <c r="D401" s="11"/>
      <c r="E401" s="11"/>
      <c r="F401" s="11"/>
      <c r="G401" s="11"/>
      <c r="H401" s="11"/>
      <c r="I401" s="11"/>
    </row>
    <row r="402" customFormat="false" ht="13.2" hidden="false" customHeight="false" outlineLevel="0" collapsed="false">
      <c r="C402" s="11"/>
      <c r="D402" s="11"/>
      <c r="E402" s="11"/>
      <c r="F402" s="11"/>
      <c r="G402" s="11"/>
      <c r="H402" s="11"/>
      <c r="I402" s="11"/>
    </row>
    <row r="403" customFormat="false" ht="13.2" hidden="false" customHeight="false" outlineLevel="0" collapsed="false">
      <c r="C403" s="11"/>
      <c r="D403" s="11"/>
      <c r="E403" s="11"/>
      <c r="F403" s="11"/>
      <c r="G403" s="11"/>
      <c r="H403" s="11"/>
      <c r="I403" s="11"/>
    </row>
    <row r="404" customFormat="false" ht="13.2" hidden="false" customHeight="false" outlineLevel="0" collapsed="false">
      <c r="C404" s="11"/>
      <c r="D404" s="11"/>
      <c r="E404" s="11"/>
      <c r="F404" s="11"/>
      <c r="G404" s="11"/>
      <c r="H404" s="11"/>
      <c r="I404" s="11"/>
    </row>
    <row r="405" customFormat="false" ht="13.2" hidden="false" customHeight="false" outlineLevel="0" collapsed="false">
      <c r="C405" s="11"/>
      <c r="D405" s="11"/>
      <c r="E405" s="11"/>
      <c r="F405" s="11"/>
      <c r="G405" s="11"/>
      <c r="H405" s="11"/>
      <c r="I405" s="11"/>
    </row>
    <row r="406" customFormat="false" ht="13.2" hidden="false" customHeight="false" outlineLevel="0" collapsed="false">
      <c r="C406" s="11"/>
      <c r="D406" s="11"/>
      <c r="E406" s="11"/>
      <c r="F406" s="11"/>
      <c r="G406" s="11"/>
      <c r="H406" s="11"/>
      <c r="I406" s="11"/>
    </row>
    <row r="407" customFormat="false" ht="13.2" hidden="false" customHeight="false" outlineLevel="0" collapsed="false">
      <c r="C407" s="11"/>
      <c r="D407" s="11"/>
      <c r="E407" s="11"/>
      <c r="F407" s="11"/>
      <c r="G407" s="11"/>
      <c r="H407" s="11"/>
      <c r="I407" s="11"/>
    </row>
    <row r="408" customFormat="false" ht="13.2" hidden="false" customHeight="false" outlineLevel="0" collapsed="false">
      <c r="C408" s="11"/>
      <c r="D408" s="11"/>
      <c r="E408" s="11"/>
      <c r="F408" s="11"/>
      <c r="G408" s="11"/>
      <c r="H408" s="11"/>
      <c r="I408" s="11"/>
    </row>
    <row r="409" customFormat="false" ht="13.2" hidden="false" customHeight="false" outlineLevel="0" collapsed="false">
      <c r="C409" s="11"/>
      <c r="D409" s="11"/>
      <c r="E409" s="11"/>
      <c r="F409" s="11"/>
      <c r="G409" s="11"/>
      <c r="H409" s="11"/>
      <c r="I409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68" topLeftCell="A174" activePane="topLeft" state="split"/>
      <selection pane="topLeft" activeCell="L1" activeCellId="0" sqref="L1:L16384"/>
      <selection pane="bottomLeft" activeCell="A174" activeCellId="0" sqref="A174"/>
    </sheetView>
  </sheetViews>
  <sheetFormatPr defaultColWidth="9.0546875" defaultRowHeight="13.2" zeroHeight="false" outlineLevelRow="0" outlineLevelCol="0"/>
  <cols>
    <col collapsed="false" customWidth="true" hidden="false" outlineLevel="0" max="8" min="4" style="1" width="8.87"/>
  </cols>
  <sheetData>
    <row r="1" customFormat="false" ht="13.2" hidden="false" customHeight="false" outlineLevel="0" collapsed="false">
      <c r="A1" s="12" t="s">
        <v>9</v>
      </c>
      <c r="B1" s="11" t="s">
        <v>10</v>
      </c>
      <c r="C1" s="11" t="s">
        <v>11</v>
      </c>
      <c r="D1" s="13" t="s">
        <v>2</v>
      </c>
      <c r="E1" s="13" t="s">
        <v>3</v>
      </c>
      <c r="F1" s="13" t="s">
        <v>4</v>
      </c>
      <c r="G1" s="13" t="s">
        <v>5</v>
      </c>
      <c r="H1" s="13" t="s">
        <v>6</v>
      </c>
      <c r="I1" s="13" t="s">
        <v>7</v>
      </c>
      <c r="J1" s="13" t="s">
        <v>8</v>
      </c>
    </row>
    <row r="2" customFormat="false" ht="13.2" hidden="false" customHeight="false" outlineLevel="0" collapsed="false">
      <c r="A2" s="11" t="n">
        <v>1.29999995231628</v>
      </c>
      <c r="B2" s="11" t="n">
        <v>0.398295848719597</v>
      </c>
      <c r="C2" s="11" t="n">
        <v>-0.568554797702599</v>
      </c>
      <c r="D2" s="13" t="n">
        <v>13.7086471430064</v>
      </c>
      <c r="E2" s="13" t="n">
        <v>18.4943500910886</v>
      </c>
      <c r="F2" s="13" t="n">
        <v>9.3792764406034</v>
      </c>
      <c r="G2" s="13" t="n">
        <v>12.8647664792904</v>
      </c>
      <c r="H2" s="13" t="n">
        <v>2.32929143459783</v>
      </c>
      <c r="I2" s="14" t="n">
        <v>2.32929143459783</v>
      </c>
      <c r="J2" s="14" t="n">
        <v>7.38488384331004</v>
      </c>
      <c r="L2" s="11"/>
    </row>
    <row r="3" customFormat="false" ht="13.2" hidden="false" customHeight="false" outlineLevel="0" collapsed="false">
      <c r="A3" s="11" t="n">
        <v>1.39999997615814</v>
      </c>
      <c r="B3" s="11" t="n">
        <v>0.71757992339468</v>
      </c>
      <c r="C3" s="11" t="n">
        <v>-0.153719298958397</v>
      </c>
      <c r="D3" s="13" t="n">
        <v>15.266584002987</v>
      </c>
      <c r="E3" s="13" t="n">
        <v>17.7599547424372</v>
      </c>
      <c r="F3" s="13" t="n">
        <v>10.4936197755344</v>
      </c>
      <c r="G3" s="13" t="n">
        <v>16.425964551956</v>
      </c>
      <c r="H3" s="13" t="n">
        <v>4.35120594633747</v>
      </c>
      <c r="I3" s="14" t="n">
        <v>4.00847748194415</v>
      </c>
      <c r="J3" s="14" t="n">
        <v>10.9782088839512</v>
      </c>
      <c r="L3" s="11"/>
    </row>
    <row r="4" customFormat="false" ht="13.2" hidden="false" customHeight="false" outlineLevel="0" collapsed="false">
      <c r="A4" s="11" t="n">
        <v>1.5</v>
      </c>
      <c r="B4" s="11" t="n">
        <v>1.0409</v>
      </c>
      <c r="C4" s="11" t="n">
        <v>0.261575</v>
      </c>
      <c r="D4" s="13" t="n">
        <v>10.101035708538</v>
      </c>
      <c r="E4" s="13" t="n">
        <v>11.451744385286</v>
      </c>
      <c r="F4" s="13" t="n">
        <v>6.9147889591463</v>
      </c>
      <c r="G4" s="13" t="n">
        <v>11.7250837362461</v>
      </c>
      <c r="H4" s="13" t="n">
        <v>1.18056267220191</v>
      </c>
      <c r="I4" s="14" t="n">
        <v>5.57346551373683</v>
      </c>
      <c r="J4" s="14" t="n">
        <v>5.39119088186214</v>
      </c>
      <c r="L4" s="11"/>
    </row>
    <row r="5" customFormat="false" ht="13.2" hidden="false" customHeight="false" outlineLevel="0" collapsed="false">
      <c r="A5" s="11" t="n">
        <v>1.60000002384186</v>
      </c>
      <c r="B5" s="11" t="n">
        <v>1.36823207851839</v>
      </c>
      <c r="C5" s="11" t="n">
        <v>0.677347299186325</v>
      </c>
      <c r="D5" s="13" t="n">
        <v>15.3610583607992</v>
      </c>
      <c r="E5" s="13" t="n">
        <v>17.3330849551657</v>
      </c>
      <c r="F5" s="13" t="n">
        <v>9.83711539507989</v>
      </c>
      <c r="G5" s="13" t="n">
        <v>17.5847850456606</v>
      </c>
      <c r="H5" s="13" t="n">
        <v>4.4609732418242</v>
      </c>
      <c r="I5" s="14" t="n">
        <v>6.04211207190839</v>
      </c>
      <c r="J5" s="14" t="n">
        <v>11.6788314861646</v>
      </c>
      <c r="L5" s="11"/>
    </row>
    <row r="6" customFormat="false" ht="13.2" hidden="false" customHeight="false" outlineLevel="0" collapsed="false">
      <c r="A6" s="11" t="n">
        <v>1.70000004768372</v>
      </c>
      <c r="B6" s="11" t="n">
        <v>1.69955215893269</v>
      </c>
      <c r="C6" s="11" t="n">
        <v>1.09361679861431</v>
      </c>
      <c r="D6" s="13" t="n">
        <v>11.6311733864235</v>
      </c>
      <c r="E6" s="13" t="n">
        <v>12.7299196996208</v>
      </c>
      <c r="F6" s="13" t="n">
        <v>7.59880797546188</v>
      </c>
      <c r="G6" s="13" t="n">
        <v>15.3712844239877</v>
      </c>
      <c r="H6" s="13" t="n">
        <v>3.02534981575043</v>
      </c>
      <c r="I6" s="14" t="n">
        <v>7.32391514450959</v>
      </c>
      <c r="J6" s="14" t="n">
        <v>6.94862296628087</v>
      </c>
      <c r="L6" s="11"/>
    </row>
    <row r="7" customFormat="false" ht="13.2" hidden="false" customHeight="false" outlineLevel="0" collapsed="false">
      <c r="A7" s="11" t="n">
        <v>1.79999995231628</v>
      </c>
      <c r="B7" s="11" t="n">
        <v>2.03483583918285</v>
      </c>
      <c r="C7" s="11" t="n">
        <v>1.51040220113487</v>
      </c>
      <c r="D7" s="13" t="n">
        <v>15.0416430256759</v>
      </c>
      <c r="E7" s="13" t="n">
        <v>16.601268760406</v>
      </c>
      <c r="F7" s="13" t="n">
        <v>9.60717905771345</v>
      </c>
      <c r="G7" s="13" t="n">
        <v>15.0382260366528</v>
      </c>
      <c r="H7" s="13" t="n">
        <v>2.37087958196911</v>
      </c>
      <c r="I7" s="14" t="n">
        <v>3.58004264188023</v>
      </c>
      <c r="J7" s="14" t="n">
        <v>10.4184329049525</v>
      </c>
      <c r="L7" s="11"/>
    </row>
    <row r="8" customFormat="false" ht="13.2" hidden="false" customHeight="false" outlineLevel="0" collapsed="false">
      <c r="A8" s="11" t="n">
        <v>1.89999997615814</v>
      </c>
      <c r="B8" s="11" t="n">
        <v>2.37405991865492</v>
      </c>
      <c r="C8" s="11" t="n">
        <v>1.92772370043745</v>
      </c>
      <c r="D8" s="13" t="n">
        <v>12.2934680194273</v>
      </c>
      <c r="E8" s="13" t="n">
        <v>13.1705260387343</v>
      </c>
      <c r="F8" s="13" t="n">
        <v>7.9481258311725</v>
      </c>
      <c r="G8" s="13" t="n">
        <v>15.7999426901825</v>
      </c>
      <c r="H8" s="13" t="n">
        <v>3.77219576360125</v>
      </c>
      <c r="I8" s="14" t="n">
        <v>6.46838915616116</v>
      </c>
      <c r="J8" s="14" t="n">
        <v>10.2012125441483</v>
      </c>
      <c r="L8" s="11"/>
    </row>
    <row r="9" customFormat="false" ht="13.2" hidden="false" customHeight="false" outlineLevel="0" collapsed="false">
      <c r="A9" s="11" t="n">
        <v>2</v>
      </c>
      <c r="B9" s="11" t="n">
        <v>2.7172</v>
      </c>
      <c r="C9" s="11" t="n">
        <v>2.3456</v>
      </c>
      <c r="D9" s="13" t="n">
        <v>9.76021095867938</v>
      </c>
      <c r="E9" s="13" t="n">
        <v>10.6812908834227</v>
      </c>
      <c r="F9" s="13" t="n">
        <v>6.73121294716018</v>
      </c>
      <c r="G9" s="13" t="n">
        <v>16.9936000360824</v>
      </c>
      <c r="H9" s="13" t="n">
        <v>3.77614259023277</v>
      </c>
      <c r="I9" s="14" t="n">
        <v>8.48819401937009</v>
      </c>
      <c r="J9" s="14" t="n">
        <v>7.58432609196907</v>
      </c>
      <c r="L9" s="11"/>
    </row>
    <row r="10" customFormat="false" ht="13.2" hidden="false" customHeight="false" outlineLevel="0" collapsed="false">
      <c r="A10" s="11" t="n">
        <v>2.09999990463257</v>
      </c>
      <c r="B10" s="11" t="n">
        <v>3.06423166719627</v>
      </c>
      <c r="C10" s="11" t="n">
        <v>2.76404980065498</v>
      </c>
      <c r="D10" s="13" t="n">
        <v>12.6780982233257</v>
      </c>
      <c r="E10" s="13" t="n">
        <v>14.6737576119688</v>
      </c>
      <c r="F10" s="13" t="n">
        <v>9.14203646380412</v>
      </c>
      <c r="G10" s="13" t="n">
        <v>16.9991171119169</v>
      </c>
      <c r="H10" s="13" t="n">
        <v>2.92425603181098</v>
      </c>
      <c r="I10" s="14" t="n">
        <v>6.22009054152121</v>
      </c>
      <c r="J10" s="14" t="n">
        <v>8.78336718175251</v>
      </c>
      <c r="L10" s="11"/>
    </row>
    <row r="11" customFormat="false" ht="13.2" hidden="false" customHeight="false" outlineLevel="0" collapsed="false">
      <c r="A11" s="11" t="n">
        <v>2.20000004768372</v>
      </c>
      <c r="B11" s="11" t="n">
        <v>3.41513216824055</v>
      </c>
      <c r="C11" s="11" t="n">
        <v>3.18309379995995</v>
      </c>
      <c r="D11" s="13" t="n">
        <v>11.9670340729969</v>
      </c>
      <c r="E11" s="13" t="n">
        <v>14.0918215546237</v>
      </c>
      <c r="F11" s="13" t="n">
        <v>9.17448801660821</v>
      </c>
      <c r="G11" s="13" t="n">
        <v>18.8334764590137</v>
      </c>
      <c r="H11" s="13" t="n">
        <v>7.98661648680276</v>
      </c>
      <c r="I11" s="14" t="n">
        <v>7.61538941565025</v>
      </c>
      <c r="J11" s="14" t="n">
        <v>14.3954170443277</v>
      </c>
      <c r="L11" s="11"/>
    </row>
    <row r="12" customFormat="false" ht="13.2" hidden="false" customHeight="false" outlineLevel="0" collapsed="false">
      <c r="A12" s="11" t="n">
        <v>2.29999995231628</v>
      </c>
      <c r="B12" s="11" t="n">
        <v>3.76987582993221</v>
      </c>
      <c r="C12" s="11" t="n">
        <v>3.60274919974346</v>
      </c>
      <c r="D12" s="13" t="n">
        <v>12.9184994852019</v>
      </c>
      <c r="E12" s="13" t="n">
        <v>14.794577505184</v>
      </c>
      <c r="F12" s="13" t="n">
        <v>9.72868980489834</v>
      </c>
      <c r="G12" s="13" t="n">
        <v>16.1255741532118</v>
      </c>
      <c r="H12" s="13" t="n">
        <v>5.83445394406118</v>
      </c>
      <c r="I12" s="14" t="n">
        <v>4.39556778638879</v>
      </c>
      <c r="J12" s="14" t="n">
        <v>13.4613857269906</v>
      </c>
      <c r="L12" s="11"/>
    </row>
    <row r="13" customFormat="false" ht="13.2" hidden="false" customHeight="false" outlineLevel="0" collapsed="false">
      <c r="A13" s="11" t="n">
        <v>2.40000009536743</v>
      </c>
      <c r="B13" s="11" t="n">
        <v>4.12844034376717</v>
      </c>
      <c r="C13" s="11" t="n">
        <v>4.02303720112457</v>
      </c>
      <c r="D13" s="13" t="n">
        <v>12.5959392912968</v>
      </c>
      <c r="E13" s="13" t="n">
        <v>14.3578169432098</v>
      </c>
      <c r="F13" s="13" t="n">
        <v>9.59204495753256</v>
      </c>
      <c r="G13" s="13" t="n">
        <v>13.6502911725465</v>
      </c>
      <c r="H13" s="13" t="n">
        <v>2.77177373392533</v>
      </c>
      <c r="I13" s="14" t="n">
        <v>3.39231905680187</v>
      </c>
      <c r="J13" s="14" t="n">
        <v>10.3646086234288</v>
      </c>
      <c r="L13" s="11"/>
    </row>
    <row r="14" customFormat="false" ht="13.2" hidden="false" customHeight="false" outlineLevel="0" collapsed="false">
      <c r="A14" s="11" t="n">
        <v>2.5</v>
      </c>
      <c r="B14" s="11" t="n">
        <v>4.4908</v>
      </c>
      <c r="C14" s="11" t="n">
        <v>4.443975</v>
      </c>
      <c r="D14" s="13" t="n">
        <v>13.14569621495</v>
      </c>
      <c r="E14" s="13" t="n">
        <v>14.4702285720151</v>
      </c>
      <c r="F14" s="13" t="n">
        <v>10.0328266960315</v>
      </c>
      <c r="G14" s="13" t="n">
        <v>15.1855359831764</v>
      </c>
      <c r="H14" s="13" t="n">
        <v>3.23609846201352</v>
      </c>
      <c r="I14" s="14" t="n">
        <v>3.07698081789419</v>
      </c>
      <c r="J14" s="14" t="n">
        <v>12.2859013311824</v>
      </c>
      <c r="L14" s="11"/>
    </row>
    <row r="15" customFormat="false" ht="13.2" hidden="false" customHeight="false" outlineLevel="0" collapsed="false">
      <c r="A15" s="11" t="n">
        <v>2.59999990463257</v>
      </c>
      <c r="B15" s="11" t="n">
        <v>4.85693164903832</v>
      </c>
      <c r="C15" s="11" t="n">
        <v>4.8655827975975</v>
      </c>
      <c r="D15" s="13" t="n">
        <v>13.0448376964035</v>
      </c>
      <c r="E15" s="13" t="n">
        <v>14.9249903768074</v>
      </c>
      <c r="F15" s="13" t="n">
        <v>10.0830322993276</v>
      </c>
      <c r="G15" s="13" t="n">
        <v>14.3092498966639</v>
      </c>
      <c r="H15" s="13" t="n">
        <v>2.30218462565564</v>
      </c>
      <c r="I15" s="14" t="n">
        <v>3.11936626171311</v>
      </c>
      <c r="J15" s="14" t="n">
        <v>10.3411522008057</v>
      </c>
      <c r="L15" s="11"/>
    </row>
    <row r="16" customFormat="false" ht="13.2" hidden="false" customHeight="false" outlineLevel="0" collapsed="false">
      <c r="A16" s="11" t="n">
        <v>2.70000004768372</v>
      </c>
      <c r="B16" s="11" t="n">
        <v>5.22681217726231</v>
      </c>
      <c r="C16" s="11" t="n">
        <v>5.28788080153446</v>
      </c>
      <c r="D16" s="13" t="n">
        <v>13.5944929741249</v>
      </c>
      <c r="E16" s="13" t="n">
        <v>16.6172493052842</v>
      </c>
      <c r="F16" s="13" t="n">
        <v>11.2921176589365</v>
      </c>
      <c r="G16" s="13" t="n">
        <v>15.3833961180825</v>
      </c>
      <c r="H16" s="13" t="n">
        <v>2.29753559050292</v>
      </c>
      <c r="I16" s="14" t="n">
        <v>2.29753559050292</v>
      </c>
      <c r="J16" s="14" t="n">
        <v>10.5668969182802</v>
      </c>
      <c r="L16" s="11"/>
    </row>
    <row r="17" customFormat="false" ht="13.2" hidden="false" customHeight="false" outlineLevel="0" collapsed="false">
      <c r="A17" s="11" t="n">
        <v>2.79999995231628</v>
      </c>
      <c r="B17" s="11" t="n">
        <v>5.60041582096767</v>
      </c>
      <c r="C17" s="11" t="n">
        <v>5.71088619812317</v>
      </c>
      <c r="D17" s="13" t="n">
        <v>12.7688786050857</v>
      </c>
      <c r="E17" s="13" t="n">
        <v>14.8154566454723</v>
      </c>
      <c r="F17" s="13" t="n">
        <v>11.1410608488482</v>
      </c>
      <c r="G17" s="13" t="n">
        <v>16.2954196683181</v>
      </c>
      <c r="H17" s="13" t="n">
        <v>4.80533399098188</v>
      </c>
      <c r="I17" s="14" t="n">
        <v>4.4563091624939</v>
      </c>
      <c r="J17" s="14" t="n">
        <v>12.5931252129441</v>
      </c>
      <c r="L17" s="11"/>
    </row>
    <row r="18" customFormat="false" ht="13.2" hidden="false" customHeight="false" outlineLevel="0" collapsed="false">
      <c r="A18" s="11" t="n">
        <v>2.90000009536743</v>
      </c>
      <c r="B18" s="11" t="n">
        <v>5.9777203615818</v>
      </c>
      <c r="C18" s="11" t="n">
        <v>6.13462020445671</v>
      </c>
      <c r="D18" s="13" t="n">
        <v>10.8327750174019</v>
      </c>
      <c r="E18" s="13" t="n">
        <v>13.7631506909898</v>
      </c>
      <c r="F18" s="13" t="n">
        <v>11.143072298729</v>
      </c>
      <c r="G18" s="13" t="n">
        <v>14.457168948649</v>
      </c>
      <c r="H18" s="13" t="n">
        <v>2.46315236122386</v>
      </c>
      <c r="I18" s="14" t="n">
        <v>3.15158075204537</v>
      </c>
      <c r="J18" s="14" t="n">
        <v>10.23886168817</v>
      </c>
      <c r="L18" s="11"/>
    </row>
    <row r="19" customFormat="false" ht="13.2" hidden="false" customHeight="false" outlineLevel="0" collapsed="false">
      <c r="A19" s="11" t="n">
        <v>3</v>
      </c>
      <c r="B19" s="11" t="n">
        <v>6.3587</v>
      </c>
      <c r="C19" s="11" t="n">
        <v>6.5591</v>
      </c>
      <c r="D19" s="13" t="n">
        <v>11.4041782386857</v>
      </c>
      <c r="E19" s="13" t="n">
        <v>13.0426420797237</v>
      </c>
      <c r="F19" s="13" t="n">
        <v>9.29964180627788</v>
      </c>
      <c r="G19" s="13" t="n">
        <v>15.4669654385482</v>
      </c>
      <c r="H19" s="13" t="n">
        <v>4.2448834163122</v>
      </c>
      <c r="I19" s="14" t="n">
        <v>3.96781593872205</v>
      </c>
      <c r="J19" s="14" t="n">
        <v>12.3403696149005</v>
      </c>
      <c r="L19" s="11"/>
    </row>
    <row r="20" customFormat="false" ht="13.2" hidden="false" customHeight="false" outlineLevel="0" collapsed="false">
      <c r="A20" s="11" t="n">
        <v>3.09999990463257</v>
      </c>
      <c r="B20" s="11" t="n">
        <v>6.74333163145256</v>
      </c>
      <c r="C20" s="11" t="n">
        <v>6.98434579408226</v>
      </c>
      <c r="D20" s="13" t="n">
        <v>12.7955327467965</v>
      </c>
      <c r="E20" s="13" t="n">
        <v>14.0397142512801</v>
      </c>
      <c r="F20" s="13" t="n">
        <v>11.4067307497512</v>
      </c>
      <c r="G20" s="13" t="n">
        <v>15.6830894577316</v>
      </c>
      <c r="H20" s="13" t="n">
        <v>1.91934743534742</v>
      </c>
      <c r="I20" s="14" t="n">
        <v>3.03217720349674</v>
      </c>
      <c r="J20" s="14" t="n">
        <v>11.9631456338259</v>
      </c>
      <c r="L20" s="11"/>
    </row>
    <row r="21" customFormat="false" ht="13.2" hidden="false" customHeight="false" outlineLevel="0" collapsed="false">
      <c r="A21" s="11" t="n">
        <v>3.20000004768372</v>
      </c>
      <c r="B21" s="11" t="n">
        <v>7.13159218599796</v>
      </c>
      <c r="C21" s="11" t="n">
        <v>7.41037780333786</v>
      </c>
      <c r="D21" s="13" t="n">
        <v>12.4475322149391</v>
      </c>
      <c r="E21" s="13" t="n">
        <v>13.7838384245013</v>
      </c>
      <c r="F21" s="13" t="n">
        <v>11.6952601992904</v>
      </c>
      <c r="G21" s="13" t="n">
        <v>15.9852620610229</v>
      </c>
      <c r="H21" s="13" t="n">
        <v>3.19891241055254</v>
      </c>
      <c r="I21" s="14" t="n">
        <v>3.22612857460826</v>
      </c>
      <c r="J21" s="14" t="n">
        <v>12.3677384593756</v>
      </c>
      <c r="L21" s="11"/>
    </row>
    <row r="22" customFormat="false" ht="13.2" hidden="false" customHeight="false" outlineLevel="0" collapsed="false">
      <c r="A22" s="11" t="n">
        <v>3.29999995231628</v>
      </c>
      <c r="B22" s="11" t="n">
        <v>7.52345581228924</v>
      </c>
      <c r="C22" s="11" t="n">
        <v>7.837213196274</v>
      </c>
      <c r="D22" s="13" t="n">
        <v>13.4019852694604</v>
      </c>
      <c r="E22" s="13" t="n">
        <v>15.7286566700381</v>
      </c>
      <c r="F22" s="13" t="n">
        <v>12.3087836931446</v>
      </c>
      <c r="G22" s="13" t="n">
        <v>15.2677074874581</v>
      </c>
      <c r="H22" s="13" t="n">
        <v>3.18939838560348</v>
      </c>
      <c r="I22" s="14" t="n">
        <v>2.45613412758861</v>
      </c>
      <c r="J22" s="14" t="n">
        <v>11.8282063187312</v>
      </c>
      <c r="L22" s="11"/>
    </row>
    <row r="23" customFormat="false" ht="13.2" hidden="false" customHeight="false" outlineLevel="0" collapsed="false">
      <c r="A23" s="11" t="n">
        <v>3.40000009536743</v>
      </c>
      <c r="B23" s="11" t="n">
        <v>7.91890037882424</v>
      </c>
      <c r="C23" s="11" t="n">
        <v>8.26487320824661</v>
      </c>
      <c r="D23" s="13" t="n">
        <v>8.49170299046809</v>
      </c>
      <c r="E23" s="13" t="n">
        <v>9.90820534796717</v>
      </c>
      <c r="F23" s="13" t="n">
        <v>8.01562253345998</v>
      </c>
      <c r="G23" s="13" t="n">
        <v>11.5559970731344</v>
      </c>
      <c r="H23" s="13" t="n">
        <v>2.2886631172024</v>
      </c>
      <c r="I23" s="14" t="n">
        <v>0.518475847365213</v>
      </c>
      <c r="J23" s="14" t="n">
        <v>9.62101886827007</v>
      </c>
      <c r="L23" s="11"/>
    </row>
    <row r="24" customFormat="false" ht="13.2" hidden="false" customHeight="false" outlineLevel="0" collapsed="false">
      <c r="A24" s="11" t="n">
        <v>3.5</v>
      </c>
      <c r="B24" s="11" t="n">
        <v>8.3179</v>
      </c>
      <c r="C24" s="11" t="n">
        <v>8.693375</v>
      </c>
      <c r="D24" s="13" t="n">
        <v>10.1148784563163</v>
      </c>
      <c r="E24" s="13" t="n">
        <v>10.5771286198373</v>
      </c>
      <c r="F24" s="13" t="n">
        <v>8.15675534103086</v>
      </c>
      <c r="G24" s="13" t="n">
        <v>15.1533699796192</v>
      </c>
      <c r="H24" s="13" t="n">
        <v>1.1322770341446</v>
      </c>
      <c r="I24" s="14" t="n">
        <v>6.19597386956293</v>
      </c>
      <c r="J24" s="14" t="n">
        <v>8.49514594653527</v>
      </c>
      <c r="L24" s="11"/>
    </row>
    <row r="25" customFormat="false" ht="13.2" hidden="false" customHeight="false" outlineLevel="0" collapsed="false">
      <c r="A25" s="11" t="n">
        <v>3.59999990463257</v>
      </c>
      <c r="B25" s="11" t="n">
        <v>8.72043161443901</v>
      </c>
      <c r="C25" s="11" t="n">
        <v>9.12273879010925</v>
      </c>
      <c r="D25" s="13" t="n">
        <v>9.57990332046312</v>
      </c>
      <c r="E25" s="13" t="n">
        <v>10.2006741757073</v>
      </c>
      <c r="F25" s="13" t="n">
        <v>7.58096078801414</v>
      </c>
      <c r="G25" s="13" t="n">
        <v>16.3122660358033</v>
      </c>
      <c r="H25" s="13" t="n">
        <v>2.76211355302781</v>
      </c>
      <c r="I25" s="14" t="n">
        <v>7.30794396336268</v>
      </c>
      <c r="J25" s="14" t="n">
        <v>9.44327335374674</v>
      </c>
      <c r="L25" s="11"/>
    </row>
    <row r="26" customFormat="false" ht="13.2" hidden="false" customHeight="false" outlineLevel="0" collapsed="false">
      <c r="A26" s="11" t="n">
        <v>3.63000011444092</v>
      </c>
      <c r="B26" s="11" t="n">
        <v>8.84187721587633</v>
      </c>
      <c r="C26" s="11" t="n">
        <v>9.25171991257242</v>
      </c>
      <c r="D26" s="13" t="n">
        <v>10.0775019155136</v>
      </c>
      <c r="E26" s="13" t="n">
        <v>11.2630914270899</v>
      </c>
      <c r="F26" s="13" t="n">
        <v>8.06077379106622</v>
      </c>
      <c r="G26" s="13" t="n">
        <v>17.3077424180038</v>
      </c>
      <c r="H26" s="13" t="n">
        <v>4.72877470083251</v>
      </c>
      <c r="I26" s="14" t="n">
        <v>6.00440903212622</v>
      </c>
      <c r="J26" s="14" t="n">
        <v>11.6039589803224</v>
      </c>
      <c r="L26" s="11"/>
    </row>
    <row r="27" customFormat="false" ht="13.2" hidden="false" customHeight="false" outlineLevel="0" collapsed="false">
      <c r="A27" s="11" t="n">
        <v>3.79999995231628</v>
      </c>
      <c r="B27" s="11" t="n">
        <v>9.5359958038969</v>
      </c>
      <c r="C27" s="11" t="n">
        <v>9.98413019419594</v>
      </c>
      <c r="D27" s="13" t="n">
        <v>4.88355347506116</v>
      </c>
      <c r="E27" s="13" t="n">
        <v>4.88355347506116</v>
      </c>
      <c r="F27" s="13" t="n">
        <v>3.73382285960003</v>
      </c>
      <c r="G27" s="13" t="n">
        <v>13.7810810824256</v>
      </c>
      <c r="H27" s="13" t="n">
        <v>7.38592388734055</v>
      </c>
      <c r="I27" s="14" t="n">
        <v>5.82345049676333</v>
      </c>
      <c r="J27" s="14" t="n">
        <v>9.29186658628476</v>
      </c>
      <c r="L27" s="11"/>
    </row>
    <row r="28" customFormat="false" ht="13.2" hidden="false" customHeight="false" outlineLevel="0" collapsed="false">
      <c r="A28" s="11" t="n">
        <v>4.30000019073486</v>
      </c>
      <c r="B28" s="11" t="n">
        <v>11.6350368168373</v>
      </c>
      <c r="C28" s="11" t="n">
        <v>12.154038232444</v>
      </c>
      <c r="D28" s="13" t="n">
        <v>6.35444090503084</v>
      </c>
      <c r="E28" s="13" t="n">
        <v>6.35444090503084</v>
      </c>
      <c r="F28" s="13" t="n">
        <v>4.45424949158032</v>
      </c>
      <c r="G28" s="13" t="n">
        <v>10.615849046591</v>
      </c>
      <c r="H28" s="13" t="n">
        <v>4.63289197973106</v>
      </c>
      <c r="I28" s="14" t="n">
        <v>2.9776499712129</v>
      </c>
      <c r="J28" s="14" t="n">
        <v>8.21748352174161</v>
      </c>
      <c r="L28" s="11"/>
    </row>
    <row r="29" customFormat="false" ht="13.2" hidden="false" customHeight="false" outlineLevel="0" collapsed="false">
      <c r="A29" s="11" t="n">
        <v>4.40000009536743</v>
      </c>
      <c r="B29" s="11" t="n">
        <v>12.0649604115925</v>
      </c>
      <c r="C29" s="11" t="n">
        <v>12.5909892171997</v>
      </c>
      <c r="D29" s="13" t="n">
        <v>11.1117390657749</v>
      </c>
      <c r="E29" s="13" t="n">
        <v>11.1117390657749</v>
      </c>
      <c r="F29" s="13" t="n">
        <v>6.58684990167906</v>
      </c>
      <c r="G29" s="13" t="n">
        <v>19.3205039240674</v>
      </c>
      <c r="H29" s="13" t="n">
        <v>9.99042851796659</v>
      </c>
      <c r="I29" s="14" t="n">
        <v>4.16724122860421</v>
      </c>
      <c r="J29" s="14" t="n">
        <v>16.461324856054</v>
      </c>
      <c r="L29" s="11"/>
    </row>
    <row r="30" customFormat="false" ht="13.2" hidden="false" customHeight="false" outlineLevel="0" collapsed="false">
      <c r="A30" s="11" t="n">
        <v>4.48999977111816</v>
      </c>
      <c r="B30" s="11" t="n">
        <v>12.4547264693695</v>
      </c>
      <c r="C30" s="11" t="n">
        <v>12.9851282633713</v>
      </c>
      <c r="D30" s="13" t="n">
        <v>11.6326979701545</v>
      </c>
      <c r="E30" s="13" t="n">
        <v>11.6326979701545</v>
      </c>
      <c r="F30" s="13" t="n">
        <v>8.37156511609835</v>
      </c>
      <c r="G30" s="13" t="n">
        <v>16.5984231651169</v>
      </c>
      <c r="H30" s="13" t="n">
        <v>4.54264752270275</v>
      </c>
      <c r="I30" s="14" t="n">
        <v>3.63104183450861</v>
      </c>
      <c r="J30" s="14" t="n">
        <v>13.493697120082</v>
      </c>
      <c r="L30" s="11"/>
    </row>
    <row r="31" customFormat="false" ht="13.2" hidden="false" customHeight="false" outlineLevel="0" collapsed="false">
      <c r="A31" s="11" t="n">
        <v>4.55000019073486</v>
      </c>
      <c r="B31" s="11" t="n">
        <v>12.7160568326206</v>
      </c>
      <c r="C31" s="11" t="n">
        <v>13.2483629874012</v>
      </c>
      <c r="D31" s="13" t="n">
        <v>10.7990875951368</v>
      </c>
      <c r="E31" s="13" t="n">
        <v>10.7990875951368</v>
      </c>
      <c r="F31" s="13" t="n">
        <v>6.94746908828483</v>
      </c>
      <c r="G31" s="13" t="n">
        <v>17.7718792956958</v>
      </c>
      <c r="H31" s="13" t="n">
        <v>6.57360946746875</v>
      </c>
      <c r="I31" s="14" t="n">
        <v>5.08105368215377</v>
      </c>
      <c r="J31" s="14" t="n">
        <v>14.5475902881841</v>
      </c>
      <c r="L31" s="11"/>
    </row>
    <row r="32" customFormat="false" ht="13.2" hidden="false" customHeight="false" outlineLevel="0" collapsed="false">
      <c r="A32" s="11" t="n">
        <v>4.69999980926514</v>
      </c>
      <c r="B32" s="11" t="n">
        <v>13.3745311580467</v>
      </c>
      <c r="C32" s="11" t="n">
        <v>13.9081277595146</v>
      </c>
      <c r="D32" s="13" t="n">
        <v>6.0190341168508</v>
      </c>
      <c r="E32" s="13" t="n">
        <v>6.0190341168508</v>
      </c>
      <c r="F32" s="13" t="n">
        <v>3.28266082149306</v>
      </c>
      <c r="G32" s="13" t="n">
        <v>17.7695874354537</v>
      </c>
      <c r="H32" s="13" t="n">
        <v>7.10294168582528</v>
      </c>
      <c r="I32" s="14" t="n">
        <v>6.02110428268881</v>
      </c>
      <c r="J32" s="14" t="n">
        <v>13.7977303533914</v>
      </c>
      <c r="L32" s="11"/>
    </row>
    <row r="33" customFormat="false" ht="13.2" hidden="false" customHeight="false" outlineLevel="0" collapsed="false">
      <c r="A33" s="11" t="n">
        <v>4.90000009536743</v>
      </c>
      <c r="B33" s="11" t="n">
        <v>14.2638404271183</v>
      </c>
      <c r="C33" s="11" t="n">
        <v>14.7916522223629</v>
      </c>
      <c r="D33" s="13" t="n">
        <v>8.52422613532213</v>
      </c>
      <c r="E33" s="13" t="n">
        <v>8.52422613532213</v>
      </c>
      <c r="F33" s="13" t="n">
        <v>3.60041149911548</v>
      </c>
      <c r="G33" s="13" t="n">
        <v>19.8814163655091</v>
      </c>
      <c r="H33" s="13" t="n">
        <v>8.55916616510826</v>
      </c>
      <c r="I33" s="14" t="n">
        <v>7.40801173413485</v>
      </c>
      <c r="J33" s="14" t="n">
        <v>13.7151420987012</v>
      </c>
      <c r="L33" s="11"/>
    </row>
    <row r="34" customFormat="false" ht="13.2" hidden="false" customHeight="false" outlineLevel="0" collapsed="false">
      <c r="A34" s="11" t="n">
        <v>5</v>
      </c>
      <c r="B34" s="11" t="n">
        <v>14.7133</v>
      </c>
      <c r="C34" s="11" t="n">
        <v>15.2351</v>
      </c>
      <c r="D34" s="13" t="n">
        <v>7.76180636427997</v>
      </c>
      <c r="E34" s="13" t="n">
        <v>7.76180636427997</v>
      </c>
      <c r="F34" s="13" t="n">
        <v>3.72179844659765</v>
      </c>
      <c r="G34" s="13" t="n">
        <v>21.2372838967201</v>
      </c>
      <c r="H34" s="13" t="n">
        <v>11.4618448300821</v>
      </c>
      <c r="I34" s="14" t="n">
        <v>8.91791218150581</v>
      </c>
      <c r="J34" s="14" t="n">
        <v>13.4587095376633</v>
      </c>
      <c r="L34" s="11"/>
    </row>
    <row r="35" customFormat="false" ht="13.2" hidden="false" customHeight="false" outlineLevel="0" collapsed="false">
      <c r="A35" s="11" t="n">
        <v>5.40000057220459</v>
      </c>
      <c r="B35" s="11" t="n">
        <v>16.5426226524315</v>
      </c>
      <c r="C35" s="11" t="n">
        <v>17.0205873679032</v>
      </c>
      <c r="D35" s="13" t="n">
        <v>5.28590928069341</v>
      </c>
      <c r="E35" s="13" t="n">
        <v>5.28590928069341</v>
      </c>
      <c r="F35" s="13" t="n">
        <v>2.39423593399131</v>
      </c>
      <c r="G35" s="13" t="n">
        <v>15.9384900478654</v>
      </c>
      <c r="H35" s="13" t="n">
        <v>7.03313108216951</v>
      </c>
      <c r="I35" s="14" t="n">
        <v>7.18253157403519</v>
      </c>
      <c r="J35" s="14" t="n">
        <v>9.58215085860221</v>
      </c>
      <c r="L35" s="11"/>
    </row>
    <row r="36" customFormat="false" ht="13.2" hidden="false" customHeight="false" outlineLevel="0" collapsed="false">
      <c r="A36" s="11" t="n">
        <v>5.5</v>
      </c>
      <c r="B36" s="11" t="n">
        <v>17.0077</v>
      </c>
      <c r="C36" s="11" t="n">
        <v>17.469975</v>
      </c>
      <c r="D36" s="13" t="n">
        <v>5.84007705695793</v>
      </c>
      <c r="E36" s="13" t="n">
        <v>5.84007705695793</v>
      </c>
      <c r="F36" s="13" t="n">
        <v>3.21909667669483</v>
      </c>
      <c r="G36" s="13" t="n">
        <v>19.0268561250124</v>
      </c>
      <c r="H36" s="13" t="n">
        <v>7.6871194781278</v>
      </c>
      <c r="I36" s="14" t="n">
        <v>8.12039732317636</v>
      </c>
      <c r="J36" s="14" t="n">
        <v>13.0578148551173</v>
      </c>
      <c r="L36" s="11"/>
    </row>
    <row r="37" customFormat="false" ht="13.2" hidden="false" customHeight="false" outlineLevel="0" collapsed="false">
      <c r="A37" s="11" t="n">
        <v>5.60000038146973</v>
      </c>
      <c r="B37" s="11" t="n">
        <v>17.4758337915726</v>
      </c>
      <c r="C37" s="11" t="n">
        <v>17.9206129214417</v>
      </c>
      <c r="D37" s="13" t="n">
        <v>5.18959304109415</v>
      </c>
      <c r="E37" s="13" t="n">
        <v>5.18959304109415</v>
      </c>
      <c r="F37" s="13" t="n">
        <v>3.3808312402705</v>
      </c>
      <c r="G37" s="13" t="n">
        <v>18.2882549350026</v>
      </c>
      <c r="H37" s="13" t="n">
        <v>7.80244525840178</v>
      </c>
      <c r="I37" s="14" t="n">
        <v>7.84855161938589</v>
      </c>
      <c r="J37" s="14" t="n">
        <v>12.0527676029209</v>
      </c>
      <c r="L37" s="11"/>
    </row>
    <row r="38" customFormat="false" ht="13.2" hidden="false" customHeight="false" outlineLevel="0" collapsed="false">
      <c r="A38" s="11" t="n">
        <v>5.82000064849854</v>
      </c>
      <c r="B38" s="11" t="n">
        <v>18.5163502564972</v>
      </c>
      <c r="C38" s="11" t="n">
        <v>18.9164943224027</v>
      </c>
      <c r="D38" s="13" t="n">
        <v>6.64838498899266</v>
      </c>
      <c r="E38" s="13" t="n">
        <v>6.64838498899266</v>
      </c>
      <c r="F38" s="13" t="n">
        <v>4.71295148126532</v>
      </c>
      <c r="G38" s="13" t="n">
        <v>18.0000206699127</v>
      </c>
      <c r="H38" s="13" t="n">
        <v>6.04169324038417</v>
      </c>
      <c r="I38" s="14" t="n">
        <v>6.29797551246284</v>
      </c>
      <c r="J38" s="14" t="n">
        <v>13.0027101117361</v>
      </c>
      <c r="L38" s="11"/>
    </row>
    <row r="39" customFormat="false" ht="13.2" hidden="false" customHeight="false" outlineLevel="0" collapsed="false">
      <c r="A39" s="11" t="n">
        <v>5.90000057220459</v>
      </c>
      <c r="B39" s="11" t="n">
        <v>18.89830273872</v>
      </c>
      <c r="C39" s="11" t="n">
        <v>19.2801904043755</v>
      </c>
      <c r="D39" s="13" t="n">
        <v>4.70566227592895</v>
      </c>
      <c r="E39" s="13" t="n">
        <v>4.70566227592895</v>
      </c>
      <c r="F39" s="13" t="n">
        <v>2.53812286820161</v>
      </c>
      <c r="G39" s="13" t="n">
        <v>16.9249180642558</v>
      </c>
      <c r="H39" s="13" t="n">
        <v>7.03362599990954</v>
      </c>
      <c r="I39" s="14" t="n">
        <v>6.5942710006002</v>
      </c>
      <c r="J39" s="14" t="n">
        <v>11.3203781301534</v>
      </c>
      <c r="L39" s="11"/>
    </row>
    <row r="40" customFormat="false" ht="13.2" hidden="false" customHeight="false" outlineLevel="0" collapsed="false">
      <c r="A40" s="11" t="n">
        <v>6</v>
      </c>
      <c r="B40" s="11" t="n">
        <v>19.3784</v>
      </c>
      <c r="C40" s="11" t="n">
        <v>19.736</v>
      </c>
      <c r="D40" s="13" t="n">
        <v>4.7658503391026</v>
      </c>
      <c r="E40" s="13" t="n">
        <v>4.7658503391026</v>
      </c>
      <c r="F40" s="13" t="n">
        <v>2.50237079237724</v>
      </c>
      <c r="G40" s="13" t="n">
        <v>15.3377885744411</v>
      </c>
      <c r="H40" s="13" t="n">
        <v>6.52307806996417</v>
      </c>
      <c r="I40" s="14" t="n">
        <v>5.29099586269677</v>
      </c>
      <c r="J40" s="14" t="n">
        <v>11.2368927358552</v>
      </c>
      <c r="L40" s="11"/>
    </row>
    <row r="41" customFormat="false" ht="13.2" hidden="false" customHeight="false" outlineLevel="0" collapsed="false">
      <c r="A41" s="11" t="n">
        <v>6.11999988555908</v>
      </c>
      <c r="B41" s="11" t="n">
        <v>19.9583875728802</v>
      </c>
      <c r="C41" s="11" t="n">
        <v>20.2847472453413</v>
      </c>
      <c r="D41" s="15"/>
      <c r="E41" s="15"/>
      <c r="F41" s="15"/>
      <c r="G41" s="15"/>
      <c r="H41" s="15"/>
      <c r="I41" s="11"/>
      <c r="J41" s="11"/>
      <c r="L41" s="11"/>
    </row>
    <row r="42" customFormat="false" ht="13.2" hidden="false" customHeight="false" outlineLevel="0" collapsed="false">
      <c r="A42" s="11" t="n">
        <v>6.19999980926514</v>
      </c>
      <c r="B42" s="11" t="n">
        <v>20.347371070385</v>
      </c>
      <c r="C42" s="11" t="n">
        <v>20.6516687241409</v>
      </c>
      <c r="D42" s="13" t="n">
        <v>3.42089486438632</v>
      </c>
      <c r="E42" s="13" t="n">
        <v>3.42089486438632</v>
      </c>
      <c r="F42" s="13" t="n">
        <v>2.18854280884981</v>
      </c>
      <c r="G42" s="13" t="n">
        <v>12.6744166892709</v>
      </c>
      <c r="H42" s="13" t="n">
        <v>4.9909720271935</v>
      </c>
      <c r="I42" s="14" t="n">
        <v>3.9655931366565</v>
      </c>
      <c r="J42" s="14" t="n">
        <v>9.05061651612675</v>
      </c>
      <c r="L42" s="11"/>
    </row>
    <row r="43" customFormat="false" ht="13.2" hidden="false" customHeight="false" outlineLevel="0" collapsed="false">
      <c r="A43" s="11" t="n">
        <v>6.30000019073486</v>
      </c>
      <c r="B43" s="11" t="n">
        <v>20.8361969350929</v>
      </c>
      <c r="C43" s="11" t="n">
        <v>21.1115662785103</v>
      </c>
      <c r="D43" s="15"/>
      <c r="E43" s="15"/>
      <c r="F43" s="15"/>
      <c r="G43" s="15"/>
      <c r="H43" s="15"/>
      <c r="I43" s="11"/>
      <c r="J43" s="11"/>
      <c r="L43" s="11"/>
    </row>
    <row r="44" customFormat="false" ht="13.2" hidden="false" customHeight="false" outlineLevel="0" collapsed="false">
      <c r="A44" s="11" t="n">
        <v>6.39000034332275</v>
      </c>
      <c r="B44" s="11" t="n">
        <v>21.278585275971</v>
      </c>
      <c r="C44" s="11" t="n">
        <v>21.5266693164698</v>
      </c>
      <c r="D44" s="13" t="n">
        <v>4.51395390535867</v>
      </c>
      <c r="E44" s="13" t="n">
        <v>4.51395390535867</v>
      </c>
      <c r="F44" s="13" t="n">
        <v>2.217210433074</v>
      </c>
      <c r="G44" s="13" t="n">
        <v>9.44670034773314</v>
      </c>
      <c r="H44" s="13" t="n">
        <v>3.61146001386862</v>
      </c>
      <c r="I44" s="14" t="n">
        <v>3.48236387948047</v>
      </c>
      <c r="J44" s="14" t="n">
        <v>6.58830801351335</v>
      </c>
      <c r="L44" s="11"/>
    </row>
    <row r="45" customFormat="false" ht="13.2" hidden="false" customHeight="false" outlineLevel="0" collapsed="false">
      <c r="A45" s="11" t="n">
        <v>6.5</v>
      </c>
      <c r="B45" s="11" t="n">
        <v>21.8224</v>
      </c>
      <c r="C45" s="11" t="n">
        <v>22.035575</v>
      </c>
      <c r="D45" s="15"/>
      <c r="E45" s="15"/>
      <c r="F45" s="15"/>
      <c r="G45" s="15"/>
      <c r="H45" s="15"/>
      <c r="I45" s="11"/>
      <c r="J45" s="11"/>
      <c r="L45" s="11"/>
    </row>
    <row r="46" customFormat="false" ht="13.2" hidden="false" customHeight="false" outlineLevel="0" collapsed="false">
      <c r="A46" s="11" t="n">
        <v>6.60000038146973</v>
      </c>
      <c r="B46" s="11" t="n">
        <v>22.319733902504</v>
      </c>
      <c r="C46" s="11" t="n">
        <v>22.4997289733673</v>
      </c>
      <c r="D46" s="13" t="n">
        <v>6.53938280661914</v>
      </c>
      <c r="E46" s="13" t="n">
        <v>6.53938280661914</v>
      </c>
      <c r="F46" s="13" t="n">
        <v>3.44265186329548</v>
      </c>
      <c r="G46" s="13" t="n">
        <v>17.3811970400441</v>
      </c>
      <c r="H46" s="13" t="n">
        <v>7.57672660016274</v>
      </c>
      <c r="I46" s="14" t="n">
        <v>6.18131622472412</v>
      </c>
      <c r="J46" s="14" t="n">
        <v>12.2387929176821</v>
      </c>
      <c r="L46" s="11"/>
    </row>
    <row r="47" customFormat="false" ht="13.2" hidden="false" customHeight="false" outlineLevel="0" collapsed="false">
      <c r="A47" s="11" t="n">
        <v>6.69999980926514</v>
      </c>
      <c r="B47" s="11" t="n">
        <v>22.8198510434532</v>
      </c>
      <c r="C47" s="11" t="n">
        <v>22.9653357105186</v>
      </c>
      <c r="D47" s="15"/>
      <c r="E47" s="15"/>
      <c r="F47" s="15"/>
      <c r="G47" s="15"/>
      <c r="H47" s="15"/>
      <c r="I47" s="11"/>
      <c r="J47" s="11"/>
      <c r="L47" s="11"/>
    </row>
    <row r="48" customFormat="false" ht="13.2" hidden="false" customHeight="false" outlineLevel="0" collapsed="false">
      <c r="A48" s="11" t="n">
        <v>6.80000019073486</v>
      </c>
      <c r="B48" s="11" t="n">
        <v>23.3227369617958</v>
      </c>
      <c r="C48" s="11" t="n">
        <v>23.4324232923157</v>
      </c>
      <c r="D48" s="13" t="n">
        <v>6.22974063045467</v>
      </c>
      <c r="E48" s="13" t="n">
        <v>6.22974063045467</v>
      </c>
      <c r="F48" s="13" t="n">
        <v>3.83975776463431</v>
      </c>
      <c r="G48" s="13" t="n">
        <v>15.4768661859501</v>
      </c>
      <c r="H48" s="13" t="n">
        <v>6.44104666731318</v>
      </c>
      <c r="I48" s="14" t="n">
        <v>4.9924672470107</v>
      </c>
      <c r="J48" s="14" t="n">
        <v>11.6219332225894</v>
      </c>
      <c r="L48" s="11"/>
    </row>
    <row r="49" customFormat="false" ht="13.2" hidden="false" customHeight="false" outlineLevel="0" collapsed="false">
      <c r="A49" s="11" t="n">
        <v>6.90000057220459</v>
      </c>
      <c r="B49" s="11" t="n">
        <v>23.8283629009972</v>
      </c>
      <c r="C49" s="11" t="n">
        <v>23.9010064855599</v>
      </c>
      <c r="D49" s="15"/>
      <c r="E49" s="15"/>
      <c r="F49" s="15"/>
      <c r="G49" s="15"/>
      <c r="H49" s="15"/>
      <c r="I49" s="11"/>
      <c r="J49" s="11"/>
      <c r="L49" s="11"/>
    </row>
    <row r="50" customFormat="false" ht="13.2" hidden="false" customHeight="false" outlineLevel="0" collapsed="false">
      <c r="A50" s="11" t="n">
        <v>7</v>
      </c>
      <c r="B50" s="11" t="n">
        <v>24.3367</v>
      </c>
      <c r="C50" s="11" t="n">
        <v>24.3711</v>
      </c>
      <c r="D50" s="13" t="n">
        <v>6.41490268014077</v>
      </c>
      <c r="E50" s="13" t="n">
        <v>6.41490268014077</v>
      </c>
      <c r="F50" s="13" t="n">
        <v>3.4038869027965</v>
      </c>
      <c r="G50" s="13" t="n">
        <v>17.2519679076347</v>
      </c>
      <c r="H50" s="13" t="n">
        <v>7.83687349273043</v>
      </c>
      <c r="I50" s="14" t="n">
        <v>6.14522535895507</v>
      </c>
      <c r="J50" s="14" t="n">
        <v>11.7354371621416</v>
      </c>
      <c r="L50" s="11"/>
    </row>
    <row r="51" customFormat="false" ht="13.2" hidden="false" customHeight="false" outlineLevel="0" collapsed="false">
      <c r="A51" s="11" t="n">
        <v>7.10000038146973</v>
      </c>
      <c r="B51" s="11" t="n">
        <v>24.8477339545365</v>
      </c>
      <c r="C51" s="11" t="n">
        <v>24.8427320020767</v>
      </c>
      <c r="D51" s="15"/>
      <c r="E51" s="15"/>
      <c r="F51" s="15"/>
      <c r="G51" s="15"/>
      <c r="H51" s="15"/>
      <c r="I51" s="11"/>
      <c r="J51" s="11"/>
      <c r="L51" s="11"/>
    </row>
    <row r="52" customFormat="false" ht="13.2" hidden="false" customHeight="false" outlineLevel="0" collapsed="false">
      <c r="A52" s="11" t="n">
        <v>7.19999980926514</v>
      </c>
      <c r="B52" s="11" t="n">
        <v>25.3614310176659</v>
      </c>
      <c r="C52" s="11" t="n">
        <v>25.3159126959808</v>
      </c>
      <c r="D52" s="13" t="n">
        <v>5.0385909087435</v>
      </c>
      <c r="E52" s="13" t="n">
        <v>5.0385909087435</v>
      </c>
      <c r="F52" s="13" t="n">
        <v>3.27367841921377</v>
      </c>
      <c r="G52" s="13" t="n">
        <v>19.6163698687172</v>
      </c>
      <c r="H52" s="13" t="n">
        <v>9.04331547526359</v>
      </c>
      <c r="I52" s="14" t="n">
        <v>7.40802163475363</v>
      </c>
      <c r="J52" s="14" t="n">
        <v>13.6061870309613</v>
      </c>
      <c r="L52" s="11"/>
    </row>
    <row r="53" customFormat="false" ht="13.2" hidden="false" customHeight="false" outlineLevel="0" collapsed="false">
      <c r="A53" s="11" t="n">
        <v>7.30000019073486</v>
      </c>
      <c r="B53" s="11" t="n">
        <v>25.8777769873543</v>
      </c>
      <c r="C53" s="11" t="n">
        <v>25.7906703070366</v>
      </c>
      <c r="D53" s="15"/>
      <c r="E53" s="15"/>
      <c r="F53" s="15"/>
      <c r="G53" s="15"/>
      <c r="H53" s="15"/>
      <c r="I53" s="11"/>
      <c r="J53" s="11"/>
      <c r="L53" s="11"/>
    </row>
    <row r="54" customFormat="false" ht="13.2" hidden="false" customHeight="false" outlineLevel="0" collapsed="false">
      <c r="A54" s="11" t="n">
        <v>7.40000057220459</v>
      </c>
      <c r="B54" s="11" t="n">
        <v>26.396742976986</v>
      </c>
      <c r="C54" s="11" t="n">
        <v>26.2670195302719</v>
      </c>
      <c r="D54" s="13" t="n">
        <v>4.40566433557058</v>
      </c>
      <c r="E54" s="13" t="n">
        <v>4.40566433557058</v>
      </c>
      <c r="F54" s="13" t="n">
        <v>2.11510855762212</v>
      </c>
      <c r="G54" s="13" t="n">
        <v>12.9269115120268</v>
      </c>
      <c r="H54" s="13" t="n">
        <v>4.01379269895906</v>
      </c>
      <c r="I54" s="14" t="n">
        <v>5.1584289621305</v>
      </c>
      <c r="J54" s="14" t="n">
        <v>8.7595015373888</v>
      </c>
      <c r="L54" s="11"/>
    </row>
    <row r="55" customFormat="false" ht="13.2" hidden="false" customHeight="false" outlineLevel="0" collapsed="false">
      <c r="A55" s="11" t="n">
        <v>7.5</v>
      </c>
      <c r="B55" s="11" t="n">
        <v>26.9183</v>
      </c>
      <c r="C55" s="11" t="n">
        <v>26.744975</v>
      </c>
      <c r="D55" s="15"/>
      <c r="E55" s="15"/>
      <c r="F55" s="15"/>
      <c r="G55" s="15"/>
      <c r="H55" s="15"/>
      <c r="I55" s="11"/>
      <c r="J55" s="11"/>
      <c r="L55" s="11"/>
    </row>
    <row r="56" customFormat="false" ht="13.2" hidden="false" customHeight="false" outlineLevel="0" collapsed="false">
      <c r="A56" s="11" t="n">
        <v>7.60000038146973</v>
      </c>
      <c r="B56" s="11" t="n">
        <v>27.4424340042801</v>
      </c>
      <c r="C56" s="16" t="n">
        <v>27.2245650326172</v>
      </c>
      <c r="D56" s="13" t="n">
        <v>3.95926801949964</v>
      </c>
      <c r="E56" s="13" t="n">
        <v>3.95926801949964</v>
      </c>
      <c r="F56" s="13" t="n">
        <v>2.26908252756431</v>
      </c>
      <c r="G56" s="13" t="n">
        <v>11.0052621805048</v>
      </c>
      <c r="H56" s="13" t="n">
        <v>4.5226188618518</v>
      </c>
      <c r="I56" s="14" t="n">
        <v>3.79725534396689</v>
      </c>
      <c r="J56" s="14" t="n">
        <v>7.50237924124266</v>
      </c>
      <c r="L56" s="11"/>
    </row>
    <row r="57" customFormat="false" ht="13.2" hidden="false" customHeight="false" outlineLevel="0" collapsed="false">
      <c r="A57" s="11" t="n">
        <v>7.69999980926514</v>
      </c>
      <c r="B57" s="11" t="n">
        <v>27.9691109930229</v>
      </c>
      <c r="C57" s="11" t="n">
        <v>27.7057996805275</v>
      </c>
      <c r="D57" s="15"/>
      <c r="E57" s="15"/>
      <c r="F57" s="15"/>
      <c r="G57" s="15"/>
      <c r="H57" s="15"/>
      <c r="I57" s="11"/>
      <c r="J57" s="11"/>
      <c r="L57" s="11"/>
    </row>
    <row r="58" customFormat="false" ht="13.2" hidden="false" customHeight="false" outlineLevel="0" collapsed="false">
      <c r="A58" s="11" t="n">
        <v>7.80000019073486</v>
      </c>
      <c r="B58" s="11" t="n">
        <v>28.4983170117683</v>
      </c>
      <c r="C58" s="11" t="n">
        <v>28.188707322673</v>
      </c>
      <c r="D58" s="13" t="n">
        <v>4.19537369971084</v>
      </c>
      <c r="E58" s="13" t="n">
        <v>4.19537369971084</v>
      </c>
      <c r="F58" s="13" t="n">
        <v>2.76851416082393</v>
      </c>
      <c r="G58" s="13" t="n">
        <v>12.4591231703854</v>
      </c>
      <c r="H58" s="13" t="n">
        <v>4.36133318680876</v>
      </c>
      <c r="I58" s="14" t="n">
        <v>4.38921102145146</v>
      </c>
      <c r="J58" s="14" t="n">
        <v>8.41597641903694</v>
      </c>
      <c r="L58" s="11"/>
    </row>
    <row r="59" customFormat="false" ht="13.2" hidden="false" customHeight="false" outlineLevel="0" collapsed="false">
      <c r="A59" s="11" t="n">
        <v>7.90000057220459</v>
      </c>
      <c r="B59" s="11" t="n">
        <v>29.0300230495415</v>
      </c>
      <c r="C59" s="11" t="n">
        <v>28.6733025777306</v>
      </c>
      <c r="D59" s="15"/>
      <c r="E59" s="15"/>
      <c r="F59" s="15"/>
      <c r="G59" s="15"/>
      <c r="H59" s="15"/>
      <c r="I59" s="11"/>
      <c r="J59" s="11"/>
      <c r="L59" s="11"/>
    </row>
    <row r="60" customFormat="false" ht="13.2" hidden="false" customHeight="false" outlineLevel="0" collapsed="false">
      <c r="A60" s="11" t="n">
        <v>8</v>
      </c>
      <c r="B60" s="11" t="n">
        <v>29.5642</v>
      </c>
      <c r="C60" s="11" t="n">
        <v>29.1596</v>
      </c>
      <c r="D60" s="13" t="n">
        <v>6.12277162134</v>
      </c>
      <c r="E60" s="13" t="n">
        <v>6.12277162134</v>
      </c>
      <c r="F60" s="13" t="n">
        <v>4.30346705097029</v>
      </c>
      <c r="G60" s="13" t="n">
        <v>14.1297083476466</v>
      </c>
      <c r="H60" s="13" t="n">
        <v>4.92505173949152</v>
      </c>
      <c r="I60" s="14" t="n">
        <v>4.38448328136762</v>
      </c>
      <c r="J60" s="14" t="n">
        <v>11.0185118696571</v>
      </c>
      <c r="L60" s="11"/>
    </row>
    <row r="61" customFormat="false" ht="13.2" hidden="false" customHeight="false" outlineLevel="0" collapsed="false">
      <c r="A61" s="11" t="n">
        <v>8.06999969482422</v>
      </c>
      <c r="B61" s="11" t="n">
        <v>29.9395847288383</v>
      </c>
      <c r="C61" s="11" t="n">
        <v>29.5010344772042</v>
      </c>
      <c r="D61" s="15"/>
      <c r="E61" s="15"/>
      <c r="F61" s="15"/>
      <c r="G61" s="15"/>
      <c r="H61" s="15"/>
      <c r="I61" s="11"/>
      <c r="J61" s="11"/>
      <c r="L61" s="11"/>
    </row>
    <row r="62" customFormat="false" ht="13.2" hidden="false" customHeight="false" outlineLevel="0" collapsed="false">
      <c r="A62" s="11" t="n">
        <v>8.19999980926514</v>
      </c>
      <c r="B62" s="11" t="n">
        <v>30.6398909695244</v>
      </c>
      <c r="C62" s="11" t="n">
        <v>30.1373966641586</v>
      </c>
      <c r="D62" s="13" t="n">
        <v>3.76452140927362</v>
      </c>
      <c r="E62" s="13" t="n">
        <v>4.02520870494222</v>
      </c>
      <c r="F62" s="13" t="n">
        <v>2.7229837988409</v>
      </c>
      <c r="G62" s="13" t="n">
        <v>11.9249103855813</v>
      </c>
      <c r="H62" s="13" t="n">
        <v>3.91191345703382</v>
      </c>
      <c r="I62" s="14" t="n">
        <v>4.14093873551251</v>
      </c>
      <c r="J62" s="14" t="n">
        <v>8.33697291367815</v>
      </c>
      <c r="L62" s="11"/>
    </row>
    <row r="63" customFormat="false" ht="13.2" hidden="false" customHeight="false" outlineLevel="0" collapsed="false">
      <c r="A63" s="11" t="n">
        <v>8.30000019073486</v>
      </c>
      <c r="B63" s="11" t="n">
        <v>31.181357035038</v>
      </c>
      <c r="C63" s="11" t="n">
        <v>30.628934339225</v>
      </c>
      <c r="D63" s="15"/>
      <c r="E63" s="15"/>
      <c r="F63" s="15"/>
      <c r="G63" s="15"/>
      <c r="H63" s="15"/>
      <c r="I63" s="11"/>
      <c r="J63" s="11"/>
      <c r="L63" s="11"/>
    </row>
    <row r="64" customFormat="false" ht="13.2" hidden="false" customHeight="false" outlineLevel="0" collapsed="false">
      <c r="A64" s="11" t="n">
        <v>8.39999961853027</v>
      </c>
      <c r="B64" s="11" t="n">
        <v>31.7251979208908</v>
      </c>
      <c r="C64" s="11" t="n">
        <v>31.1222509147095</v>
      </c>
      <c r="D64" s="13" t="n">
        <v>7.07902829318343</v>
      </c>
      <c r="E64" s="13" t="n">
        <v>7.3775690101967</v>
      </c>
      <c r="F64" s="13" t="n">
        <v>4.59572224313551</v>
      </c>
      <c r="G64" s="13" t="n">
        <v>16.4448500290165</v>
      </c>
      <c r="H64" s="13" t="n">
        <v>4.33169828894666</v>
      </c>
      <c r="I64" s="14" t="n">
        <v>6.30176352404132</v>
      </c>
      <c r="J64" s="14" t="n">
        <v>10.9587149119835</v>
      </c>
      <c r="L64" s="11"/>
    </row>
    <row r="65" customFormat="false" ht="13.2" hidden="false" customHeight="false" outlineLevel="0" collapsed="false">
      <c r="A65" s="11" t="n">
        <v>8.5</v>
      </c>
      <c r="B65" s="11" t="n">
        <v>32.2714</v>
      </c>
      <c r="C65" s="11" t="n">
        <v>31.617375</v>
      </c>
      <c r="D65" s="15"/>
      <c r="E65" s="15"/>
      <c r="F65" s="15"/>
      <c r="G65" s="15"/>
      <c r="H65" s="15"/>
      <c r="I65" s="11"/>
      <c r="J65" s="11"/>
      <c r="L65" s="11"/>
    </row>
    <row r="66" customFormat="false" ht="13.2" hidden="false" customHeight="false" outlineLevel="0" collapsed="false">
      <c r="A66" s="11" t="n">
        <v>8.69999980926514</v>
      </c>
      <c r="B66" s="11" t="n">
        <v>33.3707709471703</v>
      </c>
      <c r="C66" s="11" t="n">
        <v>32.6131036468742</v>
      </c>
      <c r="D66" s="13" t="n">
        <v>10.3629464887864</v>
      </c>
      <c r="E66" s="13" t="n">
        <v>11.1623724838435</v>
      </c>
      <c r="F66" s="13" t="n">
        <v>6.73941991559592</v>
      </c>
      <c r="G66" s="13" t="n">
        <v>20.4825394587621</v>
      </c>
      <c r="H66" s="13" t="n">
        <v>5.40135748609602</v>
      </c>
      <c r="I66" s="14" t="n">
        <v>7.79430710035214</v>
      </c>
      <c r="J66" s="14" t="n">
        <v>13.5929047823527</v>
      </c>
      <c r="L66" s="11"/>
    </row>
    <row r="67" customFormat="false" ht="13.2" hidden="false" customHeight="false" outlineLevel="0" collapsed="false">
      <c r="A67" s="11" t="n">
        <v>8.80000019073486</v>
      </c>
      <c r="B67" s="11" t="n">
        <v>33.9238970571632</v>
      </c>
      <c r="C67" s="11" t="n">
        <v>33.1137513566925</v>
      </c>
      <c r="D67" s="15"/>
      <c r="E67" s="15"/>
      <c r="F67" s="15"/>
      <c r="G67" s="15"/>
      <c r="H67" s="15"/>
      <c r="I67" s="11"/>
      <c r="J67" s="11"/>
      <c r="L67" s="11"/>
    </row>
    <row r="68" customFormat="false" ht="13.2" hidden="false" customHeight="false" outlineLevel="0" collapsed="false">
      <c r="A68" s="11" t="n">
        <v>8.89999961853027</v>
      </c>
      <c r="B68" s="11" t="n">
        <v>34.4792778770981</v>
      </c>
      <c r="C68" s="11" t="n">
        <v>33.6162738794083</v>
      </c>
      <c r="D68" s="13" t="n">
        <v>9.93530809764854</v>
      </c>
      <c r="E68" s="13" t="n">
        <v>10.4018141065762</v>
      </c>
      <c r="F68" s="13" t="n">
        <v>5.97017749377626</v>
      </c>
      <c r="G68" s="13" t="n">
        <v>20.4440839384078</v>
      </c>
      <c r="H68" s="13" t="n">
        <v>6.19171782026472</v>
      </c>
      <c r="I68" s="14" t="n">
        <v>7.78176617071431</v>
      </c>
      <c r="J68" s="14" t="n">
        <v>14.2550689103029</v>
      </c>
      <c r="L68" s="11"/>
    </row>
    <row r="69" customFormat="false" ht="13.2" hidden="false" customHeight="false" outlineLevel="0" collapsed="false">
      <c r="A69" s="11" t="n">
        <v>9</v>
      </c>
      <c r="B69" s="11" t="n">
        <v>35.0369</v>
      </c>
      <c r="C69" s="11" t="n">
        <v>34.1207</v>
      </c>
      <c r="D69" s="15"/>
      <c r="E69" s="15"/>
      <c r="F69" s="15"/>
      <c r="G69" s="15"/>
      <c r="H69" s="15"/>
      <c r="I69" s="11"/>
      <c r="J69" s="11"/>
      <c r="L69" s="11"/>
    </row>
    <row r="70" customFormat="false" ht="13.2" hidden="false" customHeight="false" outlineLevel="0" collapsed="false">
      <c r="A70" s="11" t="n">
        <v>9.10000038146973</v>
      </c>
      <c r="B70" s="11" t="n">
        <v>35.5967341397782</v>
      </c>
      <c r="C70" s="11" t="n">
        <v>34.6270441352249</v>
      </c>
      <c r="D70" s="13" t="n">
        <v>9.20083531202328</v>
      </c>
      <c r="E70" s="13" t="n">
        <v>9.20083531202328</v>
      </c>
      <c r="F70" s="13" t="n">
        <v>6.03176231988249</v>
      </c>
      <c r="G70" s="13" t="n">
        <v>19.7688014089924</v>
      </c>
      <c r="H70" s="13" t="n">
        <v>5.43281576012045</v>
      </c>
      <c r="I70" s="14" t="n">
        <v>7.98359250112189</v>
      </c>
      <c r="J70" s="14" t="n">
        <v>13.1353228085758</v>
      </c>
      <c r="L70" s="11"/>
    </row>
    <row r="71" customFormat="false" ht="13.2" hidden="false" customHeight="false" outlineLevel="0" collapsed="false">
      <c r="A71" s="11" t="n">
        <v>9.1899995803833</v>
      </c>
      <c r="B71" s="11" t="n">
        <v>36.1024498620218</v>
      </c>
      <c r="C71" s="11" t="n">
        <v>35.084403802704</v>
      </c>
      <c r="D71" s="15"/>
      <c r="E71" s="15"/>
      <c r="F71" s="15"/>
      <c r="G71" s="15"/>
      <c r="H71" s="15"/>
      <c r="I71" s="11"/>
      <c r="J71" s="11"/>
      <c r="L71" s="11"/>
    </row>
    <row r="72" customFormat="false" ht="13.2" hidden="false" customHeight="false" outlineLevel="0" collapsed="false">
      <c r="A72" s="11" t="n">
        <v>9.30000019073486</v>
      </c>
      <c r="B72" s="11" t="n">
        <v>36.7229370781441</v>
      </c>
      <c r="C72" s="11" t="n">
        <v>35.6455583750755</v>
      </c>
      <c r="D72" s="13" t="n">
        <v>9.62295653643397</v>
      </c>
      <c r="E72" s="13" t="n">
        <v>10.2358079494699</v>
      </c>
      <c r="F72" s="13" t="n">
        <v>4.8617713255594</v>
      </c>
      <c r="G72" s="13" t="n">
        <v>16.319503245329</v>
      </c>
      <c r="H72" s="13" t="n">
        <v>4.80486451248841</v>
      </c>
      <c r="I72" s="14" t="n">
        <v>6.12098526156759</v>
      </c>
      <c r="J72" s="14" t="n">
        <v>10.9382950802968</v>
      </c>
      <c r="L72" s="11"/>
    </row>
    <row r="73" customFormat="false" ht="13.2" hidden="false" customHeight="false" outlineLevel="0" collapsed="false">
      <c r="A73" s="11" t="n">
        <v>9.39999961853027</v>
      </c>
      <c r="B73" s="11" t="n">
        <v>37.2892578355942</v>
      </c>
      <c r="C73" s="11" t="n">
        <v>36.157766842276</v>
      </c>
      <c r="D73" s="13" t="n">
        <v>12.0643847469204</v>
      </c>
      <c r="E73" s="13" t="n">
        <v>12.387807860597</v>
      </c>
      <c r="F73" s="13" t="n">
        <v>7.30462528276743</v>
      </c>
      <c r="G73" s="13" t="n">
        <v>16.8443605515058</v>
      </c>
      <c r="H73" s="13" t="n">
        <v>4.33426409487104</v>
      </c>
      <c r="I73" s="14" t="n">
        <v>4.79377921482782</v>
      </c>
      <c r="J73" s="14" t="n">
        <v>12.1845475767478</v>
      </c>
      <c r="L73" s="11"/>
    </row>
    <row r="74" customFormat="false" ht="13.2" hidden="false" customHeight="false" outlineLevel="0" collapsed="false">
      <c r="A74" s="11" t="n">
        <v>9.89999961853027</v>
      </c>
      <c r="B74" s="11" t="n">
        <v>40.1521377963791</v>
      </c>
      <c r="C74" s="11" t="n">
        <v>38.7491298033127</v>
      </c>
      <c r="D74" s="13" t="n">
        <v>10.4813281055357</v>
      </c>
      <c r="E74" s="13" t="n">
        <v>10.7969253070846</v>
      </c>
      <c r="F74" s="13" t="n">
        <v>7.00244971938289</v>
      </c>
      <c r="G74" s="13" t="n">
        <v>17.7786475555785</v>
      </c>
      <c r="H74" s="13" t="n">
        <v>3.73301849929502</v>
      </c>
      <c r="I74" s="14" t="n">
        <v>5.7156021564152</v>
      </c>
      <c r="J74" s="14" t="n">
        <v>12.6942398022611</v>
      </c>
      <c r="L74" s="11"/>
    </row>
    <row r="75" customFormat="false" ht="13.2" hidden="false" customHeight="false" outlineLevel="0" collapsed="false">
      <c r="A75" s="11" t="n">
        <v>10</v>
      </c>
      <c r="B75" s="11" t="n">
        <v>40.7308</v>
      </c>
      <c r="C75" s="11" t="n">
        <v>39.2736</v>
      </c>
      <c r="D75" s="13" t="n">
        <v>11.5088546138999</v>
      </c>
      <c r="E75" s="13" t="n">
        <v>11.5088546138999</v>
      </c>
      <c r="F75" s="13" t="n">
        <v>7.95467385617991</v>
      </c>
      <c r="G75" s="13" t="n">
        <v>17.3736933440696</v>
      </c>
      <c r="H75" s="13" t="n">
        <v>3.89609377941005</v>
      </c>
      <c r="I75" s="14" t="n">
        <v>4.65089410219996</v>
      </c>
      <c r="J75" s="14" t="n">
        <v>13.7830580629019</v>
      </c>
      <c r="L75" s="11"/>
    </row>
    <row r="76" customFormat="false" ht="13.2" hidden="false" customHeight="false" outlineLevel="0" collapsed="false">
      <c r="A76" s="11" t="n">
        <v>10.0799999237061</v>
      </c>
      <c r="B76" s="11" t="n">
        <v>41.1951485485644</v>
      </c>
      <c r="C76" s="11" t="n">
        <v>39.6946924361675</v>
      </c>
      <c r="D76" s="13" t="n">
        <v>10.6785861690614</v>
      </c>
      <c r="E76" s="13" t="n">
        <v>11.0622097274937</v>
      </c>
      <c r="F76" s="13" t="n">
        <v>8.59126278163136</v>
      </c>
      <c r="G76" s="13" t="n">
        <v>18.0945432903804</v>
      </c>
      <c r="H76" s="13" t="n">
        <v>3.90655383347903</v>
      </c>
      <c r="I76" s="14" t="n">
        <v>4.52889383095326</v>
      </c>
      <c r="J76" s="14" t="n">
        <v>14.3067532647524</v>
      </c>
      <c r="L76" s="11"/>
    </row>
    <row r="77" customFormat="false" ht="13.2" hidden="false" customHeight="false" outlineLevel="0" collapsed="false">
      <c r="A77" s="11" t="n">
        <v>10.1999998092651</v>
      </c>
      <c r="B77" s="11" t="n">
        <v>41.8940108869743</v>
      </c>
      <c r="C77" s="11" t="n">
        <v>40.3288845895279</v>
      </c>
      <c r="D77" s="13" t="n">
        <v>9.01205507631552</v>
      </c>
      <c r="E77" s="13" t="n">
        <v>9.36363635328284</v>
      </c>
      <c r="F77" s="13" t="n">
        <v>7.31447050205363</v>
      </c>
      <c r="G77" s="13" t="n">
        <v>18.8326526285959</v>
      </c>
      <c r="H77" s="13" t="n">
        <v>5.00110957609335</v>
      </c>
      <c r="I77" s="14" t="n">
        <v>7.11176931901959</v>
      </c>
      <c r="J77" s="14" t="n">
        <v>13.4184678838382</v>
      </c>
      <c r="L77" s="11"/>
    </row>
    <row r="78" customFormat="false" ht="13.2" hidden="false" customHeight="false" outlineLevel="0" collapsed="false">
      <c r="A78" s="11" t="n">
        <v>10.3000001907349</v>
      </c>
      <c r="B78" s="11" t="n">
        <v>42.4785171166725</v>
      </c>
      <c r="C78" s="11" t="n">
        <v>40.8597424145882</v>
      </c>
      <c r="D78" s="13" t="n">
        <v>10.6630773101534</v>
      </c>
      <c r="E78" s="13" t="n">
        <v>10.6630773101534</v>
      </c>
      <c r="F78" s="13" t="n">
        <v>7.31989776931798</v>
      </c>
      <c r="G78" s="13" t="n">
        <v>18.0935554923862</v>
      </c>
      <c r="H78" s="13" t="n">
        <v>4.03635058986228</v>
      </c>
      <c r="I78" s="14" t="n">
        <v>5.73907008512462</v>
      </c>
      <c r="J78" s="14" t="n">
        <v>13.5329967092392</v>
      </c>
      <c r="L78" s="11"/>
    </row>
    <row r="79" customFormat="false" ht="13.2" hidden="false" customHeight="false" outlineLevel="0" collapsed="false">
      <c r="A79" s="11" t="n">
        <v>10.5</v>
      </c>
      <c r="B79" s="11" t="n">
        <v>43.6532</v>
      </c>
      <c r="C79" s="11" t="n">
        <v>41.927975</v>
      </c>
      <c r="D79" s="13" t="n">
        <v>7.29057248319663</v>
      </c>
      <c r="E79" s="13" t="n">
        <v>7.7366722199421</v>
      </c>
      <c r="F79" s="13" t="n">
        <v>5.21787517091565</v>
      </c>
      <c r="G79" s="13" t="n">
        <v>15.1192611994317</v>
      </c>
      <c r="H79" s="13" t="n">
        <v>5.41288552825849</v>
      </c>
      <c r="I79" s="14" t="n">
        <v>5.24199557939249</v>
      </c>
      <c r="J79" s="14" t="n">
        <v>12.0104862110257</v>
      </c>
      <c r="L79" s="11"/>
    </row>
    <row r="80" customFormat="false" ht="13.2" hidden="false" customHeight="false" outlineLevel="0" collapsed="false">
      <c r="A80" s="11" t="n">
        <v>10.6000003814697</v>
      </c>
      <c r="B80" s="11" t="n">
        <v>44.2433342546768</v>
      </c>
      <c r="C80" s="11" t="n">
        <v>42.4653932543122</v>
      </c>
      <c r="D80" s="13" t="n">
        <v>4.06069770751578</v>
      </c>
      <c r="E80" s="13" t="n">
        <v>4.26632673780395</v>
      </c>
      <c r="F80" s="13" t="n">
        <v>2.82285930134854</v>
      </c>
      <c r="G80" s="13" t="n">
        <v>12.8714254940779</v>
      </c>
      <c r="H80" s="13" t="n">
        <v>6.17664202073594</v>
      </c>
      <c r="I80" s="14" t="n">
        <v>4.89359886032852</v>
      </c>
      <c r="J80" s="14" t="n">
        <v>9.83426272180846</v>
      </c>
      <c r="L80" s="11"/>
    </row>
    <row r="81" customFormat="false" ht="13.2" hidden="false" customHeight="false" outlineLevel="0" collapsed="false">
      <c r="A81" s="11" t="n">
        <v>10.6999998092651</v>
      </c>
      <c r="B81" s="11" t="n">
        <v>44.8352908691978</v>
      </c>
      <c r="C81" s="11" t="n">
        <v>43.0050315685814</v>
      </c>
      <c r="D81" s="13" t="n">
        <v>5.73027194129958</v>
      </c>
      <c r="E81" s="13" t="n">
        <v>5.73027194129958</v>
      </c>
      <c r="F81" s="13" t="n">
        <v>3.22499671285282</v>
      </c>
      <c r="G81" s="13" t="n">
        <v>14.3489247934747</v>
      </c>
      <c r="H81" s="13" t="n">
        <v>6.29776155890853</v>
      </c>
      <c r="I81" s="14" t="n">
        <v>4.76121061378034</v>
      </c>
      <c r="J81" s="14" t="n">
        <v>11.3713354380783</v>
      </c>
      <c r="L81" s="11"/>
    </row>
    <row r="82" customFormat="false" ht="13.2" hidden="false" customHeight="false" outlineLevel="0" collapsed="false">
      <c r="A82" s="11" t="n">
        <v>10.8000001907349</v>
      </c>
      <c r="B82" s="11" t="n">
        <v>45.4290571342201</v>
      </c>
      <c r="C82" s="11" t="n">
        <v>43.5469194357178</v>
      </c>
      <c r="D82" s="13" t="n">
        <v>9.81650369540797</v>
      </c>
      <c r="E82" s="13" t="n">
        <v>10.4651618205046</v>
      </c>
      <c r="F82" s="13" t="n">
        <v>6.76023333027483</v>
      </c>
      <c r="G82" s="13" t="n">
        <v>20.9776709000463</v>
      </c>
      <c r="H82" s="13" t="n">
        <v>8.81297847571031</v>
      </c>
      <c r="I82" s="14" t="n">
        <v>6.16805531833424</v>
      </c>
      <c r="J82" s="14" t="n">
        <v>15.9879008481411</v>
      </c>
      <c r="L82" s="11"/>
    </row>
    <row r="83" customFormat="false" ht="13.2" hidden="false" customHeight="false" outlineLevel="0" collapsed="false">
      <c r="A83" s="11" t="n">
        <v>10.8999996185303</v>
      </c>
      <c r="B83" s="11" t="n">
        <v>46.0245977248154</v>
      </c>
      <c r="C83" s="11" t="n">
        <v>44.0910657198929</v>
      </c>
      <c r="D83" s="13" t="n">
        <v>7.39367584034491</v>
      </c>
      <c r="E83" s="13" t="n">
        <v>8.93013684274982</v>
      </c>
      <c r="F83" s="13" t="n">
        <v>5.64971425285397</v>
      </c>
      <c r="G83" s="13" t="n">
        <v>22.4739395479326</v>
      </c>
      <c r="H83" s="13" t="n">
        <v>11.5786421720785</v>
      </c>
      <c r="I83" s="14" t="n">
        <v>9.20414237270793</v>
      </c>
      <c r="J83" s="14" t="n">
        <v>16.3011296924114</v>
      </c>
      <c r="L83" s="11"/>
    </row>
    <row r="84" customFormat="false" ht="13.2" hidden="false" customHeight="false" outlineLevel="0" collapsed="false">
      <c r="A84" s="11" t="n">
        <v>11</v>
      </c>
      <c r="B84" s="11" t="n">
        <v>46.6219</v>
      </c>
      <c r="C84" s="11" t="n">
        <v>44.6375</v>
      </c>
      <c r="D84" s="13" t="n">
        <v>4.5351804450953</v>
      </c>
      <c r="E84" s="13" t="n">
        <v>4.5351804450953</v>
      </c>
      <c r="F84" s="13" t="n">
        <v>3.26296322269387</v>
      </c>
      <c r="G84" s="13" t="n">
        <v>11.7933644603577</v>
      </c>
      <c r="H84" s="13" t="n">
        <v>4.36794750296524</v>
      </c>
      <c r="I84" s="14" t="n">
        <v>3.59569445187492</v>
      </c>
      <c r="J84" s="14" t="n">
        <v>9.54195277987379</v>
      </c>
      <c r="L84" s="11"/>
    </row>
    <row r="85" customFormat="false" ht="13.2" hidden="false" customHeight="false" outlineLevel="0" collapsed="false">
      <c r="A85" s="11" t="n">
        <v>11.1099996566772</v>
      </c>
      <c r="B85" s="11" t="n">
        <v>47.2809274758552</v>
      </c>
      <c r="C85" s="11" t="n">
        <v>45.2412330804998</v>
      </c>
      <c r="D85" s="15"/>
      <c r="E85" s="15"/>
      <c r="F85" s="15"/>
      <c r="G85" s="15"/>
      <c r="H85" s="15"/>
      <c r="I85" s="11"/>
      <c r="J85" s="11"/>
      <c r="L85" s="11"/>
    </row>
    <row r="86" customFormat="false" ht="13.2" hidden="false" customHeight="false" outlineLevel="0" collapsed="false">
      <c r="A86" s="11" t="n">
        <v>11.1999998092651</v>
      </c>
      <c r="B86" s="11" t="n">
        <v>47.8216708525658</v>
      </c>
      <c r="C86" s="11" t="n">
        <v>45.7372885467194</v>
      </c>
      <c r="D86" s="13" t="n">
        <v>6.81756754999858</v>
      </c>
      <c r="E86" s="13" t="n">
        <v>6.81756754999858</v>
      </c>
      <c r="F86" s="13" t="n">
        <v>4.57840764741326</v>
      </c>
      <c r="G86" s="13" t="n">
        <v>15.5320681487176</v>
      </c>
      <c r="H86" s="13" t="n">
        <v>5.76322027431672</v>
      </c>
      <c r="I86" s="14" t="n">
        <v>4.97818679971714</v>
      </c>
      <c r="J86" s="14" t="n">
        <v>11.877856580437</v>
      </c>
      <c r="L86" s="11"/>
    </row>
    <row r="87" customFormat="false" ht="13.2" hidden="false" customHeight="false" outlineLevel="0" collapsed="false">
      <c r="A87" s="11" t="n">
        <v>11.289999961853</v>
      </c>
      <c r="B87" s="11" t="n">
        <v>48.3637782739387</v>
      </c>
      <c r="C87" s="11" t="n">
        <v>46.2352397433374</v>
      </c>
      <c r="D87" s="15"/>
      <c r="E87" s="15"/>
      <c r="F87" s="15"/>
      <c r="G87" s="15"/>
      <c r="H87" s="15"/>
      <c r="I87" s="11"/>
      <c r="J87" s="11"/>
      <c r="L87" s="11"/>
    </row>
    <row r="88" customFormat="false" ht="13.2" hidden="false" customHeight="false" outlineLevel="0" collapsed="false">
      <c r="A88" s="11" t="n">
        <v>11.3999996185303</v>
      </c>
      <c r="B88" s="11" t="n">
        <v>49.0281776924667</v>
      </c>
      <c r="C88" s="11" t="n">
        <v>46.8464386754364</v>
      </c>
      <c r="D88" s="13" t="n">
        <v>3.69998568704897</v>
      </c>
      <c r="E88" s="13" t="n">
        <v>3.69998568704897</v>
      </c>
      <c r="F88" s="13" t="n">
        <v>2.42834194612789</v>
      </c>
      <c r="G88" s="13" t="n">
        <v>6.84522436966866</v>
      </c>
      <c r="H88" s="13" t="n">
        <v>2.45181579754245</v>
      </c>
      <c r="I88" s="14" t="n">
        <v>2.19308963367808</v>
      </c>
      <c r="J88" s="14" t="n">
        <v>5.10880686607738</v>
      </c>
      <c r="L88" s="11"/>
    </row>
    <row r="89" customFormat="false" ht="13.2" hidden="false" customHeight="false" outlineLevel="0" collapsed="false">
      <c r="A89" s="11" t="n">
        <v>11.5</v>
      </c>
      <c r="B89" s="11" t="n">
        <v>49.6339</v>
      </c>
      <c r="C89" s="11" t="n">
        <v>47.404575</v>
      </c>
      <c r="D89" s="15"/>
      <c r="E89" s="15"/>
      <c r="F89" s="15"/>
      <c r="G89" s="15"/>
      <c r="H89" s="15"/>
      <c r="I89" s="11"/>
      <c r="J89" s="11"/>
      <c r="L89" s="11"/>
    </row>
    <row r="90" customFormat="false" ht="13.2" hidden="false" customHeight="false" outlineLevel="0" collapsed="false">
      <c r="A90" s="11" t="n">
        <v>11.6000003814697</v>
      </c>
      <c r="B90" s="11" t="n">
        <v>50.2412343198319</v>
      </c>
      <c r="C90" s="11" t="n">
        <v>47.9651093428589</v>
      </c>
      <c r="D90" s="13" t="n">
        <v>7.94282141683849</v>
      </c>
      <c r="E90" s="13" t="n">
        <v>8.24030347549286</v>
      </c>
      <c r="F90" s="13" t="n">
        <v>5.79022101832893</v>
      </c>
      <c r="G90" s="13" t="n">
        <v>18.3261997504357</v>
      </c>
      <c r="H90" s="13" t="n">
        <v>7.21079632829138</v>
      </c>
      <c r="I90" s="14" t="n">
        <v>8.36039269342454</v>
      </c>
      <c r="J90" s="14" t="n">
        <v>12.6217873340381</v>
      </c>
      <c r="L90" s="11"/>
    </row>
    <row r="91" customFormat="false" ht="13.2" hidden="false" customHeight="false" outlineLevel="0" collapsed="false">
      <c r="A91" s="11" t="n">
        <v>11.6999998092651</v>
      </c>
      <c r="B91" s="11" t="n">
        <v>50.8501508370781</v>
      </c>
      <c r="C91" s="11" t="n">
        <v>48.5280555239418</v>
      </c>
      <c r="D91" s="13" t="n">
        <v>7.08813704011037</v>
      </c>
      <c r="E91" s="13" t="n">
        <v>7.73062960631361</v>
      </c>
      <c r="F91" s="13" t="n">
        <v>5.85826905616024</v>
      </c>
      <c r="G91" s="13" t="n">
        <v>17.7812466059676</v>
      </c>
      <c r="H91" s="13" t="n">
        <v>6.76925202067151</v>
      </c>
      <c r="I91" s="14" t="n">
        <v>8.0813831391844</v>
      </c>
      <c r="J91" s="14" t="n">
        <v>11.4289177278164</v>
      </c>
      <c r="L91" s="11"/>
    </row>
    <row r="92" customFormat="false" ht="13.2" hidden="false" customHeight="false" outlineLevel="0" collapsed="false">
      <c r="A92" s="11" t="n">
        <v>11.8999996185303</v>
      </c>
      <c r="B92" s="11" t="n">
        <v>52.0726576624069</v>
      </c>
      <c r="C92" s="11" t="n">
        <v>49.6612816291489</v>
      </c>
      <c r="D92" s="13" t="n">
        <v>10.9761488919867</v>
      </c>
      <c r="E92" s="13" t="n">
        <v>11.6229951193398</v>
      </c>
      <c r="F92" s="13" t="n">
        <v>6.79953993045024</v>
      </c>
      <c r="G92" s="13" t="n">
        <v>19.1190228739793</v>
      </c>
      <c r="H92" s="13" t="n">
        <v>7.88869802167092</v>
      </c>
      <c r="I92" s="14" t="n">
        <v>6.99447092277007</v>
      </c>
      <c r="J92" s="14" t="n">
        <v>13.8917687090223</v>
      </c>
      <c r="L92" s="11"/>
    </row>
    <row r="93" customFormat="false" ht="13.2" hidden="false" customHeight="false" outlineLevel="0" collapsed="false">
      <c r="A93" s="11" t="n">
        <v>12</v>
      </c>
      <c r="B93" s="11" t="n">
        <v>52.6862</v>
      </c>
      <c r="C93" s="11" t="n">
        <v>50.2316</v>
      </c>
      <c r="D93" s="13" t="n">
        <v>8.27703738745201</v>
      </c>
      <c r="E93" s="13" t="n">
        <v>8.69867440880779</v>
      </c>
      <c r="F93" s="13" t="n">
        <v>5.57549246218953</v>
      </c>
      <c r="G93" s="13" t="n">
        <v>19.4452417168492</v>
      </c>
      <c r="H93" s="13" t="n">
        <v>9.35521778862686</v>
      </c>
      <c r="I93" s="14" t="n">
        <v>7.87444815731287</v>
      </c>
      <c r="J93" s="14" t="n">
        <v>14.7897016364088</v>
      </c>
      <c r="L93" s="11"/>
    </row>
    <row r="94" customFormat="false" ht="13.2" hidden="false" customHeight="false" outlineLevel="0" collapsed="false">
      <c r="A94" s="11" t="n">
        <v>12.1000003814697</v>
      </c>
      <c r="B94" s="11" t="n">
        <v>53.3012343489761</v>
      </c>
      <c r="C94" s="11" t="n">
        <v>50.8044123898789</v>
      </c>
      <c r="D94" s="13" t="n">
        <v>6.95102086301829</v>
      </c>
      <c r="E94" s="13" t="n">
        <v>6.95102086301829</v>
      </c>
      <c r="F94" s="13" t="n">
        <v>4.50141797776555</v>
      </c>
      <c r="G94" s="13" t="n">
        <v>19.4419152161949</v>
      </c>
      <c r="H94" s="13" t="n">
        <v>9.77429619392985</v>
      </c>
      <c r="I94" s="14" t="n">
        <v>7.62330259336767</v>
      </c>
      <c r="J94" s="14" t="n">
        <v>13.9526327525417</v>
      </c>
      <c r="L94" s="11"/>
    </row>
    <row r="95" customFormat="false" ht="13.2" hidden="false" customHeight="false" outlineLevel="0" collapsed="false">
      <c r="A95" s="11" t="n">
        <v>12.1999998092651</v>
      </c>
      <c r="B95" s="11" t="n">
        <v>53.9177308227348</v>
      </c>
      <c r="C95" s="11" t="n">
        <v>51.3797325002487</v>
      </c>
      <c r="D95" s="13" t="n">
        <v>6.23377340199495</v>
      </c>
      <c r="E95" s="13" t="n">
        <v>6.43453776161465</v>
      </c>
      <c r="F95" s="13" t="n">
        <v>3.76072818474536</v>
      </c>
      <c r="G95" s="13" t="n">
        <v>11.4504062270443</v>
      </c>
      <c r="H95" s="13" t="n">
        <v>3.86776998684226</v>
      </c>
      <c r="I95" s="14" t="n">
        <v>3.66127522391152</v>
      </c>
      <c r="J95" s="14" t="n">
        <v>8.84166640339851</v>
      </c>
      <c r="L95" s="11"/>
    </row>
    <row r="96" customFormat="false" ht="13.2" hidden="false" customHeight="false" outlineLevel="0" collapsed="false">
      <c r="A96" s="11" t="n">
        <v>12.3000001907349</v>
      </c>
      <c r="B96" s="11" t="n">
        <v>54.5356771799965</v>
      </c>
      <c r="C96" s="11" t="n">
        <v>51.9575905045998</v>
      </c>
      <c r="D96" s="15"/>
      <c r="E96" s="15"/>
      <c r="F96" s="15"/>
      <c r="G96" s="15"/>
      <c r="H96" s="15"/>
      <c r="I96" s="11"/>
      <c r="J96" s="11"/>
      <c r="L96" s="11"/>
    </row>
    <row r="97" customFormat="false" ht="13.2" hidden="false" customHeight="false" outlineLevel="0" collapsed="false">
      <c r="A97" s="11" t="n">
        <v>12.4300003051758</v>
      </c>
      <c r="B97" s="11" t="n">
        <v>55.3411244055661</v>
      </c>
      <c r="C97" s="11" t="n">
        <v>52.7126212299321</v>
      </c>
      <c r="D97" s="13" t="n">
        <v>9.1749932989665</v>
      </c>
      <c r="E97" s="13" t="n">
        <v>9.6469224771495</v>
      </c>
      <c r="F97" s="13" t="n">
        <v>6.46870032562982</v>
      </c>
      <c r="G97" s="13" t="n">
        <v>18.2560813131321</v>
      </c>
      <c r="H97" s="13" t="n">
        <v>6.33498039376391</v>
      </c>
      <c r="I97" s="14" t="n">
        <v>7.59750190284115</v>
      </c>
      <c r="J97" s="14" t="n">
        <v>13.3770230397786</v>
      </c>
      <c r="L97" s="11"/>
    </row>
    <row r="98" customFormat="false" ht="13.2" hidden="false" customHeight="false" outlineLevel="0" collapsed="false">
      <c r="A98" s="11" t="n">
        <v>12.5</v>
      </c>
      <c r="B98" s="11" t="n">
        <v>55.7758</v>
      </c>
      <c r="C98" s="11" t="n">
        <v>53.120975</v>
      </c>
      <c r="D98" s="15"/>
      <c r="E98" s="15"/>
      <c r="F98" s="15"/>
      <c r="G98" s="15"/>
      <c r="H98" s="15"/>
      <c r="I98" s="11"/>
      <c r="J98" s="11"/>
      <c r="L98" s="11"/>
    </row>
    <row r="99" customFormat="false" ht="13.2" hidden="false" customHeight="false" outlineLevel="0" collapsed="false">
      <c r="A99" s="11" t="n">
        <v>12.6000003814697</v>
      </c>
      <c r="B99" s="11" t="n">
        <v>56.3979343758316</v>
      </c>
      <c r="C99" s="11" t="n">
        <v>53.7065454387299</v>
      </c>
      <c r="D99" s="13" t="n">
        <v>8.4697330142046</v>
      </c>
      <c r="E99" s="13" t="n">
        <v>8.78771451457904</v>
      </c>
      <c r="F99" s="13" t="n">
        <v>5.8154750798476</v>
      </c>
      <c r="G99" s="13" t="n">
        <v>16.9929720249263</v>
      </c>
      <c r="H99" s="13" t="n">
        <v>6.24280790369525</v>
      </c>
      <c r="I99" s="14" t="n">
        <v>5.69114711939688</v>
      </c>
      <c r="J99" s="14" t="n">
        <v>12.0695001563171</v>
      </c>
      <c r="L99" s="11"/>
    </row>
    <row r="100" customFormat="false" ht="13.2" hidden="false" customHeight="false" outlineLevel="0" collapsed="false">
      <c r="A100" s="11" t="n">
        <v>12.6800003051758</v>
      </c>
      <c r="B100" s="11" t="n">
        <v>56.8966112159329</v>
      </c>
      <c r="C100" s="11" t="n">
        <v>54.1768772597728</v>
      </c>
      <c r="D100" s="15"/>
      <c r="E100" s="15"/>
      <c r="F100" s="15"/>
      <c r="G100" s="15"/>
      <c r="H100" s="15"/>
      <c r="I100" s="11"/>
      <c r="J100" s="11"/>
      <c r="L100" s="11"/>
    </row>
    <row r="101" customFormat="false" ht="13.2" hidden="false" customHeight="false" outlineLevel="0" collapsed="false">
      <c r="A101" s="11" t="n">
        <v>12.8000001907349</v>
      </c>
      <c r="B101" s="11" t="n">
        <v>57.6462171929665</v>
      </c>
      <c r="C101" s="11" t="n">
        <v>54.8855275293915</v>
      </c>
      <c r="D101" s="13" t="n">
        <v>5.90152294857241</v>
      </c>
      <c r="E101" s="13" t="n">
        <v>6.3970016884487</v>
      </c>
      <c r="F101" s="13" t="n">
        <v>3.83153872669895</v>
      </c>
      <c r="G101" s="13" t="n">
        <v>17.2019250862445</v>
      </c>
      <c r="H101" s="13" t="n">
        <v>7.68542567425128</v>
      </c>
      <c r="I101" s="14" t="n">
        <v>5.97399411510282</v>
      </c>
      <c r="J101" s="14" t="n">
        <v>12.0370443652044</v>
      </c>
      <c r="L101" s="11"/>
    </row>
    <row r="102" customFormat="false" ht="13.2" hidden="false" customHeight="false" outlineLevel="0" collapsed="false">
      <c r="A102" s="11" t="n">
        <v>12.8999996185303</v>
      </c>
      <c r="B102" s="11" t="n">
        <v>58.2723176091537</v>
      </c>
      <c r="C102" s="11" t="n">
        <v>55.4789775310806</v>
      </c>
      <c r="D102" s="13" t="n">
        <v>11.9423595574999</v>
      </c>
      <c r="E102" s="13" t="n">
        <v>12.3796290269465</v>
      </c>
      <c r="F102" s="13" t="n">
        <v>7.80806137922845</v>
      </c>
      <c r="G102" s="13" t="n">
        <v>17.2956723248026</v>
      </c>
      <c r="H102" s="13" t="n">
        <v>5.04981051543497</v>
      </c>
      <c r="I102" s="14" t="n">
        <v>5.9089242576362</v>
      </c>
      <c r="J102" s="14" t="n">
        <v>13.754218359056</v>
      </c>
      <c r="L102" s="11"/>
    </row>
    <row r="103" customFormat="false" ht="13.2" hidden="false" customHeight="false" outlineLevel="0" collapsed="false">
      <c r="A103" s="11" t="n">
        <v>13</v>
      </c>
      <c r="B103" s="11" t="n">
        <v>58.8997</v>
      </c>
      <c r="C103" s="11" t="n">
        <v>56.0751</v>
      </c>
      <c r="D103" s="15"/>
      <c r="E103" s="15"/>
      <c r="F103" s="15"/>
      <c r="G103" s="15"/>
      <c r="H103" s="15"/>
      <c r="I103" s="11"/>
      <c r="J103" s="11"/>
      <c r="L103" s="11"/>
    </row>
    <row r="104" customFormat="false" ht="13.2" hidden="false" customHeight="false" outlineLevel="0" collapsed="false">
      <c r="A104" s="11" t="n">
        <v>13.1000003814697</v>
      </c>
      <c r="B104" s="11" t="n">
        <v>59.5283344003983</v>
      </c>
      <c r="C104" s="11" t="n">
        <v>56.673908489412</v>
      </c>
      <c r="D104" s="13" t="n">
        <v>9.61754488509939</v>
      </c>
      <c r="E104" s="13" t="n">
        <v>11.2225050267072</v>
      </c>
      <c r="F104" s="13" t="n">
        <v>8.0995164669404</v>
      </c>
      <c r="G104" s="13" t="n">
        <v>17.66394380006</v>
      </c>
      <c r="H104" s="13" t="n">
        <v>5.15666429555807</v>
      </c>
      <c r="I104" s="14" t="n">
        <v>4.58522949176577</v>
      </c>
      <c r="J104" s="14" t="n">
        <v>13.8424754103903</v>
      </c>
      <c r="L104" s="11"/>
    </row>
    <row r="105" customFormat="false" ht="13.2" hidden="false" customHeight="false" outlineLevel="0" collapsed="false">
      <c r="A105" s="11" t="n">
        <v>13.1999998092651</v>
      </c>
      <c r="B105" s="11" t="n">
        <v>60.1581907974815</v>
      </c>
      <c r="C105" s="11" t="n">
        <v>57.275416450116</v>
      </c>
      <c r="D105" s="15"/>
      <c r="E105" s="15"/>
      <c r="F105" s="15"/>
      <c r="G105" s="15"/>
      <c r="H105" s="15"/>
      <c r="I105" s="11"/>
      <c r="J105" s="11"/>
      <c r="L105" s="11"/>
    </row>
    <row r="106" customFormat="false" ht="13.2" hidden="false" customHeight="false" outlineLevel="0" collapsed="false">
      <c r="A106" s="11" t="n">
        <v>13.289999961853</v>
      </c>
      <c r="B106" s="11" t="n">
        <v>60.7260958630867</v>
      </c>
      <c r="C106" s="11" t="n">
        <v>57.8191064438849</v>
      </c>
      <c r="D106" s="13" t="n">
        <v>9.31254776097918</v>
      </c>
      <c r="E106" s="13" t="n">
        <v>10.0389804732713</v>
      </c>
      <c r="F106" s="13" t="n">
        <v>7.23057315340986</v>
      </c>
      <c r="G106" s="13" t="n">
        <v>17.2865232232081</v>
      </c>
      <c r="H106" s="13" t="n">
        <v>4.51622432692333</v>
      </c>
      <c r="I106" s="14" t="n">
        <v>5.35634423224947</v>
      </c>
      <c r="J106" s="14" t="n">
        <v>13.3830444155429</v>
      </c>
      <c r="L106" s="11"/>
    </row>
    <row r="107" customFormat="false" ht="13.2" hidden="false" customHeight="false" outlineLevel="0" collapsed="false">
      <c r="A107" s="11" t="n">
        <v>13.3999996185303</v>
      </c>
      <c r="B107" s="11" t="n">
        <v>61.4214975859604</v>
      </c>
      <c r="C107" s="11" t="n">
        <v>58.4866304793</v>
      </c>
      <c r="D107" s="13" t="n">
        <v>10.4502683599377</v>
      </c>
      <c r="E107" s="13" t="n">
        <v>10.8285030971738</v>
      </c>
      <c r="F107" s="13" t="n">
        <v>7.93241484206178</v>
      </c>
      <c r="G107" s="13" t="n">
        <v>16.3887476446685</v>
      </c>
      <c r="H107" s="13" t="n">
        <v>4.21590437512929</v>
      </c>
      <c r="I107" s="14" t="n">
        <v>4.05923441720547</v>
      </c>
      <c r="J107" s="14" t="n">
        <v>12.9846350095434</v>
      </c>
      <c r="L107" s="11"/>
    </row>
    <row r="108" customFormat="false" ht="13.2" hidden="false" customHeight="false" outlineLevel="0" collapsed="false">
      <c r="A108" s="11" t="n">
        <v>13.5</v>
      </c>
      <c r="B108" s="11" t="n">
        <v>62.0549</v>
      </c>
      <c r="C108" s="11" t="n">
        <v>59.096375</v>
      </c>
      <c r="D108" s="15"/>
      <c r="E108" s="15"/>
      <c r="F108" s="15"/>
      <c r="G108" s="15"/>
      <c r="H108" s="15"/>
      <c r="I108" s="11"/>
      <c r="J108" s="11"/>
      <c r="L108" s="11"/>
    </row>
    <row r="109" customFormat="false" ht="13.2" hidden="false" customHeight="false" outlineLevel="0" collapsed="false">
      <c r="A109" s="11" t="n">
        <v>13.6000003814697</v>
      </c>
      <c r="B109" s="11" t="n">
        <v>62.6894344226761</v>
      </c>
      <c r="C109" s="11" t="n">
        <v>59.7089015419251</v>
      </c>
      <c r="D109" s="13" t="n">
        <v>11.2706840274973</v>
      </c>
      <c r="E109" s="13" t="n">
        <v>11.7423506581339</v>
      </c>
      <c r="F109" s="13" t="n">
        <v>8.24901656563997</v>
      </c>
      <c r="G109" s="13" t="n">
        <v>15.5993319614053</v>
      </c>
      <c r="H109" s="13" t="n">
        <v>3.43964245956147</v>
      </c>
      <c r="I109" s="14" t="n">
        <v>3.25951551388138</v>
      </c>
      <c r="J109" s="14" t="n">
        <v>12.6733351205065</v>
      </c>
      <c r="L109" s="11"/>
    </row>
    <row r="110" customFormat="false" ht="13.2" hidden="false" customHeight="false" outlineLevel="0" collapsed="false">
      <c r="A110" s="11" t="n">
        <v>13.6999998092651</v>
      </c>
      <c r="B110" s="11" t="n">
        <v>63.3250707865715</v>
      </c>
      <c r="C110" s="11" t="n">
        <v>60.3242234236763</v>
      </c>
      <c r="D110" s="15"/>
      <c r="E110" s="15"/>
      <c r="F110" s="15"/>
      <c r="G110" s="15"/>
      <c r="H110" s="15"/>
      <c r="I110" s="11"/>
      <c r="J110" s="11"/>
      <c r="L110" s="11"/>
    </row>
    <row r="111" customFormat="false" ht="13.2" hidden="false" customHeight="false" outlineLevel="0" collapsed="false">
      <c r="A111" s="11" t="n">
        <v>13.7700004577637</v>
      </c>
      <c r="B111" s="11" t="n">
        <v>63.770669323675</v>
      </c>
      <c r="C111" s="11" t="n">
        <v>60.756632207836</v>
      </c>
      <c r="D111" s="13" t="n">
        <v>10.414592581913</v>
      </c>
      <c r="E111" s="13" t="n">
        <v>11.1454742646688</v>
      </c>
      <c r="F111" s="13" t="n">
        <v>8.3180412922404</v>
      </c>
      <c r="G111" s="13" t="n">
        <v>17.8312897620396</v>
      </c>
      <c r="H111" s="13" t="n">
        <v>4.45791339636391</v>
      </c>
      <c r="I111" s="14" t="n">
        <v>5.63144511060304</v>
      </c>
      <c r="J111" s="14" t="n">
        <v>13.4512052037089</v>
      </c>
      <c r="L111" s="11"/>
    </row>
    <row r="112" customFormat="false" ht="13.2" hidden="false" customHeight="false" outlineLevel="0" collapsed="false">
      <c r="A112" s="11" t="n">
        <v>13.8999996185303</v>
      </c>
      <c r="B112" s="11" t="n">
        <v>64.5995775650559</v>
      </c>
      <c r="C112" s="11" t="n">
        <v>61.5633534256882</v>
      </c>
      <c r="D112" s="13" t="n">
        <v>11.3179583769664</v>
      </c>
      <c r="E112" s="13" t="n">
        <v>12.0036838582902</v>
      </c>
      <c r="F112" s="13" t="n">
        <v>8.65850484260034</v>
      </c>
      <c r="G112" s="13" t="n">
        <v>15.9847227948927</v>
      </c>
      <c r="H112" s="13" t="n">
        <v>2.94314023258334</v>
      </c>
      <c r="I112" s="14" t="n">
        <v>4.36276667778972</v>
      </c>
      <c r="J112" s="14" t="n">
        <v>11.8920269379676</v>
      </c>
      <c r="L112" s="11"/>
    </row>
    <row r="113" customFormat="false" ht="13.2" hidden="false" customHeight="false" outlineLevel="0" collapsed="false">
      <c r="A113" s="11" t="n">
        <v>14</v>
      </c>
      <c r="B113" s="11" t="n">
        <v>65.2384</v>
      </c>
      <c r="C113" s="11" t="n">
        <v>62.1872</v>
      </c>
      <c r="D113" s="15"/>
      <c r="E113" s="15"/>
      <c r="F113" s="15"/>
      <c r="G113" s="15"/>
      <c r="H113" s="15"/>
      <c r="I113" s="11"/>
      <c r="J113" s="11"/>
      <c r="L113" s="11"/>
    </row>
    <row r="114" customFormat="false" ht="13.2" hidden="false" customHeight="false" outlineLevel="0" collapsed="false">
      <c r="A114" s="11" t="n">
        <v>14.1000003814697</v>
      </c>
      <c r="B114" s="11" t="n">
        <v>65.8782344426651</v>
      </c>
      <c r="C114" s="11" t="n">
        <v>62.8139245962692</v>
      </c>
      <c r="D114" s="13" t="n">
        <v>11.0421191516772</v>
      </c>
      <c r="E114" s="13" t="n">
        <v>12.2321210284304</v>
      </c>
      <c r="F114" s="13" t="n">
        <v>9.17953151683431</v>
      </c>
      <c r="G114" s="13" t="n">
        <v>15.4484813898697</v>
      </c>
      <c r="H114" s="13" t="n">
        <v>2.95401533143683</v>
      </c>
      <c r="I114" s="14" t="n">
        <v>3.25380901389576</v>
      </c>
      <c r="J114" s="14" t="n">
        <v>12.4396994440464</v>
      </c>
      <c r="L114" s="11"/>
    </row>
    <row r="115" customFormat="false" ht="13.2" hidden="false" customHeight="false" outlineLevel="0" collapsed="false">
      <c r="A115" s="11" t="n">
        <v>14.1999998092651</v>
      </c>
      <c r="B115" s="11" t="n">
        <v>66.5190507768059</v>
      </c>
      <c r="C115" s="11" t="n">
        <v>63.4435403963211</v>
      </c>
      <c r="D115" s="13" t="n">
        <v>10.2150218723767</v>
      </c>
      <c r="E115" s="13" t="n">
        <v>10.8046188240897</v>
      </c>
      <c r="F115" s="13" t="n">
        <v>8.70695511343662</v>
      </c>
      <c r="G115" s="13" t="n">
        <v>16.0763726147616</v>
      </c>
      <c r="H115" s="13" t="n">
        <v>3.78064346259748</v>
      </c>
      <c r="I115" s="14" t="n">
        <v>2.07638629229856</v>
      </c>
      <c r="J115" s="14" t="n">
        <v>13.8917932659491</v>
      </c>
      <c r="L115" s="11"/>
    </row>
    <row r="116" customFormat="false" ht="13.2" hidden="false" customHeight="false" outlineLevel="0" collapsed="false">
      <c r="A116" s="11" t="n">
        <v>14.3000001907349</v>
      </c>
      <c r="B116" s="11" t="n">
        <v>67.1608372250099</v>
      </c>
      <c r="C116" s="11" t="n">
        <v>64.0760786092598</v>
      </c>
      <c r="D116" s="15"/>
      <c r="E116" s="15"/>
      <c r="F116" s="15"/>
      <c r="G116" s="15"/>
      <c r="H116" s="15"/>
      <c r="I116" s="11"/>
      <c r="J116" s="11"/>
      <c r="L116" s="11"/>
    </row>
    <row r="117" customFormat="false" ht="13.2" hidden="false" customHeight="false" outlineLevel="0" collapsed="false">
      <c r="A117" s="11" t="n">
        <v>14.3999996185303</v>
      </c>
      <c r="B117" s="11" t="n">
        <v>67.8035575464401</v>
      </c>
      <c r="C117" s="11" t="n">
        <v>64.7115463702454</v>
      </c>
      <c r="D117" s="13" t="n">
        <v>9.45338168740835</v>
      </c>
      <c r="E117" s="13" t="n">
        <v>9.95182647368758</v>
      </c>
      <c r="F117" s="13" t="n">
        <v>8.16842319074292</v>
      </c>
      <c r="G117" s="13" t="n">
        <v>18.1530713370825</v>
      </c>
      <c r="H117" s="13" t="n">
        <v>4.23731842009305</v>
      </c>
      <c r="I117" s="14" t="n">
        <v>4.91756609236128</v>
      </c>
      <c r="J117" s="14" t="n">
        <v>13.7944215237174</v>
      </c>
      <c r="L117" s="11"/>
    </row>
    <row r="118" customFormat="false" ht="13.2" hidden="false" customHeight="false" outlineLevel="0" collapsed="false">
      <c r="A118" s="11" t="n">
        <v>14.5</v>
      </c>
      <c r="B118" s="11" t="n">
        <v>68.4472</v>
      </c>
      <c r="C118" s="11" t="n">
        <v>65.349975</v>
      </c>
      <c r="D118" s="13" t="n">
        <v>10.0061030406488</v>
      </c>
      <c r="E118" s="13" t="n">
        <v>10.0061030406488</v>
      </c>
      <c r="F118" s="13" t="n">
        <v>7.2480698293906</v>
      </c>
      <c r="G118" s="13" t="n">
        <v>17.5599688006563</v>
      </c>
      <c r="H118" s="13" t="n">
        <v>3.7313189562792</v>
      </c>
      <c r="I118" s="14" t="n">
        <v>4.58749894358455</v>
      </c>
      <c r="J118" s="14" t="n">
        <v>13.8216866952101</v>
      </c>
      <c r="L118" s="11"/>
    </row>
    <row r="119" customFormat="false" ht="13.2" hidden="false" customHeight="false" outlineLevel="0" collapsed="false">
      <c r="A119" s="11" t="n">
        <v>14.6000003814697</v>
      </c>
      <c r="B119" s="11" t="n">
        <v>69.0917344603653</v>
      </c>
      <c r="C119" s="11" t="n">
        <v>65.9913776524445</v>
      </c>
      <c r="D119" s="15"/>
      <c r="E119" s="15"/>
      <c r="F119" s="15"/>
      <c r="G119" s="15"/>
      <c r="H119" s="15"/>
      <c r="I119" s="11"/>
      <c r="J119" s="11"/>
      <c r="L119" s="11"/>
    </row>
    <row r="120" customFormat="false" ht="13.2" hidden="false" customHeight="false" outlineLevel="0" collapsed="false">
      <c r="A120" s="11" t="n">
        <v>14.6999998092651</v>
      </c>
      <c r="B120" s="11" t="n">
        <v>69.7371307681847</v>
      </c>
      <c r="C120" s="11" t="n">
        <v>66.6357673680504</v>
      </c>
      <c r="D120" s="13" t="n">
        <v>8.58798410920327</v>
      </c>
      <c r="E120" s="13" t="n">
        <v>9.62617691951224</v>
      </c>
      <c r="F120" s="13" t="n">
        <v>7.00976564223585</v>
      </c>
      <c r="G120" s="13" t="n">
        <v>18.4871004313167</v>
      </c>
      <c r="H120" s="13" t="n">
        <v>5.61068565205722</v>
      </c>
      <c r="I120" s="14" t="n">
        <v>5.33976018292305</v>
      </c>
      <c r="J120" s="14" t="n">
        <v>14.328877572832</v>
      </c>
      <c r="L120" s="11"/>
    </row>
    <row r="121" customFormat="false" ht="13.2" hidden="false" customHeight="false" outlineLevel="0" collapsed="false">
      <c r="A121" s="11" t="n">
        <v>14.8000001907349</v>
      </c>
      <c r="B121" s="11" t="n">
        <v>70.3833772334022</v>
      </c>
      <c r="C121" s="11" t="n">
        <v>67.2831756377136</v>
      </c>
      <c r="D121" s="15"/>
      <c r="E121" s="15"/>
      <c r="F121" s="15"/>
      <c r="G121" s="15"/>
      <c r="H121" s="15"/>
      <c r="I121" s="11"/>
      <c r="J121" s="11"/>
      <c r="L121" s="11"/>
    </row>
    <row r="122" customFormat="false" ht="13.2" hidden="false" customHeight="false" outlineLevel="0" collapsed="false">
      <c r="A122" s="11" t="n">
        <v>14.8999996185303</v>
      </c>
      <c r="B122" s="11" t="n">
        <v>71.0304375301132</v>
      </c>
      <c r="C122" s="11" t="n">
        <v>67.9336093129715</v>
      </c>
      <c r="D122" s="13" t="n">
        <v>11.8496605700262</v>
      </c>
      <c r="E122" s="13" t="n">
        <v>12.4796013583749</v>
      </c>
      <c r="F122" s="13" t="n">
        <v>7.87249761844309</v>
      </c>
      <c r="G122" s="13" t="n">
        <v>19.2750468586944</v>
      </c>
      <c r="H122" s="13" t="n">
        <v>4.93073040581626</v>
      </c>
      <c r="I122" s="14" t="n">
        <v>5.45167586340275</v>
      </c>
      <c r="J122" s="14" t="n">
        <v>14.7364637065638</v>
      </c>
      <c r="L122" s="11"/>
    </row>
    <row r="123" customFormat="false" ht="13.2" hidden="false" customHeight="false" outlineLevel="0" collapsed="false">
      <c r="A123" s="11" t="n">
        <v>15</v>
      </c>
      <c r="B123" s="11" t="n">
        <v>71.6783</v>
      </c>
      <c r="C123" s="11" t="n">
        <v>68.5871</v>
      </c>
      <c r="D123" s="13" t="n">
        <v>12.2395345365433</v>
      </c>
      <c r="E123" s="13" t="n">
        <v>12.8633173980951</v>
      </c>
      <c r="F123" s="13" t="n">
        <v>7.90031001175477</v>
      </c>
      <c r="G123" s="13" t="n">
        <v>18.6216942737968</v>
      </c>
      <c r="H123" s="13" t="n">
        <v>4.63274958377611</v>
      </c>
      <c r="I123" s="14" t="n">
        <v>5.29703025870223</v>
      </c>
      <c r="J123" s="14" t="n">
        <v>13.7813047626412</v>
      </c>
      <c r="L123" s="11"/>
    </row>
    <row r="124" customFormat="false" ht="13.2" hidden="false" customHeight="false" outlineLevel="0" collapsed="false">
      <c r="A124" s="11" t="n">
        <v>15.1000003814697</v>
      </c>
      <c r="B124" s="11" t="n">
        <v>72.3269344757767</v>
      </c>
      <c r="C124" s="11" t="n">
        <v>69.2436607104508</v>
      </c>
      <c r="D124" s="13" t="n">
        <v>11.3689954766388</v>
      </c>
      <c r="E124" s="13" t="n">
        <v>11.8226046882654</v>
      </c>
      <c r="F124" s="13" t="n">
        <v>7.2527839880278</v>
      </c>
      <c r="G124" s="13" t="n">
        <v>18.2637293918299</v>
      </c>
      <c r="H124" s="13" t="n">
        <v>4.69675032837368</v>
      </c>
      <c r="I124" s="14" t="n">
        <v>6.34680014224155</v>
      </c>
      <c r="J124" s="14" t="n">
        <v>13.0670707857108</v>
      </c>
      <c r="L124" s="11"/>
    </row>
    <row r="125" customFormat="false" ht="13.2" hidden="false" customHeight="false" outlineLevel="0" collapsed="false">
      <c r="A125" s="11" t="n">
        <v>15.1899995803833</v>
      </c>
      <c r="B125" s="11" t="n">
        <v>72.9113382978616</v>
      </c>
      <c r="C125" s="11" t="n">
        <v>69.8371985256051</v>
      </c>
      <c r="D125" s="15"/>
      <c r="E125" s="15"/>
      <c r="F125" s="15"/>
      <c r="G125" s="15"/>
      <c r="H125" s="15"/>
      <c r="I125" s="11"/>
      <c r="J125" s="11"/>
      <c r="L125" s="11"/>
    </row>
    <row r="126" customFormat="false" ht="13.2" hidden="false" customHeight="false" outlineLevel="0" collapsed="false">
      <c r="A126" s="11" t="n">
        <v>15.3000001907349</v>
      </c>
      <c r="B126" s="11" t="n">
        <v>73.6264172406502</v>
      </c>
      <c r="C126" s="11" t="n">
        <v>70.566062667083</v>
      </c>
      <c r="D126" s="13" t="n">
        <v>9.40666075119149</v>
      </c>
      <c r="E126" s="13" t="n">
        <v>12.6869148017093</v>
      </c>
      <c r="F126" s="13" t="n">
        <v>9.3606895026149</v>
      </c>
      <c r="G126" s="13" t="n">
        <v>25.1135560488931</v>
      </c>
      <c r="H126" s="13" t="n">
        <v>12.3245035088927</v>
      </c>
      <c r="I126" s="14" t="n">
        <v>10.2881363859615</v>
      </c>
      <c r="J126" s="14" t="n">
        <v>16.2303401095621</v>
      </c>
      <c r="L126" s="11"/>
    </row>
    <row r="127" customFormat="false" ht="13.2" hidden="false" customHeight="false" outlineLevel="0" collapsed="false">
      <c r="A127" s="11" t="n">
        <v>15.3999996185303</v>
      </c>
      <c r="B127" s="11" t="n">
        <v>74.2772175160751</v>
      </c>
      <c r="C127" s="11" t="n">
        <v>71.2319422538666</v>
      </c>
      <c r="D127" s="15"/>
      <c r="E127" s="15"/>
      <c r="F127" s="15"/>
      <c r="G127" s="15"/>
      <c r="H127" s="15"/>
      <c r="I127" s="11"/>
      <c r="J127" s="11"/>
      <c r="L127" s="11"/>
    </row>
    <row r="128" customFormat="false" ht="13.2" hidden="false" customHeight="false" outlineLevel="0" collapsed="false">
      <c r="A128" s="11" t="n">
        <v>15.5</v>
      </c>
      <c r="B128" s="11" t="n">
        <v>74.9287</v>
      </c>
      <c r="C128" s="11" t="n">
        <v>71.900975</v>
      </c>
      <c r="D128" s="13" t="n">
        <v>10.801928961271</v>
      </c>
      <c r="E128" s="13" t="n">
        <v>13.9094652811522</v>
      </c>
      <c r="F128" s="13" t="n">
        <v>9.0760825039245</v>
      </c>
      <c r="G128" s="13" t="n">
        <v>24.5979965519384</v>
      </c>
      <c r="H128" s="13" t="n">
        <v>10.9890189294734</v>
      </c>
      <c r="I128" s="14" t="n">
        <v>8.87256691810927</v>
      </c>
      <c r="J128" s="14" t="n">
        <v>15.9475034834415</v>
      </c>
      <c r="L128" s="11"/>
    </row>
    <row r="129" customFormat="false" ht="13.2" hidden="false" customHeight="false" outlineLevel="0" collapsed="false">
      <c r="A129" s="11" t="n">
        <v>15.6000003814697</v>
      </c>
      <c r="B129" s="11" t="n">
        <v>75.5808344888992</v>
      </c>
      <c r="C129" s="11" t="n">
        <v>72.5731737702881</v>
      </c>
      <c r="D129" s="13" t="n">
        <v>8.47177223742702</v>
      </c>
      <c r="E129" s="13" t="n">
        <v>12.3288752994027</v>
      </c>
      <c r="F129" s="13" t="n">
        <v>9.60207344925554</v>
      </c>
      <c r="G129" s="13" t="n">
        <v>25.8168524039602</v>
      </c>
      <c r="H129" s="13" t="n">
        <v>10.8645333363906</v>
      </c>
      <c r="I129" s="14" t="n">
        <v>11.0446657883331</v>
      </c>
      <c r="J129" s="14" t="n">
        <v>15.1502016838942</v>
      </c>
      <c r="L129" s="11"/>
    </row>
    <row r="130" customFormat="false" ht="13.2" hidden="false" customHeight="false" outlineLevel="0" collapsed="false">
      <c r="A130" s="11" t="n">
        <v>15.6999998092651</v>
      </c>
      <c r="B130" s="11" t="n">
        <v>76.2335907543755</v>
      </c>
      <c r="C130" s="11" t="n">
        <v>73.2485513087624</v>
      </c>
      <c r="D130" s="13" t="n">
        <v>11.0773113583529</v>
      </c>
      <c r="E130" s="13" t="n">
        <v>14.2203049775393</v>
      </c>
      <c r="F130" s="13" t="n">
        <v>8.59785783309375</v>
      </c>
      <c r="G130" s="13" t="n">
        <v>23.4637590056754</v>
      </c>
      <c r="H130" s="13" t="n">
        <v>9.745881645665</v>
      </c>
      <c r="I130" s="14" t="n">
        <v>10.7714921835483</v>
      </c>
      <c r="J130" s="14" t="n">
        <v>13.6175805304711</v>
      </c>
      <c r="L130" s="11"/>
    </row>
    <row r="131" customFormat="false" ht="13.2" hidden="false" customHeight="false" outlineLevel="0" collapsed="false">
      <c r="A131" s="11" t="n">
        <v>15.8000001907349</v>
      </c>
      <c r="B131" s="11" t="n">
        <v>76.8869572467537</v>
      </c>
      <c r="C131" s="11" t="n">
        <v>73.9271396973679</v>
      </c>
      <c r="D131" s="15"/>
      <c r="E131" s="15"/>
      <c r="F131" s="15"/>
      <c r="G131" s="15"/>
      <c r="H131" s="15"/>
      <c r="I131" s="11"/>
      <c r="J131" s="11"/>
      <c r="L131" s="11"/>
    </row>
    <row r="132" customFormat="false" ht="13.2" hidden="false" customHeight="false" outlineLevel="0" collapsed="false">
      <c r="A132" s="11" t="n">
        <v>15.8999996185303</v>
      </c>
      <c r="B132" s="11" t="n">
        <v>77.5408975043259</v>
      </c>
      <c r="C132" s="11" t="n">
        <v>74.6089451929306</v>
      </c>
      <c r="D132" s="13" t="n">
        <v>10.8033143958865</v>
      </c>
      <c r="E132" s="13" t="n">
        <v>15.0256124307239</v>
      </c>
      <c r="F132" s="13" t="n">
        <v>9.70851469164586</v>
      </c>
      <c r="G132" s="13" t="n">
        <v>26.5539220384217</v>
      </c>
      <c r="H132" s="13" t="n">
        <v>10.9017900437075</v>
      </c>
      <c r="I132" s="14" t="n">
        <v>11.4838060009337</v>
      </c>
      <c r="J132" s="14" t="n">
        <v>15.6765628047584</v>
      </c>
      <c r="L132" s="11"/>
    </row>
    <row r="133" customFormat="false" ht="13.2" hidden="false" customHeight="false" outlineLevel="0" collapsed="false">
      <c r="A133" s="11" t="n">
        <v>16</v>
      </c>
      <c r="B133" s="11" t="n">
        <v>78.1954</v>
      </c>
      <c r="C133" s="11" t="n">
        <v>75.294</v>
      </c>
      <c r="D133" s="13" t="n">
        <v>11.9935145141107</v>
      </c>
      <c r="E133" s="13" t="n">
        <v>16.9912291696188</v>
      </c>
      <c r="F133" s="13" t="n">
        <v>10.5619095939374</v>
      </c>
      <c r="G133" s="13" t="n">
        <v>28.3676893428382</v>
      </c>
      <c r="H133" s="13" t="n">
        <v>13.6924441211876</v>
      </c>
      <c r="I133" s="14" t="n">
        <v>11.633778795739</v>
      </c>
      <c r="J133" s="14" t="n">
        <v>18.6003354455665</v>
      </c>
      <c r="L133" s="11"/>
    </row>
    <row r="134" customFormat="false" ht="13.2" hidden="false" customHeight="false" outlineLevel="0" collapsed="false">
      <c r="A134" s="11" t="n">
        <v>16.1000003814697</v>
      </c>
      <c r="B134" s="11" t="n">
        <v>78.850434499733</v>
      </c>
      <c r="C134" s="11" t="n">
        <v>75.9823168319565</v>
      </c>
      <c r="D134" s="15"/>
      <c r="E134" s="15"/>
      <c r="F134" s="15"/>
      <c r="G134" s="15"/>
      <c r="H134" s="15"/>
      <c r="I134" s="11"/>
      <c r="J134" s="11"/>
      <c r="L134" s="11"/>
    </row>
    <row r="135" customFormat="false" ht="13.2" hidden="false" customHeight="false" outlineLevel="0" collapsed="false">
      <c r="A135" s="11" t="n">
        <v>16.2000007629395</v>
      </c>
      <c r="B135" s="11" t="n">
        <v>79.5059770032501</v>
      </c>
      <c r="C135" s="11" t="n">
        <v>76.6739148890199</v>
      </c>
      <c r="D135" s="13" t="n">
        <v>9.66087644255602</v>
      </c>
      <c r="E135" s="13" t="n">
        <v>12.6821928999146</v>
      </c>
      <c r="F135" s="13" t="n">
        <v>8.33614956651914</v>
      </c>
      <c r="G135" s="13" t="n">
        <v>25.691426696055</v>
      </c>
      <c r="H135" s="13" t="n">
        <v>11.3180205328927</v>
      </c>
      <c r="I135" s="14" t="n">
        <v>11.6763403135333</v>
      </c>
      <c r="J135" s="14" t="n">
        <v>16.8333355303087</v>
      </c>
      <c r="L135" s="11"/>
    </row>
    <row r="136" customFormat="false" ht="13.2" hidden="false" customHeight="false" outlineLevel="0" collapsed="false">
      <c r="A136" s="11" t="n">
        <v>16.2999992370605</v>
      </c>
      <c r="B136" s="11" t="n">
        <v>80.1619909931488</v>
      </c>
      <c r="C136" s="11" t="n">
        <v>77.368800085727</v>
      </c>
      <c r="D136" s="13" t="n">
        <v>10.3829444079928</v>
      </c>
      <c r="E136" s="13" t="n">
        <v>13.8664067127595</v>
      </c>
      <c r="F136" s="13" t="n">
        <v>8.95511418405175</v>
      </c>
      <c r="G136" s="13" t="n">
        <v>24.0812618126911</v>
      </c>
      <c r="H136" s="13" t="n">
        <v>9.44127197471688</v>
      </c>
      <c r="I136" s="14" t="n">
        <v>10.2234212145709</v>
      </c>
      <c r="J136" s="14" t="n">
        <v>14.8283566689074</v>
      </c>
      <c r="L136" s="11"/>
    </row>
    <row r="137" customFormat="false" ht="13.2" hidden="false" customHeight="false" outlineLevel="0" collapsed="false">
      <c r="A137" s="11" t="n">
        <v>16.3999996185303</v>
      </c>
      <c r="B137" s="11" t="n">
        <v>80.8184774948654</v>
      </c>
      <c r="C137" s="11" t="n">
        <v>78.0670181301636</v>
      </c>
      <c r="D137" s="15"/>
      <c r="E137" s="15"/>
      <c r="F137" s="15"/>
      <c r="G137" s="15"/>
      <c r="H137" s="15"/>
      <c r="I137" s="11"/>
      <c r="J137" s="11"/>
      <c r="L137" s="11"/>
    </row>
    <row r="138" customFormat="false" ht="13.2" hidden="false" customHeight="false" outlineLevel="0" collapsed="false">
      <c r="A138" s="11" t="n">
        <v>16.4699993133545</v>
      </c>
      <c r="B138" s="11" t="n">
        <v>81.2782751367025</v>
      </c>
      <c r="C138" s="11" t="n">
        <v>78.5577522018142</v>
      </c>
      <c r="D138" s="13" t="n">
        <v>12.1256508825894</v>
      </c>
      <c r="E138" s="13" t="n">
        <v>15.7161245686697</v>
      </c>
      <c r="F138" s="13" t="n">
        <v>9.71823640615486</v>
      </c>
      <c r="G138" s="13" t="n">
        <v>25.289077150615</v>
      </c>
      <c r="H138" s="13" t="n">
        <v>10.2659653440245</v>
      </c>
      <c r="I138" s="14" t="n">
        <v>11.2992201053247</v>
      </c>
      <c r="J138" s="14" t="n">
        <v>16.0216292936136</v>
      </c>
      <c r="L138" s="11"/>
    </row>
    <row r="139" customFormat="false" ht="13.2" hidden="false" customHeight="false" outlineLevel="0" collapsed="false">
      <c r="A139" s="11" t="n">
        <v>16.6000003814697</v>
      </c>
      <c r="B139" s="11" t="n">
        <v>82.1327345082779</v>
      </c>
      <c r="C139" s="11" t="n">
        <v>79.473489895456</v>
      </c>
      <c r="D139" s="13" t="n">
        <v>8.06689747630117</v>
      </c>
      <c r="E139" s="13" t="n">
        <v>10.6588345279798</v>
      </c>
      <c r="F139" s="13" t="n">
        <v>6.91051664067857</v>
      </c>
      <c r="G139" s="13" t="n">
        <v>22.0983701235131</v>
      </c>
      <c r="H139" s="13" t="n">
        <v>8.21050625552279</v>
      </c>
      <c r="I139" s="14" t="n">
        <v>9.02651555652371</v>
      </c>
      <c r="J139" s="14" t="n">
        <v>13.666618186959</v>
      </c>
      <c r="L139" s="11"/>
    </row>
    <row r="140" customFormat="false" ht="13.2" hidden="false" customHeight="false" outlineLevel="0" collapsed="false">
      <c r="A140" s="11" t="n">
        <v>16.7000007629395</v>
      </c>
      <c r="B140" s="11" t="n">
        <v>82.7904570194244</v>
      </c>
      <c r="C140" s="11" t="n">
        <v>80.1817820167512</v>
      </c>
      <c r="D140" s="15"/>
      <c r="E140" s="15"/>
      <c r="F140" s="15"/>
      <c r="G140" s="15"/>
      <c r="H140" s="15"/>
      <c r="I140" s="11"/>
      <c r="J140" s="11"/>
      <c r="L140" s="11"/>
    </row>
    <row r="141" customFormat="false" ht="13.2" hidden="false" customHeight="false" outlineLevel="0" collapsed="false">
      <c r="A141" s="11" t="n">
        <v>16.7399997711182</v>
      </c>
      <c r="B141" s="11" t="n">
        <v>83.0536417578438</v>
      </c>
      <c r="C141" s="11" t="n">
        <v>80.4660406486617</v>
      </c>
      <c r="D141" s="13" t="n">
        <v>7.79102336863427</v>
      </c>
      <c r="E141" s="13" t="n">
        <v>7.79102336863427</v>
      </c>
      <c r="F141" s="13" t="n">
        <v>4.90925214931185</v>
      </c>
      <c r="G141" s="13" t="n">
        <v>16.4480584305039</v>
      </c>
      <c r="H141" s="13" t="n">
        <v>4.07603832943473</v>
      </c>
      <c r="I141" s="14" t="n">
        <v>2.83759481788956</v>
      </c>
      <c r="J141" s="14" t="n">
        <v>13.9302283523099</v>
      </c>
      <c r="L141" s="11"/>
    </row>
    <row r="142" customFormat="false" ht="13.2" hidden="false" customHeight="false" outlineLevel="0" collapsed="false">
      <c r="A142" s="11" t="n">
        <v>16.7999992370605</v>
      </c>
      <c r="B142" s="11" t="n">
        <v>83.44853097789</v>
      </c>
      <c r="C142" s="11" t="n">
        <v>80.8934569572633</v>
      </c>
      <c r="D142" s="15"/>
      <c r="E142" s="15"/>
      <c r="F142" s="15"/>
      <c r="G142" s="15"/>
      <c r="H142" s="15"/>
      <c r="I142" s="11"/>
      <c r="J142" s="11"/>
      <c r="L142" s="11"/>
    </row>
    <row r="143" customFormat="false" ht="13.2" hidden="false" customHeight="false" outlineLevel="0" collapsed="false">
      <c r="A143" s="11" t="n">
        <v>16.8999996185303</v>
      </c>
      <c r="B143" s="11" t="n">
        <v>84.1069574876938</v>
      </c>
      <c r="C143" s="11" t="n">
        <v>81.6085610655655</v>
      </c>
      <c r="D143" s="13" t="n">
        <v>7.97948731999544</v>
      </c>
      <c r="E143" s="13" t="n">
        <v>7.97948731999544</v>
      </c>
      <c r="F143" s="13" t="n">
        <v>5.1812776015084</v>
      </c>
      <c r="G143" s="13" t="n">
        <v>17.6923656158269</v>
      </c>
      <c r="H143" s="13" t="n">
        <v>5.75552853396324</v>
      </c>
      <c r="I143" s="14" t="n">
        <v>3.57717752950101</v>
      </c>
      <c r="J143" s="14" t="n">
        <v>14.9344200068449</v>
      </c>
      <c r="L143" s="11"/>
    </row>
    <row r="144" customFormat="false" ht="13.2" hidden="false" customHeight="false" outlineLevel="0" collapsed="false">
      <c r="A144" s="11" t="n">
        <v>17</v>
      </c>
      <c r="B144" s="11" t="n">
        <v>84.7657</v>
      </c>
      <c r="C144" s="11" t="n">
        <v>82.3271</v>
      </c>
      <c r="D144" s="13" t="n">
        <v>9.46997885461926</v>
      </c>
      <c r="E144" s="13" t="n">
        <v>9.46997885461926</v>
      </c>
      <c r="F144" s="13" t="n">
        <v>5.99506491896992</v>
      </c>
      <c r="G144" s="13" t="n">
        <v>16.5089108328419</v>
      </c>
      <c r="H144" s="13" t="n">
        <v>4.16572610183832</v>
      </c>
      <c r="I144" s="14" t="n">
        <v>2.38919342940855</v>
      </c>
      <c r="J144" s="14" t="n">
        <v>14.1197174034334</v>
      </c>
      <c r="L144" s="11"/>
    </row>
    <row r="145" customFormat="false" ht="13.2" hidden="false" customHeight="false" outlineLevel="0" collapsed="false">
      <c r="A145" s="11" t="n">
        <v>17.1000003814697</v>
      </c>
      <c r="B145" s="11" t="n">
        <v>85.424734514534</v>
      </c>
      <c r="C145" s="11" t="n">
        <v>83.0490929607865</v>
      </c>
      <c r="D145" s="15"/>
      <c r="E145" s="15"/>
      <c r="F145" s="15"/>
      <c r="G145" s="15"/>
      <c r="H145" s="15"/>
      <c r="I145" s="11"/>
      <c r="J145" s="11"/>
      <c r="L145" s="11"/>
    </row>
    <row r="146" customFormat="false" ht="13.2" hidden="false" customHeight="false" outlineLevel="0" collapsed="false">
      <c r="A146" s="11" t="n">
        <v>17.2000007629395</v>
      </c>
      <c r="B146" s="11" t="n">
        <v>86.0840370310211</v>
      </c>
      <c r="C146" s="11" t="n">
        <v>83.7745591481446</v>
      </c>
      <c r="D146" s="13" t="n">
        <v>8.35508243195608</v>
      </c>
      <c r="E146" s="13" t="n">
        <v>8.35508243195608</v>
      </c>
      <c r="F146" s="13" t="n">
        <v>7.08090924712475</v>
      </c>
      <c r="G146" s="13" t="n">
        <v>16.5051601270338</v>
      </c>
      <c r="H146" s="13" t="n">
        <v>2.49748089491179</v>
      </c>
      <c r="I146" s="14" t="n">
        <v>2.11111925587704</v>
      </c>
      <c r="J146" s="14" t="n">
        <v>14.3940408711568</v>
      </c>
      <c r="L146" s="11"/>
    </row>
    <row r="147" customFormat="false" ht="13.2" hidden="false" customHeight="false" outlineLevel="0" collapsed="false">
      <c r="A147" s="11" t="n">
        <v>17.2999992370605</v>
      </c>
      <c r="B147" s="11" t="n">
        <v>86.7435709672089</v>
      </c>
      <c r="C147" s="11" t="n">
        <v>84.5035038251374</v>
      </c>
      <c r="D147" s="13" t="n">
        <v>8.83786759901815</v>
      </c>
      <c r="E147" s="13" t="n">
        <v>9.23439339187723</v>
      </c>
      <c r="F147" s="13" t="n">
        <v>6.93619670181805</v>
      </c>
      <c r="G147" s="13" t="n">
        <v>19.6466239474006</v>
      </c>
      <c r="H147" s="13" t="n">
        <v>5.44587325528905</v>
      </c>
      <c r="I147" s="14" t="n">
        <v>3.80177248859449</v>
      </c>
      <c r="J147" s="14" t="n">
        <v>15.8448514588061</v>
      </c>
      <c r="L147" s="11"/>
    </row>
    <row r="148" customFormat="false" ht="13.2" hidden="false" customHeight="false" outlineLevel="0" collapsed="false">
      <c r="A148" s="11" t="n">
        <v>17.3999996185303</v>
      </c>
      <c r="B148" s="11" t="n">
        <v>87.403337482811</v>
      </c>
      <c r="C148" s="11" t="n">
        <v>85.2359739991364</v>
      </c>
      <c r="D148" s="15"/>
      <c r="E148" s="15"/>
      <c r="F148" s="15"/>
      <c r="G148" s="15"/>
      <c r="H148" s="15"/>
      <c r="I148" s="11"/>
      <c r="J148" s="11"/>
      <c r="L148" s="11"/>
    </row>
    <row r="149" customFormat="false" ht="13.2" hidden="false" customHeight="false" outlineLevel="0" collapsed="false">
      <c r="A149" s="11" t="n">
        <v>17.4899997711182</v>
      </c>
      <c r="B149" s="11" t="n">
        <v>87.9972943533051</v>
      </c>
      <c r="C149" s="11" t="n">
        <v>85.8982140589908</v>
      </c>
      <c r="D149" s="13" t="n">
        <v>9.41695469380744</v>
      </c>
      <c r="E149" s="13" t="n">
        <v>10.0249725941179</v>
      </c>
      <c r="F149" s="13" t="n">
        <v>7.57847177257599</v>
      </c>
      <c r="G149" s="13" t="n">
        <v>20.6151834821892</v>
      </c>
      <c r="H149" s="13" t="n">
        <v>6.50246837701386</v>
      </c>
      <c r="I149" s="14" t="n">
        <v>4.76128550630055</v>
      </c>
      <c r="J149" s="14" t="n">
        <v>16.42048046109</v>
      </c>
      <c r="L149" s="11"/>
    </row>
    <row r="150" customFormat="false" ht="13.2" hidden="false" customHeight="false" outlineLevel="0" collapsed="false">
      <c r="A150" s="11" t="n">
        <v>17.6000003814697</v>
      </c>
      <c r="B150" s="11" t="n">
        <v>88.7234345185013</v>
      </c>
      <c r="C150" s="11" t="n">
        <v>86.711526027948</v>
      </c>
      <c r="D150" s="13" t="n">
        <v>10.6403139075327</v>
      </c>
      <c r="E150" s="13" t="n">
        <v>11.0153432078413</v>
      </c>
      <c r="F150" s="13" t="n">
        <v>6.78899926348704</v>
      </c>
      <c r="G150" s="13" t="n">
        <v>21.4470801181974</v>
      </c>
      <c r="H150" s="13" t="n">
        <v>6.61906252959031</v>
      </c>
      <c r="I150" s="14" t="n">
        <v>7.59132768306073</v>
      </c>
      <c r="J150" s="14" t="n">
        <v>16.005439438833</v>
      </c>
      <c r="L150" s="11"/>
    </row>
    <row r="151" customFormat="false" ht="13.2" hidden="false" customHeight="false" outlineLevel="0" collapsed="false">
      <c r="A151" s="11" t="n">
        <v>17.7000007629395</v>
      </c>
      <c r="B151" s="11" t="n">
        <v>89.3837170380402</v>
      </c>
      <c r="C151" s="11" t="n">
        <v>87.4546462832002</v>
      </c>
      <c r="D151" s="13" t="n">
        <v>8.21861141668287</v>
      </c>
      <c r="E151" s="13" t="n">
        <v>8.58923607501342</v>
      </c>
      <c r="F151" s="13" t="n">
        <v>5.39802212369225</v>
      </c>
      <c r="G151" s="13" t="n">
        <v>20.5968244724665</v>
      </c>
      <c r="H151" s="13" t="n">
        <v>7.64149892704043</v>
      </c>
      <c r="I151" s="14" t="n">
        <v>5.45590534108812</v>
      </c>
      <c r="J151" s="14" t="n">
        <v>16.776935524731</v>
      </c>
      <c r="L151" s="11"/>
    </row>
    <row r="152" customFormat="false" ht="13.2" hidden="false" customHeight="false" outlineLevel="0" collapsed="false">
      <c r="A152" s="11" t="n">
        <v>17.7999992370605</v>
      </c>
      <c r="B152" s="11" t="n">
        <v>90.0441109611053</v>
      </c>
      <c r="C152" s="11" t="n">
        <v>88.2013406893495</v>
      </c>
      <c r="D152" s="15"/>
      <c r="E152" s="15"/>
      <c r="F152" s="15"/>
      <c r="G152" s="15"/>
      <c r="H152" s="15"/>
      <c r="I152" s="11"/>
      <c r="J152" s="11"/>
      <c r="L152" s="11"/>
    </row>
    <row r="153" customFormat="false" ht="13.2" hidden="false" customHeight="false" outlineLevel="0" collapsed="false">
      <c r="A153" s="11" t="n">
        <v>17.8999996185303</v>
      </c>
      <c r="B153" s="11" t="n">
        <v>90.704617480217</v>
      </c>
      <c r="C153" s="11" t="n">
        <v>88.9516569308762</v>
      </c>
      <c r="D153" s="13" t="n">
        <v>11.7833009780014</v>
      </c>
      <c r="E153" s="13" t="n">
        <v>11.7833009780014</v>
      </c>
      <c r="F153" s="13" t="n">
        <v>7.99668485855757</v>
      </c>
      <c r="G153" s="13" t="n">
        <v>17.583481902259</v>
      </c>
      <c r="H153" s="13" t="n">
        <v>3.99028229349467</v>
      </c>
      <c r="I153" s="14" t="n">
        <v>3.55600795668932</v>
      </c>
      <c r="J153" s="14" t="n">
        <v>14.6815438857374</v>
      </c>
      <c r="L153" s="11"/>
    </row>
    <row r="154" customFormat="false" ht="13.2" hidden="false" customHeight="false" outlineLevel="0" collapsed="false">
      <c r="A154" s="11" t="n">
        <v>18</v>
      </c>
      <c r="B154" s="11" t="n">
        <v>91.3652</v>
      </c>
      <c r="C154" s="11" t="n">
        <v>89.7056</v>
      </c>
      <c r="D154" s="13" t="n">
        <v>10.6311619707022</v>
      </c>
      <c r="E154" s="13" t="n">
        <v>10.6311619707022</v>
      </c>
      <c r="F154" s="13" t="n">
        <v>7.22780138274697</v>
      </c>
      <c r="G154" s="13" t="n">
        <v>16.3703465463329</v>
      </c>
      <c r="H154" s="13" t="n">
        <v>3.82423815007557</v>
      </c>
      <c r="I154" s="14" t="n">
        <v>2.71226870657603</v>
      </c>
      <c r="J154" s="14" t="n">
        <v>14.4443589737276</v>
      </c>
      <c r="L154" s="11"/>
    </row>
    <row r="155" customFormat="false" ht="13.2" hidden="false" customHeight="false" outlineLevel="0" collapsed="false">
      <c r="A155" s="11" t="n">
        <v>18.1000003814697</v>
      </c>
      <c r="B155" s="11" t="n">
        <v>92.0258345201797</v>
      </c>
      <c r="C155" s="11" t="n">
        <v>90.4631890969407</v>
      </c>
      <c r="D155" s="13" t="n">
        <v>12.1489447806905</v>
      </c>
      <c r="E155" s="13" t="n">
        <v>12.1489447806905</v>
      </c>
      <c r="F155" s="13" t="n">
        <v>6.8745895880185</v>
      </c>
      <c r="G155" s="13" t="n">
        <v>18.4185840393038</v>
      </c>
      <c r="H155" s="13" t="n">
        <v>6.33387362550165</v>
      </c>
      <c r="I155" s="14" t="n">
        <v>5.67024265571777</v>
      </c>
      <c r="J155" s="14" t="n">
        <v>15.3204729692721</v>
      </c>
      <c r="L155" s="11"/>
    </row>
    <row r="156" customFormat="false" ht="13.2" hidden="false" customHeight="false" outlineLevel="0" collapsed="false">
      <c r="A156" s="11" t="n">
        <v>18.2000007629395</v>
      </c>
      <c r="B156" s="11" t="n">
        <v>92.6864970404816</v>
      </c>
      <c r="C156" s="11" t="n">
        <v>91.2244434219178</v>
      </c>
      <c r="D156" s="13" t="n">
        <v>11.246096790233</v>
      </c>
      <c r="E156" s="13" t="n">
        <v>11.946236832247</v>
      </c>
      <c r="F156" s="13" t="n">
        <v>5.8501283629793</v>
      </c>
      <c r="G156" s="13" t="n">
        <v>22.1126552644799</v>
      </c>
      <c r="H156" s="13" t="n">
        <v>10.1306376993186</v>
      </c>
      <c r="I156" s="14" t="n">
        <v>7.58798061281874</v>
      </c>
      <c r="J156" s="14" t="n">
        <v>16.8527388500269</v>
      </c>
      <c r="L156" s="11"/>
    </row>
    <row r="157" customFormat="false" ht="13.2" hidden="false" customHeight="false" outlineLevel="0" collapsed="false">
      <c r="A157" s="11" t="n">
        <v>18.3199996948242</v>
      </c>
      <c r="B157" s="11" t="n">
        <v>93.4792851518455</v>
      </c>
      <c r="C157" s="11" t="n">
        <v>92.1428020352981</v>
      </c>
      <c r="D157" s="15"/>
      <c r="E157" s="15"/>
      <c r="F157" s="15"/>
      <c r="G157" s="15"/>
      <c r="H157" s="15"/>
      <c r="I157" s="11"/>
      <c r="J157" s="11"/>
      <c r="L157" s="11"/>
    </row>
    <row r="158" customFormat="false" ht="13.2" hidden="false" customHeight="false" outlineLevel="0" collapsed="false">
      <c r="A158" s="11" t="n">
        <v>18.3999996185303</v>
      </c>
      <c r="B158" s="11" t="n">
        <v>94.0077974799118</v>
      </c>
      <c r="C158" s="11" t="n">
        <v>92.758009860785</v>
      </c>
      <c r="D158" s="13" t="n">
        <v>12.3622559709389</v>
      </c>
      <c r="E158" s="13" t="n">
        <v>12.3622559709389</v>
      </c>
      <c r="F158" s="13" t="n">
        <v>9.11546967740081</v>
      </c>
      <c r="G158" s="13" t="n">
        <v>13.5955946905679</v>
      </c>
      <c r="H158" s="13" t="n">
        <v>1.60514470781026</v>
      </c>
      <c r="I158" s="14" t="n">
        <v>1.20385853085769</v>
      </c>
      <c r="J158" s="14" t="n">
        <v>12.3917361597102</v>
      </c>
      <c r="L158" s="11"/>
    </row>
    <row r="159" customFormat="false" ht="13.2" hidden="false" customHeight="false" outlineLevel="0" collapsed="false">
      <c r="A159" s="11" t="n">
        <v>18.5200004577637</v>
      </c>
      <c r="B159" s="11" t="n">
        <v>94.800515631785</v>
      </c>
      <c r="C159" s="11" t="n">
        <v>93.6852994131714</v>
      </c>
      <c r="D159" s="13" t="n">
        <v>7.98723898472856</v>
      </c>
      <c r="E159" s="13" t="n">
        <v>9.95843610403554</v>
      </c>
      <c r="F159" s="13" t="n">
        <v>7.50894636125236</v>
      </c>
      <c r="G159" s="13" t="n">
        <v>23.0073974150555</v>
      </c>
      <c r="H159" s="13" t="n">
        <v>8.79273486930088</v>
      </c>
      <c r="I159" s="14" t="n">
        <v>7.23020495127697</v>
      </c>
      <c r="J159" s="14" t="n">
        <v>17.0719816681825</v>
      </c>
      <c r="L159" s="11"/>
    </row>
    <row r="160" customFormat="false" ht="13.2" hidden="false" customHeight="false" outlineLevel="0" collapsed="false">
      <c r="A160" s="11" t="n">
        <v>18.6599998474121</v>
      </c>
      <c r="B160" s="11" t="n">
        <v>95.725207568263</v>
      </c>
      <c r="C160" s="11" t="n">
        <v>94.7739446766456</v>
      </c>
      <c r="D160" s="13" t="n">
        <v>10.0297175817986</v>
      </c>
      <c r="E160" s="13" t="n">
        <v>10.8984620673248</v>
      </c>
      <c r="F160" s="13" t="n">
        <v>6.84037553227464</v>
      </c>
      <c r="G160" s="13" t="n">
        <v>21.173997576452</v>
      </c>
      <c r="H160" s="13" t="n">
        <v>8.66690631564244</v>
      </c>
      <c r="I160" s="14" t="n">
        <v>7.25839320790365</v>
      </c>
      <c r="J160" s="14" t="n">
        <v>16.1509987647717</v>
      </c>
      <c r="L160" s="11"/>
    </row>
    <row r="161" customFormat="false" ht="13.2" hidden="false" customHeight="false" outlineLevel="0" collapsed="false">
      <c r="A161" s="11" t="n">
        <v>18.75</v>
      </c>
      <c r="B161" s="11" t="n">
        <v>96.31955</v>
      </c>
      <c r="C161" s="11" t="n">
        <v>95.47769375</v>
      </c>
      <c r="D161" s="13" t="n">
        <v>10.754014059514</v>
      </c>
      <c r="E161" s="13" t="n">
        <v>11.2192561647133</v>
      </c>
      <c r="F161" s="13" t="n">
        <v>6.5668351127209</v>
      </c>
      <c r="G161" s="13" t="n">
        <v>19.7245708052171</v>
      </c>
      <c r="H161" s="13" t="n">
        <v>7.05776336335244</v>
      </c>
      <c r="I161" s="14" t="n">
        <v>6.29033266019217</v>
      </c>
      <c r="J161" s="14" t="n">
        <v>15.2952065658219</v>
      </c>
      <c r="L161" s="11"/>
    </row>
    <row r="162" customFormat="false" ht="13.2" hidden="false" customHeight="false" outlineLevel="0" collapsed="false">
      <c r="A162" s="11" t="n">
        <v>19</v>
      </c>
      <c r="B162" s="11" t="n">
        <v>97.9699</v>
      </c>
      <c r="C162" s="11" t="n">
        <v>97.4487</v>
      </c>
      <c r="D162" s="13" t="n">
        <v>12.4236064928403</v>
      </c>
      <c r="E162" s="13" t="n">
        <v>12.7780470953444</v>
      </c>
      <c r="F162" s="13" t="n">
        <v>8.21430879103718</v>
      </c>
      <c r="G162" s="13" t="n">
        <v>15.7221695107001</v>
      </c>
      <c r="H162" s="13" t="n">
        <v>3.57374550181184</v>
      </c>
      <c r="I162" s="14" t="n">
        <v>3.65274175211506</v>
      </c>
      <c r="J162" s="14" t="n">
        <v>13.2795636707104</v>
      </c>
      <c r="L162" s="11"/>
    </row>
    <row r="163" customFormat="false" ht="13.2" hidden="false" customHeight="false" outlineLevel="0" collapsed="false">
      <c r="A163" s="11" t="n">
        <v>19.1000003814697</v>
      </c>
      <c r="B163" s="11" t="n">
        <v>98.6297345166702</v>
      </c>
      <c r="C163" s="11" t="n">
        <v>98.243805240419</v>
      </c>
      <c r="D163" s="13" t="n">
        <v>10.1856509192388</v>
      </c>
      <c r="E163" s="13" t="n">
        <v>11.4324083716239</v>
      </c>
      <c r="F163" s="13" t="n">
        <v>7.34785345062355</v>
      </c>
      <c r="G163" s="13" t="n">
        <v>21.5727145476575</v>
      </c>
      <c r="H163" s="13" t="n">
        <v>8.52663545434865</v>
      </c>
      <c r="I163" s="14" t="n">
        <v>6.25280418074594</v>
      </c>
      <c r="J163" s="14" t="n">
        <v>17.2151803164288</v>
      </c>
      <c r="L163" s="11"/>
    </row>
    <row r="164" customFormat="false" ht="13.2" hidden="false" customHeight="false" outlineLevel="0" collapsed="false">
      <c r="A164" s="11" t="n">
        <v>19.5400009155273</v>
      </c>
      <c r="B164" s="11" t="n">
        <v>101.530157133342</v>
      </c>
      <c r="C164" s="11" t="n">
        <v>101.788341378888</v>
      </c>
      <c r="D164" s="13" t="n">
        <v>12.2223112255315</v>
      </c>
      <c r="E164" s="13" t="n">
        <v>12.7349632413825</v>
      </c>
      <c r="F164" s="13" t="n">
        <v>7.31686841783639</v>
      </c>
      <c r="G164" s="13" t="n">
        <v>19.4862139237454</v>
      </c>
      <c r="H164" s="13" t="n">
        <v>5.97676435415483</v>
      </c>
      <c r="I164" s="14" t="n">
        <v>5.15225080881244</v>
      </c>
      <c r="J164" s="14" t="n">
        <v>15.8991778934929</v>
      </c>
      <c r="L164" s="11"/>
    </row>
    <row r="165" customFormat="false" ht="13.2" hidden="false" customHeight="false" outlineLevel="0" collapsed="false">
      <c r="A165" s="11" t="n">
        <v>19.6200008392334</v>
      </c>
      <c r="B165" s="11" t="n">
        <v>102.0569048527</v>
      </c>
      <c r="C165" s="11" t="n">
        <v>102.440951869029</v>
      </c>
      <c r="D165" s="13" t="n">
        <v>8.4281153342261</v>
      </c>
      <c r="E165" s="13" t="n">
        <v>8.4281153342261</v>
      </c>
      <c r="F165" s="13" t="n">
        <v>5.04860961718834</v>
      </c>
      <c r="G165" s="13" t="n">
        <v>13.9264838486179</v>
      </c>
      <c r="H165" s="13" t="n">
        <v>4.51469724000401</v>
      </c>
      <c r="I165" s="14" t="n">
        <v>5.42023212345619</v>
      </c>
      <c r="J165" s="14" t="n">
        <v>9.94216804239719</v>
      </c>
      <c r="L165" s="11"/>
    </row>
    <row r="166" customFormat="false" ht="13.2" hidden="false" customHeight="false" outlineLevel="0" collapsed="false">
      <c r="A166" s="11" t="n">
        <v>19.7999992370605</v>
      </c>
      <c r="B166" s="11" t="n">
        <v>103.241270982468</v>
      </c>
      <c r="C166" s="11" t="n">
        <v>103.918588109577</v>
      </c>
      <c r="D166" s="13" t="n">
        <v>7.4557457371009</v>
      </c>
      <c r="E166" s="13" t="n">
        <v>8.07971728236158</v>
      </c>
      <c r="F166" s="13" t="n">
        <v>5.11540268517939</v>
      </c>
      <c r="G166" s="13" t="n">
        <v>13.2063157493425</v>
      </c>
      <c r="H166" s="13" t="n">
        <v>4.50578392522656</v>
      </c>
      <c r="I166" s="14" t="n">
        <v>4.15717076299239</v>
      </c>
      <c r="J166" s="14" t="n">
        <v>10.7667891001985</v>
      </c>
      <c r="L166" s="11"/>
    </row>
    <row r="167" customFormat="false" ht="13.2" hidden="false" customHeight="false" outlineLevel="0" collapsed="false">
      <c r="A167" s="11" t="n">
        <v>19.8999996185303</v>
      </c>
      <c r="B167" s="11" t="n">
        <v>103.898737492729</v>
      </c>
      <c r="C167" s="11" t="n">
        <v>104.745088639525</v>
      </c>
      <c r="D167" s="13" t="n">
        <v>8.80406094138967</v>
      </c>
      <c r="E167" s="13" t="n">
        <v>8.80406094138967</v>
      </c>
      <c r="F167" s="13" t="n">
        <v>6.64125156564186</v>
      </c>
      <c r="G167" s="13" t="n">
        <v>14.0256543545819</v>
      </c>
      <c r="H167" s="13" t="n">
        <v>3.30273442258851</v>
      </c>
      <c r="I167" s="14" t="n">
        <v>3.10573425833492</v>
      </c>
      <c r="J167" s="14" t="n">
        <v>11.344396456225</v>
      </c>
      <c r="L167" s="11"/>
    </row>
    <row r="168" customFormat="false" ht="13.2" hidden="false" customHeight="false" outlineLevel="0" collapsed="false">
      <c r="A168" s="11" t="n">
        <v>20</v>
      </c>
      <c r="B168" s="11" t="n">
        <v>104.5558</v>
      </c>
      <c r="C168" s="11" t="n">
        <v>105.5756</v>
      </c>
      <c r="D168" s="13" t="n">
        <v>13.1412502420246</v>
      </c>
      <c r="E168" s="13" t="n">
        <v>13.5597372173433</v>
      </c>
      <c r="F168" s="13" t="n">
        <v>8.50896109469985</v>
      </c>
      <c r="G168" s="13" t="n">
        <v>20.8229338244816</v>
      </c>
      <c r="H168" s="13" t="n">
        <v>6.50372104696583</v>
      </c>
      <c r="I168" s="14" t="n">
        <v>7.11642850344403</v>
      </c>
      <c r="J168" s="14" t="n">
        <v>16.5849906349627</v>
      </c>
      <c r="L168" s="11"/>
    </row>
    <row r="169" customFormat="false" ht="13.2" hidden="false" customHeight="false" outlineLevel="0" collapsed="false">
      <c r="A169" s="11" t="n">
        <v>20.1000003814697</v>
      </c>
      <c r="B169" s="11" t="n">
        <v>105.212434504005</v>
      </c>
      <c r="C169" s="11" t="n">
        <v>106.410141391222</v>
      </c>
      <c r="D169" s="13" t="n">
        <v>11.7680735155629</v>
      </c>
      <c r="E169" s="13" t="n">
        <v>11.7680735155629</v>
      </c>
      <c r="F169" s="13" t="n">
        <v>8.03094968858326</v>
      </c>
      <c r="G169" s="13" t="n">
        <v>17.3074912566869</v>
      </c>
      <c r="H169" s="13" t="n">
        <v>3.85929814241574</v>
      </c>
      <c r="I169" s="14" t="n">
        <v>4.07091026413105</v>
      </c>
      <c r="J169" s="14" t="n">
        <v>14.9382496874699</v>
      </c>
      <c r="L169" s="11"/>
    </row>
    <row r="170" customFormat="false" ht="13.2" hidden="false" customHeight="false" outlineLevel="0" collapsed="false">
      <c r="A170" s="11" t="n">
        <v>20.2000007629395</v>
      </c>
      <c r="B170" s="11" t="n">
        <v>105.868617004471</v>
      </c>
      <c r="C170" s="11" t="n">
        <v>107.24873201341</v>
      </c>
      <c r="D170" s="13" t="n">
        <v>12.5420474386341</v>
      </c>
      <c r="E170" s="13" t="n">
        <v>12.5420474386341</v>
      </c>
      <c r="F170" s="13" t="n">
        <v>8.07473046473792</v>
      </c>
      <c r="G170" s="13" t="n">
        <v>19.8683998955246</v>
      </c>
      <c r="H170" s="13" t="n">
        <v>6.04626785746706</v>
      </c>
      <c r="I170" s="14" t="n">
        <v>5.28891758370717</v>
      </c>
      <c r="J170" s="14" t="n">
        <v>17.0165927279655</v>
      </c>
      <c r="L170" s="11"/>
    </row>
    <row r="171" customFormat="false" ht="13.2" hidden="false" customHeight="false" outlineLevel="0" collapsed="false">
      <c r="A171" s="11" t="n">
        <v>20.2099990844727</v>
      </c>
      <c r="B171" s="11" t="n">
        <v>105.934198211072</v>
      </c>
      <c r="C171" s="11" t="n">
        <v>107.332800085383</v>
      </c>
      <c r="D171" s="15"/>
      <c r="E171" s="15"/>
      <c r="F171" s="15"/>
      <c r="G171" s="15"/>
      <c r="H171" s="15"/>
      <c r="I171" s="11"/>
      <c r="J171" s="11"/>
      <c r="L171" s="11"/>
    </row>
    <row r="172" customFormat="false" ht="13.2" hidden="false" customHeight="false" outlineLevel="0" collapsed="false">
      <c r="A172" s="11" t="n">
        <v>20.2999992370605</v>
      </c>
      <c r="B172" s="11" t="n">
        <v>106.524310999252</v>
      </c>
      <c r="C172" s="11" t="n">
        <v>108.091374955478</v>
      </c>
      <c r="D172" s="13" t="n">
        <v>11.5582399417014</v>
      </c>
      <c r="E172" s="13" t="n">
        <v>11.5582399417014</v>
      </c>
      <c r="F172" s="13" t="n">
        <v>6.49844056137545</v>
      </c>
      <c r="G172" s="13" t="n">
        <v>19.8968564133219</v>
      </c>
      <c r="H172" s="13" t="n">
        <v>6.7159131002976</v>
      </c>
      <c r="I172" s="14" t="n">
        <v>6.54457035560197</v>
      </c>
      <c r="J172" s="14" t="n">
        <v>14.9402583342601</v>
      </c>
      <c r="L172" s="11"/>
    </row>
    <row r="173" customFormat="false" ht="13.2" hidden="false" customHeight="false" outlineLevel="0" collapsed="false">
      <c r="A173" s="11" t="n">
        <v>20.3999996185303</v>
      </c>
      <c r="B173" s="11" t="n">
        <v>107.179517501579</v>
      </c>
      <c r="C173" s="11" t="n">
        <v>108.938121562109</v>
      </c>
      <c r="D173" s="15"/>
      <c r="E173" s="15"/>
      <c r="F173" s="15"/>
      <c r="G173" s="15"/>
      <c r="H173" s="15"/>
      <c r="I173" s="11"/>
      <c r="J173" s="11"/>
      <c r="L173" s="11"/>
    </row>
    <row r="174" customFormat="false" ht="13.2" hidden="false" customHeight="false" outlineLevel="0" collapsed="false">
      <c r="A174" s="11" t="n">
        <v>20.4500007629395</v>
      </c>
      <c r="B174" s="11" t="n">
        <v>107.50693199482</v>
      </c>
      <c r="C174" s="11" t="n">
        <v>109.363041841466</v>
      </c>
      <c r="D174" s="13" t="n">
        <v>12.868065404928</v>
      </c>
      <c r="E174" s="13" t="n">
        <v>13.4076215328131</v>
      </c>
      <c r="F174" s="13" t="n">
        <v>8.49558726592809</v>
      </c>
      <c r="G174" s="13" t="n">
        <v>18.1957033782585</v>
      </c>
      <c r="H174" s="13" t="n">
        <v>4.82049308889755</v>
      </c>
      <c r="I174" s="14" t="n">
        <v>5.79357344615685</v>
      </c>
      <c r="J174" s="14" t="n">
        <v>13.3886689916496</v>
      </c>
      <c r="L174" s="11"/>
    </row>
    <row r="175" customFormat="false" ht="13.2" hidden="false" customHeight="false" outlineLevel="0" collapsed="false">
      <c r="A175" s="11" t="n">
        <v>20.7099990844727</v>
      </c>
      <c r="B175" s="11" t="n">
        <v>109.207209635718</v>
      </c>
      <c r="C175" s="11" t="n">
        <v>111.589205576862</v>
      </c>
      <c r="D175" s="13" t="n">
        <v>12.8840807441311</v>
      </c>
      <c r="E175" s="13" t="n">
        <v>12.8840807441311</v>
      </c>
      <c r="F175" s="13" t="n">
        <v>7.03167436795867</v>
      </c>
      <c r="G175" s="13" t="n">
        <v>18.2957357396812</v>
      </c>
      <c r="H175" s="13" t="n">
        <v>6.38908428894421</v>
      </c>
      <c r="I175" s="14" t="n">
        <v>6.24180690105733</v>
      </c>
      <c r="J175" s="14" t="n">
        <v>13.3808933427575</v>
      </c>
      <c r="L175" s="11"/>
    </row>
    <row r="176" customFormat="false" ht="13.2" hidden="false" customHeight="false" outlineLevel="0" collapsed="false">
      <c r="A176" s="11" t="n">
        <v>20.7999992370605</v>
      </c>
      <c r="B176" s="11" t="n">
        <v>109.794851020615</v>
      </c>
      <c r="C176" s="11" t="n">
        <v>112.366351797717</v>
      </c>
      <c r="D176" s="13" t="n">
        <v>9.11329498141547</v>
      </c>
      <c r="E176" s="13" t="n">
        <v>9.11329498141547</v>
      </c>
      <c r="F176" s="13" t="n">
        <v>5.85369407004964</v>
      </c>
      <c r="G176" s="13" t="n">
        <v>19.857104987859</v>
      </c>
      <c r="H176" s="13" t="n">
        <v>7.31347483775268</v>
      </c>
      <c r="I176" s="14" t="n">
        <v>7.24307909367265</v>
      </c>
      <c r="J176" s="14" t="n">
        <v>14.4597013051861</v>
      </c>
      <c r="L176" s="11"/>
    </row>
    <row r="177" customFormat="false" ht="13.2" hidden="false" customHeight="false" outlineLevel="0" collapsed="false">
      <c r="A177" s="11" t="n">
        <v>20.8999996185303</v>
      </c>
      <c r="B177" s="11" t="n">
        <v>110.447197512718</v>
      </c>
      <c r="C177" s="11" t="n">
        <v>113.233824482863</v>
      </c>
      <c r="D177" s="15"/>
      <c r="E177" s="15"/>
      <c r="F177" s="15"/>
      <c r="G177" s="15"/>
      <c r="H177" s="15"/>
      <c r="I177" s="11"/>
      <c r="J177" s="11"/>
      <c r="L177" s="11"/>
    </row>
    <row r="178" customFormat="false" ht="13.2" hidden="false" customHeight="false" outlineLevel="0" collapsed="false">
      <c r="A178" s="11" t="n">
        <v>20.9500007629395</v>
      </c>
      <c r="B178" s="11" t="n">
        <v>110.773136972084</v>
      </c>
      <c r="C178" s="11" t="n">
        <v>113.669144000325</v>
      </c>
      <c r="D178" s="13" t="n">
        <v>10.9830012230041</v>
      </c>
      <c r="E178" s="13" t="n">
        <v>10.9830012230041</v>
      </c>
      <c r="F178" s="13" t="n">
        <v>5.20221730216885</v>
      </c>
      <c r="G178" s="13" t="n">
        <v>22.2165574277819</v>
      </c>
      <c r="H178" s="13" t="n">
        <v>9.42841764923707</v>
      </c>
      <c r="I178" s="14" t="n">
        <v>8.23696544305276</v>
      </c>
      <c r="J178" s="14" t="n">
        <v>16.817736134577</v>
      </c>
      <c r="L178" s="11"/>
    </row>
    <row r="179" customFormat="false" ht="13.2" hidden="false" customHeight="false" outlineLevel="0" collapsed="false">
      <c r="A179" s="11" t="n">
        <v>21.1000003814697</v>
      </c>
      <c r="B179" s="11" t="n">
        <v>111.749934482185</v>
      </c>
      <c r="C179" s="11" t="n">
        <v>114.981397549348</v>
      </c>
      <c r="D179" s="13" t="n">
        <v>11.2207309307948</v>
      </c>
      <c r="E179" s="13" t="n">
        <v>11.5941877742814</v>
      </c>
      <c r="F179" s="13" t="n">
        <v>6.09174939234754</v>
      </c>
      <c r="G179" s="13" t="n">
        <v>20.7226912273547</v>
      </c>
      <c r="H179" s="13" t="n">
        <v>7.95617255979769</v>
      </c>
      <c r="I179" s="14" t="n">
        <v>6.97852311109592</v>
      </c>
      <c r="J179" s="14" t="n">
        <v>15.2926189201184</v>
      </c>
      <c r="L179" s="11"/>
    </row>
    <row r="180" customFormat="false" ht="13.2" hidden="false" customHeight="false" outlineLevel="0" collapsed="false">
      <c r="A180" s="11" t="n">
        <v>21.2000007629395</v>
      </c>
      <c r="B180" s="11" t="n">
        <v>112.400276959</v>
      </c>
      <c r="C180" s="11" t="n">
        <v>115.861536331128</v>
      </c>
      <c r="D180" s="13" t="n">
        <v>13.858024491784</v>
      </c>
      <c r="E180" s="13" t="n">
        <v>13.858024491784</v>
      </c>
      <c r="F180" s="13" t="n">
        <v>8.83641283444939</v>
      </c>
      <c r="G180" s="13" t="n">
        <v>15.4777796675941</v>
      </c>
      <c r="H180" s="13" t="n">
        <v>4.11180038776408</v>
      </c>
      <c r="I180" s="14" t="n">
        <v>3.41920739837027</v>
      </c>
      <c r="J180" s="14" t="n">
        <v>13.6899466127584</v>
      </c>
      <c r="L180" s="11"/>
    </row>
    <row r="181" customFormat="false" ht="13.2" hidden="false" customHeight="false" outlineLevel="0" collapsed="false">
      <c r="A181" s="11" t="n">
        <v>21.2999992370605</v>
      </c>
      <c r="B181" s="11" t="n">
        <v>113.049891046555</v>
      </c>
      <c r="C181" s="11" t="n">
        <v>116.745918636295</v>
      </c>
      <c r="D181" s="13" t="n">
        <v>10.818958761039</v>
      </c>
      <c r="E181" s="13" t="n">
        <v>10.818958761039</v>
      </c>
      <c r="F181" s="13" t="n">
        <v>7.71449739019607</v>
      </c>
      <c r="G181" s="13" t="n">
        <v>17.918513168489</v>
      </c>
      <c r="H181" s="13" t="n">
        <v>5.39226937250827</v>
      </c>
      <c r="I181" s="14" t="n">
        <v>5.62518605159855</v>
      </c>
      <c r="J181" s="14" t="n">
        <v>14.1684736184338</v>
      </c>
      <c r="L181" s="11"/>
    </row>
    <row r="182" customFormat="false" ht="13.2" hidden="false" customHeight="false" outlineLevel="0" collapsed="false">
      <c r="A182" s="11" t="n">
        <v>21.4500007629395</v>
      </c>
      <c r="B182" s="11" t="n">
        <v>114.022941944771</v>
      </c>
      <c r="C182" s="11" t="n">
        <v>118.080556162847</v>
      </c>
      <c r="D182" s="15"/>
      <c r="E182" s="15"/>
      <c r="F182" s="15"/>
      <c r="G182" s="15"/>
      <c r="H182" s="15"/>
      <c r="I182" s="11"/>
      <c r="J182" s="11"/>
      <c r="L182" s="11"/>
    </row>
    <row r="183" customFormat="false" ht="13.2" hidden="false" customHeight="false" outlineLevel="0" collapsed="false">
      <c r="A183" s="11" t="n">
        <v>21.5</v>
      </c>
      <c r="B183" s="11" t="n">
        <v>114.3469</v>
      </c>
      <c r="C183" s="11" t="n">
        <v>118.527575</v>
      </c>
      <c r="D183" s="13" t="n">
        <v>10.337133583199</v>
      </c>
      <c r="E183" s="13" t="n">
        <v>10.337133583199</v>
      </c>
      <c r="F183" s="13" t="n">
        <v>7.19686420334737</v>
      </c>
      <c r="G183" s="13" t="n">
        <v>21.4392234742352</v>
      </c>
      <c r="H183" s="13" t="n">
        <v>8.57831443517962</v>
      </c>
      <c r="I183" s="14" t="n">
        <v>7.56399900868306</v>
      </c>
      <c r="J183" s="14" t="n">
        <v>16.2084386100935</v>
      </c>
      <c r="L183" s="11"/>
    </row>
    <row r="184" customFormat="false" ht="13.2" hidden="false" customHeight="false" outlineLevel="0" collapsed="false">
      <c r="A184" s="11" t="n">
        <v>21.6000003814697</v>
      </c>
      <c r="B184" s="11" t="n">
        <v>114.994234467842</v>
      </c>
      <c r="C184" s="11" t="n">
        <v>119.424870631158</v>
      </c>
      <c r="D184" s="13" t="n">
        <v>9.34877598634085</v>
      </c>
      <c r="E184" s="13" t="n">
        <v>9.88833211422587</v>
      </c>
      <c r="F184" s="13" t="n">
        <v>5.92471761165591</v>
      </c>
      <c r="G184" s="13" t="n">
        <v>22.5734505093862</v>
      </c>
      <c r="H184" s="13" t="n">
        <v>11.2355883336973</v>
      </c>
      <c r="I184" s="14" t="n">
        <v>8.84048680899037</v>
      </c>
      <c r="J184" s="14" t="n">
        <v>17.1570220750808</v>
      </c>
      <c r="L184" s="11"/>
    </row>
    <row r="185" customFormat="false" ht="13.2" hidden="false" customHeight="false" outlineLevel="0" collapsed="false">
      <c r="A185" s="11" t="n">
        <v>21.7000007629395</v>
      </c>
      <c r="B185" s="11" t="n">
        <v>115.640756929398</v>
      </c>
      <c r="C185" s="11" t="n">
        <v>120.32650349548</v>
      </c>
      <c r="D185" s="13" t="n">
        <v>8.80312051028325</v>
      </c>
      <c r="E185" s="13" t="n">
        <v>8.80312051028325</v>
      </c>
      <c r="F185" s="13" t="n">
        <v>5.60185265229953</v>
      </c>
      <c r="G185" s="13" t="n">
        <v>23.1832033723835</v>
      </c>
      <c r="H185" s="13" t="n">
        <v>10.0593868647188</v>
      </c>
      <c r="I185" s="14" t="n">
        <v>9.50587580168341</v>
      </c>
      <c r="J185" s="14" t="n">
        <v>16.8930622300745</v>
      </c>
      <c r="L185" s="11"/>
    </row>
    <row r="186" customFormat="false" ht="13.2" hidden="false" customHeight="false" outlineLevel="0" collapsed="false">
      <c r="A186" s="11" t="n">
        <v>21.7999992370605</v>
      </c>
      <c r="B186" s="11" t="n">
        <v>116.286431077072</v>
      </c>
      <c r="C186" s="11" t="n">
        <v>121.23247547121</v>
      </c>
      <c r="D186" s="13" t="n">
        <v>10.6607477510362</v>
      </c>
      <c r="E186" s="13" t="n">
        <v>11.1909949922665</v>
      </c>
      <c r="F186" s="13" t="n">
        <v>6.88118743385196</v>
      </c>
      <c r="G186" s="13" t="n">
        <v>22.8261865116426</v>
      </c>
      <c r="H186" s="13" t="n">
        <v>10.4143583193851</v>
      </c>
      <c r="I186" s="14" t="n">
        <v>8.75330930498627</v>
      </c>
      <c r="J186" s="14" t="n">
        <v>17.4597963476464</v>
      </c>
      <c r="L186" s="11"/>
    </row>
    <row r="187" customFormat="false" ht="13.2" hidden="false" customHeight="false" outlineLevel="0" collapsed="false">
      <c r="A187" s="11" t="n">
        <v>21.8999996185303</v>
      </c>
      <c r="B187" s="11" t="n">
        <v>116.931257541862</v>
      </c>
      <c r="C187" s="11" t="n">
        <v>122.142840318877</v>
      </c>
      <c r="D187" s="13" t="n">
        <v>8.77869867194045</v>
      </c>
      <c r="E187" s="13" t="n">
        <v>8.77869867194045</v>
      </c>
      <c r="F187" s="13" t="n">
        <v>5.76149526720108</v>
      </c>
      <c r="G187" s="13" t="n">
        <v>22.5466713843839</v>
      </c>
      <c r="H187" s="13" t="n">
        <v>10.5371372752571</v>
      </c>
      <c r="I187" s="14" t="n">
        <v>10.1063131442549</v>
      </c>
      <c r="J187" s="14" t="n">
        <v>15.7283606977147</v>
      </c>
      <c r="L187" s="11"/>
    </row>
    <row r="188" customFormat="false" ht="13.2" hidden="false" customHeight="false" outlineLevel="0" collapsed="false">
      <c r="A188" s="11" t="n">
        <v>22</v>
      </c>
      <c r="B188" s="11" t="n">
        <v>117.5752</v>
      </c>
      <c r="C188" s="11" t="n">
        <v>123.0576</v>
      </c>
      <c r="D188" s="13" t="n">
        <v>12.0474395300553</v>
      </c>
      <c r="E188" s="13" t="n">
        <v>12.0474395300553</v>
      </c>
      <c r="F188" s="13" t="n">
        <v>9.01881402942806</v>
      </c>
      <c r="G188" s="13" t="n">
        <v>20.0497569940919</v>
      </c>
      <c r="H188" s="13" t="n">
        <v>5.39919355891552</v>
      </c>
      <c r="I188" s="14" t="n">
        <v>5.17571637242993</v>
      </c>
      <c r="J188" s="14" t="n">
        <v>16.5630715340177</v>
      </c>
      <c r="L188" s="11"/>
    </row>
    <row r="189" customFormat="false" ht="13.2" hidden="false" customHeight="false" outlineLevel="0" collapsed="false">
      <c r="A189" s="11" t="n">
        <v>22.1499996185303</v>
      </c>
      <c r="B189" s="11" t="n">
        <v>118.539397550579</v>
      </c>
      <c r="C189" s="11" t="n">
        <v>124.438013026736</v>
      </c>
      <c r="D189" s="13" t="n">
        <v>13.1547431758787</v>
      </c>
      <c r="E189" s="13" t="n">
        <v>13.5428184387318</v>
      </c>
      <c r="F189" s="13" t="n">
        <v>8.86835726337495</v>
      </c>
      <c r="G189" s="13" t="n">
        <v>20.8266440902521</v>
      </c>
      <c r="H189" s="13" t="n">
        <v>7.4404888239628</v>
      </c>
      <c r="I189" s="14" t="n">
        <v>6.27833218723787</v>
      </c>
      <c r="J189" s="14" t="n">
        <v>17.3216003267977</v>
      </c>
      <c r="L189" s="11"/>
    </row>
    <row r="190" customFormat="false" ht="13.2" hidden="false" customHeight="false" outlineLevel="0" collapsed="false">
      <c r="A190" s="11" t="n">
        <v>22.2000007629395</v>
      </c>
      <c r="B190" s="11" t="n">
        <v>118.860336895218</v>
      </c>
      <c r="C190" s="11" t="n">
        <v>124.900380663495</v>
      </c>
      <c r="D190" s="15"/>
      <c r="E190" s="15"/>
      <c r="F190" s="15"/>
      <c r="G190" s="15"/>
      <c r="H190" s="15"/>
      <c r="I190" s="11"/>
      <c r="J190" s="11"/>
      <c r="L190" s="11"/>
    </row>
    <row r="191" customFormat="false" ht="13.2" hidden="false" customHeight="false" outlineLevel="0" collapsed="false">
      <c r="A191" s="11" t="n">
        <v>22.2999992370605</v>
      </c>
      <c r="B191" s="11" t="n">
        <v>119.501471112167</v>
      </c>
      <c r="C191" s="11" t="n">
        <v>125.828422302463</v>
      </c>
      <c r="D191" s="13" t="n">
        <v>11.8444384515495</v>
      </c>
      <c r="E191" s="13" t="n">
        <v>12.5960844795523</v>
      </c>
      <c r="F191" s="13" t="n">
        <v>9.67514942912004</v>
      </c>
      <c r="G191" s="13" t="n">
        <v>20.2020510684114</v>
      </c>
      <c r="H191" s="13" t="n">
        <v>5.44505870823185</v>
      </c>
      <c r="I191" s="14" t="n">
        <v>4.04421352153539</v>
      </c>
      <c r="J191" s="14" t="n">
        <v>16.157837546876</v>
      </c>
      <c r="L191" s="11"/>
    </row>
    <row r="192" customFormat="false" ht="13.2" hidden="false" customHeight="false" outlineLevel="0" collapsed="false">
      <c r="A192" s="11" t="n">
        <v>22.3999996185303</v>
      </c>
      <c r="B192" s="11" t="n">
        <v>120.141637559868</v>
      </c>
      <c r="C192" s="11" t="n">
        <v>126.760953234137</v>
      </c>
      <c r="D192" s="13" t="n">
        <v>12.4995693900023</v>
      </c>
      <c r="E192" s="13" t="n">
        <v>14.7039620367289</v>
      </c>
      <c r="F192" s="13" t="n">
        <v>10.3182621773713</v>
      </c>
      <c r="G192" s="13" t="n">
        <v>20.1171390673017</v>
      </c>
      <c r="H192" s="13" t="n">
        <v>5.78735700734378</v>
      </c>
      <c r="I192" s="14" t="n">
        <v>4.90009641563294</v>
      </c>
      <c r="J192" s="14" t="n">
        <v>15.6844623786761</v>
      </c>
      <c r="L192" s="11"/>
    </row>
    <row r="193" customFormat="false" ht="13.2" hidden="false" customHeight="false" outlineLevel="0" collapsed="false">
      <c r="A193" s="11" t="n">
        <v>22.5</v>
      </c>
      <c r="B193" s="11" t="n">
        <v>120.7808</v>
      </c>
      <c r="C193" s="11" t="n">
        <v>127.697975</v>
      </c>
      <c r="D193" s="13" t="n">
        <v>10.1229651688203</v>
      </c>
      <c r="E193" s="13" t="n">
        <v>11.3328502355451</v>
      </c>
      <c r="F193" s="13" t="n">
        <v>9.00651075578266</v>
      </c>
      <c r="G193" s="13" t="n">
        <v>21.969272554249</v>
      </c>
      <c r="H193" s="13" t="n">
        <v>7.53585078328333</v>
      </c>
      <c r="I193" s="14" t="n">
        <v>7.49966083043068</v>
      </c>
      <c r="J193" s="14" t="n">
        <v>15.8576814450213</v>
      </c>
      <c r="L193" s="11"/>
    </row>
    <row r="194" customFormat="false" ht="13.2" hidden="false" customHeight="false" outlineLevel="0" collapsed="false">
      <c r="A194" s="11" t="n">
        <v>22.6000003814697</v>
      </c>
      <c r="B194" s="11" t="n">
        <v>121.418934432289</v>
      </c>
      <c r="C194" s="11" t="n">
        <v>128.639506800272</v>
      </c>
      <c r="D194" s="13" t="n">
        <v>14.5088053581322</v>
      </c>
      <c r="E194" s="13" t="n">
        <v>15.6447290266264</v>
      </c>
      <c r="F194" s="13" t="n">
        <v>9.63198574515539</v>
      </c>
      <c r="G194" s="13" t="n">
        <v>18.0118627422698</v>
      </c>
      <c r="H194" s="13" t="n">
        <v>4.87529075008815</v>
      </c>
      <c r="I194" s="14" t="n">
        <v>3.52512094475672</v>
      </c>
      <c r="J194" s="14" t="n">
        <v>13.7100287330725</v>
      </c>
      <c r="L194" s="11"/>
    </row>
    <row r="195" customFormat="false" ht="13.2" hidden="false" customHeight="false" outlineLevel="0" collapsed="false">
      <c r="A195" s="11" t="n">
        <v>22.7000007629395</v>
      </c>
      <c r="B195" s="11" t="n">
        <v>122.056016856461</v>
      </c>
      <c r="C195" s="11" t="n">
        <v>129.585567835172</v>
      </c>
      <c r="D195" s="13" t="n">
        <v>12.2119869778594</v>
      </c>
      <c r="E195" s="13" t="n">
        <v>13.3736787034549</v>
      </c>
      <c r="F195" s="13" t="n">
        <v>9.13854287619822</v>
      </c>
      <c r="G195" s="13" t="n">
        <v>19.2923844291199</v>
      </c>
      <c r="H195" s="13" t="n">
        <v>5.35324430627134</v>
      </c>
      <c r="I195" s="14" t="n">
        <v>4.03977147524633</v>
      </c>
      <c r="J195" s="14" t="n">
        <v>14.6104455617442</v>
      </c>
      <c r="L195" s="11"/>
    </row>
    <row r="196" customFormat="false" ht="13.2" hidden="false" customHeight="false" outlineLevel="0" collapsed="false">
      <c r="A196" s="11" t="n">
        <v>22.75</v>
      </c>
      <c r="B196" s="11" t="n">
        <v>122.37415</v>
      </c>
      <c r="C196" s="11" t="n">
        <v>130.06029375</v>
      </c>
      <c r="D196" s="13" t="n">
        <v>11.0613801237556</v>
      </c>
      <c r="E196" s="13" t="n">
        <v>12.7665815069563</v>
      </c>
      <c r="F196" s="13" t="n">
        <v>9.69774042637252</v>
      </c>
      <c r="G196" s="13" t="n">
        <v>19.9602860384184</v>
      </c>
      <c r="H196" s="13" t="n">
        <v>5.24094734888241</v>
      </c>
      <c r="I196" s="14" t="n">
        <v>3.71194080922637</v>
      </c>
      <c r="J196" s="14" t="n">
        <v>15.6098210477935</v>
      </c>
      <c r="L196" s="11"/>
    </row>
    <row r="197" customFormat="false" ht="13.2" hidden="false" customHeight="false" outlineLevel="0" collapsed="false">
      <c r="A197" s="11" t="n">
        <v>22.8999996185303</v>
      </c>
      <c r="B197" s="11" t="n">
        <v>123.326917580162</v>
      </c>
      <c r="C197" s="11" t="n">
        <v>131.491336147566</v>
      </c>
      <c r="D197" s="13" t="n">
        <v>10.0913089773219</v>
      </c>
      <c r="E197" s="13" t="n">
        <v>11.8349439568001</v>
      </c>
      <c r="F197" s="13" t="n">
        <v>9.17122363598171</v>
      </c>
      <c r="G197" s="13" t="n">
        <v>21.314935316025</v>
      </c>
      <c r="H197" s="13" t="n">
        <v>7.26232035677995</v>
      </c>
      <c r="I197" s="14" t="n">
        <v>4.09086742480084</v>
      </c>
      <c r="J197" s="14" t="n">
        <v>16.6179014027329</v>
      </c>
      <c r="L197" s="11"/>
    </row>
    <row r="198" customFormat="false" ht="13.2" hidden="false" customHeight="false" outlineLevel="0" collapsed="false">
      <c r="A198" s="11" t="n">
        <v>23</v>
      </c>
      <c r="B198" s="11" t="n">
        <v>123.9607</v>
      </c>
      <c r="C198" s="11" t="n">
        <v>132.4511</v>
      </c>
      <c r="D198" s="13" t="n">
        <v>10.736550649834</v>
      </c>
      <c r="E198" s="13" t="n">
        <v>12.6030224599873</v>
      </c>
      <c r="F198" s="13" t="n">
        <v>9.76980653170769</v>
      </c>
      <c r="G198" s="13" t="n">
        <v>23.1791881900773</v>
      </c>
      <c r="H198" s="13" t="n">
        <v>9.46915634465169</v>
      </c>
      <c r="I198" s="14" t="n">
        <v>3.2905694150421</v>
      </c>
      <c r="J198" s="14" t="n">
        <v>18.8127163799239</v>
      </c>
      <c r="L198" s="11"/>
    </row>
    <row r="199" customFormat="false" ht="13.2" hidden="false" customHeight="false" outlineLevel="0" collapsed="false">
      <c r="A199" s="11" t="n">
        <v>23.1000003814697</v>
      </c>
      <c r="B199" s="11" t="n">
        <v>124.593334411079</v>
      </c>
      <c r="C199" s="11" t="n">
        <v>133.415469887575</v>
      </c>
      <c r="D199" s="13" t="n">
        <v>11.5075871788266</v>
      </c>
      <c r="E199" s="13" t="n">
        <v>13.1565363086145</v>
      </c>
      <c r="F199" s="13" t="n">
        <v>9.8740248175375</v>
      </c>
      <c r="G199" s="13" t="n">
        <v>23.1260423901995</v>
      </c>
      <c r="H199" s="13" t="n">
        <v>9.17657833780691</v>
      </c>
      <c r="I199" s="14" t="n">
        <v>2.88926678368252</v>
      </c>
      <c r="J199" s="14" t="n">
        <v>19.3539539935819</v>
      </c>
      <c r="L199" s="11"/>
    </row>
    <row r="200" customFormat="false" ht="13.2" hidden="false" customHeight="false" outlineLevel="0" collapsed="false">
      <c r="A200" s="11" t="n">
        <v>23.1499996185303</v>
      </c>
      <c r="B200" s="11" t="n">
        <v>124.909207591167</v>
      </c>
      <c r="C200" s="11" t="n">
        <v>133.899378853594</v>
      </c>
      <c r="D200" s="13" t="n">
        <v>10.2450819278416</v>
      </c>
      <c r="E200" s="13" t="n">
        <v>11.5511282247382</v>
      </c>
      <c r="F200" s="13" t="n">
        <v>9.18846827821168</v>
      </c>
      <c r="G200" s="13" t="n">
        <v>23.2172207868283</v>
      </c>
      <c r="H200" s="13" t="n">
        <v>9.61793390282936</v>
      </c>
      <c r="I200" s="14" t="n">
        <v>3.72913499817393</v>
      </c>
      <c r="J200" s="14" t="n">
        <v>18.9703081625214</v>
      </c>
      <c r="L200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2" activeCellId="0" sqref="G2:G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7" t="s">
        <v>12</v>
      </c>
      <c r="B1" s="17" t="s">
        <v>12</v>
      </c>
      <c r="C1" s="18" t="s">
        <v>13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</row>
    <row r="2" customFormat="false" ht="13.2" hidden="false" customHeight="false" outlineLevel="0" collapsed="false">
      <c r="A2" s="19" t="n">
        <v>25</v>
      </c>
      <c r="B2" s="19" t="n">
        <v>25</v>
      </c>
      <c r="C2" s="18" t="n">
        <f aca="false">16.35*B2+980.38</f>
        <v>1389.13</v>
      </c>
      <c r="D2" s="14" t="n">
        <v>13.4660217717104</v>
      </c>
      <c r="E2" s="14" t="n">
        <v>16.3337184450924</v>
      </c>
      <c r="F2" s="14" t="n">
        <v>15.760179110416</v>
      </c>
      <c r="G2" s="20" t="n">
        <v>30.3233898573666</v>
      </c>
      <c r="H2" s="14" t="n">
        <v>8.75383644412246</v>
      </c>
      <c r="I2" s="14" t="n">
        <v>7.00343423641676</v>
      </c>
      <c r="J2" s="14" t="n">
        <v>21.2633660532216</v>
      </c>
    </row>
    <row r="3" customFormat="false" ht="13.2" hidden="false" customHeight="false" outlineLevel="0" collapsed="false">
      <c r="A3" s="19" t="n">
        <v>30</v>
      </c>
      <c r="B3" s="19" t="n">
        <v>30</v>
      </c>
      <c r="C3" s="18" t="n">
        <f aca="false">16.35*B3+980.38</f>
        <v>1470.88</v>
      </c>
      <c r="D3" s="14" t="n">
        <v>10.3483624507926</v>
      </c>
      <c r="E3" s="14" t="n">
        <v>12.2664160907846</v>
      </c>
      <c r="F3" s="14" t="n">
        <v>12.2664160907846</v>
      </c>
      <c r="G3" s="20" t="n">
        <v>26.1579792115247</v>
      </c>
      <c r="H3" s="14" t="n">
        <v>8.62169356765584</v>
      </c>
      <c r="I3" s="14" t="n">
        <v>7.75613121868039</v>
      </c>
      <c r="J3" s="14" t="n">
        <v>17.0621092848186</v>
      </c>
    </row>
    <row r="4" customFormat="false" ht="13.2" hidden="false" customHeight="false" outlineLevel="0" collapsed="false">
      <c r="A4" s="19" t="n">
        <v>35</v>
      </c>
      <c r="B4" s="19" t="n">
        <v>35</v>
      </c>
      <c r="C4" s="18" t="n">
        <f aca="false">16.35*B4+980.38</f>
        <v>1552.63</v>
      </c>
      <c r="D4" s="14" t="n">
        <v>11.1701237796307</v>
      </c>
      <c r="E4" s="14" t="n">
        <v>13.5495395452612</v>
      </c>
      <c r="F4" s="14" t="n">
        <v>12.1694255113317</v>
      </c>
      <c r="G4" s="20" t="n">
        <v>28.4953966449439</v>
      </c>
      <c r="H4" s="14" t="n">
        <v>10.4851110899088</v>
      </c>
      <c r="I4" s="14" t="n">
        <v>8.21195717900468</v>
      </c>
      <c r="J4" s="14" t="n">
        <v>19.6190095517338</v>
      </c>
    </row>
    <row r="5" customFormat="false" ht="13.2" hidden="false" customHeight="false" outlineLevel="0" collapsed="false">
      <c r="A5" s="19" t="n">
        <v>40</v>
      </c>
      <c r="B5" s="19" t="n">
        <v>40</v>
      </c>
      <c r="C5" s="18" t="n">
        <f aca="false">16.35*B5+980.38</f>
        <v>1634.38</v>
      </c>
      <c r="D5" s="11"/>
      <c r="E5" s="11"/>
      <c r="F5" s="11"/>
      <c r="G5" s="11"/>
      <c r="H5" s="11"/>
      <c r="I5" s="11"/>
      <c r="J5" s="11"/>
    </row>
    <row r="6" customFormat="false" ht="13.2" hidden="false" customHeight="false" outlineLevel="0" collapsed="false">
      <c r="A6" s="19" t="n">
        <v>45</v>
      </c>
      <c r="B6" s="19" t="n">
        <v>45</v>
      </c>
      <c r="C6" s="18" t="n">
        <f aca="false">16.35*B6+980.38</f>
        <v>1716.13</v>
      </c>
      <c r="D6" s="14" t="n">
        <v>12.5371072544672</v>
      </c>
      <c r="E6" s="14" t="n">
        <v>15.1610824642661</v>
      </c>
      <c r="F6" s="14" t="n">
        <v>14.0158857956384</v>
      </c>
      <c r="G6" s="14" t="n">
        <v>27.8011723295094</v>
      </c>
      <c r="H6" s="14" t="n">
        <v>9.45686371283271</v>
      </c>
      <c r="I6" s="14" t="n">
        <v>8.24290982690919</v>
      </c>
      <c r="J6" s="14" t="n">
        <v>18.3166619572941</v>
      </c>
    </row>
    <row r="7" customFormat="false" ht="13.2" hidden="false" customHeight="false" outlineLevel="0" collapsed="false">
      <c r="A7" s="19" t="n">
        <v>50</v>
      </c>
      <c r="B7" s="19" t="n">
        <v>50</v>
      </c>
      <c r="C7" s="18" t="n">
        <f aca="false">16.35*B7+980.38</f>
        <v>1797.88</v>
      </c>
      <c r="D7" s="11"/>
      <c r="E7" s="11"/>
      <c r="F7" s="11"/>
      <c r="G7" s="11"/>
      <c r="H7" s="11"/>
      <c r="I7" s="11"/>
      <c r="J7" s="11"/>
    </row>
    <row r="8" customFormat="false" ht="13.2" hidden="false" customHeight="false" outlineLevel="0" collapsed="false">
      <c r="A8" s="19" t="n">
        <v>55</v>
      </c>
      <c r="B8" s="19" t="n">
        <v>55</v>
      </c>
      <c r="C8" s="18" t="n">
        <f aca="false">51.5*B8-910.7</f>
        <v>1921.8</v>
      </c>
      <c r="D8" s="14" t="n">
        <v>10.7949735864223</v>
      </c>
      <c r="E8" s="14" t="n">
        <v>13.3003703209183</v>
      </c>
      <c r="F8" s="14" t="n">
        <v>12.0965117900606</v>
      </c>
      <c r="G8" s="14" t="n">
        <v>27.6226801023048</v>
      </c>
      <c r="H8" s="14" t="n">
        <v>10.8206839127978</v>
      </c>
      <c r="I8" s="14" t="n">
        <v>10.0580863995453</v>
      </c>
      <c r="J8" s="14" t="n">
        <v>16.86498476455</v>
      </c>
    </row>
    <row r="9" customFormat="false" ht="13.2" hidden="false" customHeight="false" outlineLevel="0" collapsed="false">
      <c r="A9" s="19" t="n">
        <v>60</v>
      </c>
      <c r="B9" s="19" t="n">
        <v>60</v>
      </c>
      <c r="C9" s="18" t="n">
        <f aca="false">51.5*B9-910.7</f>
        <v>2179.3</v>
      </c>
      <c r="D9" s="11"/>
      <c r="E9" s="11"/>
      <c r="F9" s="11"/>
      <c r="G9" s="11"/>
      <c r="H9" s="11"/>
      <c r="I9" s="11"/>
      <c r="J9" s="11"/>
    </row>
    <row r="10" customFormat="false" ht="13.2" hidden="false" customHeight="false" outlineLevel="0" collapsed="false">
      <c r="A10" s="19" t="n">
        <v>65</v>
      </c>
      <c r="B10" s="19" t="n">
        <v>65</v>
      </c>
      <c r="C10" s="18" t="n">
        <f aca="false">51.5*B10-910.7</f>
        <v>2436.8</v>
      </c>
      <c r="D10" s="14" t="n">
        <v>10.5266970665353</v>
      </c>
      <c r="E10" s="14" t="n">
        <v>12.5167714469553</v>
      </c>
      <c r="F10" s="14" t="n">
        <v>12.5167714469553</v>
      </c>
      <c r="G10" s="14" t="n">
        <v>26.6702686963298</v>
      </c>
      <c r="H10" s="14" t="n">
        <v>7.86295878495657</v>
      </c>
      <c r="I10" s="14" t="n">
        <v>8.92072002271878</v>
      </c>
      <c r="J10" s="14" t="n">
        <v>17.1464037465148</v>
      </c>
    </row>
    <row r="11" customFormat="false" ht="13.2" hidden="false" customHeight="false" outlineLevel="0" collapsed="false">
      <c r="A11" s="19" t="n">
        <v>67.5</v>
      </c>
      <c r="B11" s="19" t="n">
        <v>67.5</v>
      </c>
      <c r="C11" s="18" t="n">
        <f aca="false">51.5*B11-910.7</f>
        <v>2565.55</v>
      </c>
      <c r="D11" s="11"/>
      <c r="E11" s="11"/>
      <c r="F11" s="11"/>
      <c r="G11" s="11"/>
      <c r="H11" s="11"/>
      <c r="I11" s="11"/>
      <c r="J11" s="11"/>
    </row>
    <row r="12" customFormat="false" ht="13.2" hidden="false" customHeight="false" outlineLevel="0" collapsed="false">
      <c r="A12" s="19" t="n">
        <v>70</v>
      </c>
      <c r="B12" s="19" t="n">
        <v>70</v>
      </c>
      <c r="C12" s="18" t="n">
        <f aca="false">51.5*B12-910.7</f>
        <v>2694.3</v>
      </c>
      <c r="D12" s="14" t="n">
        <v>10.7849158239268</v>
      </c>
      <c r="E12" s="14" t="n">
        <v>13.713600378357</v>
      </c>
      <c r="F12" s="14" t="n">
        <v>12.5702764774069</v>
      </c>
      <c r="G12" s="14" t="n">
        <v>29.2915358136921</v>
      </c>
      <c r="H12" s="14" t="n">
        <v>10.6355792016647</v>
      </c>
      <c r="I12" s="14" t="n">
        <v>9.5830120393937</v>
      </c>
      <c r="J12" s="14" t="n">
        <v>18.4948250712933</v>
      </c>
    </row>
    <row r="13" customFormat="false" ht="13.2" hidden="false" customHeight="false" outlineLevel="0" collapsed="false">
      <c r="A13" s="19" t="n">
        <v>72.5</v>
      </c>
      <c r="B13" s="19" t="n">
        <v>72.5</v>
      </c>
      <c r="C13" s="18" t="n">
        <f aca="false">51.5*B13-910.7</f>
        <v>2823.05</v>
      </c>
      <c r="D13" s="11"/>
      <c r="E13" s="11"/>
      <c r="F13" s="11"/>
      <c r="G13" s="11"/>
      <c r="H13" s="11"/>
      <c r="I13" s="11"/>
      <c r="J13" s="11"/>
    </row>
    <row r="14" customFormat="false" ht="13.2" hidden="false" customHeight="false" outlineLevel="0" collapsed="false">
      <c r="A14" s="19" t="n">
        <v>75</v>
      </c>
      <c r="B14" s="19" t="n">
        <v>75</v>
      </c>
      <c r="C14" s="18" t="n">
        <f aca="false">110.81*B14-5287.8</f>
        <v>3022.95</v>
      </c>
      <c r="D14" s="14" t="n">
        <v>11.3098895146339</v>
      </c>
      <c r="E14" s="14" t="n">
        <v>14.0000274488788</v>
      </c>
      <c r="F14" s="14" t="n">
        <v>13.4264881142024</v>
      </c>
      <c r="G14" s="14" t="n">
        <v>27.8534708679273</v>
      </c>
      <c r="H14" s="14" t="n">
        <v>9.23629165674065</v>
      </c>
      <c r="I14" s="14" t="n">
        <v>10.4038296935491</v>
      </c>
      <c r="J14" s="14" t="n">
        <v>17.1375489482624</v>
      </c>
    </row>
    <row r="15" customFormat="false" ht="13.2" hidden="false" customHeight="false" outlineLevel="0" collapsed="false">
      <c r="A15" s="19" t="n">
        <v>77.5</v>
      </c>
      <c r="B15" s="19" t="n">
        <v>77.5</v>
      </c>
      <c r="C15" s="18" t="n">
        <f aca="false">110.81*B15-5287.8</f>
        <v>3299.975</v>
      </c>
      <c r="D15" s="11"/>
      <c r="E15" s="11"/>
      <c r="F15" s="11"/>
      <c r="G15" s="11"/>
      <c r="H15" s="11"/>
      <c r="I15" s="11"/>
      <c r="J15" s="11"/>
    </row>
    <row r="16" customFormat="false" ht="13.2" hidden="false" customHeight="false" outlineLevel="0" collapsed="false">
      <c r="A16" s="19" t="n">
        <v>80</v>
      </c>
      <c r="B16" s="19" t="n">
        <v>80</v>
      </c>
      <c r="C16" s="18" t="n">
        <f aca="false">439.33*B16-30748</f>
        <v>4398.4</v>
      </c>
      <c r="D16" s="14" t="n">
        <v>11.2497383343771</v>
      </c>
      <c r="E16" s="14" t="n">
        <v>13.4028202161001</v>
      </c>
      <c r="F16" s="14" t="n">
        <v>12.589031757329</v>
      </c>
      <c r="G16" s="14" t="n">
        <v>30.5695332823473</v>
      </c>
      <c r="H16" s="14" t="n">
        <v>10.3416882800995</v>
      </c>
      <c r="I16" s="14" t="n">
        <v>9.39474936158753</v>
      </c>
      <c r="J16" s="14" t="n">
        <v>19.5971373766851</v>
      </c>
    </row>
    <row r="17" customFormat="false" ht="13.2" hidden="false" customHeight="false" outlineLevel="0" collapsed="false">
      <c r="A17" s="19" t="n">
        <v>82.5</v>
      </c>
      <c r="B17" s="19" t="n">
        <v>82.5</v>
      </c>
      <c r="C17" s="18" t="n">
        <f aca="false">439.33*B17-30748</f>
        <v>5496.725</v>
      </c>
      <c r="D17" s="14" t="n">
        <v>11.4948331646807</v>
      </c>
      <c r="E17" s="14" t="n">
        <v>14.7286414984985</v>
      </c>
      <c r="F17" s="14" t="n">
        <v>12.5400753811146</v>
      </c>
      <c r="G17" s="14" t="n">
        <v>30.5817621798633</v>
      </c>
      <c r="H17" s="14" t="n">
        <v>10.7841729882922</v>
      </c>
      <c r="I17" s="14" t="n">
        <v>10.0967922186715</v>
      </c>
      <c r="J17" s="14" t="n">
        <v>18.8680657942829</v>
      </c>
    </row>
    <row r="18" customFormat="false" ht="13.2" hidden="false" customHeight="false" outlineLevel="0" collapsed="false">
      <c r="A18" s="19" t="n">
        <v>85</v>
      </c>
      <c r="B18" s="19" t="n">
        <v>85</v>
      </c>
      <c r="C18" s="18" t="n">
        <f aca="false">439.33*B18-30748</f>
        <v>6595.05</v>
      </c>
      <c r="D18" s="14" t="n">
        <v>14.2547015934326</v>
      </c>
      <c r="E18" s="14" t="n">
        <v>17.2447513172655</v>
      </c>
      <c r="F18" s="14" t="n">
        <v>14.7046568455491</v>
      </c>
      <c r="G18" s="14" t="n">
        <v>31.7104442371993</v>
      </c>
      <c r="H18" s="14" t="n">
        <v>10.3259112988343</v>
      </c>
      <c r="I18" s="14" t="n">
        <v>9.97858734770666</v>
      </c>
      <c r="J18" s="14" t="n">
        <v>19.8926778409566</v>
      </c>
    </row>
    <row r="19" customFormat="false" ht="13.2" hidden="false" customHeight="false" outlineLevel="0" collapsed="false">
      <c r="A19" s="19" t="n">
        <v>87.5</v>
      </c>
      <c r="B19" s="19" t="n">
        <v>87.5</v>
      </c>
      <c r="C19" s="18" t="n">
        <f aca="false">439.33*B19-30748</f>
        <v>7693.375</v>
      </c>
      <c r="D19" s="14" t="n">
        <v>12.3742056683261</v>
      </c>
      <c r="E19" s="14" t="n">
        <v>16.2547226313304</v>
      </c>
      <c r="F19" s="14" t="n">
        <v>13.2430992031674</v>
      </c>
      <c r="G19" s="14" t="n">
        <v>32.9978300375082</v>
      </c>
      <c r="H19" s="14" t="n">
        <v>11.8114886157611</v>
      </c>
      <c r="I19" s="14" t="n">
        <v>12.1654177197484</v>
      </c>
      <c r="J19" s="14" t="n">
        <v>20.3919191145371</v>
      </c>
    </row>
    <row r="20" customFormat="false" ht="13.2" hidden="false" customHeight="false" outlineLevel="0" collapsed="false">
      <c r="A20" s="19" t="n">
        <v>90</v>
      </c>
      <c r="B20" s="19" t="n">
        <v>90</v>
      </c>
      <c r="C20" s="18" t="n">
        <f aca="false">439.33*B20-30748</f>
        <v>8791.7</v>
      </c>
      <c r="D20" s="14" t="n">
        <v>13.3705093954484</v>
      </c>
      <c r="E20" s="14" t="n">
        <v>15.857636977795</v>
      </c>
      <c r="F20" s="14" t="n">
        <v>11.3362986131702</v>
      </c>
      <c r="G20" s="14" t="n">
        <v>31.56399542469</v>
      </c>
      <c r="H20" s="14" t="n">
        <v>12.8015409680144</v>
      </c>
      <c r="I20" s="14" t="n">
        <v>11.3810538917034</v>
      </c>
      <c r="J20" s="14" t="n">
        <v>21.5252337460651</v>
      </c>
    </row>
    <row r="21" customFormat="false" ht="13.2" hidden="false" customHeight="false" outlineLevel="0" collapsed="false">
      <c r="A21" s="19" t="n">
        <v>92.5</v>
      </c>
      <c r="B21" s="19" t="n">
        <v>92.5</v>
      </c>
      <c r="C21" s="18" t="n">
        <f aca="false">439.33*B21-30748</f>
        <v>9890.025</v>
      </c>
      <c r="D21" s="14" t="n">
        <v>13.3520805347373</v>
      </c>
      <c r="E21" s="14" t="n">
        <v>16.5788192803383</v>
      </c>
      <c r="F21" s="14" t="n">
        <v>13.2738214694378</v>
      </c>
      <c r="G21" s="14" t="n">
        <v>32.8691295034182</v>
      </c>
      <c r="H21" s="14" t="n">
        <v>12.6829342048442</v>
      </c>
      <c r="I21" s="14" t="n">
        <v>11.408829791206</v>
      </c>
      <c r="J21" s="14" t="n">
        <v>21.4839087818137</v>
      </c>
    </row>
    <row r="22" customFormat="false" ht="13.2" hidden="false" customHeight="false" outlineLevel="0" collapsed="false">
      <c r="A22" s="19" t="n">
        <v>95</v>
      </c>
      <c r="B22" s="19" t="n">
        <v>95</v>
      </c>
      <c r="C22" s="18" t="n">
        <f aca="false">78.435*B22+2634.8</f>
        <v>10086.125</v>
      </c>
      <c r="D22" s="14" t="n">
        <v>14.3718960300301</v>
      </c>
      <c r="E22" s="14" t="n">
        <v>17.238806925435</v>
      </c>
      <c r="F22" s="14" t="n">
        <v>13.9847833446504</v>
      </c>
      <c r="G22" s="14" t="n">
        <v>33.2519717458182</v>
      </c>
      <c r="H22" s="14" t="n">
        <v>12.7883360142333</v>
      </c>
      <c r="I22" s="14" t="n">
        <v>11.546054738619</v>
      </c>
      <c r="J22" s="14" t="n">
        <v>21.9070295135819</v>
      </c>
    </row>
    <row r="23" customFormat="false" ht="13.2" hidden="false" customHeight="false" outlineLevel="0" collapsed="false">
      <c r="A23" s="19" t="n">
        <v>97.5</v>
      </c>
      <c r="B23" s="19" t="n">
        <v>97.5</v>
      </c>
      <c r="C23" s="18" t="n">
        <f aca="false">78.435*B23+2634.8</f>
        <v>10282.2125</v>
      </c>
      <c r="D23" s="11"/>
      <c r="E23" s="11"/>
      <c r="F23" s="11"/>
      <c r="G23" s="11"/>
      <c r="H23" s="11"/>
      <c r="I23" s="11"/>
      <c r="J23" s="11"/>
    </row>
    <row r="24" customFormat="false" ht="13.2" hidden="false" customHeight="false" outlineLevel="0" collapsed="false">
      <c r="A24" s="19" t="n">
        <v>100</v>
      </c>
      <c r="B24" s="19" t="n">
        <v>100</v>
      </c>
      <c r="C24" s="18" t="n">
        <f aca="false">78.435*B24+2634.8</f>
        <v>10478.3</v>
      </c>
      <c r="D24" s="14" t="n">
        <v>13.8352500090985</v>
      </c>
      <c r="E24" s="14" t="n">
        <v>15.9621486781865</v>
      </c>
      <c r="F24" s="14" t="n">
        <v>10.7904571640633</v>
      </c>
      <c r="G24" s="14" t="n">
        <v>29.1726609974773</v>
      </c>
      <c r="H24" s="14" t="n">
        <v>12.4239126837434</v>
      </c>
      <c r="I24" s="14" t="n">
        <v>6.20183574674784</v>
      </c>
      <c r="J24" s="14" t="n">
        <v>23.9579223582875</v>
      </c>
    </row>
    <row r="25" customFormat="false" ht="13.2" hidden="false" customHeight="false" outlineLevel="0" collapsed="false">
      <c r="A25" s="19" t="n">
        <v>105</v>
      </c>
      <c r="B25" s="19" t="n">
        <v>105</v>
      </c>
      <c r="C25" s="18" t="n">
        <f aca="false">78.435*B25+2634.8</f>
        <v>10870.475</v>
      </c>
      <c r="D25" s="11"/>
      <c r="E25" s="11"/>
      <c r="F25" s="11"/>
      <c r="G25" s="11"/>
      <c r="H25" s="11"/>
      <c r="I25" s="11"/>
      <c r="J25" s="11"/>
    </row>
    <row r="26" customFormat="false" ht="13.2" hidden="false" customHeight="false" outlineLevel="0" collapsed="false">
      <c r="A26" s="19" t="n">
        <v>107.5</v>
      </c>
      <c r="B26" s="19" t="n">
        <v>107.5</v>
      </c>
      <c r="C26" s="18" t="n">
        <f aca="false">78.435*B26+2634.8</f>
        <v>11066.5625</v>
      </c>
      <c r="D26" s="14" t="n">
        <v>13.6612571666189</v>
      </c>
      <c r="E26" s="14" t="n">
        <v>15.7190539707997</v>
      </c>
      <c r="F26" s="14" t="n">
        <v>11.9345250865493</v>
      </c>
      <c r="G26" s="14" t="n">
        <v>30.7158299547436</v>
      </c>
      <c r="H26" s="14" t="n">
        <v>11.7112752664816</v>
      </c>
      <c r="I26" s="14" t="n">
        <v>7.04349734779877</v>
      </c>
      <c r="J26" s="14" t="n">
        <v>23.7995345728419</v>
      </c>
    </row>
    <row r="27" customFormat="false" ht="13.2" hidden="false" customHeight="false" outlineLevel="0" collapsed="false">
      <c r="A27" s="19" t="n">
        <v>112</v>
      </c>
      <c r="B27" s="19" t="n">
        <v>112</v>
      </c>
      <c r="C27" s="18" t="n">
        <f aca="false">78.435*B27+2634.8</f>
        <v>11419.52</v>
      </c>
      <c r="D27" s="11"/>
      <c r="E27" s="11"/>
      <c r="F27" s="11"/>
      <c r="G27" s="11"/>
      <c r="H27" s="11"/>
      <c r="I27" s="11"/>
      <c r="J27" s="11"/>
    </row>
    <row r="28" customFormat="false" ht="13.2" hidden="false" customHeight="false" outlineLevel="0" collapsed="false">
      <c r="A28" s="19" t="n">
        <v>130</v>
      </c>
      <c r="B28" s="19" t="n">
        <v>130</v>
      </c>
      <c r="C28" s="18" t="n">
        <f aca="false">78.435*B28+2634.8</f>
        <v>12831.35</v>
      </c>
      <c r="D28" s="14" t="n">
        <v>15.1400705806159</v>
      </c>
      <c r="E28" s="14" t="n">
        <v>16.7442929504152</v>
      </c>
      <c r="F28" s="14" t="n">
        <v>11.672084554695</v>
      </c>
      <c r="G28" s="14" t="n">
        <v>28.2742164394935</v>
      </c>
      <c r="H28" s="14" t="n">
        <v>9.68791687897392</v>
      </c>
      <c r="I28" s="14" t="n">
        <v>6.52065269195103</v>
      </c>
      <c r="J28" s="14" t="n">
        <v>21.1995514407641</v>
      </c>
    </row>
    <row r="29" customFormat="false" ht="13.2" hidden="false" customHeight="false" outlineLevel="0" collapsed="false">
      <c r="A29" s="19" t="n">
        <v>150</v>
      </c>
      <c r="B29" s="19" t="n">
        <v>150</v>
      </c>
      <c r="C29" s="18" t="n">
        <f aca="false">78.435*B29+2634.8</f>
        <v>14400.05</v>
      </c>
      <c r="D29" s="14" t="n">
        <v>17.607636271525</v>
      </c>
      <c r="E29" s="14" t="n">
        <v>18.9326080971798</v>
      </c>
      <c r="F29" s="14" t="n">
        <v>10.0434428743896</v>
      </c>
      <c r="G29" s="14" t="n">
        <v>23.3359854758928</v>
      </c>
      <c r="H29" s="14" t="n">
        <v>7.64962497660715</v>
      </c>
      <c r="I29" s="14" t="n">
        <v>3.05170872714783</v>
      </c>
      <c r="J29" s="14" t="n">
        <v>20.0569475229871</v>
      </c>
    </row>
    <row r="30" customFormat="false" ht="13.2" hidden="false" customHeight="false" outlineLevel="0" collapsed="false">
      <c r="A30" s="19" t="n">
        <v>170</v>
      </c>
      <c r="B30" s="19" t="n">
        <v>170</v>
      </c>
      <c r="C30" s="18" t="n">
        <f aca="false">14.612*B30+12208</f>
        <v>14692.04</v>
      </c>
      <c r="D30" s="14" t="n">
        <v>15.1416519078512</v>
      </c>
      <c r="E30" s="14" t="n">
        <v>15.7151912425276</v>
      </c>
      <c r="F30" s="14" t="n">
        <v>8.54904144489577</v>
      </c>
      <c r="G30" s="14" t="n">
        <v>24.737325655957</v>
      </c>
      <c r="H30" s="14" t="n">
        <v>8.16640306248715</v>
      </c>
      <c r="I30" s="14" t="n">
        <v>4.33553609259314</v>
      </c>
      <c r="J30" s="14" t="n">
        <v>20.6393573343413</v>
      </c>
    </row>
    <row r="31" customFormat="false" ht="13.2" hidden="false" customHeight="false" outlineLevel="0" collapsed="false">
      <c r="A31" s="19" t="n">
        <v>190</v>
      </c>
      <c r="B31" s="19" t="n">
        <v>190</v>
      </c>
      <c r="C31" s="18" t="n">
        <f aca="false">14.612*B31+12208</f>
        <v>14984.28</v>
      </c>
      <c r="D31" s="11"/>
      <c r="E31" s="11"/>
      <c r="F31" s="11"/>
      <c r="G31" s="11"/>
      <c r="H31" s="11"/>
      <c r="I31" s="11"/>
      <c r="J31" s="11"/>
    </row>
    <row r="32" customFormat="false" ht="13.2" hidden="false" customHeight="false" outlineLevel="0" collapsed="false">
      <c r="A32" s="19" t="n">
        <v>210</v>
      </c>
      <c r="B32" s="19" t="n">
        <v>210</v>
      </c>
      <c r="C32" s="18" t="n">
        <f aca="false">14.612*B32+12208</f>
        <v>15276.52</v>
      </c>
      <c r="D32" s="14" t="n">
        <v>17.571531923802</v>
      </c>
      <c r="E32" s="14" t="n">
        <v>18.1404120477905</v>
      </c>
      <c r="F32" s="14" t="n">
        <v>9.50071022333838</v>
      </c>
      <c r="G32" s="14" t="n">
        <v>24.1840794225051</v>
      </c>
      <c r="H32" s="14" t="n">
        <v>9.16846127200463</v>
      </c>
      <c r="I32" s="14" t="n">
        <v>2.98243408411596</v>
      </c>
      <c r="J32" s="14" t="n">
        <v>21.4372832011097</v>
      </c>
    </row>
    <row r="33" customFormat="false" ht="13.2" hidden="false" customHeight="false" outlineLevel="0" collapsed="false">
      <c r="A33" s="19" t="n">
        <v>250</v>
      </c>
      <c r="B33" s="19" t="n">
        <v>250</v>
      </c>
      <c r="C33" s="18" t="n">
        <f aca="false">14.612*B33+12208</f>
        <v>15861</v>
      </c>
      <c r="D33" s="11"/>
      <c r="E33" s="11"/>
      <c r="F33" s="11"/>
      <c r="G33" s="11"/>
      <c r="H33" s="11"/>
      <c r="I33" s="11"/>
      <c r="J33" s="11"/>
    </row>
    <row r="34" customFormat="false" ht="13.2" hidden="false" customHeight="false" outlineLevel="0" collapsed="false">
      <c r="A34" s="19" t="n">
        <v>270</v>
      </c>
      <c r="B34" s="19" t="n">
        <v>270</v>
      </c>
      <c r="C34" s="18" t="n">
        <f aca="false">14.612*B34+12208</f>
        <v>16153.24</v>
      </c>
      <c r="D34" s="14" t="n">
        <v>16.4437692346741</v>
      </c>
      <c r="E34" s="14" t="n">
        <v>17.8486479520466</v>
      </c>
      <c r="F34" s="14" t="n">
        <v>9.39556806292799</v>
      </c>
      <c r="G34" s="14" t="n">
        <v>23.4416724361655</v>
      </c>
      <c r="H34" s="14" t="n">
        <v>7.52022380833129</v>
      </c>
      <c r="I34" s="14" t="n">
        <v>5.20261419762187</v>
      </c>
      <c r="J34" s="14" t="n">
        <v>17.9812581905239</v>
      </c>
    </row>
    <row r="35" customFormat="false" ht="13.2" hidden="false" customHeight="false" outlineLevel="0" collapsed="false">
      <c r="A35" s="19" t="n">
        <v>290</v>
      </c>
      <c r="B35" s="19" t="n">
        <v>290</v>
      </c>
      <c r="C35" s="18" t="n">
        <f aca="false">14.612*B35+12208</f>
        <v>16445.48</v>
      </c>
      <c r="D35" s="11"/>
      <c r="E35" s="11"/>
      <c r="F35" s="11"/>
      <c r="G35" s="11"/>
      <c r="H35" s="11"/>
      <c r="I35" s="11"/>
      <c r="J35" s="11"/>
    </row>
    <row r="36" customFormat="false" ht="13.2" hidden="false" customHeight="false" outlineLevel="0" collapsed="false">
      <c r="A36" s="19" t="n">
        <v>310</v>
      </c>
      <c r="B36" s="19" t="n">
        <v>310</v>
      </c>
      <c r="C36" s="18" t="n">
        <f aca="false">14.612*B36+12208</f>
        <v>16737.72</v>
      </c>
      <c r="D36" s="14" t="n">
        <v>13.6038340911047</v>
      </c>
      <c r="E36" s="14" t="n">
        <v>14.7361111252493</v>
      </c>
      <c r="F36" s="14" t="n">
        <v>7.90968969815985</v>
      </c>
      <c r="G36" s="14" t="n">
        <v>24.8403547998719</v>
      </c>
      <c r="H36" s="14" t="n">
        <v>8.22064692105174</v>
      </c>
      <c r="I36" s="14" t="n">
        <v>3.21881321648995</v>
      </c>
      <c r="J36" s="14" t="n">
        <v>21.621541583382</v>
      </c>
    </row>
    <row r="37" customFormat="false" ht="13.2" hidden="false" customHeight="false" outlineLevel="0" collapsed="false">
      <c r="A37" s="19" t="n">
        <v>330</v>
      </c>
      <c r="B37" s="19" t="n">
        <v>330</v>
      </c>
      <c r="C37" s="18" t="n">
        <f aca="false">14.612*B37+12208</f>
        <v>17029.96</v>
      </c>
      <c r="D37" s="11"/>
      <c r="E37" s="11"/>
      <c r="F37" s="11"/>
      <c r="G37" s="11"/>
      <c r="H37" s="11"/>
      <c r="I37" s="11"/>
      <c r="J37" s="11"/>
    </row>
    <row r="38" customFormat="false" ht="13.2" hidden="false" customHeight="false" outlineLevel="0" collapsed="false">
      <c r="A38" s="19" t="n">
        <v>350</v>
      </c>
      <c r="B38" s="19" t="n">
        <v>350</v>
      </c>
      <c r="C38" s="18" t="n">
        <f aca="false">14.612*B38+12208</f>
        <v>17322.2</v>
      </c>
      <c r="D38" s="14" t="n">
        <v>13.5774119245533</v>
      </c>
      <c r="E38" s="14" t="n">
        <v>14.7883106237945</v>
      </c>
      <c r="F38" s="14" t="n">
        <v>7.78015965327013</v>
      </c>
      <c r="G38" s="14" t="n">
        <v>23.5325236852407</v>
      </c>
      <c r="H38" s="14" t="n">
        <v>7.334141218484</v>
      </c>
      <c r="I38" s="14" t="n">
        <v>1.62459108322165</v>
      </c>
      <c r="J38" s="14" t="n">
        <v>20.6970339027778</v>
      </c>
    </row>
    <row r="39" customFormat="false" ht="13.2" hidden="false" customHeight="false" outlineLevel="0" collapsed="false">
      <c r="A39" s="19" t="n">
        <v>370</v>
      </c>
      <c r="B39" s="19" t="n">
        <v>370</v>
      </c>
      <c r="C39" s="18" t="n">
        <f aca="false">14.612*B39+12208</f>
        <v>17614.44</v>
      </c>
      <c r="D39" s="11"/>
      <c r="E39" s="11"/>
      <c r="F39" s="11"/>
      <c r="G39" s="11"/>
      <c r="H39" s="11"/>
      <c r="I39" s="11"/>
      <c r="J39" s="11"/>
    </row>
    <row r="40" customFormat="false" ht="13.2" hidden="false" customHeight="false" outlineLevel="0" collapsed="false">
      <c r="A40" s="19" t="n">
        <v>390</v>
      </c>
      <c r="B40" s="19" t="n">
        <v>390</v>
      </c>
      <c r="C40" s="18" t="n">
        <f aca="false">14.612*B40+12208</f>
        <v>17906.68</v>
      </c>
      <c r="D40" s="14" t="n">
        <v>14.8644167693515</v>
      </c>
      <c r="E40" s="14" t="n">
        <v>14.8644167693515</v>
      </c>
      <c r="F40" s="14" t="n">
        <v>7.7256507336776</v>
      </c>
      <c r="G40" s="14" t="n">
        <v>22.912099820655</v>
      </c>
      <c r="H40" s="14" t="n">
        <v>7.93526121683558</v>
      </c>
      <c r="I40" s="14" t="n">
        <v>3.40416382066889</v>
      </c>
      <c r="J40" s="14" t="n">
        <v>20.3257968200956</v>
      </c>
    </row>
    <row r="41" customFormat="false" ht="13.2" hidden="false" customHeight="false" outlineLevel="0" collapsed="false">
      <c r="A41" s="19" t="n">
        <v>430</v>
      </c>
      <c r="B41" s="19" t="n">
        <v>430</v>
      </c>
      <c r="C41" s="18" t="n">
        <f aca="false">14.612*B41+12208</f>
        <v>18491.16</v>
      </c>
      <c r="D41" s="11"/>
      <c r="E41" s="11"/>
      <c r="F41" s="11"/>
      <c r="G41" s="11"/>
      <c r="H41" s="11"/>
      <c r="I41" s="11"/>
      <c r="J41" s="11"/>
    </row>
    <row r="42" customFormat="false" ht="13.2" hidden="false" customHeight="false" outlineLevel="0" collapsed="false">
      <c r="A42" s="19" t="n">
        <v>450</v>
      </c>
      <c r="B42" s="19" t="n">
        <v>450</v>
      </c>
      <c r="C42" s="18" t="n">
        <f aca="false">14.612*B42+12208</f>
        <v>18783.4</v>
      </c>
      <c r="D42" s="14" t="n">
        <v>13.5569886187486</v>
      </c>
      <c r="E42" s="14" t="n">
        <v>14.5252344553004</v>
      </c>
      <c r="F42" s="14" t="n">
        <v>7.19531863701231</v>
      </c>
      <c r="G42" s="14" t="n">
        <v>21.5804832949904</v>
      </c>
      <c r="H42" s="14" t="n">
        <v>7.79886755786513</v>
      </c>
      <c r="I42" s="14" t="n">
        <v>3.85404677826812</v>
      </c>
      <c r="J42" s="14" t="n">
        <v>17.8762246689203</v>
      </c>
    </row>
    <row r="43" customFormat="false" ht="13.2" hidden="false" customHeight="false" outlineLevel="0" collapsed="false">
      <c r="A43" s="19" t="n">
        <v>468</v>
      </c>
      <c r="B43" s="19" t="n">
        <v>468</v>
      </c>
      <c r="C43" s="18" t="n">
        <f aca="false">14.612*B43+12208</f>
        <v>19046.416</v>
      </c>
      <c r="D43" s="11"/>
      <c r="E43" s="11"/>
      <c r="F43" s="11"/>
      <c r="G43" s="11"/>
      <c r="H43" s="11"/>
      <c r="I43" s="11"/>
      <c r="J43" s="11"/>
    </row>
    <row r="44" customFormat="false" ht="13.2" hidden="false" customHeight="false" outlineLevel="0" collapsed="false">
      <c r="A44" s="19" t="n">
        <v>490</v>
      </c>
      <c r="B44" s="19" t="n">
        <v>490</v>
      </c>
      <c r="C44" s="18" t="n">
        <f aca="false">14.612*B44+12208</f>
        <v>19367.88</v>
      </c>
      <c r="D44" s="14" t="n">
        <v>14.6580502324526</v>
      </c>
      <c r="E44" s="14" t="n">
        <v>15.4599771722172</v>
      </c>
      <c r="F44" s="14" t="n">
        <v>7.10804246648557</v>
      </c>
      <c r="G44" s="14" t="n">
        <v>19.8727520950834</v>
      </c>
      <c r="H44" s="14" t="n">
        <v>6.50525148657107</v>
      </c>
      <c r="I44" s="14" t="n">
        <v>2.25011373005991</v>
      </c>
      <c r="J44" s="14" t="n">
        <v>16.8207114252588</v>
      </c>
    </row>
    <row r="45" customFormat="false" ht="13.2" hidden="false" customHeight="false" outlineLevel="0" collapsed="false">
      <c r="A45" s="19" t="n">
        <v>510</v>
      </c>
      <c r="B45" s="19" t="n">
        <v>510</v>
      </c>
      <c r="C45" s="18" t="n">
        <f aca="false">14.612*B45+12208</f>
        <v>19660.12</v>
      </c>
      <c r="D45" s="11"/>
      <c r="E45" s="11"/>
      <c r="F45" s="11"/>
      <c r="G45" s="11"/>
      <c r="H45" s="11"/>
      <c r="I45" s="11"/>
      <c r="J45" s="11"/>
    </row>
    <row r="46" customFormat="false" ht="13.2" hidden="false" customHeight="false" outlineLevel="0" collapsed="false">
      <c r="A46" s="19" t="n">
        <v>550</v>
      </c>
      <c r="B46" s="19" t="n">
        <v>550</v>
      </c>
      <c r="C46" s="18" t="n">
        <f aca="false">14.612*B46+12208</f>
        <v>20244.6</v>
      </c>
      <c r="D46" s="14" t="n">
        <v>12.012109983529</v>
      </c>
      <c r="E46" s="14" t="n">
        <v>12.8064114543185</v>
      </c>
      <c r="F46" s="14" t="n">
        <v>5.79524962442842</v>
      </c>
      <c r="G46" s="14" t="n">
        <v>23.6926802823184</v>
      </c>
      <c r="H46" s="14" t="n">
        <v>9.78605458554547</v>
      </c>
      <c r="I46" s="14" t="n">
        <v>5.05490360671557</v>
      </c>
      <c r="J46" s="14" t="n">
        <v>20.651754986322</v>
      </c>
    </row>
    <row r="47" customFormat="false" ht="13.2" hidden="false" customHeight="false" outlineLevel="0" collapsed="false">
      <c r="A47" s="19" t="n">
        <v>595</v>
      </c>
      <c r="B47" s="19" t="n">
        <v>595</v>
      </c>
      <c r="C47" s="18" t="n">
        <f aca="false">14.612*B47+12208</f>
        <v>20902.14</v>
      </c>
      <c r="D47" s="11"/>
      <c r="E47" s="11"/>
      <c r="F47" s="11"/>
      <c r="G47" s="11"/>
      <c r="H47" s="11"/>
      <c r="I47" s="11"/>
      <c r="J47" s="11"/>
    </row>
    <row r="48" customFormat="false" ht="13.2" hidden="false" customHeight="false" outlineLevel="0" collapsed="false">
      <c r="A48" s="19" t="n">
        <v>610</v>
      </c>
      <c r="B48" s="19" t="n">
        <v>610</v>
      </c>
      <c r="C48" s="18" t="n">
        <f aca="false">14.612*B48+12208</f>
        <v>21121.32</v>
      </c>
      <c r="D48" s="14" t="n">
        <v>13.0458477164947</v>
      </c>
      <c r="E48" s="14" t="n">
        <v>13.9690338988397</v>
      </c>
      <c r="F48" s="14" t="n">
        <v>7.60559976249142</v>
      </c>
      <c r="G48" s="14" t="n">
        <v>25.4091778384719</v>
      </c>
      <c r="H48" s="14" t="n">
        <v>11.6357307943083</v>
      </c>
      <c r="I48" s="14" t="n">
        <v>6.94393374704912</v>
      </c>
      <c r="J48" s="14" t="n">
        <v>20.4108506894241</v>
      </c>
    </row>
    <row r="49" customFormat="false" ht="13.2" hidden="false" customHeight="false" outlineLevel="0" collapsed="false">
      <c r="A49" s="19" t="n">
        <v>650</v>
      </c>
      <c r="B49" s="19" t="n">
        <v>650</v>
      </c>
      <c r="C49" s="18" t="n">
        <f aca="false">45.796*B49-6938.5</f>
        <v>22828.9</v>
      </c>
      <c r="D49" s="14" t="n">
        <v>14.2768584475074</v>
      </c>
      <c r="E49" s="14" t="n">
        <v>15.986267094402</v>
      </c>
      <c r="F49" s="14" t="n">
        <v>9.26150694520354</v>
      </c>
      <c r="G49" s="14" t="n">
        <v>27.6641773461613</v>
      </c>
      <c r="H49" s="14" t="n">
        <v>10.5327794330579</v>
      </c>
      <c r="I49" s="14" t="n">
        <v>8.85056150629226</v>
      </c>
      <c r="J49" s="14" t="n">
        <v>20.1710756780335</v>
      </c>
    </row>
    <row r="50" customFormat="false" ht="13.2" hidden="false" customHeight="false" outlineLevel="0" collapsed="false">
      <c r="A50" s="19" t="n">
        <v>670</v>
      </c>
      <c r="B50" s="19" t="n">
        <v>670</v>
      </c>
      <c r="C50" s="18" t="n">
        <f aca="false">45.796*B50-6938.5</f>
        <v>23744.82</v>
      </c>
      <c r="D50" s="14" t="n">
        <v>15.7881630041974</v>
      </c>
      <c r="E50" s="14" t="n">
        <v>17.5031488556225</v>
      </c>
      <c r="F50" s="14" t="n">
        <v>10.4629832432472</v>
      </c>
      <c r="G50" s="14" t="n">
        <v>25.391122906264</v>
      </c>
      <c r="H50" s="14" t="n">
        <v>9.77623030106143</v>
      </c>
      <c r="I50" s="14" t="n">
        <v>5.05159379870563</v>
      </c>
      <c r="J50" s="14" t="n">
        <v>20.0046572900628</v>
      </c>
    </row>
    <row r="51" customFormat="false" ht="13.2" hidden="false" customHeight="false" outlineLevel="0" collapsed="false">
      <c r="A51" s="19" t="n">
        <v>690</v>
      </c>
      <c r="B51" s="19" t="n">
        <v>690</v>
      </c>
      <c r="C51" s="18" t="n">
        <f aca="false">45.796*B51-6938.5</f>
        <v>24660.74</v>
      </c>
      <c r="D51" s="14" t="n">
        <v>11.9811563046903</v>
      </c>
      <c r="E51" s="14" t="n">
        <v>14.467071685571</v>
      </c>
      <c r="F51" s="14" t="n">
        <v>8.49206583295798</v>
      </c>
      <c r="G51" s="14" t="n">
        <v>25.0898325754352</v>
      </c>
      <c r="H51" s="14" t="n">
        <v>9.57689687824432</v>
      </c>
      <c r="I51" s="14" t="n">
        <v>4.76999046002862</v>
      </c>
      <c r="J51" s="14" t="n">
        <v>19.4239235545355</v>
      </c>
    </row>
    <row r="52" customFormat="false" ht="13.2" hidden="false" customHeight="false" outlineLevel="0" collapsed="false">
      <c r="A52" s="19" t="n">
        <v>710</v>
      </c>
      <c r="B52" s="19" t="n">
        <v>710</v>
      </c>
      <c r="C52" s="18" t="n">
        <f aca="false">45.796*B52-6938.5</f>
        <v>25576.66</v>
      </c>
      <c r="D52" s="14" t="n">
        <v>15.5643277274799</v>
      </c>
      <c r="E52" s="14" t="n">
        <v>18.1044221991964</v>
      </c>
      <c r="F52" s="14" t="n">
        <v>10.7465351428266</v>
      </c>
      <c r="G52" s="14" t="n">
        <v>27.334329649122</v>
      </c>
      <c r="H52" s="14" t="n">
        <v>11.3905396576681</v>
      </c>
      <c r="I52" s="14" t="n">
        <v>7.56297750174014</v>
      </c>
      <c r="J52" s="14" t="n">
        <v>21.9743644025726</v>
      </c>
    </row>
    <row r="53" customFormat="false" ht="13.2" hidden="false" customHeight="false" outlineLevel="0" collapsed="false">
      <c r="A53" s="19" t="n">
        <v>730</v>
      </c>
      <c r="B53" s="19" t="n">
        <v>730</v>
      </c>
      <c r="C53" s="18" t="n">
        <f aca="false">45.796*B53-6938.5</f>
        <v>26492.58</v>
      </c>
      <c r="D53" s="14" t="n">
        <v>12.752229940899</v>
      </c>
      <c r="E53" s="14" t="n">
        <v>14.6896564011349</v>
      </c>
      <c r="F53" s="14" t="n">
        <v>6.99233006695147</v>
      </c>
      <c r="G53" s="14" t="n">
        <v>22.3964119351907</v>
      </c>
      <c r="H53" s="14" t="n">
        <v>10.4056275290142</v>
      </c>
      <c r="I53" s="14" t="n">
        <v>6.34251602846429</v>
      </c>
      <c r="J53" s="14" t="n">
        <v>18.2807066550904</v>
      </c>
    </row>
    <row r="54" customFormat="false" ht="13.2" hidden="false" customHeight="false" outlineLevel="0" collapsed="false">
      <c r="A54" s="19" t="n">
        <v>750</v>
      </c>
      <c r="B54" s="19" t="n">
        <v>750</v>
      </c>
      <c r="C54" s="18" t="n">
        <f aca="false">45.796*B54-6938.5</f>
        <v>27408.5</v>
      </c>
      <c r="D54" s="14" t="n">
        <v>11.3100552973806</v>
      </c>
      <c r="E54" s="14" t="n">
        <v>13.6424441755608</v>
      </c>
      <c r="F54" s="14" t="n">
        <v>7.85481376080848</v>
      </c>
      <c r="G54" s="14" t="n">
        <v>25.4626225396276</v>
      </c>
      <c r="H54" s="14" t="n">
        <v>11.0631006479378</v>
      </c>
      <c r="I54" s="14" t="n">
        <v>5.97584869352598</v>
      </c>
      <c r="J54" s="14" t="n">
        <v>21.8713430380853</v>
      </c>
    </row>
    <row r="55" customFormat="false" ht="13.2" hidden="false" customHeight="false" outlineLevel="0" collapsed="false">
      <c r="A55" s="19" t="n">
        <v>770</v>
      </c>
      <c r="B55" s="19" t="n">
        <v>770</v>
      </c>
      <c r="C55" s="18" t="n">
        <f aca="false">45.796*B55-6938.5</f>
        <v>28324.42</v>
      </c>
      <c r="D55" s="14" t="n">
        <v>13.1310939462846</v>
      </c>
      <c r="E55" s="14" t="n">
        <v>14.5651634250487</v>
      </c>
      <c r="F55" s="14" t="n">
        <v>7.92799794878631</v>
      </c>
      <c r="G55" s="14" t="n">
        <v>25.9007115012731</v>
      </c>
      <c r="H55" s="14" t="n">
        <v>11.593639225641</v>
      </c>
      <c r="I55" s="14" t="n">
        <v>7.43423661668864</v>
      </c>
      <c r="J55" s="14" t="n">
        <v>20.0583617475712</v>
      </c>
    </row>
    <row r="56" customFormat="false" ht="13.2" hidden="false" customHeight="false" outlineLevel="0" collapsed="false">
      <c r="A56" s="19" t="n">
        <v>790</v>
      </c>
      <c r="B56" s="19" t="n">
        <v>790</v>
      </c>
      <c r="C56" s="18" t="n">
        <f aca="false">45.796*B56-6938.5</f>
        <v>29240.34</v>
      </c>
      <c r="D56" s="14" t="n">
        <v>15.4687925665776</v>
      </c>
      <c r="E56" s="14" t="n">
        <v>17.0883452269354</v>
      </c>
      <c r="F56" s="14" t="n">
        <v>9.98848998879414</v>
      </c>
      <c r="G56" s="14" t="n">
        <v>26.1101111955212</v>
      </c>
      <c r="H56" s="14" t="n">
        <v>10.0294593763131</v>
      </c>
      <c r="I56" s="14" t="n">
        <v>6.90193816059292</v>
      </c>
      <c r="J56" s="14" t="n">
        <v>19.5435933733771</v>
      </c>
    </row>
    <row r="57" customFormat="false" ht="13.2" hidden="false" customHeight="false" outlineLevel="0" collapsed="false">
      <c r="A57" s="19" t="n">
        <v>810</v>
      </c>
      <c r="B57" s="19" t="n">
        <v>810</v>
      </c>
      <c r="C57" s="18" t="n">
        <f aca="false">45.796*B57-6938.5</f>
        <v>30156.26</v>
      </c>
      <c r="D57" s="14" t="n">
        <v>13.6090695753246</v>
      </c>
      <c r="E57" s="14" t="n">
        <v>14.8669560888911</v>
      </c>
      <c r="F57" s="14" t="n">
        <v>8.41790207114814</v>
      </c>
      <c r="G57" s="14" t="n">
        <v>24.7185334414832</v>
      </c>
      <c r="H57" s="14" t="n">
        <v>9.57605644356869</v>
      </c>
      <c r="I57" s="14" t="n">
        <v>4.15829052537722</v>
      </c>
      <c r="J57" s="14" t="n">
        <v>20.0979136867152</v>
      </c>
    </row>
    <row r="58" customFormat="false" ht="13.2" hidden="false" customHeight="false" outlineLevel="0" collapsed="false">
      <c r="A58" s="19" t="n">
        <v>830</v>
      </c>
      <c r="B58" s="19" t="n">
        <v>830</v>
      </c>
      <c r="C58" s="18" t="n">
        <f aca="false">45.796*B58-6938.5</f>
        <v>31072.18</v>
      </c>
      <c r="D58" s="14" t="n">
        <v>15.4544779698612</v>
      </c>
      <c r="E58" s="14" t="n">
        <v>17.5934411295937</v>
      </c>
      <c r="F58" s="14" t="n">
        <v>9.59017382294324</v>
      </c>
      <c r="G58" s="14" t="n">
        <v>23.64570477965</v>
      </c>
      <c r="H58" s="14" t="n">
        <v>8.38115544255612</v>
      </c>
      <c r="I58" s="14" t="n">
        <v>6.17874455791614</v>
      </c>
      <c r="J58" s="14" t="n">
        <v>17.6146448639015</v>
      </c>
    </row>
    <row r="59" customFormat="false" ht="13.2" hidden="false" customHeight="false" outlineLevel="0" collapsed="false">
      <c r="A59" s="19" t="n">
        <v>855</v>
      </c>
      <c r="B59" s="19" t="n">
        <v>855</v>
      </c>
      <c r="C59" s="18" t="n">
        <f aca="false">45.796*B59-6938.5</f>
        <v>32217.08</v>
      </c>
      <c r="D59" s="14" t="n">
        <v>14.7212367700915</v>
      </c>
      <c r="E59" s="14" t="n">
        <v>15.6689728055014</v>
      </c>
      <c r="F59" s="14" t="n">
        <v>7.86367549875938</v>
      </c>
      <c r="G59" s="14" t="n">
        <v>22.7327794680169</v>
      </c>
      <c r="H59" s="14" t="n">
        <v>10.1041867771854</v>
      </c>
      <c r="I59" s="14" t="n">
        <v>4.31082226884758</v>
      </c>
      <c r="J59" s="14" t="n">
        <v>19.3423957066228</v>
      </c>
    </row>
    <row r="60" customFormat="false" ht="13.2" hidden="false" customHeight="false" outlineLevel="0" collapsed="false">
      <c r="A60" s="19" t="n">
        <v>880</v>
      </c>
      <c r="B60" s="19" t="n">
        <v>880</v>
      </c>
      <c r="C60" s="18" t="n">
        <f aca="false">45.796*B60-6938.5</f>
        <v>33361.98</v>
      </c>
      <c r="D60" s="14" t="n">
        <v>15.8738603937078</v>
      </c>
      <c r="E60" s="14" t="n">
        <v>17.8862828733974</v>
      </c>
      <c r="F60" s="14" t="n">
        <v>10.8557368024087</v>
      </c>
      <c r="G60" s="14" t="n">
        <v>25.497547550431</v>
      </c>
      <c r="H60" s="14" t="n">
        <v>9.05749077172102</v>
      </c>
      <c r="I60" s="14" t="n">
        <v>6.09869777318588</v>
      </c>
      <c r="J60" s="14" t="n">
        <v>19.0608640141134</v>
      </c>
    </row>
    <row r="61" customFormat="false" ht="13.2" hidden="false" customHeight="false" outlineLevel="0" collapsed="false">
      <c r="A61" s="19" t="n">
        <v>905</v>
      </c>
      <c r="B61" s="19" t="n">
        <v>905</v>
      </c>
      <c r="C61" s="18" t="n">
        <f aca="false">45.796*B61-6938.5</f>
        <v>34506.88</v>
      </c>
      <c r="D61" s="14" t="n">
        <v>12.9305760711983</v>
      </c>
      <c r="E61" s="14" t="n">
        <v>14.5422219992491</v>
      </c>
      <c r="F61" s="14" t="n">
        <v>7.23587478922407</v>
      </c>
      <c r="G61" s="14" t="n">
        <v>20.2095076627295</v>
      </c>
      <c r="H61" s="14" t="n">
        <v>7.08906252246943</v>
      </c>
      <c r="I61" s="14" t="n">
        <v>0.80582296402538</v>
      </c>
      <c r="J61" s="14" t="n">
        <v>17.7920387706533</v>
      </c>
    </row>
    <row r="62" customFormat="false" ht="13.2" hidden="false" customHeight="false" outlineLevel="0" collapsed="false">
      <c r="A62" s="19" t="n">
        <v>925</v>
      </c>
      <c r="B62" s="19" t="n">
        <v>925</v>
      </c>
      <c r="C62" s="18" t="n">
        <f aca="false">45.796*B62-6938.5</f>
        <v>35422.8</v>
      </c>
      <c r="D62" s="14" t="n">
        <v>15.8928191703431</v>
      </c>
      <c r="E62" s="14" t="n">
        <v>17.2642701329905</v>
      </c>
      <c r="F62" s="14" t="n">
        <v>10.300712208381</v>
      </c>
      <c r="G62" s="14" t="n">
        <v>27.0983050393407</v>
      </c>
      <c r="H62" s="14" t="n">
        <v>11.4312822284269</v>
      </c>
      <c r="I62" s="14" t="n">
        <v>7.91071580286367</v>
      </c>
      <c r="J62" s="14" t="n">
        <v>21.30766603224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F17"/>
    </sheetView>
  </sheetViews>
  <sheetFormatPr defaultColWidth="9.0546875" defaultRowHeight="13.2" zeroHeight="false" outlineLevelRow="0" outlineLevelCol="0"/>
  <cols>
    <col collapsed="false" customWidth="false" hidden="false" outlineLevel="0" max="9" min="3" style="11" width="9.1"/>
  </cols>
  <sheetData>
    <row r="1" customFormat="false" ht="13.2" hidden="false" customHeight="false" outlineLevel="0" collapsed="false">
      <c r="A1" s="21" t="s">
        <v>14</v>
      </c>
      <c r="B1" s="18" t="s">
        <v>15</v>
      </c>
      <c r="C1" s="15" t="s">
        <v>2</v>
      </c>
      <c r="D1" s="15" t="s">
        <v>3</v>
      </c>
      <c r="E1" s="15" t="s">
        <v>4</v>
      </c>
      <c r="F1" s="15" t="s">
        <v>5</v>
      </c>
      <c r="G1" s="15" t="s">
        <v>6</v>
      </c>
      <c r="H1" s="15" t="s">
        <v>7</v>
      </c>
      <c r="I1" s="15" t="s">
        <v>8</v>
      </c>
    </row>
    <row r="2" customFormat="false" ht="13.2" hidden="false" customHeight="false" outlineLevel="0" collapsed="false">
      <c r="A2" s="22" t="n">
        <v>455</v>
      </c>
      <c r="B2" s="18" t="n">
        <f aca="false">112.34*A2-35114</f>
        <v>16000.7</v>
      </c>
      <c r="C2" s="11" t="n">
        <v>5.90969308796289</v>
      </c>
      <c r="D2" s="11" t="n">
        <v>7.48931378151835</v>
      </c>
      <c r="E2" s="11" t="n">
        <v>6.6130978728417</v>
      </c>
      <c r="F2" s="11" t="n">
        <v>18.864385093122</v>
      </c>
      <c r="G2" s="11" t="n">
        <v>9.30192221247467</v>
      </c>
      <c r="H2" s="11" t="n">
        <v>0</v>
      </c>
      <c r="I2" s="11" t="n">
        <v>17.2847643995666</v>
      </c>
    </row>
    <row r="3" customFormat="false" ht="13.2" hidden="false" customHeight="false" outlineLevel="0" collapsed="false">
      <c r="A3" s="22" t="n">
        <v>460</v>
      </c>
      <c r="B3" s="18" t="n">
        <f aca="false">112.34*A3-35114</f>
        <v>16562.4</v>
      </c>
      <c r="C3" s="11" t="n">
        <v>5.75766405754824</v>
      </c>
      <c r="D3" s="11" t="n">
        <v>7.0798787709181</v>
      </c>
      <c r="E3" s="11" t="n">
        <v>6.24363676091101</v>
      </c>
      <c r="F3" s="11" t="n">
        <v>19.9271857855125</v>
      </c>
      <c r="G3" s="11" t="n">
        <v>9.74061761952188</v>
      </c>
      <c r="H3" s="11" t="n">
        <v>2.18931000501909</v>
      </c>
      <c r="I3" s="11" t="n">
        <v>17.2519030771306</v>
      </c>
    </row>
    <row r="4" customFormat="false" ht="13.2" hidden="false" customHeight="false" outlineLevel="0" collapsed="false">
      <c r="A4" s="22" t="n">
        <v>470</v>
      </c>
      <c r="B4" s="18" t="n">
        <f aca="false">112.34*A4-35114</f>
        <v>17685.8</v>
      </c>
      <c r="C4" s="11" t="n">
        <v>5.41685583619172</v>
      </c>
      <c r="D4" s="11" t="n">
        <v>6.9533703649656</v>
      </c>
      <c r="E4" s="11" t="n">
        <v>6.9533703649656</v>
      </c>
      <c r="F4" s="11" t="n">
        <v>18.7448459002783</v>
      </c>
      <c r="G4" s="11" t="n">
        <v>9.30496821111323</v>
      </c>
      <c r="H4" s="11" t="n">
        <v>0.410650781176591</v>
      </c>
      <c r="I4" s="11" t="n">
        <v>16.7976805903279</v>
      </c>
    </row>
    <row r="5" customFormat="false" ht="13.2" hidden="false" customHeight="false" outlineLevel="0" collapsed="false">
      <c r="A5" s="22" t="n">
        <v>480</v>
      </c>
      <c r="B5" s="18" t="n">
        <f aca="false">112.34*A5-35114</f>
        <v>18809.2</v>
      </c>
      <c r="C5" s="11" t="n">
        <v>5.77691034515323</v>
      </c>
      <c r="D5" s="11" t="n">
        <v>7.13647970178415</v>
      </c>
      <c r="E5" s="11" t="n">
        <v>6.39181289666461</v>
      </c>
      <c r="F5" s="11" t="n">
        <v>18.6351163851418</v>
      </c>
      <c r="G5" s="11" t="n">
        <v>9.30639696738828</v>
      </c>
      <c r="H5" s="11" t="n">
        <v>0.429933580392348</v>
      </c>
      <c r="I5" s="11" t="n">
        <v>16.8456134481186</v>
      </c>
    </row>
    <row r="6" customFormat="false" ht="13.2" hidden="false" customHeight="false" outlineLevel="0" collapsed="false">
      <c r="A6" s="22" t="n">
        <v>485</v>
      </c>
      <c r="B6" s="18" t="n">
        <f aca="false">112.34*A6-35114</f>
        <v>19370.9</v>
      </c>
      <c r="C6" s="11" t="n">
        <v>5.15800723628547</v>
      </c>
      <c r="D6" s="11" t="n">
        <v>6.11936794785263</v>
      </c>
      <c r="E6" s="11" t="n">
        <v>5.51135004754215</v>
      </c>
      <c r="F6" s="11" t="n">
        <v>20.4467040847032</v>
      </c>
      <c r="G6" s="11" t="n">
        <v>10.0554694180495</v>
      </c>
      <c r="H6" s="11" t="n">
        <v>1.88216413911329</v>
      </c>
      <c r="I6" s="11" t="n">
        <v>17.6031792340227</v>
      </c>
    </row>
    <row r="7" customFormat="false" ht="13.2" hidden="false" customHeight="false" outlineLevel="0" collapsed="false">
      <c r="A7" s="22" t="n">
        <v>491</v>
      </c>
      <c r="B7" s="18" t="n">
        <f aca="false">112.34*A7-35114</f>
        <v>20044.94</v>
      </c>
      <c r="C7" s="11" t="n">
        <v>4.3969605783837</v>
      </c>
      <c r="D7" s="11" t="n">
        <v>5.52613972154063</v>
      </c>
      <c r="E7" s="11" t="n">
        <v>4.92256808125717</v>
      </c>
      <c r="F7" s="11" t="n">
        <v>17.8371245459782</v>
      </c>
      <c r="G7" s="11" t="n">
        <v>8.715631885654</v>
      </c>
      <c r="H7" s="11" t="n">
        <v>1.16601087073089</v>
      </c>
      <c r="I7" s="11" t="n">
        <v>15.5419345320904</v>
      </c>
    </row>
    <row r="8" customFormat="false" ht="13.2" hidden="false" customHeight="false" outlineLevel="0" collapsed="false">
      <c r="A8" s="22" t="n">
        <v>498</v>
      </c>
      <c r="B8" s="18" t="n">
        <f aca="false">112.34*A8-35114</f>
        <v>20831.32</v>
      </c>
    </row>
    <row r="9" customFormat="false" ht="13.2" hidden="false" customHeight="false" outlineLevel="0" collapsed="false">
      <c r="A9" s="22" t="n">
        <v>503</v>
      </c>
      <c r="B9" s="18" t="n">
        <f aca="false">112.34*A9-35114</f>
        <v>21393.02</v>
      </c>
      <c r="C9" s="11" t="n">
        <v>5.2590083071976</v>
      </c>
      <c r="D9" s="11" t="n">
        <v>6.61076365670318</v>
      </c>
      <c r="E9" s="11" t="n">
        <v>6.03437323899894</v>
      </c>
      <c r="F9" s="11" t="n">
        <v>18.1306076879915</v>
      </c>
      <c r="G9" s="11" t="n">
        <v>9.07573519448997</v>
      </c>
      <c r="H9" s="11" t="n">
        <v>0.911353270720612</v>
      </c>
      <c r="I9" s="11" t="n">
        <v>15.8674990677653</v>
      </c>
    </row>
    <row r="10" customFormat="false" ht="13.2" hidden="false" customHeight="false" outlineLevel="0" collapsed="false">
      <c r="A10" s="22" t="n">
        <v>518</v>
      </c>
      <c r="B10" s="18" t="n">
        <f aca="false">112.34*A10-35114</f>
        <v>23078.12</v>
      </c>
      <c r="C10" s="11" t="n">
        <v>5.08416648681765</v>
      </c>
      <c r="D10" s="11" t="n">
        <v>6.71354282659836</v>
      </c>
      <c r="E10" s="11" t="n">
        <v>5.77282195821476</v>
      </c>
      <c r="F10" s="11" t="n">
        <v>19.0352627783334</v>
      </c>
      <c r="G10" s="11" t="n">
        <v>9.10512819997985</v>
      </c>
      <c r="H10" s="11" t="n">
        <v>1.36142403029527</v>
      </c>
      <c r="I10" s="11" t="n">
        <v>16.0444624082574</v>
      </c>
    </row>
    <row r="11" customFormat="false" ht="13.2" hidden="false" customHeight="false" outlineLevel="0" collapsed="false">
      <c r="A11" s="22" t="n">
        <v>523</v>
      </c>
      <c r="B11" s="18" t="n">
        <f aca="false">112.34*A11-35114</f>
        <v>23639.82</v>
      </c>
    </row>
    <row r="12" customFormat="false" ht="13.2" hidden="false" customHeight="false" outlineLevel="0" collapsed="false">
      <c r="A12" s="22" t="n">
        <v>537</v>
      </c>
      <c r="B12" s="18" t="n">
        <f aca="false">112.34*A12-35114</f>
        <v>25212.58</v>
      </c>
      <c r="C12" s="11" t="n">
        <v>6.08760010643091</v>
      </c>
      <c r="D12" s="11" t="n">
        <v>7.71100144867774</v>
      </c>
      <c r="E12" s="11" t="n">
        <v>7.04825062596873</v>
      </c>
      <c r="F12" s="11" t="n">
        <v>18.4442552878105</v>
      </c>
      <c r="G12" s="11" t="n">
        <v>7.8102469919189</v>
      </c>
      <c r="H12" s="11" t="n">
        <v>2.1472831206251</v>
      </c>
      <c r="I12" s="11" t="n">
        <v>14.6735708249385</v>
      </c>
    </row>
    <row r="13" customFormat="false" ht="13.2" hidden="false" customHeight="false" outlineLevel="0" collapsed="false">
      <c r="A13" s="22" t="n">
        <v>542</v>
      </c>
      <c r="B13" s="18" t="n">
        <f aca="false">112.34*A13-35114</f>
        <v>25774.28</v>
      </c>
      <c r="C13" s="11" t="n">
        <v>4.74093747908138</v>
      </c>
      <c r="D13" s="11" t="n">
        <v>6.08933720400786</v>
      </c>
      <c r="E13" s="11" t="n">
        <v>5.51437762943179</v>
      </c>
      <c r="F13" s="11" t="n">
        <v>19.749431273489</v>
      </c>
      <c r="G13" s="11" t="n">
        <v>10.6720011638806</v>
      </c>
      <c r="H13" s="11" t="n">
        <v>1.77982965987401</v>
      </c>
      <c r="I13" s="11" t="n">
        <v>16.6212018886885</v>
      </c>
    </row>
    <row r="14" customFormat="false" ht="13.2" hidden="false" customHeight="false" outlineLevel="0" collapsed="false">
      <c r="A14" s="22" t="n">
        <v>557</v>
      </c>
      <c r="B14" s="18" t="n">
        <f aca="false">112.34*A14-35114</f>
        <v>27459.38</v>
      </c>
      <c r="C14" s="11" t="n">
        <v>5.35484558361884</v>
      </c>
      <c r="D14" s="11" t="n">
        <v>7.47759518210794</v>
      </c>
      <c r="E14" s="11" t="n">
        <v>6.64498428786431</v>
      </c>
      <c r="F14" s="11" t="n">
        <v>20.912102434192</v>
      </c>
      <c r="G14" s="11" t="n">
        <v>10.9632192162268</v>
      </c>
      <c r="H14" s="11" t="n">
        <v>1.44212437176532</v>
      </c>
      <c r="I14" s="11" t="n">
        <v>17.3472284639376</v>
      </c>
    </row>
    <row r="15" customFormat="false" ht="13.2" hidden="false" customHeight="false" outlineLevel="0" collapsed="false">
      <c r="A15" s="22" t="n">
        <v>562</v>
      </c>
      <c r="B15" s="18" t="n">
        <f aca="false">112.34*A15-35114</f>
        <v>28021.08</v>
      </c>
      <c r="C15" s="11" t="n">
        <v>6.26191267874352</v>
      </c>
      <c r="D15" s="11" t="n">
        <v>8.01873360105929</v>
      </c>
      <c r="E15" s="11" t="n">
        <v>7.05648315240991</v>
      </c>
      <c r="F15" s="11" t="n">
        <v>20.8616347902155</v>
      </c>
      <c r="G15" s="11" t="n">
        <v>10.6624548325321</v>
      </c>
      <c r="H15" s="11" t="n">
        <v>3.23543306511304</v>
      </c>
      <c r="I15" s="11" t="n">
        <v>16.6550550041051</v>
      </c>
    </row>
    <row r="16" customFormat="false" ht="13.2" hidden="false" customHeight="false" outlineLevel="0" collapsed="false">
      <c r="A16" s="22" t="n">
        <v>567</v>
      </c>
      <c r="B16" s="18" t="n">
        <f aca="false">112.34*A16-35114</f>
        <v>28582.78</v>
      </c>
    </row>
    <row r="17" customFormat="false" ht="13.2" hidden="false" customHeight="false" outlineLevel="0" collapsed="false">
      <c r="A17" s="22" t="n">
        <v>572</v>
      </c>
      <c r="B17" s="18" t="n">
        <f aca="false">112.34*A17-35114</f>
        <v>29144.48</v>
      </c>
      <c r="C17" s="11" t="n">
        <v>6.17937159890607</v>
      </c>
      <c r="D17" s="11" t="n">
        <v>7.44125776171875</v>
      </c>
      <c r="E17" s="11" t="n">
        <v>6.87692511373565</v>
      </c>
      <c r="F17" s="11" t="n">
        <v>21.3421702190968</v>
      </c>
      <c r="G17" s="11" t="n">
        <v>10.9913000642089</v>
      </c>
      <c r="H17" s="11" t="n">
        <v>3.42482054854742</v>
      </c>
      <c r="I17" s="11" t="n">
        <v>17.0545069499705</v>
      </c>
    </row>
    <row r="18" customFormat="false" ht="13.2" hidden="false" customHeight="false" outlineLevel="0" collapsed="false">
      <c r="A18" s="22" t="n">
        <v>577</v>
      </c>
      <c r="B18" s="18" t="n">
        <f aca="false">112.34*A18-35114</f>
        <v>29706.18</v>
      </c>
    </row>
    <row r="19" customFormat="false" ht="13.2" hidden="false" customHeight="false" outlineLevel="0" collapsed="false">
      <c r="A19" s="22" t="n">
        <v>582</v>
      </c>
      <c r="B19" s="18" t="n">
        <f aca="false">112.34*A19-35114</f>
        <v>30267.88</v>
      </c>
      <c r="C19" s="11" t="n">
        <v>6.41980248787306</v>
      </c>
      <c r="D19" s="11" t="n">
        <v>8.63320155868832</v>
      </c>
      <c r="E19" s="11" t="n">
        <v>7.62888809510177</v>
      </c>
      <c r="F19" s="11" t="n">
        <v>21.5534086968832</v>
      </c>
      <c r="G19" s="11" t="n">
        <v>11.2206266823343</v>
      </c>
      <c r="H19" s="11" t="n">
        <v>3.55258945692888</v>
      </c>
      <c r="I19" s="11" t="n">
        <v>16.1670149781396</v>
      </c>
    </row>
    <row r="20" customFormat="false" ht="13.2" hidden="false" customHeight="false" outlineLevel="0" collapsed="false">
      <c r="A20" s="22" t="n">
        <v>587</v>
      </c>
      <c r="B20" s="18" t="n">
        <f aca="false">112.34*A20-35114</f>
        <v>30829.58</v>
      </c>
    </row>
    <row r="21" customFormat="false" ht="13.2" hidden="false" customHeight="false" outlineLevel="0" collapsed="false">
      <c r="A21" s="22" t="n">
        <v>592</v>
      </c>
      <c r="B21" s="18" t="n">
        <f aca="false">112.34*A21-35114</f>
        <v>31391.28</v>
      </c>
      <c r="C21" s="11" t="n">
        <v>5.58429703728684</v>
      </c>
      <c r="D21" s="11" t="n">
        <v>7.28175276048064</v>
      </c>
      <c r="E21" s="11" t="n">
        <v>6.56867872766835</v>
      </c>
      <c r="F21" s="11" t="n">
        <v>20.430368871078</v>
      </c>
      <c r="G21" s="11" t="n">
        <v>11.0257840370343</v>
      </c>
      <c r="H21" s="11" t="n">
        <v>2.86636487965614</v>
      </c>
      <c r="I21" s="11" t="n">
        <v>16.2782417530243</v>
      </c>
    </row>
    <row r="22" customFormat="false" ht="13.2" hidden="false" customHeight="false" outlineLevel="0" collapsed="false">
      <c r="A22" s="22" t="n">
        <v>607</v>
      </c>
      <c r="B22" s="18" t="n">
        <f aca="false">112.34*A22-35114</f>
        <v>33076.38</v>
      </c>
      <c r="C22" s="11" t="n">
        <v>4.86383087361861</v>
      </c>
      <c r="D22" s="11" t="n">
        <v>6.47286684703687</v>
      </c>
      <c r="E22" s="11" t="n">
        <v>5.90398672304829</v>
      </c>
      <c r="F22" s="11" t="n">
        <v>18.8745343669794</v>
      </c>
      <c r="G22" s="11" t="n">
        <v>9.57166440563943</v>
      </c>
      <c r="H22" s="11" t="n">
        <v>1.78984726487342</v>
      </c>
      <c r="I22" s="11" t="n">
        <v>15.4756511286877</v>
      </c>
    </row>
    <row r="23" customFormat="false" ht="13.2" hidden="false" customHeight="false" outlineLevel="0" collapsed="false">
      <c r="A23" s="22" t="n">
        <v>612</v>
      </c>
      <c r="B23" s="18" t="n">
        <f aca="false">112.34*A23-35114</f>
        <v>33638.08</v>
      </c>
    </row>
    <row r="24" customFormat="false" ht="13.2" hidden="false" customHeight="false" outlineLevel="0" collapsed="false">
      <c r="A24" s="22" t="n">
        <v>617</v>
      </c>
      <c r="B24" s="18" t="n">
        <f aca="false">112.34*A24-35114</f>
        <v>34199.78</v>
      </c>
      <c r="C24" s="11" t="n">
        <v>5.97396379056845</v>
      </c>
      <c r="D24" s="11" t="n">
        <v>7.41733946354252</v>
      </c>
      <c r="E24" s="11" t="n">
        <v>6.72396421826098</v>
      </c>
      <c r="F24" s="11" t="n">
        <v>22.5131245523976</v>
      </c>
      <c r="G24" s="11" t="n">
        <v>11.6260736032358</v>
      </c>
      <c r="H24" s="11" t="n">
        <v>2.8603099300168</v>
      </c>
      <c r="I24" s="11" t="n">
        <v>18.6097593339194</v>
      </c>
    </row>
    <row r="25" customFormat="false" ht="13.2" hidden="false" customHeight="false" outlineLevel="0" collapsed="false">
      <c r="A25" s="22" t="n">
        <v>622</v>
      </c>
      <c r="B25" s="18" t="n">
        <f aca="false">112.34*A25-35114</f>
        <v>34761.48</v>
      </c>
    </row>
    <row r="26" customFormat="false" ht="13.2" hidden="false" customHeight="false" outlineLevel="0" collapsed="false">
      <c r="A26" s="22" t="n">
        <v>627</v>
      </c>
      <c r="B26" s="18" t="n">
        <f aca="false">112.34*A26-35114</f>
        <v>35323.18</v>
      </c>
      <c r="C26" s="11" t="n">
        <v>6.81219056748595</v>
      </c>
      <c r="D26" s="11" t="n">
        <v>8.29281301532749</v>
      </c>
      <c r="E26" s="11" t="n">
        <v>7.37456995360324</v>
      </c>
      <c r="F26" s="11" t="n">
        <v>21.3337636683406</v>
      </c>
      <c r="G26" s="11" t="n">
        <v>11.4726863905378</v>
      </c>
      <c r="H26" s="11" t="n">
        <v>2.59632851296196</v>
      </c>
      <c r="I26" s="11" t="n">
        <v>17.2568127075371</v>
      </c>
    </row>
    <row r="27" customFormat="false" ht="13.2" hidden="false" customHeight="false" outlineLevel="0" collapsed="false">
      <c r="A27" s="22" t="n">
        <v>629</v>
      </c>
      <c r="B27" s="18" t="n">
        <f aca="false">112.34*A27-35114</f>
        <v>35547.86</v>
      </c>
    </row>
    <row r="28" customFormat="false" ht="13.2" hidden="false" customHeight="false" outlineLevel="0" collapsed="false">
      <c r="A28" s="22" t="n">
        <v>632</v>
      </c>
      <c r="B28" s="18" t="n">
        <f aca="false">112.34*A28-35114</f>
        <v>35884.88</v>
      </c>
    </row>
    <row r="29" customFormat="false" ht="13.2" hidden="false" customHeight="false" outlineLevel="0" collapsed="false">
      <c r="A29" s="22" t="n">
        <v>637</v>
      </c>
      <c r="B29" s="18" t="n">
        <f aca="false">112.34*A29-35114</f>
        <v>36446.58</v>
      </c>
      <c r="C29" s="11" t="n">
        <v>6.11196513710457</v>
      </c>
      <c r="D29" s="11" t="n">
        <v>7.62444049205962</v>
      </c>
      <c r="E29" s="11" t="n">
        <v>6.72056358448188</v>
      </c>
      <c r="F29" s="11" t="n">
        <v>22.2485796934661</v>
      </c>
      <c r="G29" s="11" t="n">
        <v>11.5525926285164</v>
      </c>
      <c r="H29" s="11" t="n">
        <v>1.79859962643112</v>
      </c>
      <c r="I29" s="11" t="n">
        <v>18.93750471208</v>
      </c>
    </row>
    <row r="30" customFormat="false" ht="13.2" hidden="false" customHeight="false" outlineLevel="0" collapsed="false">
      <c r="A30" s="22" t="n">
        <v>642</v>
      </c>
      <c r="B30" s="18" t="n">
        <f aca="false">112.34*A30-35114</f>
        <v>37008.28</v>
      </c>
      <c r="C30" s="11" t="n">
        <v>7.06318411796894</v>
      </c>
      <c r="D30" s="11" t="n">
        <v>8.22078227831541</v>
      </c>
      <c r="E30" s="11" t="n">
        <v>7.51190107330707</v>
      </c>
      <c r="F30" s="11" t="n">
        <v>21.1244278220021</v>
      </c>
      <c r="G30" s="11" t="n">
        <v>10.8572817710115</v>
      </c>
      <c r="H30" s="11" t="n">
        <v>1.76667691824295</v>
      </c>
      <c r="I30" s="11" t="n">
        <v>18.6094254979477</v>
      </c>
    </row>
    <row r="31" customFormat="false" ht="13.2" hidden="false" customHeight="false" outlineLevel="0" collapsed="false">
      <c r="A31" s="22" t="n">
        <v>652</v>
      </c>
      <c r="B31" s="18" t="n">
        <f aca="false">112.34*A31-35114</f>
        <v>38131.68</v>
      </c>
      <c r="C31" s="11" t="n">
        <v>5.33974112482979</v>
      </c>
      <c r="D31" s="11" t="n">
        <v>6.05357173507804</v>
      </c>
      <c r="E31" s="11" t="n">
        <v>5.43537629260411</v>
      </c>
      <c r="F31" s="11" t="n">
        <v>18.9689740398354</v>
      </c>
      <c r="G31" s="11" t="n">
        <v>9.94052427780258</v>
      </c>
      <c r="H31" s="11" t="n">
        <v>2.62660169201807</v>
      </c>
      <c r="I31" s="11" t="n">
        <v>15.9854570426932</v>
      </c>
    </row>
    <row r="32" customFormat="false" ht="13.2" hidden="false" customHeight="false" outlineLevel="0" collapsed="false">
      <c r="A32" s="22" t="n">
        <v>657</v>
      </c>
      <c r="B32" s="18" t="n">
        <f aca="false">112.34*A32-35114</f>
        <v>38693.38</v>
      </c>
    </row>
    <row r="33" customFormat="false" ht="13.2" hidden="false" customHeight="false" outlineLevel="0" collapsed="false">
      <c r="A33" s="22" t="n">
        <v>662</v>
      </c>
      <c r="B33" s="18" t="n">
        <f aca="false">112.34*A33-35114</f>
        <v>39255.08</v>
      </c>
      <c r="C33" s="11" t="n">
        <v>7.2759770835043</v>
      </c>
      <c r="D33" s="11" t="n">
        <v>8.635660684861</v>
      </c>
      <c r="E33" s="11" t="n">
        <v>7.81574062317021</v>
      </c>
      <c r="F33" s="11" t="n">
        <v>19.6798707865607</v>
      </c>
      <c r="G33" s="11" t="n">
        <v>8.9538159046259</v>
      </c>
      <c r="H33" s="11" t="n">
        <v>1.56950210215029</v>
      </c>
      <c r="I33" s="11" t="n">
        <v>16.7506850830537</v>
      </c>
    </row>
    <row r="34" customFormat="false" ht="13.2" hidden="false" customHeight="false" outlineLevel="0" collapsed="false">
      <c r="A34" s="22" t="n">
        <v>667</v>
      </c>
      <c r="B34" s="18" t="n">
        <f aca="false">112.34*A34-35114</f>
        <v>39816.78</v>
      </c>
    </row>
    <row r="35" customFormat="false" ht="13.2" hidden="false" customHeight="false" outlineLevel="0" collapsed="false">
      <c r="A35" s="22" t="n">
        <v>672</v>
      </c>
      <c r="B35" s="18" t="n">
        <f aca="false">112.34*A35-35114</f>
        <v>40378.48</v>
      </c>
      <c r="C35" s="11" t="n">
        <v>7.10106541008841</v>
      </c>
      <c r="D35" s="11" t="n">
        <v>8.36429329168819</v>
      </c>
      <c r="E35" s="11" t="n">
        <v>7.17331062333736</v>
      </c>
      <c r="F35" s="11" t="n">
        <v>22.9520420835823</v>
      </c>
      <c r="G35" s="11" t="n">
        <v>11.0474933440022</v>
      </c>
      <c r="H35" s="11" t="n">
        <v>2.30080183604546</v>
      </c>
      <c r="I35" s="11" t="n">
        <v>19.388012365937</v>
      </c>
    </row>
    <row r="36" customFormat="false" ht="13.2" hidden="false" customHeight="false" outlineLevel="0" collapsed="false">
      <c r="A36" s="22" t="n">
        <v>677</v>
      </c>
      <c r="B36" s="18" t="n">
        <f aca="false">112.34*A36-35114</f>
        <v>40940.18</v>
      </c>
    </row>
    <row r="37" customFormat="false" ht="13.2" hidden="false" customHeight="false" outlineLevel="0" collapsed="false">
      <c r="A37" s="22" t="n">
        <v>682</v>
      </c>
      <c r="B37" s="18" t="n">
        <f aca="false">112.34*A37-35114</f>
        <v>41501.88</v>
      </c>
      <c r="C37" s="11" t="n">
        <v>8.92642016987018</v>
      </c>
      <c r="D37" s="11" t="n">
        <v>9.89496872515275</v>
      </c>
      <c r="E37" s="11" t="n">
        <v>8.45837905907969</v>
      </c>
      <c r="F37" s="11" t="n">
        <v>19.5132044615738</v>
      </c>
      <c r="G37" s="11" t="n">
        <v>8.60456983516732</v>
      </c>
      <c r="H37" s="11" t="n">
        <v>0.612563891831689</v>
      </c>
      <c r="I37" s="11" t="n">
        <v>17.9320920144595</v>
      </c>
    </row>
    <row r="38" customFormat="false" ht="13.2" hidden="false" customHeight="false" outlineLevel="0" collapsed="false">
      <c r="A38" s="22" t="n">
        <v>687</v>
      </c>
      <c r="B38" s="18" t="n">
        <f aca="false">112.34*A38-35114</f>
        <v>42063.58</v>
      </c>
      <c r="C38" s="11" t="n">
        <v>8.66988124020767</v>
      </c>
      <c r="D38" s="11" t="n">
        <v>9.65521051837196</v>
      </c>
      <c r="E38" s="11" t="n">
        <v>8.57583637393023</v>
      </c>
      <c r="F38" s="11" t="n">
        <v>22.3671104525345</v>
      </c>
      <c r="G38" s="11" t="n">
        <v>10.171620116094</v>
      </c>
      <c r="H38" s="11" t="n">
        <v>3.03518096984941</v>
      </c>
      <c r="I38" s="11" t="n">
        <v>18.9697771573706</v>
      </c>
    </row>
    <row r="39" customFormat="false" ht="13.2" hidden="false" customHeight="false" outlineLevel="0" collapsed="false">
      <c r="A39" s="22" t="n">
        <v>692</v>
      </c>
      <c r="B39" s="18" t="n">
        <f aca="false">112.34*A39-35114</f>
        <v>42625.28</v>
      </c>
    </row>
    <row r="40" customFormat="false" ht="13.2" hidden="false" customHeight="false" outlineLevel="0" collapsed="false">
      <c r="A40" s="22" t="n">
        <v>698</v>
      </c>
      <c r="B40" s="18" t="n">
        <f aca="false">112.34*A40-35114</f>
        <v>43299.32</v>
      </c>
      <c r="C40" s="11" t="n">
        <v>7.1988537685071</v>
      </c>
      <c r="D40" s="11" t="n">
        <v>8.67473242943495</v>
      </c>
      <c r="E40" s="11" t="n">
        <v>7.58472380016581</v>
      </c>
      <c r="F40" s="11" t="n">
        <v>23.4208111973</v>
      </c>
      <c r="G40" s="11" t="n">
        <v>11.5509809199346</v>
      </c>
      <c r="H40" s="11" t="n">
        <v>3.13661947321588</v>
      </c>
      <c r="I40" s="11" t="n">
        <v>19.6983013821362</v>
      </c>
    </row>
    <row r="41" customFormat="false" ht="13.2" hidden="false" customHeight="false" outlineLevel="0" collapsed="false">
      <c r="A41" s="22" t="n">
        <v>706</v>
      </c>
      <c r="B41" s="18" t="n">
        <f aca="false">112.34*A41-35114</f>
        <v>44198.04</v>
      </c>
      <c r="C41" s="11" t="n">
        <v>6.37182535261998</v>
      </c>
      <c r="D41" s="11" t="n">
        <v>8.02059659264746</v>
      </c>
      <c r="E41" s="11" t="n">
        <v>7.25736381567528</v>
      </c>
      <c r="F41" s="11" t="n">
        <v>23.4422724075965</v>
      </c>
      <c r="G41" s="11" t="n">
        <v>10.7348816264326</v>
      </c>
      <c r="H41" s="11" t="n">
        <v>2.08465645325237</v>
      </c>
      <c r="I41" s="11" t="n">
        <v>19.7088447143167</v>
      </c>
    </row>
    <row r="42" customFormat="false" ht="13.2" hidden="false" customHeight="false" outlineLevel="0" collapsed="false">
      <c r="A42" s="22" t="n">
        <v>721</v>
      </c>
      <c r="B42" s="18" t="n">
        <f aca="false">112.34*A42-35114</f>
        <v>45883.14</v>
      </c>
      <c r="C42" s="11" t="n">
        <v>5.74938687873321</v>
      </c>
      <c r="D42" s="11" t="n">
        <v>7.24845025672493</v>
      </c>
      <c r="E42" s="11" t="n">
        <v>6.18845237671857</v>
      </c>
      <c r="F42" s="11" t="n">
        <v>21.5272430837758</v>
      </c>
      <c r="G42" s="11" t="n">
        <v>10.8371551277991</v>
      </c>
      <c r="H42" s="11" t="n">
        <v>2.62528092236479</v>
      </c>
      <c r="I42" s="11" t="n">
        <v>17.8035403235268</v>
      </c>
    </row>
    <row r="43" customFormat="false" ht="13.2" hidden="false" customHeight="false" outlineLevel="0" collapsed="false">
      <c r="A43" s="22" t="n">
        <v>726</v>
      </c>
      <c r="B43" s="18" t="n">
        <f aca="false">112.34*A43-35114</f>
        <v>46444.84</v>
      </c>
    </row>
    <row r="44" customFormat="false" ht="13.2" hidden="false" customHeight="false" outlineLevel="0" collapsed="false">
      <c r="A44" s="22" t="n">
        <v>731</v>
      </c>
      <c r="B44" s="18" t="n">
        <f aca="false">112.34*A44-35114</f>
        <v>47006.54</v>
      </c>
      <c r="C44" s="11" t="n">
        <v>6.32475551719037</v>
      </c>
      <c r="D44" s="11" t="n">
        <v>7.80454638819134</v>
      </c>
      <c r="E44" s="11" t="n">
        <v>6.84934548831526</v>
      </c>
      <c r="F44" s="11" t="n">
        <v>24.0908412002554</v>
      </c>
      <c r="G44" s="11" t="n">
        <v>13.7338865405987</v>
      </c>
      <c r="H44" s="11" t="n">
        <v>2.56307297315028</v>
      </c>
      <c r="I44" s="11" t="n">
        <v>20.90233501382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7T21:35:57Z</dcterms:created>
  <dc:creator>bhoo03</dc:creator>
  <dc:description/>
  <dc:language>en-US</dc:language>
  <cp:lastModifiedBy>Babette</cp:lastModifiedBy>
  <dcterms:modified xsi:type="dcterms:W3CDTF">2015-01-21T16:43:23Z</dcterms:modified>
  <cp:revision>0</cp:revision>
  <dc:subject/>
  <dc:title/>
</cp:coreProperties>
</file>