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Lagaccione" sheetId="1" state="visible" r:id="rId2"/>
    <sheet name="Lago di Vico" sheetId="2" state="visible" r:id="rId3"/>
    <sheet name="Valle di Castiglione" sheetId="3" state="visible" r:id="rId4"/>
    <sheet name="Monticchio" sheetId="4" state="visible" r:id="rId5"/>
    <sheet name="Ioannina" sheetId="5" state="visible" r:id="rId6"/>
    <sheet name="Tenaghi Philippon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6" uniqueCount="943">
  <si>
    <t xml:space="preserve">metres</t>
  </si>
  <si>
    <t xml:space="preserve">Age (ka)</t>
  </si>
  <si>
    <t xml:space="preserve">boreal forest</t>
  </si>
  <si>
    <t xml:space="preserve">temperate forest</t>
  </si>
  <si>
    <t xml:space="preserve">warm-temperate forest</t>
  </si>
  <si>
    <t xml:space="preserve">tundra</t>
  </si>
  <si>
    <t xml:space="preserve">grassland and dry shrubland</t>
  </si>
  <si>
    <t xml:space="preserve">desert</t>
  </si>
  <si>
    <t xml:space="preserve">LOW POLLEN COUNT </t>
  </si>
  <si>
    <t xml:space="preserve">metri</t>
  </si>
  <si>
    <t xml:space="preserve">Age (ka) Quest</t>
  </si>
  <si>
    <t xml:space="preserve">Age (B) kyr</t>
  </si>
  <si>
    <t xml:space="preserve">sample_name</t>
  </si>
  <si>
    <t xml:space="preserve">New chron. (yr BP) May 2005</t>
  </si>
  <si>
    <t xml:space="preserve">depth  (cm) (Komposite1 depths May 2005)</t>
  </si>
  <si>
    <t xml:space="preserve">Age B</t>
  </si>
  <si>
    <t xml:space="preserve">P 90-0.5</t>
  </si>
  <si>
    <t xml:space="preserve">P 90-4.5</t>
  </si>
  <si>
    <t xml:space="preserve">P 90-7.5</t>
  </si>
  <si>
    <t xml:space="preserve">E1-o-5</t>
  </si>
  <si>
    <t xml:space="preserve">E1-o-25</t>
  </si>
  <si>
    <t xml:space="preserve">E1-o-45</t>
  </si>
  <si>
    <t xml:space="preserve">K1-o-4</t>
  </si>
  <si>
    <t xml:space="preserve">K1-o-12</t>
  </si>
  <si>
    <t xml:space="preserve">K1-o-20</t>
  </si>
  <si>
    <t xml:space="preserve">K1-o-28</t>
  </si>
  <si>
    <t xml:space="preserve">E1-o-60</t>
  </si>
  <si>
    <t xml:space="preserve">K1-o-36</t>
  </si>
  <si>
    <t xml:space="preserve">E1-o-65</t>
  </si>
  <si>
    <t xml:space="preserve">K1-o-44</t>
  </si>
  <si>
    <t xml:space="preserve">K1-o-52</t>
  </si>
  <si>
    <t xml:space="preserve">K1-o-60</t>
  </si>
  <si>
    <t xml:space="preserve">K1-o-68</t>
  </si>
  <si>
    <t xml:space="preserve">K1-o-76</t>
  </si>
  <si>
    <t xml:space="preserve">E1-o-90</t>
  </si>
  <si>
    <t xml:space="preserve">K1-o-84</t>
  </si>
  <si>
    <t xml:space="preserve">K1-u-4</t>
  </si>
  <si>
    <t xml:space="preserve">E1-u-5.5</t>
  </si>
  <si>
    <t xml:space="preserve">K1-u-12</t>
  </si>
  <si>
    <t xml:space="preserve">K1-u-20</t>
  </si>
  <si>
    <t xml:space="preserve">K1-u-25</t>
  </si>
  <si>
    <t xml:space="preserve">E1-u-25.5</t>
  </si>
  <si>
    <t xml:space="preserve">E1-u-35.5</t>
  </si>
  <si>
    <t xml:space="preserve">K1-u-36</t>
  </si>
  <si>
    <t xml:space="preserve">E1-u-55.5</t>
  </si>
  <si>
    <t xml:space="preserve">K1-u-44</t>
  </si>
  <si>
    <t xml:space="preserve">K1-u-52</t>
  </si>
  <si>
    <t xml:space="preserve">D1-o-10</t>
  </si>
  <si>
    <t xml:space="preserve">E1-u-85.5</t>
  </si>
  <si>
    <t xml:space="preserve">E1-u-95.5</t>
  </si>
  <si>
    <t xml:space="preserve">K1-u-60</t>
  </si>
  <si>
    <t xml:space="preserve">K1-u-68</t>
  </si>
  <si>
    <t xml:space="preserve">D1-o-50</t>
  </si>
  <si>
    <t xml:space="preserve">D1-o-55</t>
  </si>
  <si>
    <t xml:space="preserve">K1-u-76</t>
  </si>
  <si>
    <t xml:space="preserve">D1-o-75</t>
  </si>
  <si>
    <t xml:space="preserve">K1-u-84</t>
  </si>
  <si>
    <t xml:space="preserve">D1-o-95</t>
  </si>
  <si>
    <t xml:space="preserve">K1-u-92</t>
  </si>
  <si>
    <t xml:space="preserve">D1-u-5</t>
  </si>
  <si>
    <t xml:space="preserve">D1-u-45</t>
  </si>
  <si>
    <t xml:space="preserve">K2-o-12</t>
  </si>
  <si>
    <t xml:space="preserve">D1-u-50</t>
  </si>
  <si>
    <t xml:space="preserve">K2-o-20</t>
  </si>
  <si>
    <t xml:space="preserve">K2-o-28</t>
  </si>
  <si>
    <t xml:space="preserve">K2-o-36</t>
  </si>
  <si>
    <t xml:space="preserve">mf 93-218</t>
  </si>
  <si>
    <t xml:space="preserve">K2-o-44</t>
  </si>
  <si>
    <t xml:space="preserve">K2-o-52</t>
  </si>
  <si>
    <t xml:space="preserve">K2-o-60</t>
  </si>
  <si>
    <t xml:space="preserve">K2-o-68</t>
  </si>
  <si>
    <t xml:space="preserve">K2-o-76</t>
  </si>
  <si>
    <t xml:space="preserve">mf 93-228</t>
  </si>
  <si>
    <t xml:space="preserve">K2-o-84</t>
  </si>
  <si>
    <t xml:space="preserve">K2-o-92</t>
  </si>
  <si>
    <t xml:space="preserve">D2-o-50</t>
  </si>
  <si>
    <t xml:space="preserve">K2-o-2</t>
  </si>
  <si>
    <t xml:space="preserve">K2-u-10</t>
  </si>
  <si>
    <t xml:space="preserve">K2-u-18</t>
  </si>
  <si>
    <t xml:space="preserve">mf 93-238</t>
  </si>
  <si>
    <t xml:space="preserve">K2-u-26</t>
  </si>
  <si>
    <t xml:space="preserve">K2-u-34</t>
  </si>
  <si>
    <t xml:space="preserve">K2-u-42</t>
  </si>
  <si>
    <t xml:space="preserve">K2-u-50</t>
  </si>
  <si>
    <t xml:space="preserve">L3-u-10</t>
  </si>
  <si>
    <t xml:space="preserve">K2-u-58</t>
  </si>
  <si>
    <t xml:space="preserve">K2-u-66</t>
  </si>
  <si>
    <t xml:space="preserve">L3-u-26</t>
  </si>
  <si>
    <t xml:space="preserve">K2-u-74</t>
  </si>
  <si>
    <t xml:space="preserve">L3-u-34</t>
  </si>
  <si>
    <t xml:space="preserve">mf 93-251</t>
  </si>
  <si>
    <t xml:space="preserve">K2-u-82</t>
  </si>
  <si>
    <t xml:space="preserve">L3-u-42</t>
  </si>
  <si>
    <t xml:space="preserve">mf 93-254</t>
  </si>
  <si>
    <t xml:space="preserve">K2-u-90</t>
  </si>
  <si>
    <t xml:space="preserve">D2-u-50</t>
  </si>
  <si>
    <t xml:space="preserve">L3-u-50</t>
  </si>
  <si>
    <t xml:space="preserve">K2-u-96</t>
  </si>
  <si>
    <t xml:space="preserve">L3-u-58</t>
  </si>
  <si>
    <t xml:space="preserve">mf 93-264</t>
  </si>
  <si>
    <t xml:space="preserve">L3-u-66</t>
  </si>
  <si>
    <t xml:space="preserve">mf 93-274</t>
  </si>
  <si>
    <t xml:space="preserve">L3-u-74</t>
  </si>
  <si>
    <t xml:space="preserve">mf 93-284</t>
  </si>
  <si>
    <t xml:space="preserve">L3-u-80</t>
  </si>
  <si>
    <t xml:space="preserve">L3-u-82</t>
  </si>
  <si>
    <t xml:space="preserve">mf 93--294</t>
  </si>
  <si>
    <t xml:space="preserve">L4-o-6</t>
  </si>
  <si>
    <t xml:space="preserve">mf 93--300</t>
  </si>
  <si>
    <t xml:space="preserve">L4-o-14</t>
  </si>
  <si>
    <t xml:space="preserve">L4-o-22</t>
  </si>
  <si>
    <t xml:space="preserve">mf 93--310</t>
  </si>
  <si>
    <t xml:space="preserve">D3-o-50</t>
  </si>
  <si>
    <t xml:space="preserve">L4-o-30</t>
  </si>
  <si>
    <t xml:space="preserve">L4-o-38</t>
  </si>
  <si>
    <t xml:space="preserve">L4-o-46</t>
  </si>
  <si>
    <t xml:space="preserve">mf 93-323</t>
  </si>
  <si>
    <t xml:space="preserve">L4-o-52</t>
  </si>
  <si>
    <t xml:space="preserve">mf 93-335</t>
  </si>
  <si>
    <t xml:space="preserve">L4-o-62</t>
  </si>
  <si>
    <t xml:space="preserve">mf 93-345.5</t>
  </si>
  <si>
    <t xml:space="preserve">L4-o-70</t>
  </si>
  <si>
    <t xml:space="preserve">L4-o-78</t>
  </si>
  <si>
    <t xml:space="preserve">mf 93-355</t>
  </si>
  <si>
    <t xml:space="preserve">mf 93-365.0</t>
  </si>
  <si>
    <t xml:space="preserve">L4-o-86.0</t>
  </si>
  <si>
    <t xml:space="preserve">mf 93-375.0</t>
  </si>
  <si>
    <t xml:space="preserve">mf 93-385.0</t>
  </si>
  <si>
    <t xml:space="preserve">L4-o-94.0</t>
  </si>
  <si>
    <t xml:space="preserve">mf 93-395.0</t>
  </si>
  <si>
    <t xml:space="preserve">mf 93-405.0</t>
  </si>
  <si>
    <t xml:space="preserve">L4-u-4.0</t>
  </si>
  <si>
    <t xml:space="preserve">mf 93-416.0</t>
  </si>
  <si>
    <t xml:space="preserve">mf 93-424.0</t>
  </si>
  <si>
    <t xml:space="preserve">L4-u-12.0</t>
  </si>
  <si>
    <t xml:space="preserve">mf 93-435.0</t>
  </si>
  <si>
    <t xml:space="preserve">mf 93-475.0</t>
  </si>
  <si>
    <t xml:space="preserve">mf 93-445.0</t>
  </si>
  <si>
    <t xml:space="preserve">L4-u-20.0</t>
  </si>
  <si>
    <t xml:space="preserve">mf 93-455.0</t>
  </si>
  <si>
    <t xml:space="preserve">mf 93-485.0</t>
  </si>
  <si>
    <t xml:space="preserve">D3-u-50.0</t>
  </si>
  <si>
    <t xml:space="preserve">mf 93-465.0</t>
  </si>
  <si>
    <t xml:space="preserve">L4-u-28.0</t>
  </si>
  <si>
    <t xml:space="preserve">mf 93-495.0</t>
  </si>
  <si>
    <t xml:space="preserve">L4-u-36.0</t>
  </si>
  <si>
    <t xml:space="preserve">mf 93-510.0</t>
  </si>
  <si>
    <t xml:space="preserve">D3-u-67.5</t>
  </si>
  <si>
    <t xml:space="preserve">L4-u-44.0</t>
  </si>
  <si>
    <t xml:space="preserve">mf 93-520.0</t>
  </si>
  <si>
    <t xml:space="preserve">D3-u-72.0</t>
  </si>
  <si>
    <t xml:space="preserve">mf 93-530.0</t>
  </si>
  <si>
    <t xml:space="preserve">D3-u-78.0</t>
  </si>
  <si>
    <t xml:space="preserve">L4-u-52.0</t>
  </si>
  <si>
    <t xml:space="preserve">D3-u-83.5</t>
  </si>
  <si>
    <t xml:space="preserve">B4-u-45.0</t>
  </si>
  <si>
    <t xml:space="preserve">mf 93-540.0</t>
  </si>
  <si>
    <t xml:space="preserve">B4-u-49.0</t>
  </si>
  <si>
    <t xml:space="preserve">mf 93-550.0</t>
  </si>
  <si>
    <t xml:space="preserve">B4-u-53.0</t>
  </si>
  <si>
    <t xml:space="preserve">B4-u-57.0</t>
  </si>
  <si>
    <t xml:space="preserve">B4-u-61.0</t>
  </si>
  <si>
    <t xml:space="preserve">mf 93-565.0</t>
  </si>
  <si>
    <t xml:space="preserve">B4-u-64.0</t>
  </si>
  <si>
    <t xml:space="preserve">D4-o-10.0</t>
  </si>
  <si>
    <t xml:space="preserve">D4-o-14.0</t>
  </si>
  <si>
    <t xml:space="preserve">D4-o-18.0</t>
  </si>
  <si>
    <t xml:space="preserve">L4-u-60.0</t>
  </si>
  <si>
    <t xml:space="preserve">D4-o-22.0</t>
  </si>
  <si>
    <t xml:space="preserve">mf 93-572.5</t>
  </si>
  <si>
    <t xml:space="preserve">D4-o-26.0</t>
  </si>
  <si>
    <t xml:space="preserve">mf 93-576.0</t>
  </si>
  <si>
    <t xml:space="preserve">L4-u-64.0</t>
  </si>
  <si>
    <t xml:space="preserve">D4-o-30.0</t>
  </si>
  <si>
    <t xml:space="preserve">mf 93-580.0</t>
  </si>
  <si>
    <t xml:space="preserve">L4-u-68.0</t>
  </si>
  <si>
    <t xml:space="preserve">D4-o-34.0</t>
  </si>
  <si>
    <t xml:space="preserve">mf 93-590.0</t>
  </si>
  <si>
    <t xml:space="preserve">L4-u-72.0</t>
  </si>
  <si>
    <t xml:space="preserve">D4-o-38.0</t>
  </si>
  <si>
    <t xml:space="preserve">L4-u-76.0</t>
  </si>
  <si>
    <t xml:space="preserve">D4-o-42.0</t>
  </si>
  <si>
    <t xml:space="preserve">L4-u-78.0</t>
  </si>
  <si>
    <t xml:space="preserve">mf 93-603.0</t>
  </si>
  <si>
    <t xml:space="preserve">D4-o-46.0</t>
  </si>
  <si>
    <t xml:space="preserve">L4-u-84.0</t>
  </si>
  <si>
    <t xml:space="preserve">mf 93-610.0</t>
  </si>
  <si>
    <t xml:space="preserve">D4-o-50.0</t>
  </si>
  <si>
    <t xml:space="preserve">L4-u-88.0</t>
  </si>
  <si>
    <t xml:space="preserve">mf 93-620.0</t>
  </si>
  <si>
    <t xml:space="preserve">L4-u-92.0</t>
  </si>
  <si>
    <t xml:space="preserve">mf 93-625.0</t>
  </si>
  <si>
    <t xml:space="preserve">L4-u-96.0</t>
  </si>
  <si>
    <t xml:space="preserve">D4-o-60.0</t>
  </si>
  <si>
    <t xml:space="preserve">mf 93-630.0</t>
  </si>
  <si>
    <t xml:space="preserve">mf 93-635.0</t>
  </si>
  <si>
    <t xml:space="preserve">L5-o-4.0</t>
  </si>
  <si>
    <t xml:space="preserve">mf 93-640.0</t>
  </si>
  <si>
    <t xml:space="preserve">L5-o-8.0</t>
  </si>
  <si>
    <t xml:space="preserve">mf 93-645.0</t>
  </si>
  <si>
    <t xml:space="preserve">D4-o-70.0</t>
  </si>
  <si>
    <t xml:space="preserve">mf 93-650.0</t>
  </si>
  <si>
    <t xml:space="preserve">L5-o-12.0</t>
  </si>
  <si>
    <t xml:space="preserve">mf 93-655.0</t>
  </si>
  <si>
    <t xml:space="preserve">L5-o-16.0</t>
  </si>
  <si>
    <t xml:space="preserve">mf 93-660.0</t>
  </si>
  <si>
    <t xml:space="preserve">L5-o-20.0</t>
  </si>
  <si>
    <t xml:space="preserve">D4-o-80.0</t>
  </si>
  <si>
    <t xml:space="preserve">L5-o-24.0</t>
  </si>
  <si>
    <t xml:space="preserve">mf 93-670.0</t>
  </si>
  <si>
    <t xml:space="preserve">L5-o-28.0</t>
  </si>
  <si>
    <t xml:space="preserve">mf 93-675.0</t>
  </si>
  <si>
    <t xml:space="preserve">L5-o-32.0</t>
  </si>
  <si>
    <t xml:space="preserve">D4-o-90.0</t>
  </si>
  <si>
    <t xml:space="preserve">mf 93-680.0</t>
  </si>
  <si>
    <t xml:space="preserve">L5-o-34.0</t>
  </si>
  <si>
    <t xml:space="preserve">mf 93-685.0</t>
  </si>
  <si>
    <t xml:space="preserve">L5-o-37.0</t>
  </si>
  <si>
    <t xml:space="preserve">mf 93-690.0</t>
  </si>
  <si>
    <t xml:space="preserve">L5-o-42.0</t>
  </si>
  <si>
    <t xml:space="preserve">mf 93-699.0</t>
  </si>
  <si>
    <t xml:space="preserve">L5-o-47.0</t>
  </si>
  <si>
    <t xml:space="preserve">mf 93-702.0</t>
  </si>
  <si>
    <t xml:space="preserve">D4-u-10.0</t>
  </si>
  <si>
    <t xml:space="preserve">L5-o-50.0</t>
  </si>
  <si>
    <t xml:space="preserve">mf 93-710.0</t>
  </si>
  <si>
    <t xml:space="preserve">L5-o-55.0</t>
  </si>
  <si>
    <t xml:space="preserve">mf 93-718.0</t>
  </si>
  <si>
    <t xml:space="preserve">D4-u-20.0</t>
  </si>
  <si>
    <t xml:space="preserve">L5-o-60.0</t>
  </si>
  <si>
    <t xml:space="preserve">mf 93-721.0</t>
  </si>
  <si>
    <t xml:space="preserve">L5-o-64.0</t>
  </si>
  <si>
    <t xml:space="preserve">mf 93-731.0</t>
  </si>
  <si>
    <t xml:space="preserve">L5-o-68.0</t>
  </si>
  <si>
    <t xml:space="preserve">D4-u-30.0</t>
  </si>
  <si>
    <t xml:space="preserve">mf 93-740.0</t>
  </si>
  <si>
    <t xml:space="preserve">L5-o-74.0</t>
  </si>
  <si>
    <t xml:space="preserve">D4-u-40.0</t>
  </si>
  <si>
    <t xml:space="preserve">mf 93-750.0</t>
  </si>
  <si>
    <t xml:space="preserve">L5-o-84.0</t>
  </si>
  <si>
    <t xml:space="preserve">mf 93-757.0</t>
  </si>
  <si>
    <t xml:space="preserve">D4-u-50.0</t>
  </si>
  <si>
    <t xml:space="preserve">mf 93-767.0</t>
  </si>
  <si>
    <t xml:space="preserve">mf 93-777.0</t>
  </si>
  <si>
    <t xml:space="preserve">mf 93-787.0</t>
  </si>
  <si>
    <t xml:space="preserve">D4-u-70.0</t>
  </si>
  <si>
    <t xml:space="preserve">mf 93-797.0</t>
  </si>
  <si>
    <t xml:space="preserve">mf 93-807.0</t>
  </si>
  <si>
    <t xml:space="preserve">mf 93-817.0</t>
  </si>
  <si>
    <t xml:space="preserve">mf 93-827.0</t>
  </si>
  <si>
    <t xml:space="preserve">D5-o-10.0</t>
  </si>
  <si>
    <t xml:space="preserve">mf 93-837.0</t>
  </si>
  <si>
    <t xml:space="preserve">D5-o-30.0</t>
  </si>
  <si>
    <t xml:space="preserve">D5-o-50.0</t>
  </si>
  <si>
    <t xml:space="preserve">D5-o-60.0</t>
  </si>
  <si>
    <t xml:space="preserve">D5-o-70.0</t>
  </si>
  <si>
    <t xml:space="preserve">D5-o-90.0</t>
  </si>
  <si>
    <t xml:space="preserve">D5-o-100.0</t>
  </si>
  <si>
    <t xml:space="preserve">D5-u-10.0</t>
  </si>
  <si>
    <t xml:space="preserve">D5-u-50.0</t>
  </si>
  <si>
    <t xml:space="preserve">D5-u-60.0</t>
  </si>
  <si>
    <t xml:space="preserve">D5-u-70.0</t>
  </si>
  <si>
    <t xml:space="preserve">D6-o-10.0</t>
  </si>
  <si>
    <t xml:space="preserve">D6-o-20.0</t>
  </si>
  <si>
    <t xml:space="preserve">D6-o-30.0</t>
  </si>
  <si>
    <t xml:space="preserve">D6-o-50.0</t>
  </si>
  <si>
    <t xml:space="preserve">D6-o-60.0</t>
  </si>
  <si>
    <t xml:space="preserve">D6-o-70.0</t>
  </si>
  <si>
    <t xml:space="preserve">D6-o-90.0</t>
  </si>
  <si>
    <t xml:space="preserve">D6-u-5.0</t>
  </si>
  <si>
    <t xml:space="preserve">D6-u-10.0</t>
  </si>
  <si>
    <t xml:space="preserve">D6-u-15.0</t>
  </si>
  <si>
    <t xml:space="preserve">D6-u-20.0</t>
  </si>
  <si>
    <t xml:space="preserve">D6-u-25.0</t>
  </si>
  <si>
    <t xml:space="preserve">D6-u-31.0</t>
  </si>
  <si>
    <t xml:space="preserve">D6-u-35.0</t>
  </si>
  <si>
    <t xml:space="preserve">D6-u-40.0</t>
  </si>
  <si>
    <t xml:space="preserve">D6-u-45.0</t>
  </si>
  <si>
    <t xml:space="preserve">D6-u-50.0</t>
  </si>
  <si>
    <t xml:space="preserve">D6-u-55.0</t>
  </si>
  <si>
    <t xml:space="preserve">D6-u-60.0</t>
  </si>
  <si>
    <t xml:space="preserve">D6-u-65.0</t>
  </si>
  <si>
    <t xml:space="preserve">D6-u-70.0</t>
  </si>
  <si>
    <t xml:space="preserve">D6-u-75.0</t>
  </si>
  <si>
    <t xml:space="preserve">D6-u-80.0</t>
  </si>
  <si>
    <t xml:space="preserve">D6-u-85.0</t>
  </si>
  <si>
    <t xml:space="preserve">D6-u-90.0</t>
  </si>
  <si>
    <t xml:space="preserve">D6-u-95.0</t>
  </si>
  <si>
    <t xml:space="preserve">D7-o-4.0</t>
  </si>
  <si>
    <t xml:space="preserve">D7-o-10.0</t>
  </si>
  <si>
    <t xml:space="preserve">D7-o-15.0</t>
  </si>
  <si>
    <t xml:space="preserve">D7-o-20.0</t>
  </si>
  <si>
    <t xml:space="preserve">D7-o-26.0</t>
  </si>
  <si>
    <t xml:space="preserve">D7-o-30.0</t>
  </si>
  <si>
    <t xml:space="preserve">D7-o-34.0</t>
  </si>
  <si>
    <t xml:space="preserve">D7-o-36.0</t>
  </si>
  <si>
    <t xml:space="preserve">D7-o-40.0</t>
  </si>
  <si>
    <t xml:space="preserve">D7-o-44.0</t>
  </si>
  <si>
    <t xml:space="preserve">D7-o-50.0</t>
  </si>
  <si>
    <t xml:space="preserve">D7-o-54.0</t>
  </si>
  <si>
    <t xml:space="preserve">D7-o-60.0</t>
  </si>
  <si>
    <t xml:space="preserve">D7-o-64.0</t>
  </si>
  <si>
    <t xml:space="preserve">D7-o-70.0</t>
  </si>
  <si>
    <t xml:space="preserve">D7-o-75.0</t>
  </si>
  <si>
    <t xml:space="preserve">D7-o-80.0</t>
  </si>
  <si>
    <t xml:space="preserve">D7-o-83.3</t>
  </si>
  <si>
    <t xml:space="preserve">D7-o-84.1</t>
  </si>
  <si>
    <t xml:space="preserve">D7-o-84.9</t>
  </si>
  <si>
    <t xml:space="preserve">D7-o-85.3</t>
  </si>
  <si>
    <t xml:space="preserve">D7-o-86.5</t>
  </si>
  <si>
    <t xml:space="preserve">D7-u-20.0</t>
  </si>
  <si>
    <t xml:space="preserve">D7-u-40.0</t>
  </si>
  <si>
    <t xml:space="preserve">D7-u-50.0</t>
  </si>
  <si>
    <t xml:space="preserve">D7-u-60.0</t>
  </si>
  <si>
    <t xml:space="preserve">D7-u-80.0</t>
  </si>
  <si>
    <t xml:space="preserve">D8-u-10.0</t>
  </si>
  <si>
    <t xml:space="preserve">D8-u-30.0</t>
  </si>
  <si>
    <t xml:space="preserve">D8-u-40.0</t>
  </si>
  <si>
    <t xml:space="preserve">D8-u-50.0</t>
  </si>
  <si>
    <t xml:space="preserve">D8-u-70.0</t>
  </si>
  <si>
    <t xml:space="preserve">D8-u-80.0</t>
  </si>
  <si>
    <t xml:space="preserve">D8-u-90.0</t>
  </si>
  <si>
    <t xml:space="preserve">D9-o-10.0</t>
  </si>
  <si>
    <t xml:space="preserve">D9-o-30.0</t>
  </si>
  <si>
    <t xml:space="preserve">D9-o-40.0</t>
  </si>
  <si>
    <t xml:space="preserve">D9-o-50.0</t>
  </si>
  <si>
    <t xml:space="preserve">D9-o-60.0</t>
  </si>
  <si>
    <t xml:space="preserve">D9-o-70.0</t>
  </si>
  <si>
    <t xml:space="preserve">D9-o-90.0</t>
  </si>
  <si>
    <t xml:space="preserve">D9-u-10.0</t>
  </si>
  <si>
    <t xml:space="preserve">D9-u-30.0</t>
  </si>
  <si>
    <t xml:space="preserve">D9-u-50.0</t>
  </si>
  <si>
    <t xml:space="preserve">D9-u-60.0</t>
  </si>
  <si>
    <t xml:space="preserve">D9-u-70.0</t>
  </si>
  <si>
    <t xml:space="preserve">D9-u-80.0</t>
  </si>
  <si>
    <t xml:space="preserve">D10-o-11.0</t>
  </si>
  <si>
    <t xml:space="preserve">D10-o-30.0</t>
  </si>
  <si>
    <t xml:space="preserve">D10-o-40.0</t>
  </si>
  <si>
    <t xml:space="preserve">D10-o-60.0</t>
  </si>
  <si>
    <t xml:space="preserve">D10-o-71.0</t>
  </si>
  <si>
    <t xml:space="preserve">D10-o-92.0</t>
  </si>
  <si>
    <t xml:space="preserve">D11-o-10.0</t>
  </si>
  <si>
    <t xml:space="preserve">D11-o-20.0</t>
  </si>
  <si>
    <t xml:space="preserve">D11-o-30.0</t>
  </si>
  <si>
    <t xml:space="preserve">D11-u-30.0</t>
  </si>
  <si>
    <t xml:space="preserve">D11-u-40.0</t>
  </si>
  <si>
    <t xml:space="preserve">D11-u-50.0</t>
  </si>
  <si>
    <t xml:space="preserve">D11-u-70.0</t>
  </si>
  <si>
    <t xml:space="preserve">D11-u-90.0</t>
  </si>
  <si>
    <t xml:space="preserve">D12-o-20.0</t>
  </si>
  <si>
    <t xml:space="preserve">D12-o-30.0</t>
  </si>
  <si>
    <t xml:space="preserve">D12-o-40.0</t>
  </si>
  <si>
    <t xml:space="preserve">D12-o-60.0</t>
  </si>
  <si>
    <t xml:space="preserve">D12-o-70.0</t>
  </si>
  <si>
    <t xml:space="preserve">D12-o-90.0</t>
  </si>
  <si>
    <t xml:space="preserve">D12-u-10.0</t>
  </si>
  <si>
    <t xml:space="preserve">D12-u-20.0</t>
  </si>
  <si>
    <t xml:space="preserve">D12-u-42.0</t>
  </si>
  <si>
    <t xml:space="preserve">D12-u-70.0</t>
  </si>
  <si>
    <t xml:space="preserve">D12-u-90.0</t>
  </si>
  <si>
    <t xml:space="preserve">D13-o-10.0</t>
  </si>
  <si>
    <t xml:space="preserve">D13-o-32.0</t>
  </si>
  <si>
    <t xml:space="preserve">D13-o-70.0</t>
  </si>
  <si>
    <t xml:space="preserve">D13-o-90.0</t>
  </si>
  <si>
    <t xml:space="preserve">D13-u-10.0</t>
  </si>
  <si>
    <t xml:space="preserve">D13-u-30.0</t>
  </si>
  <si>
    <t xml:space="preserve">D13-u-70.0</t>
  </si>
  <si>
    <t xml:space="preserve">D13-u-90.0</t>
  </si>
  <si>
    <t xml:space="preserve">D14-o-10.0</t>
  </si>
  <si>
    <t xml:space="preserve">D14-o-30.0</t>
  </si>
  <si>
    <t xml:space="preserve">D14-o-70.0</t>
  </si>
  <si>
    <t xml:space="preserve">D14-o-90.0</t>
  </si>
  <si>
    <t xml:space="preserve">D14-u-10.0</t>
  </si>
  <si>
    <t xml:space="preserve">D14-u-30.0</t>
  </si>
  <si>
    <t xml:space="preserve">D14-u-70.0</t>
  </si>
  <si>
    <t xml:space="preserve">D14-u-89.0</t>
  </si>
  <si>
    <t xml:space="preserve">D15-o-5.0</t>
  </si>
  <si>
    <t xml:space="preserve">D15-o-10.0</t>
  </si>
  <si>
    <t xml:space="preserve">D15-o-15.0</t>
  </si>
  <si>
    <t xml:space="preserve">D15-o-20.0</t>
  </si>
  <si>
    <t xml:space="preserve">D15-o-25.0</t>
  </si>
  <si>
    <t xml:space="preserve">D15-o-30.0</t>
  </si>
  <si>
    <t xml:space="preserve">D15-o-35.0</t>
  </si>
  <si>
    <t xml:space="preserve">D15-o-40.0</t>
  </si>
  <si>
    <t xml:space="preserve">D15-o-45.0</t>
  </si>
  <si>
    <t xml:space="preserve">D15-o-50.0</t>
  </si>
  <si>
    <t xml:space="preserve">D15-o-55.0</t>
  </si>
  <si>
    <t xml:space="preserve">D15-o-60.0</t>
  </si>
  <si>
    <t xml:space="preserve">D15-o-64.0</t>
  </si>
  <si>
    <t xml:space="preserve">D15-o-70.0</t>
  </si>
  <si>
    <t xml:space="preserve">D15-o-74.0</t>
  </si>
  <si>
    <t xml:space="preserve">D15-o-80.0</t>
  </si>
  <si>
    <t xml:space="preserve">D15-o-86.0</t>
  </si>
  <si>
    <t xml:space="preserve">D15-o-90.0</t>
  </si>
  <si>
    <t xml:space="preserve">D15-u-3.5</t>
  </si>
  <si>
    <t xml:space="preserve">D15-u-9.5</t>
  </si>
  <si>
    <t xml:space="preserve">D15-u-13.5</t>
  </si>
  <si>
    <t xml:space="preserve">D15-u-18.5</t>
  </si>
  <si>
    <t xml:space="preserve">D15-u-29.5</t>
  </si>
  <si>
    <t xml:space="preserve">D15-u-33.5</t>
  </si>
  <si>
    <t xml:space="preserve">D15-u-38.0</t>
  </si>
  <si>
    <t xml:space="preserve">D15-u-43.5</t>
  </si>
  <si>
    <t xml:space="preserve">D15-u-48.0</t>
  </si>
  <si>
    <t xml:space="preserve">D15-u-53.5</t>
  </si>
  <si>
    <t xml:space="preserve">D15-u-58.5</t>
  </si>
  <si>
    <t xml:space="preserve">D15-u-62.5</t>
  </si>
  <si>
    <t xml:space="preserve">D15-u-64.5</t>
  </si>
  <si>
    <t xml:space="preserve">D15-u-69.5</t>
  </si>
  <si>
    <t xml:space="preserve">D15-u-73.5</t>
  </si>
  <si>
    <t xml:space="preserve">D15-u-89.5</t>
  </si>
  <si>
    <t xml:space="preserve">D16-o-1.0</t>
  </si>
  <si>
    <t xml:space="preserve">D16-o-11.0</t>
  </si>
  <si>
    <t xml:space="preserve">D16-o-20.0</t>
  </si>
  <si>
    <t xml:space="preserve">D16-o-30.0</t>
  </si>
  <si>
    <t xml:space="preserve">D16-o-40.0</t>
  </si>
  <si>
    <t xml:space="preserve">D16-o-50.0</t>
  </si>
  <si>
    <t xml:space="preserve">D16-o-60.0</t>
  </si>
  <si>
    <t xml:space="preserve">D16-o-70.0</t>
  </si>
  <si>
    <t xml:space="preserve">D16-o-80.0</t>
  </si>
  <si>
    <t xml:space="preserve">D16-o-90.0</t>
  </si>
  <si>
    <t xml:space="preserve">D16-u-1.5</t>
  </si>
  <si>
    <t xml:space="preserve">D16-u-11.0</t>
  </si>
  <si>
    <t xml:space="preserve">D16-u-30.5</t>
  </si>
  <si>
    <t xml:space="preserve">D16-u-31.0</t>
  </si>
  <si>
    <t xml:space="preserve">D16-u-40.5</t>
  </si>
  <si>
    <t xml:space="preserve">D16-u-50.0</t>
  </si>
  <si>
    <t xml:space="preserve">D16-u-50.5</t>
  </si>
  <si>
    <t xml:space="preserve">D16-u-60.5</t>
  </si>
  <si>
    <t xml:space="preserve">D16-u-70.5</t>
  </si>
  <si>
    <t xml:space="preserve">D16-u-80.5</t>
  </si>
  <si>
    <t xml:space="preserve">D16-u-90.5</t>
  </si>
  <si>
    <t xml:space="preserve">D16-u-99.5</t>
  </si>
  <si>
    <t xml:space="preserve">D17-o-6.0</t>
  </si>
  <si>
    <t xml:space="preserve">D17-o-16.0</t>
  </si>
  <si>
    <t xml:space="preserve">D17-o-21.0</t>
  </si>
  <si>
    <t xml:space="preserve">D17-o-23.0</t>
  </si>
  <si>
    <t xml:space="preserve">D17-o-26.0</t>
  </si>
  <si>
    <t xml:space="preserve">D17-o-36.0</t>
  </si>
  <si>
    <t xml:space="preserve">D17-u-1.0</t>
  </si>
  <si>
    <t xml:space="preserve">D17-u-11.0</t>
  </si>
  <si>
    <t xml:space="preserve">D17-u-21.0</t>
  </si>
  <si>
    <t xml:space="preserve">D17-u-26.0</t>
  </si>
  <si>
    <t xml:space="preserve">D17-u-31.0</t>
  </si>
  <si>
    <t xml:space="preserve">D17-u-36.0</t>
  </si>
  <si>
    <t xml:space="preserve">D17-u-41.0</t>
  </si>
  <si>
    <t xml:space="preserve">D17-u-51.0</t>
  </si>
  <si>
    <t xml:space="preserve">D17-u-61.0</t>
  </si>
  <si>
    <t xml:space="preserve">D17-u-67.0</t>
  </si>
  <si>
    <t xml:space="preserve">D17-u-72.0</t>
  </si>
  <si>
    <t xml:space="preserve">D17-u-77.0</t>
  </si>
  <si>
    <t xml:space="preserve">D17-u-81.0</t>
  </si>
  <si>
    <t xml:space="preserve">D17-u-91.0</t>
  </si>
  <si>
    <t xml:space="preserve">D18-o-49.5</t>
  </si>
  <si>
    <t xml:space="preserve">D18-o-69.0</t>
  </si>
  <si>
    <t xml:space="preserve">D18-o-79.0</t>
  </si>
  <si>
    <t xml:space="preserve">D19-o-10.0</t>
  </si>
  <si>
    <t xml:space="preserve">D19-o-30.0</t>
  </si>
  <si>
    <t xml:space="preserve">D19-o-50.0</t>
  </si>
  <si>
    <t xml:space="preserve">D19-o-62.0</t>
  </si>
  <si>
    <t xml:space="preserve">D19-o-72.0</t>
  </si>
  <si>
    <t xml:space="preserve">D20-o-7.0</t>
  </si>
  <si>
    <t xml:space="preserve">D20-o-27.0</t>
  </si>
  <si>
    <t xml:space="preserve">D20-o-47.0</t>
  </si>
  <si>
    <t xml:space="preserve">D20-o-67.0</t>
  </si>
  <si>
    <t xml:space="preserve">D20-o-87.0</t>
  </si>
  <si>
    <t xml:space="preserve">D21-o-10.0</t>
  </si>
  <si>
    <t xml:space="preserve">D21-o-30.0</t>
  </si>
  <si>
    <t xml:space="preserve">D21-o-50.0</t>
  </si>
  <si>
    <t xml:space="preserve">D22-o-1.0</t>
  </si>
  <si>
    <t xml:space="preserve">D22-o-18.0</t>
  </si>
  <si>
    <t xml:space="preserve">J18-u-32.0</t>
  </si>
  <si>
    <t xml:space="preserve">J18-u-54.0</t>
  </si>
  <si>
    <t xml:space="preserve">J18-u-62.0</t>
  </si>
  <si>
    <t xml:space="preserve">J18-u-70.0</t>
  </si>
  <si>
    <t xml:space="preserve">J18-u-88.0</t>
  </si>
  <si>
    <t xml:space="preserve">J19-o-67.0</t>
  </si>
  <si>
    <t xml:space="preserve">J19-o-83.0</t>
  </si>
  <si>
    <t xml:space="preserve">J19-u-16.0</t>
  </si>
  <si>
    <t xml:space="preserve">J19-u-30.0</t>
  </si>
  <si>
    <t xml:space="preserve">J19-u-48.0</t>
  </si>
  <si>
    <t xml:space="preserve">J19-u-64.0</t>
  </si>
  <si>
    <t xml:space="preserve">J19-u-88.0</t>
  </si>
  <si>
    <t xml:space="preserve">J20-o-79.0</t>
  </si>
  <si>
    <t xml:space="preserve">J20-o-87.0</t>
  </si>
  <si>
    <t xml:space="preserve">J20-u-1.5</t>
  </si>
  <si>
    <t xml:space="preserve">J20-u-17.5</t>
  </si>
  <si>
    <t xml:space="preserve">J20-u-33.5</t>
  </si>
  <si>
    <t xml:space="preserve">J20-u-49.5</t>
  </si>
  <si>
    <t xml:space="preserve">J20-u-65.5</t>
  </si>
  <si>
    <t xml:space="preserve">J20-u-81.5</t>
  </si>
  <si>
    <t xml:space="preserve">J21-o-78.0</t>
  </si>
  <si>
    <t xml:space="preserve">J21-o-94.0</t>
  </si>
  <si>
    <t xml:space="preserve">J21-u-20.0</t>
  </si>
  <si>
    <t xml:space="preserve">J21-u-36.0</t>
  </si>
  <si>
    <t xml:space="preserve">J21-u-59.0</t>
  </si>
  <si>
    <t xml:space="preserve">J21-u-76.0</t>
  </si>
  <si>
    <t xml:space="preserve">J21-u-92.0</t>
  </si>
  <si>
    <t xml:space="preserve">J22-u-4.0</t>
  </si>
  <si>
    <t xml:space="preserve">J22-u-16.0</t>
  </si>
  <si>
    <t xml:space="preserve">J22-u-40.0</t>
  </si>
  <si>
    <t xml:space="preserve">J22-u-62.0</t>
  </si>
  <si>
    <t xml:space="preserve">J22-u-79.0</t>
  </si>
  <si>
    <t xml:space="preserve">J22-u-95.0</t>
  </si>
  <si>
    <t xml:space="preserve">J23-u-6.0</t>
  </si>
  <si>
    <t xml:space="preserve">J23-u-20.0</t>
  </si>
  <si>
    <t xml:space="preserve">J23-u-36.0</t>
  </si>
  <si>
    <t xml:space="preserve">J23-u-52.0</t>
  </si>
  <si>
    <t xml:space="preserve">J23-u-68.0</t>
  </si>
  <si>
    <t xml:space="preserve">J23-u-84.0</t>
  </si>
  <si>
    <t xml:space="preserve">J24-u-13.0</t>
  </si>
  <si>
    <t xml:space="preserve">J24-u-21.0</t>
  </si>
  <si>
    <t xml:space="preserve">J24-u-37.0</t>
  </si>
  <si>
    <t xml:space="preserve">J24-u-53.0</t>
  </si>
  <si>
    <t xml:space="preserve">J24-u-69.0</t>
  </si>
  <si>
    <t xml:space="preserve">J24-u-85.0</t>
  </si>
  <si>
    <t xml:space="preserve">J25-u-42.0</t>
  </si>
  <si>
    <t xml:space="preserve">J25-u-54.0</t>
  </si>
  <si>
    <t xml:space="preserve">J25-u-70.0</t>
  </si>
  <si>
    <t xml:space="preserve">J25-u-86.0</t>
  </si>
  <si>
    <t xml:space="preserve">J26-o-15.0</t>
  </si>
  <si>
    <t xml:space="preserve">J26-o-31.0</t>
  </si>
  <si>
    <t xml:space="preserve">J26-o-47.0</t>
  </si>
  <si>
    <t xml:space="preserve">J26-o-62.5</t>
  </si>
  <si>
    <t xml:space="preserve">J26-o-79.0</t>
  </si>
  <si>
    <t xml:space="preserve">J26-o-95.0</t>
  </si>
  <si>
    <t xml:space="preserve">J26-u-12.0</t>
  </si>
  <si>
    <t xml:space="preserve">J26-u-28.0</t>
  </si>
  <si>
    <t xml:space="preserve">J26-u-44.0</t>
  </si>
  <si>
    <t xml:space="preserve">J26-u-60.0</t>
  </si>
  <si>
    <t xml:space="preserve">J26-u-76.0</t>
  </si>
  <si>
    <t xml:space="preserve">J27-o-4.0</t>
  </si>
  <si>
    <t xml:space="preserve">J27-o-20.0</t>
  </si>
  <si>
    <t xml:space="preserve">J27-o-36.0</t>
  </si>
  <si>
    <t xml:space="preserve">J27-o-52.0</t>
  </si>
  <si>
    <t xml:space="preserve">J27-o-68.0</t>
  </si>
  <si>
    <t xml:space="preserve">J27-u-2.0</t>
  </si>
  <si>
    <t xml:space="preserve">J27-u-10.0</t>
  </si>
  <si>
    <t xml:space="preserve">J27-u-18.0</t>
  </si>
  <si>
    <t xml:space="preserve">J27-u-27.0</t>
  </si>
  <si>
    <t xml:space="preserve">J27-u-42.0</t>
  </si>
  <si>
    <t xml:space="preserve">J27-u-58.0</t>
  </si>
  <si>
    <t xml:space="preserve">J27-u-74.0</t>
  </si>
  <si>
    <t xml:space="preserve">J28-o-76.0</t>
  </si>
  <si>
    <t xml:space="preserve">J28-o-92.0</t>
  </si>
  <si>
    <t xml:space="preserve">J28-u-15.0</t>
  </si>
  <si>
    <t xml:space="preserve">J28-u-31.0</t>
  </si>
  <si>
    <t xml:space="preserve">J28-u-47.0</t>
  </si>
  <si>
    <t xml:space="preserve">J28-u-63.0</t>
  </si>
  <si>
    <t xml:space="preserve">J28-u-79.0</t>
  </si>
  <si>
    <t xml:space="preserve">J29-o-20.0</t>
  </si>
  <si>
    <t xml:space="preserve">J29-o-34.0</t>
  </si>
  <si>
    <t xml:space="preserve">J29-o-50.0</t>
  </si>
  <si>
    <t xml:space="preserve">J29-o-66.0</t>
  </si>
  <si>
    <t xml:space="preserve">J29-o-82.0</t>
  </si>
  <si>
    <t xml:space="preserve">J29-u-3.0</t>
  </si>
  <si>
    <t xml:space="preserve">J29-u-11.0</t>
  </si>
  <si>
    <t xml:space="preserve">J29-u-27.0</t>
  </si>
  <si>
    <t xml:space="preserve">J29-u-43.0</t>
  </si>
  <si>
    <t xml:space="preserve">J29-u-51.0</t>
  </si>
  <si>
    <t xml:space="preserve">J29-u-73.0</t>
  </si>
  <si>
    <t xml:space="preserve">J30-o-43.0</t>
  </si>
  <si>
    <t xml:space="preserve">J30-o-58.0</t>
  </si>
  <si>
    <t xml:space="preserve">J30-o-66.0</t>
  </si>
  <si>
    <t xml:space="preserve">J30-o-82.0</t>
  </si>
  <si>
    <t xml:space="preserve">J30-u-11.0</t>
  </si>
  <si>
    <t xml:space="preserve">J30-u-19.0</t>
  </si>
  <si>
    <t xml:space="preserve">J30-u-35.0</t>
  </si>
  <si>
    <t xml:space="preserve">J30-u-51.0</t>
  </si>
  <si>
    <t xml:space="preserve">J30-u-59.0</t>
  </si>
  <si>
    <t xml:space="preserve">J30-u-75.0</t>
  </si>
  <si>
    <t xml:space="preserve">J30-u-83.0</t>
  </si>
  <si>
    <t xml:space="preserve">J30-u-91.0</t>
  </si>
  <si>
    <t xml:space="preserve">J30-u-95.0</t>
  </si>
  <si>
    <t xml:space="preserve">J31-o-36.0</t>
  </si>
  <si>
    <t xml:space="preserve">J31-o-52.0</t>
  </si>
  <si>
    <t xml:space="preserve">J31-o-68.0</t>
  </si>
  <si>
    <t xml:space="preserve">J31-o-84.0</t>
  </si>
  <si>
    <t xml:space="preserve">J31-u-6.0</t>
  </si>
  <si>
    <t xml:space="preserve">J31-u-22.0</t>
  </si>
  <si>
    <t xml:space="preserve">J31-u-38.0</t>
  </si>
  <si>
    <t xml:space="preserve">J31-u-54.0</t>
  </si>
  <si>
    <t xml:space="preserve">J31-u-70.0</t>
  </si>
  <si>
    <t xml:space="preserve">J31-u-86.0</t>
  </si>
  <si>
    <t xml:space="preserve">J32-o-18.0</t>
  </si>
  <si>
    <t xml:space="preserve">J32-o-24.0</t>
  </si>
  <si>
    <t xml:space="preserve">J32-o-32.0</t>
  </si>
  <si>
    <t xml:space="preserve">J32-o-40.0</t>
  </si>
  <si>
    <t xml:space="preserve">J32-o-44.0</t>
  </si>
  <si>
    <t xml:space="preserve">J32-o-48.0</t>
  </si>
  <si>
    <t xml:space="preserve">J32-o-52.0</t>
  </si>
  <si>
    <t xml:space="preserve">J32-o-56.0</t>
  </si>
  <si>
    <t xml:space="preserve">J32-o-60.0</t>
  </si>
  <si>
    <t xml:space="preserve">J32-o-64.0</t>
  </si>
  <si>
    <t xml:space="preserve">J32-o-68.0</t>
  </si>
  <si>
    <t xml:space="preserve">J32-o-72.0</t>
  </si>
  <si>
    <t xml:space="preserve">J32-o-88.0</t>
  </si>
  <si>
    <t xml:space="preserve">J32-u-8.0</t>
  </si>
  <si>
    <t xml:space="preserve">J32-u-16.0</t>
  </si>
  <si>
    <t xml:space="preserve">J32-u-40.0</t>
  </si>
  <si>
    <t xml:space="preserve">J32-u-56.0</t>
  </si>
  <si>
    <t xml:space="preserve">J32-u-64.0</t>
  </si>
  <si>
    <t xml:space="preserve">J32-u-72.0</t>
  </si>
  <si>
    <t xml:space="preserve">J32-u-88.0</t>
  </si>
  <si>
    <t xml:space="preserve">J32-u-104.0</t>
  </si>
  <si>
    <t xml:space="preserve">J33-o-85.0</t>
  </si>
  <si>
    <t xml:space="preserve">J33-u-9.0</t>
  </si>
  <si>
    <t xml:space="preserve">J33-u-25.0</t>
  </si>
  <si>
    <t xml:space="preserve">J33-u-41.0</t>
  </si>
  <si>
    <t xml:space="preserve">J33-u-57.0</t>
  </si>
  <si>
    <t xml:space="preserve">J33-u-75.0</t>
  </si>
  <si>
    <t xml:space="preserve">J33-u-91.0</t>
  </si>
  <si>
    <t xml:space="preserve">J34-o-64.0</t>
  </si>
  <si>
    <t xml:space="preserve">J34-o-80.0</t>
  </si>
  <si>
    <t xml:space="preserve">J34-o-96.0</t>
  </si>
  <si>
    <t xml:space="preserve">J34-u-1.0</t>
  </si>
  <si>
    <t xml:space="preserve">J34-u-16.0</t>
  </si>
  <si>
    <t xml:space="preserve">J34-u-29.0</t>
  </si>
  <si>
    <t xml:space="preserve">J34-u-45.0</t>
  </si>
  <si>
    <t xml:space="preserve">J34-u-61.0</t>
  </si>
  <si>
    <t xml:space="preserve">J34-u-77.0</t>
  </si>
  <si>
    <t xml:space="preserve">J35-u-5.0</t>
  </si>
  <si>
    <t xml:space="preserve">J35-u-21.0</t>
  </si>
  <si>
    <t xml:space="preserve">J35-u-29.0</t>
  </si>
  <si>
    <t xml:space="preserve">J35-u-37.0</t>
  </si>
  <si>
    <t xml:space="preserve">J35-u-53.0</t>
  </si>
  <si>
    <t xml:space="preserve">J35-u-69.0</t>
  </si>
  <si>
    <t xml:space="preserve">J35-u-85.0</t>
  </si>
  <si>
    <t xml:space="preserve">J36-o-80.0</t>
  </si>
  <si>
    <t xml:space="preserve">J36-o-88.0</t>
  </si>
  <si>
    <t xml:space="preserve">J36-u-4.0</t>
  </si>
  <si>
    <t xml:space="preserve">J36-u-21.0</t>
  </si>
  <si>
    <t xml:space="preserve">J36-u-37.0</t>
  </si>
  <si>
    <t xml:space="preserve">J36-u-53.0</t>
  </si>
  <si>
    <t xml:space="preserve">J36-u-69.0</t>
  </si>
  <si>
    <t xml:space="preserve">J36-u-77.0</t>
  </si>
  <si>
    <t xml:space="preserve">J36-u-93.0</t>
  </si>
  <si>
    <t xml:space="preserve">J37-o-58.0</t>
  </si>
  <si>
    <t xml:space="preserve">J37-o-72.0</t>
  </si>
  <si>
    <t xml:space="preserve">J37-o-88.0</t>
  </si>
  <si>
    <t xml:space="preserve">J37-u-17.0</t>
  </si>
  <si>
    <t xml:space="preserve">J37-u-33.0</t>
  </si>
  <si>
    <t xml:space="preserve">J37-u-49.0</t>
  </si>
  <si>
    <t xml:space="preserve">J37-u-65.0</t>
  </si>
  <si>
    <t xml:space="preserve">J37-u-81.0</t>
  </si>
  <si>
    <t xml:space="preserve">J37-u-97.0</t>
  </si>
  <si>
    <t xml:space="preserve">J38-o-85.0</t>
  </si>
  <si>
    <t xml:space="preserve">J38-o-95.0</t>
  </si>
  <si>
    <t xml:space="preserve">J38-u-8.0</t>
  </si>
  <si>
    <t xml:space="preserve">J38-u-24.0</t>
  </si>
  <si>
    <t xml:space="preserve">J38-u-40.0</t>
  </si>
  <si>
    <t xml:space="preserve">J38-u-56.0</t>
  </si>
  <si>
    <t xml:space="preserve">J38-u-72.0</t>
  </si>
  <si>
    <t xml:space="preserve">J38-u-88.0</t>
  </si>
  <si>
    <t xml:space="preserve">J38-u-98.0</t>
  </si>
  <si>
    <t xml:space="preserve">J39-o-90.0</t>
  </si>
  <si>
    <t xml:space="preserve">J39-u-2.0</t>
  </si>
  <si>
    <t xml:space="preserve">J39-u-14.0</t>
  </si>
  <si>
    <t xml:space="preserve">J39-u-30.0</t>
  </si>
  <si>
    <t xml:space="preserve">J39-u-45.0</t>
  </si>
  <si>
    <t xml:space="preserve">J39-u-62.0</t>
  </si>
  <si>
    <t xml:space="preserve">J39-u-78.0</t>
  </si>
  <si>
    <t xml:space="preserve">J39-u-90.0</t>
  </si>
  <si>
    <t xml:space="preserve">J40-o-63.0</t>
  </si>
  <si>
    <t xml:space="preserve">J40-o-79.0</t>
  </si>
  <si>
    <t xml:space="preserve">J40-o-95.0</t>
  </si>
  <si>
    <t xml:space="preserve">J40-u-11.0</t>
  </si>
  <si>
    <t xml:space="preserve">J40-u-27.0</t>
  </si>
  <si>
    <t xml:space="preserve">J40-u-43.0</t>
  </si>
  <si>
    <t xml:space="preserve">J40-u-59</t>
  </si>
  <si>
    <t xml:space="preserve">J40-u-75</t>
  </si>
  <si>
    <t xml:space="preserve">J40-u-92</t>
  </si>
  <si>
    <t xml:space="preserve">J41-u-24</t>
  </si>
  <si>
    <t xml:space="preserve">J41-u-40</t>
  </si>
  <si>
    <t xml:space="preserve">J41-u-56</t>
  </si>
  <si>
    <t xml:space="preserve">J41-u-72</t>
  </si>
  <si>
    <t xml:space="preserve">J41-u-86</t>
  </si>
  <si>
    <t xml:space="preserve">J42-o-79.6</t>
  </si>
  <si>
    <t xml:space="preserve">J42-o-80</t>
  </si>
  <si>
    <t xml:space="preserve">J42-o-80.2</t>
  </si>
  <si>
    <t xml:space="preserve">J42-o-80.4</t>
  </si>
  <si>
    <t xml:space="preserve">J42-o-80.8</t>
  </si>
  <si>
    <t xml:space="preserve">J42-o-81.3</t>
  </si>
  <si>
    <t xml:space="preserve">J42-o-81.8</t>
  </si>
  <si>
    <t xml:space="preserve">J42-o-82.1</t>
  </si>
  <si>
    <t xml:space="preserve">J42-o-82.3</t>
  </si>
  <si>
    <t xml:space="preserve">J42-o-82.5</t>
  </si>
  <si>
    <t xml:space="preserve">J42-o-82.7</t>
  </si>
  <si>
    <t xml:space="preserve">J42-o-83</t>
  </si>
  <si>
    <t xml:space="preserve">J42-o-83.2</t>
  </si>
  <si>
    <t xml:space="preserve">J42-o-83.4</t>
  </si>
  <si>
    <t xml:space="preserve">J42-o-83.7</t>
  </si>
  <si>
    <t xml:space="preserve">J42-o-83.9</t>
  </si>
  <si>
    <t xml:space="preserve">J42-o-84.1</t>
  </si>
  <si>
    <t xml:space="preserve">J42-o-84.35</t>
  </si>
  <si>
    <t xml:space="preserve">J42-o-91.95</t>
  </si>
  <si>
    <t xml:space="preserve">J42-o-92.35</t>
  </si>
  <si>
    <t xml:space="preserve">J42-o-92.75</t>
  </si>
  <si>
    <t xml:space="preserve">J42-o-93</t>
  </si>
  <si>
    <t xml:space="preserve">J42-o-93.2</t>
  </si>
  <si>
    <t xml:space="preserve">J42-o-93.4</t>
  </si>
  <si>
    <t xml:space="preserve">J42-o-93.6</t>
  </si>
  <si>
    <t xml:space="preserve">J42-o-96.3</t>
  </si>
  <si>
    <t xml:space="preserve">J42-o-96.6</t>
  </si>
  <si>
    <t xml:space="preserve">J42-o-97</t>
  </si>
  <si>
    <t xml:space="preserve">J42-o-97.2</t>
  </si>
  <si>
    <t xml:space="preserve">J42-o-97.5</t>
  </si>
  <si>
    <t xml:space="preserve">J42-o-97.7</t>
  </si>
  <si>
    <t xml:space="preserve">J42-o-97.9</t>
  </si>
  <si>
    <t xml:space="preserve">J42-u-4</t>
  </si>
  <si>
    <t xml:space="preserve">J42-u-20</t>
  </si>
  <si>
    <t xml:space="preserve">J42-u-36</t>
  </si>
  <si>
    <t xml:space="preserve">J42-u-52</t>
  </si>
  <si>
    <t xml:space="preserve">J42-u-72</t>
  </si>
  <si>
    <t xml:space="preserve">J43-u-92.5</t>
  </si>
  <si>
    <t xml:space="preserve">J44-u-63</t>
  </si>
  <si>
    <t xml:space="preserve">J44-u-79</t>
  </si>
  <si>
    <t xml:space="preserve">J 45-o-68</t>
  </si>
  <si>
    <t xml:space="preserve">J 45-o-84</t>
  </si>
  <si>
    <t xml:space="preserve">J 45-o-98</t>
  </si>
  <si>
    <t xml:space="preserve">J 45-u-12</t>
  </si>
  <si>
    <t xml:space="preserve">J 45-u-28</t>
  </si>
  <si>
    <t xml:space="preserve">J 45-u-44</t>
  </si>
  <si>
    <t xml:space="preserve">J 45-u-56</t>
  </si>
  <si>
    <t xml:space="preserve">J 45-u-68</t>
  </si>
  <si>
    <t xml:space="preserve">J 45-u-84</t>
  </si>
  <si>
    <t xml:space="preserve">O 48u-88.6</t>
  </si>
  <si>
    <t xml:space="preserve">O 49u-19.3</t>
  </si>
  <si>
    <t xml:space="preserve">M 50u-21.5</t>
  </si>
  <si>
    <t xml:space="preserve">M 50u-28</t>
  </si>
  <si>
    <t xml:space="preserve">O-49u-52</t>
  </si>
  <si>
    <t xml:space="preserve">M 50u-38.7</t>
  </si>
  <si>
    <t xml:space="preserve">M 50u-60.7</t>
  </si>
  <si>
    <t xml:space="preserve">O-49u-90</t>
  </si>
  <si>
    <t xml:space="preserve">M 50u-73.8</t>
  </si>
  <si>
    <t xml:space="preserve">?M 50u-??</t>
  </si>
  <si>
    <t xml:space="preserve">O 50u-12.8</t>
  </si>
  <si>
    <t xml:space="preserve">O 50u-15</t>
  </si>
  <si>
    <t xml:space="preserve">M 50u-100.7</t>
  </si>
  <si>
    <t xml:space="preserve">M 51u-21.3</t>
  </si>
  <si>
    <t xml:space="preserve">M 51u-25.5</t>
  </si>
  <si>
    <t xml:space="preserve">M 51u-29.6</t>
  </si>
  <si>
    <t xml:space="preserve">M 51u-42.6</t>
  </si>
  <si>
    <t xml:space="preserve">M 51u-46.4</t>
  </si>
  <si>
    <t xml:space="preserve">O-50u-51</t>
  </si>
  <si>
    <t xml:space="preserve">M 51u-60.8</t>
  </si>
  <si>
    <t xml:space="preserve">M 56u-8.5</t>
  </si>
  <si>
    <t xml:space="preserve">M 56u-29.1</t>
  </si>
  <si>
    <t xml:space="preserve">M 56u-47.8</t>
  </si>
  <si>
    <t xml:space="preserve">M 56u-56.2</t>
  </si>
  <si>
    <t xml:space="preserve">M 56u-64.6</t>
  </si>
  <si>
    <t xml:space="preserve">M 56u-67.7</t>
  </si>
  <si>
    <t xml:space="preserve">M56u-72</t>
  </si>
  <si>
    <t xml:space="preserve">M56u-76.3</t>
  </si>
  <si>
    <t xml:space="preserve">M56u-77.8</t>
  </si>
  <si>
    <t xml:space="preserve">M 56u-87.4</t>
  </si>
  <si>
    <t xml:space="preserve">M56u-90.25</t>
  </si>
  <si>
    <t xml:space="preserve">M 56u-94.5</t>
  </si>
  <si>
    <t xml:space="preserve">M56u-97.8</t>
  </si>
  <si>
    <t xml:space="preserve">M 56u-102</t>
  </si>
  <si>
    <t xml:space="preserve">O- 54u-43.1</t>
  </si>
  <si>
    <t xml:space="preserve">O- 54u-45.7</t>
  </si>
  <si>
    <t xml:space="preserve">M 58o-20.9</t>
  </si>
  <si>
    <t xml:space="preserve">M 58o-42.6</t>
  </si>
  <si>
    <t xml:space="preserve">M58o-36.75</t>
  </si>
  <si>
    <t xml:space="preserve">M 58o-39.1</t>
  </si>
  <si>
    <t xml:space="preserve">M 58o-41.45</t>
  </si>
  <si>
    <t xml:space="preserve">M 58o-46.2</t>
  </si>
  <si>
    <t xml:space="preserve">M 58o-48.7</t>
  </si>
  <si>
    <t xml:space="preserve">M 58o-60.1</t>
  </si>
  <si>
    <t xml:space="preserve">M 58u-4.4</t>
  </si>
  <si>
    <t xml:space="preserve">M 58u-9.5</t>
  </si>
  <si>
    <t xml:space="preserve">M58u-11.25</t>
  </si>
  <si>
    <t xml:space="preserve">M 58u-13.75</t>
  </si>
  <si>
    <t xml:space="preserve">M 58u-15.5</t>
  </si>
  <si>
    <t xml:space="preserve">O- 56u-40.5</t>
  </si>
  <si>
    <t xml:space="preserve">O- 56u-43.4</t>
  </si>
  <si>
    <t xml:space="preserve">M58u-44</t>
  </si>
  <si>
    <t xml:space="preserve">O- 56u-50.1</t>
  </si>
  <si>
    <t xml:space="preserve">O- 56u-53.4</t>
  </si>
  <si>
    <t xml:space="preserve">O- 56u-59.7</t>
  </si>
  <si>
    <t xml:space="preserve">O- 56u-62.1</t>
  </si>
  <si>
    <t xml:space="preserve">O- 56u-68.3</t>
  </si>
  <si>
    <t xml:space="preserve">O- 56u-76</t>
  </si>
  <si>
    <t xml:space="preserve">O- 56u-81.4</t>
  </si>
  <si>
    <t xml:space="preserve">M58u-76</t>
  </si>
  <si>
    <t xml:space="preserve">O- 56u-92.5</t>
  </si>
  <si>
    <t xml:space="preserve">M 63u-68.5</t>
  </si>
  <si>
    <t xml:space="preserve">M59u-10.5</t>
  </si>
  <si>
    <t xml:space="preserve">M 63u-80.5</t>
  </si>
  <si>
    <t xml:space="preserve">O- 58o-31.5</t>
  </si>
  <si>
    <t xml:space="preserve">O- 58o-71.4</t>
  </si>
  <si>
    <t xml:space="preserve">O 58o-76.4</t>
  </si>
  <si>
    <t xml:space="preserve">O 58o-84</t>
  </si>
  <si>
    <t xml:space="preserve">O 58o-85.8</t>
  </si>
  <si>
    <t xml:space="preserve">O 58o-90.8</t>
  </si>
  <si>
    <t xml:space="preserve">O 58o-98.4</t>
  </si>
  <si>
    <t xml:space="preserve">O 58u-7.5</t>
  </si>
  <si>
    <t xml:space="preserve">O 58u-10.5</t>
  </si>
  <si>
    <t xml:space="preserve">O 58u-13.5</t>
  </si>
  <si>
    <t xml:space="preserve">O 58u-16.5</t>
  </si>
  <si>
    <t xml:space="preserve">O 58u-26.7</t>
  </si>
  <si>
    <t xml:space="preserve">O 58u-32.9</t>
  </si>
  <si>
    <t xml:space="preserve">O 58u-37.25</t>
  </si>
  <si>
    <t xml:space="preserve">O 58u-42</t>
  </si>
  <si>
    <t xml:space="preserve">O 58u-46</t>
  </si>
  <si>
    <t xml:space="preserve">O 58u-51</t>
  </si>
  <si>
    <t xml:space="preserve">O 58u-52</t>
  </si>
  <si>
    <t xml:space="preserve">O 58u-60</t>
  </si>
  <si>
    <t xml:space="preserve">O 58u-65</t>
  </si>
  <si>
    <t xml:space="preserve">O 60u-6.5</t>
  </si>
  <si>
    <t xml:space="preserve">O 60u-19.5</t>
  </si>
  <si>
    <t xml:space="preserve">O 60u-28.5</t>
  </si>
  <si>
    <t xml:space="preserve">M 64u-64</t>
  </si>
  <si>
    <t xml:space="preserve">O 60u-46.8</t>
  </si>
  <si>
    <t xml:space="preserve">O 60u-57</t>
  </si>
  <si>
    <t xml:space="preserve">O 60u-61.1</t>
  </si>
  <si>
    <t xml:space="preserve">O 60u-64.2</t>
  </si>
  <si>
    <t xml:space="preserve">O 60u-73.4</t>
  </si>
  <si>
    <t xml:space="preserve">O 60u-79.4</t>
  </si>
  <si>
    <t xml:space="preserve">O 60u-84.4</t>
  </si>
  <si>
    <t xml:space="preserve">O 60u-95.5</t>
  </si>
  <si>
    <t xml:space="preserve">O 62u-7.5</t>
  </si>
  <si>
    <t xml:space="preserve">O 62u-14.5</t>
  </si>
  <si>
    <t xml:space="preserve">O 62u-21.5</t>
  </si>
  <si>
    <t xml:space="preserve">O 62u-25.7</t>
  </si>
  <si>
    <t xml:space="preserve">M 65u-72</t>
  </si>
  <si>
    <t xml:space="preserve">M 65u-76.8</t>
  </si>
  <si>
    <t xml:space="preserve">O62u-45</t>
  </si>
  <si>
    <t xml:space="preserve">O62u-53.5</t>
  </si>
  <si>
    <t xml:space="preserve">O 62u-61.5</t>
  </si>
  <si>
    <t xml:space="preserve">O62u-64.5</t>
  </si>
  <si>
    <t xml:space="preserve">O63u-10.5</t>
  </si>
  <si>
    <t xml:space="preserve">O63u-22.5</t>
  </si>
  <si>
    <t xml:space="preserve">O63u-30.5</t>
  </si>
  <si>
    <t xml:space="preserve">O63u-42.5</t>
  </si>
  <si>
    <t xml:space="preserve">M 69u-41</t>
  </si>
  <si>
    <t xml:space="preserve">M 69u-46.9</t>
  </si>
  <si>
    <t xml:space="preserve">O 63u-81.5</t>
  </si>
  <si>
    <t xml:space="preserve">O 63u-91.6</t>
  </si>
  <si>
    <t xml:space="preserve">O 65o-67.5</t>
  </si>
  <si>
    <t xml:space="preserve">O 65o-72</t>
  </si>
  <si>
    <t xml:space="preserve">M 70u-28</t>
  </si>
  <si>
    <t xml:space="preserve">O 65o-78.5</t>
  </si>
  <si>
    <t xml:space="preserve">O 65o-80.5</t>
  </si>
  <si>
    <t xml:space="preserve">O 65o-83.8</t>
  </si>
  <si>
    <t xml:space="preserve">O 65o-87.6</t>
  </si>
  <si>
    <t xml:space="preserve">O 65o-89.6</t>
  </si>
  <si>
    <t xml:space="preserve">O 65o-98.7</t>
  </si>
  <si>
    <t xml:space="preserve">O 65u-0.7</t>
  </si>
  <si>
    <t xml:space="preserve">O 65u-9.8</t>
  </si>
  <si>
    <t xml:space="preserve">O 65u-11.8</t>
  </si>
  <si>
    <t xml:space="preserve">O 65u-13.8</t>
  </si>
  <si>
    <t xml:space="preserve">M 70u-70</t>
  </si>
  <si>
    <t xml:space="preserve">O 65u-16.9</t>
  </si>
  <si>
    <t xml:space="preserve">O 65u-31.1</t>
  </si>
  <si>
    <t xml:space="preserve">O 66o-68.6</t>
  </si>
  <si>
    <t xml:space="preserve">O 66o-71.6</t>
  </si>
  <si>
    <t xml:space="preserve">O 66o-76.7</t>
  </si>
  <si>
    <t xml:space="preserve">O 66o-87</t>
  </si>
  <si>
    <t xml:space="preserve">O 66u-4.5</t>
  </si>
  <si>
    <t xml:space="preserve">M 72o-29.4</t>
  </si>
  <si>
    <t xml:space="preserve">M72o-34</t>
  </si>
  <si>
    <t xml:space="preserve">O 67o-35.5</t>
  </si>
  <si>
    <t xml:space="preserve">O 67o-40.5</t>
  </si>
  <si>
    <t xml:space="preserve">O 67o-50.1</t>
  </si>
  <si>
    <t xml:space="preserve">O 67o-60.8</t>
  </si>
  <si>
    <t xml:space="preserve">O 67o-64.8</t>
  </si>
  <si>
    <t xml:space="preserve">O 67o-79.6</t>
  </si>
  <si>
    <t xml:space="preserve">O 67o-90.9</t>
  </si>
  <si>
    <t xml:space="preserve">O 67u-0.6</t>
  </si>
  <si>
    <t xml:space="preserve">M72u-32</t>
  </si>
  <si>
    <t xml:space="preserve">O 67u-20.8</t>
  </si>
  <si>
    <t xml:space="preserve">O 67u-26.8</t>
  </si>
  <si>
    <t xml:space="preserve">O 67u-31.9</t>
  </si>
  <si>
    <t xml:space="preserve">O 67u-39.1</t>
  </si>
  <si>
    <t xml:space="preserve">O 67u-39.9</t>
  </si>
  <si>
    <t xml:space="preserve">O 68o-56.5</t>
  </si>
  <si>
    <t xml:space="preserve">O 68o-60.7</t>
  </si>
  <si>
    <t xml:space="preserve">M72u-90</t>
  </si>
  <si>
    <t xml:space="preserve">M 72u-93</t>
  </si>
  <si>
    <t xml:space="preserve">M 73o-83.5</t>
  </si>
  <si>
    <t xml:space="preserve">M 73u-3.5</t>
  </si>
  <si>
    <t xml:space="preserve">M 73u-13.6</t>
  </si>
  <si>
    <t xml:space="preserve">M73u-29.75</t>
  </si>
  <si>
    <t xml:space="preserve">M 73u-31.8</t>
  </si>
  <si>
    <t xml:space="preserve">M 73u-33.2</t>
  </si>
  <si>
    <t xml:space="preserve">M 73u-50</t>
  </si>
  <si>
    <t xml:space="preserve">M 73u-76.5</t>
  </si>
  <si>
    <t xml:space="preserve">M 74u-12.5</t>
  </si>
  <si>
    <t xml:space="preserve">M 74u-24.7</t>
  </si>
  <si>
    <t xml:space="preserve">M 74u-34.5</t>
  </si>
  <si>
    <t xml:space="preserve">M 74u-40.6</t>
  </si>
  <si>
    <t xml:space="preserve">M 74u-45.1</t>
  </si>
  <si>
    <t xml:space="preserve">M 74u-48.6</t>
  </si>
  <si>
    <t xml:space="preserve">O69u-47</t>
  </si>
  <si>
    <t xml:space="preserve">M 74u-52.7</t>
  </si>
  <si>
    <t xml:space="preserve">M 74u-65</t>
  </si>
  <si>
    <t xml:space="preserve">M 74u-70</t>
  </si>
  <si>
    <t xml:space="preserve">M 74u-85.3</t>
  </si>
  <si>
    <t xml:space="preserve">M 75u-12.5</t>
  </si>
  <si>
    <t xml:space="preserve">M 75u-33.6</t>
  </si>
  <si>
    <t xml:space="preserve">M 75u-52.7</t>
  </si>
  <si>
    <t xml:space="preserve">M75u-58.25</t>
  </si>
  <si>
    <t xml:space="preserve">M 75u-71.6</t>
  </si>
  <si>
    <t xml:space="preserve">M 75u-90.3</t>
  </si>
  <si>
    <t xml:space="preserve">M 76u-9.3</t>
  </si>
  <si>
    <t xml:space="preserve">M 76u-27.5</t>
  </si>
  <si>
    <t xml:space="preserve">M 76u-48.7</t>
  </si>
  <si>
    <t xml:space="preserve">M76u-60.75</t>
  </si>
  <si>
    <t xml:space="preserve">M 76u-64</t>
  </si>
  <si>
    <t xml:space="preserve">M 76u-84</t>
  </si>
  <si>
    <t xml:space="preserve">O 71o-2.6</t>
  </si>
  <si>
    <t xml:space="preserve">O71o-21.65</t>
  </si>
  <si>
    <t xml:space="preserve">O 71o-27.9</t>
  </si>
  <si>
    <t xml:space="preserve">O 71o-45.5</t>
  </si>
  <si>
    <t xml:space="preserve">M77u-67</t>
  </si>
  <si>
    <t xml:space="preserve">O 71o-61.8</t>
  </si>
  <si>
    <t xml:space="preserve">O 72u-25.7</t>
  </si>
  <si>
    <t xml:space="preserve">O 72u-49.1</t>
  </si>
  <si>
    <t xml:space="preserve">O 72u-72.8</t>
  </si>
  <si>
    <t xml:space="preserve">O 72u-88.6</t>
  </si>
  <si>
    <t xml:space="preserve">O 73o-15</t>
  </si>
  <si>
    <t xml:space="preserve">M 79u-3.5</t>
  </si>
  <si>
    <t xml:space="preserve">M 80o-44.5</t>
  </si>
  <si>
    <t xml:space="preserve">O 74o-55.5</t>
  </si>
  <si>
    <t xml:space="preserve">O 74u-15</t>
  </si>
  <si>
    <t xml:space="preserve">O 74u-93</t>
  </si>
  <si>
    <t xml:space="preserve">O 75o-21</t>
  </si>
  <si>
    <t xml:space="preserve">O 77u-44.5</t>
  </si>
  <si>
    <t xml:space="preserve">O 80u- 16.5</t>
  </si>
  <si>
    <t xml:space="preserve">O 80u- 35.5</t>
  </si>
  <si>
    <t xml:space="preserve">O 80u- 71.5</t>
  </si>
  <si>
    <t xml:space="preserve">O 80u- 90.5</t>
  </si>
  <si>
    <t xml:space="preserve">O 82o-29.5</t>
  </si>
  <si>
    <t xml:space="preserve">O 81u-45.5</t>
  </si>
  <si>
    <t xml:space="preserve">O 81u-67.5</t>
  </si>
  <si>
    <t xml:space="preserve">O 83u-59</t>
  </si>
  <si>
    <t xml:space="preserve">O 83u-80</t>
  </si>
  <si>
    <t xml:space="preserve">O 86u-75.5</t>
  </si>
  <si>
    <t xml:space="preserve">O 86u-89.5</t>
  </si>
  <si>
    <t xml:space="preserve">Depth (m)</t>
  </si>
  <si>
    <t xml:space="preserve">Deoth (m)</t>
  </si>
  <si>
    <t xml:space="preserve">Age (Babet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"/>
    <numFmt numFmtId="167" formatCode="0"/>
    <numFmt numFmtId="168" formatCode="_(* #,##0.00_);_(* \(#,##0.00\);_(* \-??_);_(@_)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Verdan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GA scores" xfId="20"/>
    <cellStyle name="Normal_mo94k-new data" xfId="21"/>
    <cellStyle name="Normal_percentages (2)" xfId="22"/>
    <cellStyle name="Normal_scores-new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8" topLeftCell="A233" activePane="topLeft" state="split"/>
      <selection pane="topLeft" activeCell="A1" activeCellId="0" sqref="A1:IV1"/>
      <selection pane="bottomLeft" activeCell="A233" activeCellId="0" sqref="A233"/>
    </sheetView>
  </sheetViews>
  <sheetFormatPr defaultColWidth="9.0546875" defaultRowHeight="13.2" zeroHeight="false" outlineLevelRow="0" outlineLevelCol="0"/>
  <sheetData>
    <row r="1" s="1" customFormat="tru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2" hidden="false" customHeight="false" outlineLevel="0" collapsed="false">
      <c r="A2" s="0" t="n">
        <v>1.24</v>
      </c>
      <c r="B2" s="0" t="n">
        <f aca="false">1.9008*A2+4.4959</f>
        <v>6.852892</v>
      </c>
      <c r="C2" s="0" t="n">
        <v>8.69333340040651</v>
      </c>
      <c r="D2" s="0" t="n">
        <v>15.3657075414236</v>
      </c>
      <c r="E2" s="0" t="n">
        <v>16.8458656101955</v>
      </c>
      <c r="F2" s="0" t="n">
        <v>5.84388149526959</v>
      </c>
      <c r="G2" s="0" t="n">
        <v>17.2764343354491</v>
      </c>
      <c r="H2" s="0" t="n">
        <v>0</v>
      </c>
    </row>
    <row r="3" customFormat="false" ht="13.2" hidden="false" customHeight="false" outlineLevel="0" collapsed="false">
      <c r="A3" s="0" t="n">
        <v>1.28</v>
      </c>
      <c r="B3" s="0" t="n">
        <f aca="false">1.9008*A3+4.4959</f>
        <v>6.928924</v>
      </c>
      <c r="C3" s="0" t="n">
        <v>10.1524787971068</v>
      </c>
      <c r="D3" s="0" t="n">
        <v>17.3472226924012</v>
      </c>
      <c r="E3" s="0" t="n">
        <v>19.3326741726318</v>
      </c>
      <c r="F3" s="0" t="n">
        <v>5.27683731018188</v>
      </c>
      <c r="G3" s="0" t="n">
        <v>10.8395413816921</v>
      </c>
      <c r="H3" s="0" t="n">
        <v>0</v>
      </c>
    </row>
    <row r="4" customFormat="false" ht="13.2" hidden="false" customHeight="false" outlineLevel="0" collapsed="false">
      <c r="A4" s="0" t="n">
        <v>1.32</v>
      </c>
      <c r="B4" s="0" t="n">
        <f aca="false">1.9008*A4+4.4959</f>
        <v>7.004956</v>
      </c>
      <c r="C4" s="0" t="n">
        <v>9.77104721598695</v>
      </c>
      <c r="D4" s="0" t="n">
        <v>17.7603471226613</v>
      </c>
      <c r="E4" s="0" t="n">
        <v>19.5788093436856</v>
      </c>
      <c r="F4" s="0" t="n">
        <v>4.81735161269102</v>
      </c>
      <c r="G4" s="0" t="n">
        <v>10.8145324512278</v>
      </c>
      <c r="H4" s="0" t="n">
        <v>0</v>
      </c>
    </row>
    <row r="5" customFormat="false" ht="13.2" hidden="false" customHeight="false" outlineLevel="0" collapsed="false">
      <c r="A5" s="0" t="n">
        <v>1.36</v>
      </c>
      <c r="B5" s="0" t="n">
        <f aca="false">1.9008*A5+4.4959</f>
        <v>7.080988</v>
      </c>
      <c r="C5" s="0" t="n">
        <v>9.21293453298234</v>
      </c>
      <c r="D5" s="0" t="n">
        <v>17.0042437878955</v>
      </c>
      <c r="E5" s="0" t="n">
        <v>18.6303635875428</v>
      </c>
      <c r="F5" s="0" t="n">
        <v>3.99439539537673</v>
      </c>
      <c r="G5" s="0" t="n">
        <v>11.0555116853211</v>
      </c>
      <c r="H5" s="0" t="n">
        <v>0</v>
      </c>
    </row>
    <row r="6" customFormat="false" ht="13.2" hidden="false" customHeight="false" outlineLevel="0" collapsed="false">
      <c r="A6" s="0" t="n">
        <v>1.4</v>
      </c>
      <c r="B6" s="0" t="n">
        <f aca="false">1.9008*A6+4.4959</f>
        <v>7.15702</v>
      </c>
    </row>
    <row r="7" customFormat="false" ht="13.2" hidden="false" customHeight="false" outlineLevel="0" collapsed="false">
      <c r="A7" s="0" t="n">
        <v>1.44</v>
      </c>
      <c r="B7" s="0" t="n">
        <f aca="false">1.9008*A7+4.4959</f>
        <v>7.233052</v>
      </c>
      <c r="C7" s="0" t="n">
        <v>8.99620525695621</v>
      </c>
      <c r="D7" s="0" t="n">
        <v>17.5343720381735</v>
      </c>
      <c r="E7" s="0" t="n">
        <v>19.3797774513586</v>
      </c>
      <c r="F7" s="0" t="n">
        <v>5.75520064321074</v>
      </c>
      <c r="G7" s="0" t="n">
        <v>11.2655200449865</v>
      </c>
      <c r="H7" s="0" t="n">
        <v>0</v>
      </c>
    </row>
    <row r="8" customFormat="false" ht="13.2" hidden="false" customHeight="false" outlineLevel="0" collapsed="false">
      <c r="A8" s="0" t="n">
        <v>1.48</v>
      </c>
      <c r="B8" s="0" t="n">
        <f aca="false">1.9008*A8+4.4959</f>
        <v>7.309084</v>
      </c>
    </row>
    <row r="9" customFormat="false" ht="13.2" hidden="false" customHeight="false" outlineLevel="0" collapsed="false">
      <c r="A9" s="0" t="n">
        <v>1.52</v>
      </c>
      <c r="B9" s="0" t="n">
        <f aca="false">1.9008*A9+4.4959</f>
        <v>7.385116</v>
      </c>
      <c r="C9" s="0" t="n">
        <v>11.7277662820395</v>
      </c>
      <c r="D9" s="0" t="n">
        <v>19.6315109086923</v>
      </c>
      <c r="E9" s="0" t="n">
        <v>21.236439131174</v>
      </c>
      <c r="F9" s="0" t="n">
        <v>3.74417223205793</v>
      </c>
      <c r="G9" s="0" t="n">
        <v>8.91818205295238</v>
      </c>
      <c r="H9" s="0" t="n">
        <v>0</v>
      </c>
    </row>
    <row r="10" customFormat="false" ht="13.2" hidden="false" customHeight="false" outlineLevel="0" collapsed="false">
      <c r="A10" s="0" t="n">
        <v>1.56</v>
      </c>
      <c r="B10" s="0" t="n">
        <f aca="false">1.9008*A10+4.4959</f>
        <v>7.461148</v>
      </c>
    </row>
    <row r="11" customFormat="false" ht="13.2" hidden="false" customHeight="false" outlineLevel="0" collapsed="false">
      <c r="A11" s="0" t="n">
        <v>1.6</v>
      </c>
      <c r="B11" s="0" t="n">
        <f aca="false">1.9008*A11+4.4959</f>
        <v>7.53718</v>
      </c>
      <c r="C11" s="0" t="n">
        <v>12.1846458478322</v>
      </c>
      <c r="D11" s="0" t="n">
        <v>20.4564794440952</v>
      </c>
      <c r="E11" s="0" t="n">
        <v>23.1035546237996</v>
      </c>
      <c r="F11" s="0" t="n">
        <v>3.83468263415746</v>
      </c>
      <c r="G11" s="0" t="n">
        <v>9.53957571694799</v>
      </c>
      <c r="H11" s="0" t="n">
        <v>0</v>
      </c>
    </row>
    <row r="12" customFormat="false" ht="13.2" hidden="false" customHeight="false" outlineLevel="0" collapsed="false">
      <c r="A12" s="0" t="n">
        <v>1.64</v>
      </c>
      <c r="B12" s="0" t="n">
        <f aca="false">1.9008*A12+4.4959</f>
        <v>7.613212</v>
      </c>
    </row>
    <row r="13" customFormat="false" ht="13.2" hidden="false" customHeight="false" outlineLevel="0" collapsed="false">
      <c r="A13" s="0" t="n">
        <v>1.68</v>
      </c>
      <c r="B13" s="0" t="n">
        <f aca="false">1.9008*A13+4.4959</f>
        <v>7.689244</v>
      </c>
      <c r="C13" s="0" t="n">
        <v>13.4624518603883</v>
      </c>
      <c r="D13" s="0" t="n">
        <v>21.4485333181248</v>
      </c>
      <c r="E13" s="0" t="n">
        <v>22.6695288420173</v>
      </c>
      <c r="F13" s="0" t="n">
        <v>4.33402041433809</v>
      </c>
      <c r="G13" s="0" t="n">
        <v>10.3305796513103</v>
      </c>
      <c r="H13" s="0" t="n">
        <v>0</v>
      </c>
    </row>
    <row r="14" customFormat="false" ht="13.2" hidden="false" customHeight="false" outlineLevel="0" collapsed="false">
      <c r="A14" s="0" t="n">
        <v>1.72</v>
      </c>
      <c r="B14" s="0" t="n">
        <f aca="false">1.9008*A14+4.4959</f>
        <v>7.765276</v>
      </c>
    </row>
    <row r="15" customFormat="false" ht="13.2" hidden="false" customHeight="false" outlineLevel="0" collapsed="false">
      <c r="A15" s="0" t="n">
        <v>1.76</v>
      </c>
      <c r="B15" s="0" t="n">
        <f aca="false">1.9008*A15+4.4959</f>
        <v>7.841308</v>
      </c>
    </row>
    <row r="16" customFormat="false" ht="13.2" hidden="false" customHeight="false" outlineLevel="0" collapsed="false">
      <c r="A16" s="0" t="n">
        <v>1.8</v>
      </c>
      <c r="B16" s="0" t="n">
        <f aca="false">1.9008*A16+4.4959</f>
        <v>7.91734</v>
      </c>
      <c r="C16" s="0" t="n">
        <v>12.5929691657004</v>
      </c>
      <c r="D16" s="0" t="n">
        <v>20.0299679225632</v>
      </c>
      <c r="E16" s="0" t="n">
        <v>22.0645434048436</v>
      </c>
      <c r="F16" s="0" t="n">
        <v>3.78022259562695</v>
      </c>
      <c r="G16" s="0" t="n">
        <v>9.09804997634098</v>
      </c>
      <c r="H16" s="0" t="n">
        <v>0.332227747092548</v>
      </c>
    </row>
    <row r="17" customFormat="false" ht="13.2" hidden="false" customHeight="false" outlineLevel="0" collapsed="false">
      <c r="A17" s="0" t="n">
        <v>1.84</v>
      </c>
      <c r="B17" s="0" t="n">
        <f aca="false">1.9008*A17+4.4959</f>
        <v>7.993372</v>
      </c>
    </row>
    <row r="18" customFormat="false" ht="13.2" hidden="false" customHeight="false" outlineLevel="0" collapsed="false">
      <c r="A18" s="0" t="n">
        <v>1.88</v>
      </c>
      <c r="B18" s="0" t="n">
        <f aca="false">1.9008*A18+4.4959</f>
        <v>8.069404</v>
      </c>
    </row>
    <row r="19" customFormat="false" ht="13.2" hidden="false" customHeight="false" outlineLevel="0" collapsed="false">
      <c r="A19" s="0" t="n">
        <v>1.92</v>
      </c>
      <c r="B19" s="0" t="n">
        <f aca="false">1.9008*A19+4.4959</f>
        <v>8.145436</v>
      </c>
      <c r="C19" s="0" t="n">
        <v>12.490209050885</v>
      </c>
      <c r="D19" s="0" t="n">
        <v>19.6341854135159</v>
      </c>
      <c r="E19" s="0" t="n">
        <v>20.9142222875698</v>
      </c>
      <c r="F19" s="0" t="n">
        <v>2.88826296705362</v>
      </c>
      <c r="G19" s="0" t="n">
        <v>8.51641959774474</v>
      </c>
      <c r="H19" s="0" t="n">
        <v>0</v>
      </c>
    </row>
    <row r="20" customFormat="false" ht="13.2" hidden="false" customHeight="false" outlineLevel="0" collapsed="false">
      <c r="A20" s="0" t="n">
        <v>1.96</v>
      </c>
      <c r="B20" s="0" t="n">
        <f aca="false">1.9008*A20+4.4959</f>
        <v>8.221468</v>
      </c>
    </row>
    <row r="21" customFormat="false" ht="13.2" hidden="false" customHeight="false" outlineLevel="0" collapsed="false">
      <c r="A21" s="0" t="n">
        <v>2</v>
      </c>
      <c r="B21" s="0" t="n">
        <f aca="false">1.9008*A21+4.4959</f>
        <v>8.2975</v>
      </c>
    </row>
    <row r="22" customFormat="false" ht="13.2" hidden="false" customHeight="false" outlineLevel="0" collapsed="false">
      <c r="A22" s="0" t="n">
        <v>2.08</v>
      </c>
      <c r="B22" s="0" t="n">
        <f aca="false">1.9008*A22+4.4959</f>
        <v>8.449564</v>
      </c>
      <c r="C22" s="0" t="n">
        <v>13.0920321411768</v>
      </c>
      <c r="D22" s="0" t="n">
        <v>20.9157998349478</v>
      </c>
      <c r="E22" s="0" t="n">
        <v>22.6812980730237</v>
      </c>
      <c r="F22" s="0" t="n">
        <v>4.08442201436358</v>
      </c>
      <c r="G22" s="0" t="n">
        <v>8.77123957434501</v>
      </c>
      <c r="H22" s="0" t="n">
        <v>0</v>
      </c>
    </row>
    <row r="23" customFormat="false" ht="13.2" hidden="false" customHeight="false" outlineLevel="0" collapsed="false">
      <c r="A23" s="0" t="n">
        <v>2.16</v>
      </c>
      <c r="B23" s="0" t="n">
        <f aca="false">1.9008*A23+4.4959</f>
        <v>8.601628</v>
      </c>
    </row>
    <row r="24" customFormat="false" ht="13.2" hidden="false" customHeight="false" outlineLevel="0" collapsed="false">
      <c r="A24" s="0" t="n">
        <v>2.24</v>
      </c>
      <c r="B24" s="0" t="n">
        <f aca="false">1.9008*A24+4.4959</f>
        <v>8.753692</v>
      </c>
    </row>
    <row r="25" customFormat="false" ht="13.2" hidden="false" customHeight="false" outlineLevel="0" collapsed="false">
      <c r="A25" s="0" t="n">
        <v>2.32</v>
      </c>
      <c r="B25" s="0" t="n">
        <f aca="false">1.9008*A25+4.4959</f>
        <v>8.905756</v>
      </c>
      <c r="C25" s="0" t="n">
        <v>12.8180375920745</v>
      </c>
      <c r="D25" s="0" t="n">
        <v>20.3866602977867</v>
      </c>
      <c r="E25" s="0" t="n">
        <v>21.9454047502586</v>
      </c>
      <c r="F25" s="0" t="n">
        <v>3.97849177312292</v>
      </c>
      <c r="G25" s="0" t="n">
        <v>7.78104114668935</v>
      </c>
      <c r="H25" s="0" t="n">
        <v>0</v>
      </c>
    </row>
    <row r="26" customFormat="false" ht="13.2" hidden="false" customHeight="false" outlineLevel="0" collapsed="false">
      <c r="A26" s="0" t="n">
        <v>2.4</v>
      </c>
      <c r="B26" s="0" t="n">
        <f aca="false">1.9008*A26+4.4959</f>
        <v>9.05782</v>
      </c>
    </row>
    <row r="27" customFormat="false" ht="13.2" hidden="false" customHeight="false" outlineLevel="0" collapsed="false">
      <c r="A27" s="0" t="n">
        <v>2.48</v>
      </c>
      <c r="B27" s="0" t="n">
        <f aca="false">1.9008*A27+4.4959</f>
        <v>9.209884</v>
      </c>
    </row>
    <row r="28" customFormat="false" ht="13.2" hidden="false" customHeight="false" outlineLevel="0" collapsed="false">
      <c r="A28" s="0" t="n">
        <v>2.56</v>
      </c>
      <c r="B28" s="0" t="n">
        <f aca="false">1.9008*A28+4.4959</f>
        <v>9.361948</v>
      </c>
      <c r="C28" s="0" t="n">
        <v>14.8550175587324</v>
      </c>
      <c r="D28" s="0" t="n">
        <v>21.472497169045</v>
      </c>
      <c r="E28" s="0" t="n">
        <v>23.4234568246112</v>
      </c>
      <c r="F28" s="0" t="n">
        <v>3.22226165673056</v>
      </c>
      <c r="G28" s="0" t="n">
        <v>9.32124093675922</v>
      </c>
      <c r="H28" s="0" t="n">
        <v>0</v>
      </c>
    </row>
    <row r="29" customFormat="false" ht="13.2" hidden="false" customHeight="false" outlineLevel="0" collapsed="false">
      <c r="A29" s="0" t="n">
        <v>2.64</v>
      </c>
      <c r="B29" s="0" t="n">
        <f aca="false">1.9008*A29+4.4959</f>
        <v>9.514012</v>
      </c>
    </row>
    <row r="30" customFormat="false" ht="13.2" hidden="false" customHeight="false" outlineLevel="0" collapsed="false">
      <c r="A30" s="0" t="n">
        <v>2.72</v>
      </c>
      <c r="B30" s="0" t="n">
        <f aca="false">1.9008*A30+4.4959</f>
        <v>9.666076</v>
      </c>
    </row>
    <row r="31" customFormat="false" ht="13.2" hidden="false" customHeight="false" outlineLevel="0" collapsed="false">
      <c r="A31" s="0" t="n">
        <v>2.8</v>
      </c>
      <c r="B31" s="0" t="n">
        <f aca="false">1.9008*A31+4.4959</f>
        <v>9.81814</v>
      </c>
      <c r="C31" s="0" t="n">
        <v>14.4543185692469</v>
      </c>
      <c r="D31" s="0" t="n">
        <v>20.0079005014657</v>
      </c>
      <c r="E31" s="0" t="n">
        <v>22.8115435212624</v>
      </c>
      <c r="F31" s="0" t="n">
        <v>2.36646236440716</v>
      </c>
      <c r="G31" s="0" t="n">
        <v>6.15372007581166</v>
      </c>
      <c r="H31" s="0" t="n">
        <v>0</v>
      </c>
    </row>
    <row r="32" customFormat="false" ht="13.2" hidden="false" customHeight="false" outlineLevel="0" collapsed="false">
      <c r="A32" s="0" t="n">
        <v>2.88</v>
      </c>
      <c r="B32" s="0" t="n">
        <f aca="false">1.9008*A32+4.4959</f>
        <v>9.970204</v>
      </c>
    </row>
    <row r="33" customFormat="false" ht="13.2" hidden="false" customHeight="false" outlineLevel="0" collapsed="false">
      <c r="A33" s="0" t="n">
        <v>2.96</v>
      </c>
      <c r="B33" s="0" t="n">
        <f aca="false">1.9008*A33+4.4959</f>
        <v>10.122268</v>
      </c>
    </row>
    <row r="34" customFormat="false" ht="13.2" hidden="false" customHeight="false" outlineLevel="0" collapsed="false">
      <c r="A34" s="0" t="n">
        <v>3.04</v>
      </c>
      <c r="B34" s="0" t="n">
        <f aca="false">1.9008*A34+4.4959</f>
        <v>10.274332</v>
      </c>
      <c r="C34" s="0" t="n">
        <v>14.9688704440209</v>
      </c>
      <c r="D34" s="0" t="n">
        <v>22.4118484764474</v>
      </c>
      <c r="E34" s="0" t="n">
        <v>23.20087301984</v>
      </c>
      <c r="F34" s="0" t="n">
        <v>2.97512233199348</v>
      </c>
      <c r="G34" s="0" t="n">
        <v>5.05183218660434</v>
      </c>
      <c r="H34" s="0" t="n">
        <v>0</v>
      </c>
    </row>
    <row r="35" customFormat="false" ht="13.2" hidden="false" customHeight="false" outlineLevel="0" collapsed="false">
      <c r="A35" s="0" t="n">
        <v>3.12</v>
      </c>
      <c r="B35" s="0" t="n">
        <f aca="false">1.9008*A35+4.4959</f>
        <v>10.426396</v>
      </c>
    </row>
    <row r="36" customFormat="false" ht="13.2" hidden="false" customHeight="false" outlineLevel="0" collapsed="false">
      <c r="A36" s="0" t="n">
        <v>3.16</v>
      </c>
      <c r="B36" s="0" t="n">
        <f aca="false">1.9008*A36+4.4959</f>
        <v>10.502428</v>
      </c>
    </row>
    <row r="37" customFormat="false" ht="13.2" hidden="false" customHeight="false" outlineLevel="0" collapsed="false">
      <c r="A37" s="0" t="n">
        <v>3.2</v>
      </c>
      <c r="B37" s="0" t="n">
        <f aca="false">1.9008*A37+4.4959</f>
        <v>10.57846</v>
      </c>
      <c r="C37" s="0" t="n">
        <v>12.1071844696397</v>
      </c>
      <c r="D37" s="0" t="n">
        <v>19.7348851836044</v>
      </c>
      <c r="E37" s="0" t="n">
        <v>20.6228857663909</v>
      </c>
      <c r="F37" s="0" t="n">
        <v>2.41457351696832</v>
      </c>
      <c r="G37" s="0" t="n">
        <v>4.71171106633409</v>
      </c>
      <c r="H37" s="0" t="n">
        <v>0</v>
      </c>
    </row>
    <row r="38" customFormat="false" ht="13.2" hidden="false" customHeight="false" outlineLevel="0" collapsed="false">
      <c r="A38" s="0" t="n">
        <v>3.24</v>
      </c>
      <c r="B38" s="0" t="n">
        <f aca="false">1.9008*A38+4.4959</f>
        <v>10.654492</v>
      </c>
    </row>
    <row r="39" customFormat="false" ht="13.2" hidden="false" customHeight="false" outlineLevel="0" collapsed="false">
      <c r="A39" s="0" t="n">
        <v>3.32</v>
      </c>
      <c r="B39" s="0" t="n">
        <f aca="false">1.9008*A39+4.4959</f>
        <v>10.806556</v>
      </c>
    </row>
    <row r="40" customFormat="false" ht="13.2" hidden="false" customHeight="false" outlineLevel="0" collapsed="false">
      <c r="A40" s="0" t="n">
        <v>3.36</v>
      </c>
      <c r="B40" s="0" t="n">
        <f aca="false">1.9008*A40+4.4959</f>
        <v>10.882588</v>
      </c>
      <c r="C40" s="0" t="n">
        <v>10.7665632670024</v>
      </c>
      <c r="D40" s="0" t="n">
        <v>18.5196349634068</v>
      </c>
      <c r="E40" s="0" t="n">
        <v>20.634237695706</v>
      </c>
      <c r="F40" s="0" t="n">
        <v>2.30113628195329</v>
      </c>
      <c r="G40" s="0" t="n">
        <v>8.12684761444085</v>
      </c>
      <c r="H40" s="0" t="n">
        <v>0</v>
      </c>
    </row>
    <row r="41" customFormat="false" ht="13.2" hidden="false" customHeight="false" outlineLevel="0" collapsed="false">
      <c r="A41" s="0" t="n">
        <v>3.4</v>
      </c>
      <c r="B41" s="0" t="n">
        <f aca="false">1.9008*A41+4.4959</f>
        <v>10.95862</v>
      </c>
    </row>
    <row r="42" customFormat="false" ht="13.2" hidden="false" customHeight="false" outlineLevel="0" collapsed="false">
      <c r="A42" s="0" t="n">
        <v>3.44</v>
      </c>
      <c r="B42" s="0" t="n">
        <f aca="false">1.9008*A42+4.4959</f>
        <v>11.034652</v>
      </c>
    </row>
    <row r="43" customFormat="false" ht="13.2" hidden="false" customHeight="false" outlineLevel="0" collapsed="false">
      <c r="A43" s="0" t="n">
        <v>3.52</v>
      </c>
      <c r="B43" s="0" t="n">
        <f aca="false">1.9008*A43+4.4959</f>
        <v>11.186716</v>
      </c>
      <c r="C43" s="0" t="n">
        <v>9.7810313653748</v>
      </c>
      <c r="D43" s="0" t="n">
        <v>17.62209675081</v>
      </c>
      <c r="E43" s="0" t="n">
        <v>18.3251268684627</v>
      </c>
      <c r="F43" s="0" t="n">
        <v>2.56307297315028</v>
      </c>
      <c r="G43" s="0" t="n">
        <v>4.72458284184994</v>
      </c>
      <c r="H43" s="0" t="n">
        <v>0</v>
      </c>
    </row>
    <row r="44" customFormat="false" ht="13.2" hidden="false" customHeight="false" outlineLevel="0" collapsed="false">
      <c r="A44" s="0" t="n">
        <v>3.6</v>
      </c>
      <c r="B44" s="0" t="n">
        <f aca="false">1.9008*A44+4.4959</f>
        <v>11.33878</v>
      </c>
    </row>
    <row r="45" customFormat="false" ht="13.2" hidden="false" customHeight="false" outlineLevel="0" collapsed="false">
      <c r="A45" s="0" t="n">
        <v>3.68</v>
      </c>
      <c r="B45" s="0" t="n">
        <f aca="false">1.9008*A45+4.4959</f>
        <v>11.490844</v>
      </c>
      <c r="C45" s="0" t="n">
        <v>11.2594753615279</v>
      </c>
      <c r="D45" s="0" t="n">
        <v>18.5084222047664</v>
      </c>
      <c r="E45" s="0" t="n">
        <v>19.1392626263877</v>
      </c>
      <c r="F45" s="0" t="n">
        <v>2.5271199394648</v>
      </c>
      <c r="G45" s="0" t="n">
        <v>6.2544659510485</v>
      </c>
      <c r="H45" s="0" t="n">
        <v>0</v>
      </c>
    </row>
    <row r="46" customFormat="false" ht="13.2" hidden="false" customHeight="false" outlineLevel="0" collapsed="false">
      <c r="A46" s="0" t="n">
        <v>3.76</v>
      </c>
      <c r="B46" s="0" t="n">
        <f aca="false">1.9008*A46+4.4959</f>
        <v>11.642908</v>
      </c>
      <c r="C46" s="0" t="n">
        <v>11.0941116572964</v>
      </c>
      <c r="D46" s="0" t="n">
        <v>19.2011430983117</v>
      </c>
      <c r="E46" s="0" t="n">
        <v>20.2169359453929</v>
      </c>
      <c r="F46" s="0" t="n">
        <v>2.58348974437383</v>
      </c>
      <c r="G46" s="0" t="n">
        <v>5.44568358683328</v>
      </c>
      <c r="H46" s="0" t="n">
        <v>0</v>
      </c>
    </row>
    <row r="47" customFormat="false" ht="13.2" hidden="false" customHeight="false" outlineLevel="0" collapsed="false">
      <c r="A47" s="0" t="n">
        <v>3.84</v>
      </c>
      <c r="B47" s="0" t="n">
        <f aca="false">1.9008*A47+4.4959</f>
        <v>11.794972</v>
      </c>
      <c r="C47" s="0" t="n">
        <v>9.01893200174748</v>
      </c>
      <c r="D47" s="0" t="n">
        <v>16.871155595606</v>
      </c>
      <c r="E47" s="0" t="n">
        <v>18.2158928428088</v>
      </c>
      <c r="F47" s="0" t="n">
        <v>2.17856611482853</v>
      </c>
      <c r="G47" s="0" t="n">
        <v>6.60318746669177</v>
      </c>
      <c r="H47" s="0" t="n">
        <v>0</v>
      </c>
    </row>
    <row r="48" customFormat="false" ht="13.2" hidden="false" customHeight="false" outlineLevel="0" collapsed="false">
      <c r="A48" s="0" t="n">
        <v>3.92</v>
      </c>
      <c r="B48" s="0" t="n">
        <f aca="false">1.9008*A48+4.4959</f>
        <v>11.947036</v>
      </c>
      <c r="C48" s="0" t="n">
        <v>7.09227633715132</v>
      </c>
      <c r="D48" s="0" t="n">
        <v>15.9279470887289</v>
      </c>
      <c r="E48" s="0" t="n">
        <v>16.513670673803</v>
      </c>
      <c r="F48" s="0" t="n">
        <v>2.04525550826577</v>
      </c>
      <c r="G48" s="0" t="n">
        <v>7.54198088016842</v>
      </c>
      <c r="H48" s="0" t="n">
        <v>0</v>
      </c>
    </row>
    <row r="49" customFormat="false" ht="13.2" hidden="false" customHeight="false" outlineLevel="0" collapsed="false">
      <c r="A49" s="0" t="n">
        <v>4</v>
      </c>
      <c r="B49" s="0" t="n">
        <f aca="false">1.9008*A49+4.4959</f>
        <v>12.0991</v>
      </c>
      <c r="C49" s="0" t="n">
        <v>6.8806556569203</v>
      </c>
      <c r="D49" s="0" t="n">
        <v>14.5751451520459</v>
      </c>
      <c r="E49" s="0" t="n">
        <v>15.9558997555358</v>
      </c>
      <c r="F49" s="0" t="n">
        <v>3.92334647003243</v>
      </c>
      <c r="G49" s="0" t="n">
        <v>10.9734081859652</v>
      </c>
      <c r="H49" s="0" t="n">
        <v>0</v>
      </c>
    </row>
    <row r="50" customFormat="false" ht="13.2" hidden="false" customHeight="false" outlineLevel="0" collapsed="false">
      <c r="A50" s="0" t="n">
        <v>4.08</v>
      </c>
      <c r="B50" s="0" t="n">
        <f aca="false">1.9008*A50+4.4959</f>
        <v>12.251164</v>
      </c>
      <c r="C50" s="0" t="n">
        <v>6.0706962606536</v>
      </c>
      <c r="D50" s="0" t="n">
        <v>12.0187753277176</v>
      </c>
      <c r="E50" s="0" t="n">
        <v>11.8381101464208</v>
      </c>
      <c r="F50" s="0" t="n">
        <v>5.49404871091803</v>
      </c>
      <c r="G50" s="0" t="n">
        <v>14.1015748190809</v>
      </c>
      <c r="H50" s="0" t="n">
        <v>0.568420422803205</v>
      </c>
    </row>
    <row r="51" customFormat="false" ht="13.2" hidden="false" customHeight="false" outlineLevel="0" collapsed="false">
      <c r="A51" s="0" t="n">
        <v>4.16</v>
      </c>
      <c r="B51" s="0" t="n">
        <f aca="false">1.9008*A51+4.4959</f>
        <v>12.403228</v>
      </c>
      <c r="C51" s="0" t="n">
        <v>5.73021244641404</v>
      </c>
      <c r="D51" s="0" t="n">
        <v>9.3638694477645</v>
      </c>
      <c r="E51" s="0" t="n">
        <v>8.43338523736603</v>
      </c>
      <c r="F51" s="0" t="n">
        <v>5.19449853751068</v>
      </c>
      <c r="G51" s="0" t="n">
        <v>16.1493917870731</v>
      </c>
      <c r="H51" s="0" t="n">
        <v>0</v>
      </c>
    </row>
    <row r="52" customFormat="false" ht="13.2" hidden="false" customHeight="false" outlineLevel="0" collapsed="false">
      <c r="A52" s="0" t="n">
        <v>4.24</v>
      </c>
      <c r="B52" s="0" t="n">
        <f aca="false">1.9008*A52+4.4959</f>
        <v>12.555292</v>
      </c>
      <c r="C52" s="0" t="n">
        <v>6.27441050157741</v>
      </c>
      <c r="D52" s="0" t="n">
        <v>10.5362965458881</v>
      </c>
      <c r="E52" s="0" t="n">
        <v>9.58394444448655</v>
      </c>
      <c r="F52" s="0" t="n">
        <v>5.04009107309218</v>
      </c>
      <c r="G52" s="0" t="n">
        <v>15.5806666171752</v>
      </c>
      <c r="H52" s="0" t="n">
        <v>0.631824023606563</v>
      </c>
    </row>
    <row r="53" customFormat="false" ht="13.2" hidden="false" customHeight="false" outlineLevel="0" collapsed="false">
      <c r="A53" s="0" t="n">
        <v>4.32</v>
      </c>
      <c r="B53" s="0" t="n">
        <f aca="false">1.9008*A53+4.4959</f>
        <v>12.707356</v>
      </c>
      <c r="C53" s="0" t="n">
        <v>6.65539644048894</v>
      </c>
      <c r="D53" s="0" t="n">
        <v>10.6333577052797</v>
      </c>
      <c r="E53" s="0" t="n">
        <v>9.5850728685578</v>
      </c>
      <c r="F53" s="0" t="n">
        <v>5.02624610151269</v>
      </c>
      <c r="G53" s="0" t="n">
        <v>15.0247345897926</v>
      </c>
      <c r="H53" s="0" t="n">
        <v>0</v>
      </c>
    </row>
    <row r="54" customFormat="false" ht="13.2" hidden="false" customHeight="false" outlineLevel="0" collapsed="false">
      <c r="A54" s="0" t="n">
        <v>4.4</v>
      </c>
      <c r="B54" s="0" t="n">
        <f aca="false">1.9008*A54+4.4959</f>
        <v>12.85942</v>
      </c>
      <c r="C54" s="0" t="n">
        <v>6.20717552364034</v>
      </c>
      <c r="D54" s="0" t="n">
        <v>10.3688997296064</v>
      </c>
      <c r="E54" s="0" t="n">
        <v>8.77281860573712</v>
      </c>
      <c r="F54" s="0" t="n">
        <v>4.46808559886041</v>
      </c>
      <c r="G54" s="0" t="n">
        <v>14.4268650123935</v>
      </c>
      <c r="H54" s="0" t="n">
        <v>0.413096192386014</v>
      </c>
    </row>
    <row r="55" customFormat="false" ht="13.2" hidden="false" customHeight="false" outlineLevel="0" collapsed="false">
      <c r="A55" s="0" t="n">
        <v>4.48</v>
      </c>
      <c r="B55" s="0" t="n">
        <f aca="false">1.9008*A55+4.4959</f>
        <v>13.011484</v>
      </c>
      <c r="C55" s="0" t="n">
        <v>6.77331067528173</v>
      </c>
      <c r="D55" s="0" t="n">
        <v>10.3467167212316</v>
      </c>
      <c r="E55" s="0" t="n">
        <v>9.38594779840104</v>
      </c>
      <c r="F55" s="0" t="n">
        <v>4.53951122036966</v>
      </c>
      <c r="G55" s="0" t="n">
        <v>12.9031402849859</v>
      </c>
      <c r="H55" s="0" t="n">
        <v>0.392232270276368</v>
      </c>
    </row>
    <row r="56" customFormat="false" ht="13.2" hidden="false" customHeight="false" outlineLevel="0" collapsed="false">
      <c r="A56" s="0" t="n">
        <v>4.56</v>
      </c>
      <c r="B56" s="0" t="n">
        <f aca="false">1.9008*A56+4.4959</f>
        <v>13.163548</v>
      </c>
      <c r="C56" s="0" t="n">
        <v>9.08898477560094</v>
      </c>
      <c r="D56" s="0" t="n">
        <v>13.8821747634007</v>
      </c>
      <c r="E56" s="0" t="n">
        <v>13.2878761699101</v>
      </c>
      <c r="F56" s="0" t="n">
        <v>4.49719013397517</v>
      </c>
      <c r="G56" s="0" t="n">
        <v>12.2428976003061</v>
      </c>
      <c r="H56" s="0" t="n">
        <v>0</v>
      </c>
    </row>
    <row r="57" customFormat="false" ht="13.2" hidden="false" customHeight="false" outlineLevel="0" collapsed="false">
      <c r="A57" s="0" t="n">
        <v>4.64</v>
      </c>
      <c r="B57" s="0" t="n">
        <f aca="false">1.9008*A57+4.4959</f>
        <v>13.315612</v>
      </c>
      <c r="C57" s="0" t="n">
        <v>8.26969586253799</v>
      </c>
      <c r="D57" s="0" t="n">
        <v>12.9643587173175</v>
      </c>
      <c r="E57" s="0" t="n">
        <v>12.3182493325426</v>
      </c>
      <c r="F57" s="0" t="n">
        <v>4.53573572734457</v>
      </c>
      <c r="G57" s="0" t="n">
        <v>13.1719636449073</v>
      </c>
      <c r="H57" s="0" t="n">
        <v>0.484217501244159</v>
      </c>
    </row>
    <row r="58" customFormat="false" ht="13.2" hidden="false" customHeight="false" outlineLevel="0" collapsed="false">
      <c r="A58" s="0" t="n">
        <v>4.72</v>
      </c>
      <c r="B58" s="0" t="n">
        <f aca="false">1.9008*A58+4.4959</f>
        <v>13.467676</v>
      </c>
      <c r="C58" s="0" t="n">
        <v>10.6758311778558</v>
      </c>
      <c r="D58" s="0" t="n">
        <v>16.5111444193385</v>
      </c>
      <c r="E58" s="0" t="n">
        <v>15.8634639970297</v>
      </c>
      <c r="F58" s="0" t="n">
        <v>4.56519137380699</v>
      </c>
      <c r="G58" s="0" t="n">
        <v>11.5720384226869</v>
      </c>
      <c r="H58" s="0" t="n">
        <v>0</v>
      </c>
    </row>
    <row r="59" customFormat="false" ht="13.2" hidden="false" customHeight="false" outlineLevel="0" collapsed="false">
      <c r="A59" s="0" t="n">
        <v>4.8</v>
      </c>
      <c r="B59" s="0" t="n">
        <f aca="false">1.9008*A59+4.4959</f>
        <v>13.61974</v>
      </c>
      <c r="C59" s="0" t="n">
        <v>10.4599026777323</v>
      </c>
      <c r="D59" s="0" t="n">
        <v>16.7444709460645</v>
      </c>
      <c r="E59" s="0" t="n">
        <v>15.9093389328302</v>
      </c>
      <c r="F59" s="0" t="n">
        <v>4.33745717799957</v>
      </c>
      <c r="G59" s="0" t="n">
        <v>9.91201241752698</v>
      </c>
      <c r="H59" s="0" t="n">
        <v>0</v>
      </c>
    </row>
    <row r="60" customFormat="false" ht="13.2" hidden="false" customHeight="false" outlineLevel="0" collapsed="false">
      <c r="A60" s="0" t="n">
        <v>4.88</v>
      </c>
      <c r="B60" s="0" t="n">
        <f aca="false">1.9008*A60+4.4959</f>
        <v>13.771804</v>
      </c>
      <c r="C60" s="0" t="n">
        <v>10.2573201999289</v>
      </c>
      <c r="D60" s="0" t="n">
        <v>16.2720467297944</v>
      </c>
      <c r="E60" s="0" t="n">
        <v>15.7487353570684</v>
      </c>
      <c r="F60" s="0" t="n">
        <v>5.3665542866606</v>
      </c>
      <c r="G60" s="0" t="n">
        <v>11.1437840994994</v>
      </c>
      <c r="H60" s="0" t="n">
        <v>0</v>
      </c>
    </row>
    <row r="61" customFormat="false" ht="13.2" hidden="false" customHeight="false" outlineLevel="0" collapsed="false">
      <c r="A61" s="0" t="n">
        <v>4.96</v>
      </c>
      <c r="B61" s="0" t="n">
        <f aca="false">1.9008*A61+4.4959</f>
        <v>13.923868</v>
      </c>
      <c r="C61" s="0" t="n">
        <v>5.44078161066056</v>
      </c>
      <c r="D61" s="0" t="n">
        <v>9.84097503000699</v>
      </c>
      <c r="E61" s="0" t="n">
        <v>8.31113009279443</v>
      </c>
      <c r="F61" s="0" t="n">
        <v>6.29350967402167</v>
      </c>
      <c r="G61" s="0" t="n">
        <v>12.743819415578</v>
      </c>
      <c r="H61" s="0" t="n">
        <v>0</v>
      </c>
    </row>
    <row r="62" customFormat="false" ht="13.2" hidden="false" customHeight="false" outlineLevel="0" collapsed="false">
      <c r="A62" s="0" t="n">
        <v>5.04</v>
      </c>
      <c r="B62" s="0" t="n">
        <f aca="false">1.9008*A62+4.4959</f>
        <v>14.075932</v>
      </c>
      <c r="C62" s="0" t="n">
        <v>4.50061453684186</v>
      </c>
      <c r="D62" s="0" t="n">
        <v>6.29425836350971</v>
      </c>
      <c r="E62" s="0" t="n">
        <v>5.02596065063949</v>
      </c>
      <c r="F62" s="0" t="n">
        <v>5.72937592598413</v>
      </c>
      <c r="G62" s="0" t="n">
        <v>16.7947996914726</v>
      </c>
      <c r="H62" s="0" t="n">
        <v>0</v>
      </c>
    </row>
    <row r="63" customFormat="false" ht="13.2" hidden="false" customHeight="false" outlineLevel="0" collapsed="false">
      <c r="A63" s="0" t="n">
        <v>5.12</v>
      </c>
      <c r="B63" s="0" t="n">
        <f aca="false">1.9008*A63+4.4959</f>
        <v>14.227996</v>
      </c>
      <c r="C63" s="0" t="n">
        <v>4.15895043867548</v>
      </c>
      <c r="D63" s="0" t="n">
        <v>6.22914711670254</v>
      </c>
      <c r="E63" s="0" t="n">
        <v>5.03391850736814</v>
      </c>
      <c r="F63" s="0" t="n">
        <v>6.25398698838619</v>
      </c>
      <c r="G63" s="0" t="n">
        <v>16.5941879562466</v>
      </c>
      <c r="H63" s="0" t="n">
        <v>0.451753951452626</v>
      </c>
    </row>
    <row r="64" customFormat="false" ht="13.2" hidden="false" customHeight="false" outlineLevel="0" collapsed="false">
      <c r="A64" s="0" t="n">
        <v>5.2</v>
      </c>
      <c r="B64" s="0" t="n">
        <f aca="false">1.9008*A64+4.4959</f>
        <v>14.38006</v>
      </c>
      <c r="C64" s="0" t="n">
        <v>6.1899566008256</v>
      </c>
      <c r="D64" s="0" t="n">
        <v>7.89000760312071</v>
      </c>
      <c r="E64" s="0" t="n">
        <v>6.57315375920227</v>
      </c>
      <c r="F64" s="0" t="n">
        <v>7.31053508148104</v>
      </c>
      <c r="G64" s="0" t="n">
        <v>16.6337303289779</v>
      </c>
      <c r="H64" s="0" t="n">
        <v>0</v>
      </c>
    </row>
    <row r="65" customFormat="false" ht="13.2" hidden="false" customHeight="false" outlineLevel="0" collapsed="false">
      <c r="A65" s="0" t="n">
        <v>5.28</v>
      </c>
      <c r="B65" s="0" t="n">
        <f aca="false">1.9008*A65+4.4959</f>
        <v>14.532124</v>
      </c>
    </row>
    <row r="66" customFormat="false" ht="13.2" hidden="false" customHeight="false" outlineLevel="0" collapsed="false">
      <c r="A66" s="0" t="n">
        <v>5.36</v>
      </c>
      <c r="B66" s="0" t="n">
        <f aca="false">1.9008*A66+4.4959</f>
        <v>14.684188</v>
      </c>
      <c r="C66" s="0" t="n">
        <v>3.86973589260763</v>
      </c>
      <c r="D66" s="0" t="n">
        <v>5.57510312722946</v>
      </c>
      <c r="E66" s="0" t="n">
        <v>3.68316804786785</v>
      </c>
      <c r="F66" s="0" t="n">
        <v>6.37905310632719</v>
      </c>
      <c r="G66" s="0" t="n">
        <v>18.1905664074953</v>
      </c>
      <c r="H66" s="0" t="n">
        <v>0</v>
      </c>
    </row>
    <row r="67" customFormat="false" ht="13.2" hidden="false" customHeight="false" outlineLevel="0" collapsed="false">
      <c r="A67" s="0" t="n">
        <v>5.44</v>
      </c>
      <c r="B67" s="0" t="n">
        <f aca="false">1.9008*A67+4.4959</f>
        <v>14.836252</v>
      </c>
    </row>
    <row r="68" customFormat="false" ht="13.2" hidden="false" customHeight="false" outlineLevel="0" collapsed="false">
      <c r="A68" s="0" t="n">
        <v>5.6</v>
      </c>
      <c r="B68" s="0" t="n">
        <f aca="false">1.9008*A68+4.4959</f>
        <v>15.14038</v>
      </c>
      <c r="C68" s="0" t="n">
        <v>4.64078798945119</v>
      </c>
      <c r="D68" s="0" t="n">
        <v>5.81793763724562</v>
      </c>
      <c r="E68" s="0" t="n">
        <v>4.45868230518445</v>
      </c>
      <c r="F68" s="0" t="n">
        <v>6.94834672858319</v>
      </c>
      <c r="G68" s="0" t="n">
        <v>15.7654319290086</v>
      </c>
      <c r="H68" s="0" t="n">
        <v>0</v>
      </c>
    </row>
    <row r="69" customFormat="false" ht="13.2" hidden="false" customHeight="false" outlineLevel="0" collapsed="false">
      <c r="A69" s="0" t="n">
        <v>5.68</v>
      </c>
      <c r="B69" s="0" t="n">
        <f aca="false">1.9008*A69+4.4959</f>
        <v>15.292444</v>
      </c>
    </row>
    <row r="70" customFormat="false" ht="13.2" hidden="false" customHeight="false" outlineLevel="0" collapsed="false">
      <c r="A70" s="0" t="n">
        <v>5.84</v>
      </c>
      <c r="B70" s="0" t="n">
        <f aca="false">1.9008*A70+4.4959</f>
        <v>15.596572</v>
      </c>
      <c r="C70" s="0" t="n">
        <v>5.03504119930716</v>
      </c>
      <c r="D70" s="0" t="n">
        <v>6.6010284522228</v>
      </c>
      <c r="E70" s="0" t="n">
        <v>4.69796175874692</v>
      </c>
      <c r="F70" s="0" t="n">
        <v>6.54856523618293</v>
      </c>
      <c r="G70" s="0" t="n">
        <v>16.3997263438413</v>
      </c>
      <c r="H70" s="0" t="n">
        <v>0</v>
      </c>
    </row>
    <row r="71" customFormat="false" ht="13.2" hidden="false" customHeight="false" outlineLevel="0" collapsed="false">
      <c r="A71" s="0" t="n">
        <v>6</v>
      </c>
      <c r="B71" s="0" t="n">
        <f aca="false">1.9008*A71+4.4959</f>
        <v>15.9007</v>
      </c>
    </row>
    <row r="72" customFormat="false" ht="13.2" hidden="false" customHeight="false" outlineLevel="0" collapsed="false">
      <c r="A72" s="0" t="n">
        <v>6.16</v>
      </c>
      <c r="B72" s="0" t="n">
        <f aca="false">1.9008*A72+4.4959</f>
        <v>16.204828</v>
      </c>
      <c r="C72" s="0" t="n">
        <v>2.44566074645423</v>
      </c>
      <c r="D72" s="0" t="n">
        <v>2.44566074645423</v>
      </c>
      <c r="E72" s="0" t="n">
        <v>1.89601103652491</v>
      </c>
      <c r="F72" s="0" t="n">
        <v>4.87759585386103</v>
      </c>
      <c r="G72" s="0" t="n">
        <v>19.7031626116104</v>
      </c>
      <c r="H72" s="0" t="n">
        <v>0.549649709929313</v>
      </c>
    </row>
    <row r="73" customFormat="false" ht="13.2" hidden="false" customHeight="false" outlineLevel="0" collapsed="false">
      <c r="A73" s="0" t="n">
        <v>6.32</v>
      </c>
      <c r="B73" s="0" t="n">
        <f aca="false">1.9008*A73+4.4959</f>
        <v>16.508956</v>
      </c>
    </row>
    <row r="74" customFormat="false" ht="13.2" hidden="false" customHeight="false" outlineLevel="0" collapsed="false">
      <c r="A74" s="0" t="n">
        <v>6.64</v>
      </c>
      <c r="B74" s="0" t="n">
        <f aca="false">1.9008*A74+4.4959</f>
        <v>17.117212</v>
      </c>
      <c r="C74" s="0" t="n">
        <v>2.32725914945725</v>
      </c>
      <c r="D74" s="0" t="n">
        <v>3.04894698594428</v>
      </c>
      <c r="E74" s="0" t="n">
        <v>2.1650635094611</v>
      </c>
      <c r="F74" s="0" t="n">
        <v>4.70269655561305</v>
      </c>
      <c r="G74" s="0" t="n">
        <v>17.933442681346</v>
      </c>
      <c r="H74" s="0" t="n">
        <v>0.721687836487032</v>
      </c>
    </row>
    <row r="75" customFormat="false" ht="13.2" hidden="false" customHeight="false" outlineLevel="0" collapsed="false">
      <c r="A75" s="0" t="n">
        <v>6.96</v>
      </c>
      <c r="B75" s="0" t="n">
        <f aca="false">1.9008*A75+4.4959</f>
        <v>17.725468</v>
      </c>
    </row>
    <row r="76" customFormat="false" ht="13.2" hidden="false" customHeight="false" outlineLevel="0" collapsed="false">
      <c r="A76" s="0" t="n">
        <v>7.28</v>
      </c>
      <c r="B76" s="0" t="n">
        <f aca="false">1.9008*A76+4.4959</f>
        <v>18.333724</v>
      </c>
    </row>
    <row r="77" customFormat="false" ht="13.2" hidden="false" customHeight="false" outlineLevel="0" collapsed="false">
      <c r="A77" s="0" t="n">
        <v>7.6</v>
      </c>
      <c r="B77" s="0" t="n">
        <f aca="false">1.9008*A77+4.4959</f>
        <v>18.94198</v>
      </c>
      <c r="C77" s="0" t="n">
        <v>4.13359337341983</v>
      </c>
      <c r="D77" s="0" t="n">
        <v>4.70432351895518</v>
      </c>
      <c r="E77" s="0" t="n">
        <v>4.13359337341983</v>
      </c>
      <c r="F77" s="0" t="n">
        <v>4.87632050101965</v>
      </c>
      <c r="G77" s="0" t="n">
        <v>21.011538849363</v>
      </c>
      <c r="H77" s="0" t="n">
        <v>0</v>
      </c>
    </row>
    <row r="78" customFormat="false" ht="13.2" hidden="false" customHeight="false" outlineLevel="0" collapsed="false">
      <c r="A78" s="0" t="n">
        <v>7.92</v>
      </c>
      <c r="B78" s="0" t="n">
        <f aca="false">1.9008*A78+4.4959</f>
        <v>19.550236</v>
      </c>
    </row>
    <row r="79" customFormat="false" ht="13.2" hidden="false" customHeight="false" outlineLevel="0" collapsed="false">
      <c r="A79" s="0" t="n">
        <v>8.3</v>
      </c>
      <c r="B79" s="0" t="n">
        <f aca="false">1.9008*A79+4.4959</f>
        <v>20.27254</v>
      </c>
    </row>
    <row r="80" customFormat="false" ht="13.2" hidden="false" customHeight="false" outlineLevel="0" collapsed="false">
      <c r="A80" s="0" t="n">
        <v>8.6</v>
      </c>
      <c r="B80" s="0" t="n">
        <f aca="false">1.9008*A80+4.4959</f>
        <v>20.84278</v>
      </c>
      <c r="C80" s="0" t="n">
        <v>3.93977334305289</v>
      </c>
      <c r="D80" s="0" t="n">
        <v>4.80043630887676</v>
      </c>
      <c r="E80" s="0" t="n">
        <v>4.80043630887676</v>
      </c>
      <c r="F80" s="0" t="n">
        <v>5.56744722263166</v>
      </c>
      <c r="G80" s="0" t="n">
        <v>20.7511935572489</v>
      </c>
      <c r="H80" s="0" t="n">
        <v>0.86066296582387</v>
      </c>
    </row>
    <row r="81" customFormat="false" ht="13.2" hidden="false" customHeight="false" outlineLevel="0" collapsed="false">
      <c r="A81" s="0" t="n">
        <v>9</v>
      </c>
      <c r="B81" s="0" t="n">
        <f aca="false">1.9008*A81+4.4959</f>
        <v>21.6031</v>
      </c>
    </row>
    <row r="82" customFormat="false" ht="13.2" hidden="false" customHeight="false" outlineLevel="0" collapsed="false">
      <c r="A82" s="0" t="n">
        <v>9.4</v>
      </c>
      <c r="B82" s="0" t="n">
        <f aca="false">1.9008*A82+4.4959</f>
        <v>22.36342</v>
      </c>
    </row>
    <row r="83" customFormat="false" ht="13.2" hidden="false" customHeight="false" outlineLevel="0" collapsed="false">
      <c r="A83" s="0" t="n">
        <v>9.8</v>
      </c>
      <c r="B83" s="0" t="n">
        <f aca="false">1.9008*A83+4.4959</f>
        <v>23.12374</v>
      </c>
      <c r="C83" s="0" t="n">
        <v>2.01152747298327</v>
      </c>
      <c r="D83" s="0" t="n">
        <v>2.01152747298327</v>
      </c>
      <c r="E83" s="0" t="n">
        <v>2.54913080355374</v>
      </c>
      <c r="F83" s="0" t="n">
        <v>3.91381132339623</v>
      </c>
      <c r="G83" s="0" t="n">
        <v>19.4680175983861</v>
      </c>
      <c r="H83" s="0" t="n">
        <v>0</v>
      </c>
    </row>
    <row r="84" customFormat="false" ht="13.2" hidden="false" customHeight="false" outlineLevel="0" collapsed="false">
      <c r="A84" s="0" t="n">
        <v>10.1</v>
      </c>
      <c r="B84" s="0" t="n">
        <f aca="false">1.9008*A84+4.4959</f>
        <v>23.69398</v>
      </c>
    </row>
    <row r="85" customFormat="false" ht="13.2" hidden="false" customHeight="false" outlineLevel="0" collapsed="false">
      <c r="A85" s="0" t="n">
        <v>10.5</v>
      </c>
      <c r="B85" s="0" t="n">
        <f aca="false">1.9008*A85+4.4959</f>
        <v>24.4543</v>
      </c>
    </row>
    <row r="86" customFormat="false" ht="13.2" hidden="false" customHeight="false" outlineLevel="0" collapsed="false">
      <c r="A86" s="0" t="n">
        <v>10.9</v>
      </c>
      <c r="B86" s="0" t="n">
        <f aca="false">1.9008*A86+4.4959</f>
        <v>25.21462</v>
      </c>
      <c r="C86" s="0" t="n">
        <v>3.52238133686755</v>
      </c>
      <c r="D86" s="0" t="n">
        <v>3.52238133686755</v>
      </c>
      <c r="E86" s="0" t="n">
        <v>3.52238133686755</v>
      </c>
      <c r="F86" s="0" t="n">
        <v>5.727610075158</v>
      </c>
      <c r="G86" s="0" t="n">
        <v>21.2627942967416</v>
      </c>
      <c r="H86" s="0" t="n">
        <v>0</v>
      </c>
    </row>
    <row r="87" customFormat="false" ht="13.2" hidden="false" customHeight="false" outlineLevel="0" collapsed="false">
      <c r="A87" s="0" t="n">
        <v>11.3</v>
      </c>
      <c r="B87" s="0" t="n">
        <f aca="false">1.9008*A87+4.4959</f>
        <v>25.97494</v>
      </c>
    </row>
    <row r="88" customFormat="false" ht="13.2" hidden="false" customHeight="false" outlineLevel="0" collapsed="false">
      <c r="A88" s="0" t="n">
        <v>11.7</v>
      </c>
      <c r="B88" s="0" t="n">
        <f aca="false">1.9008*A88+4.4959</f>
        <v>26.73526</v>
      </c>
    </row>
    <row r="89" customFormat="false" ht="13.2" hidden="false" customHeight="false" outlineLevel="0" collapsed="false">
      <c r="A89" s="0" t="n">
        <v>12</v>
      </c>
      <c r="B89" s="0" t="n">
        <f aca="false">1.9008*A89+4.4959</f>
        <v>27.3055</v>
      </c>
      <c r="C89" s="0" t="n">
        <v>2.32707383142923</v>
      </c>
      <c r="D89" s="0" t="n">
        <v>2.32707383142923</v>
      </c>
      <c r="E89" s="0" t="n">
        <v>1.80578779628654</v>
      </c>
      <c r="F89" s="0" t="n">
        <v>5</v>
      </c>
      <c r="G89" s="0" t="n">
        <v>18.1556315117587</v>
      </c>
      <c r="H89" s="0" t="n">
        <v>0.521286035142687</v>
      </c>
    </row>
    <row r="90" customFormat="false" ht="13.2" hidden="false" customHeight="false" outlineLevel="0" collapsed="false">
      <c r="A90" s="0" t="n">
        <v>12.4</v>
      </c>
      <c r="B90" s="0" t="n">
        <f aca="false">1.9008*A90+4.4959</f>
        <v>28.06582</v>
      </c>
    </row>
    <row r="91" customFormat="false" ht="13.2" hidden="false" customHeight="false" outlineLevel="0" collapsed="false">
      <c r="A91" s="0" t="n">
        <v>12.8</v>
      </c>
      <c r="B91" s="0" t="n">
        <f aca="false">1.9008*A91+4.4959</f>
        <v>28.82614</v>
      </c>
    </row>
    <row r="92" customFormat="false" ht="13.2" hidden="false" customHeight="false" outlineLevel="0" collapsed="false">
      <c r="A92" s="0" t="n">
        <v>13.1</v>
      </c>
      <c r="B92" s="0" t="n">
        <f aca="false">1.9008*A92+4.4959</f>
        <v>29.39638</v>
      </c>
      <c r="C92" s="0" t="n">
        <v>4.20626801349263</v>
      </c>
      <c r="D92" s="0" t="n">
        <v>4.76881196395564</v>
      </c>
      <c r="E92" s="0" t="n">
        <v>3.64372406302962</v>
      </c>
      <c r="F92" s="0" t="n">
        <v>4.5003516037041</v>
      </c>
      <c r="G92" s="0" t="n">
        <v>23.3067317628242</v>
      </c>
    </row>
    <row r="93" customFormat="false" ht="13.2" hidden="false" customHeight="false" outlineLevel="0" collapsed="false">
      <c r="A93" s="0" t="n">
        <v>13.5</v>
      </c>
      <c r="B93" s="0" t="n">
        <f aca="false">1.9008*A93+4.4959</f>
        <v>30.1567</v>
      </c>
    </row>
    <row r="94" customFormat="false" ht="13.2" hidden="false" customHeight="false" outlineLevel="0" collapsed="false">
      <c r="A94" s="0" t="n">
        <v>13.9</v>
      </c>
      <c r="B94" s="0" t="n">
        <f aca="false">1.9008*A94+4.4959</f>
        <v>30.91702</v>
      </c>
    </row>
    <row r="95" customFormat="false" ht="13.2" hidden="false" customHeight="false" outlineLevel="0" collapsed="false">
      <c r="A95" s="0" t="n">
        <v>14.3</v>
      </c>
      <c r="B95" s="0" t="n">
        <f aca="false">1.9008*A95+4.4959</f>
        <v>31.67734</v>
      </c>
      <c r="C95" s="0" t="n">
        <v>2.28492527977099</v>
      </c>
      <c r="D95" s="0" t="n">
        <v>2.28492527977099</v>
      </c>
      <c r="E95" s="0" t="n">
        <v>2.28492527977099</v>
      </c>
      <c r="F95" s="0" t="n">
        <v>4.656903154238</v>
      </c>
      <c r="G95" s="0" t="n">
        <v>20.3488168954498</v>
      </c>
      <c r="H95" s="0" t="n">
        <v>0</v>
      </c>
    </row>
    <row r="96" customFormat="false" ht="13.2" hidden="false" customHeight="false" outlineLevel="0" collapsed="false">
      <c r="A96" s="0" t="n">
        <v>14.7</v>
      </c>
      <c r="B96" s="0" t="n">
        <f aca="false">1.9008*A96+4.4959</f>
        <v>32.43766</v>
      </c>
    </row>
    <row r="97" customFormat="false" ht="13.2" hidden="false" customHeight="false" outlineLevel="0" collapsed="false">
      <c r="A97" s="0" t="n">
        <v>15</v>
      </c>
      <c r="B97" s="0" t="n">
        <f aca="false">1.9008*A97+4.4959</f>
        <v>33.0079</v>
      </c>
    </row>
    <row r="98" customFormat="false" ht="13.2" hidden="false" customHeight="false" outlineLevel="0" collapsed="false">
      <c r="A98" s="0" t="n">
        <v>15.4</v>
      </c>
      <c r="B98" s="0" t="n">
        <f aca="false">1.9008*A98+4.4959</f>
        <v>33.76822</v>
      </c>
      <c r="C98" s="0" t="n">
        <v>4.81890008898662</v>
      </c>
      <c r="D98" s="0" t="n">
        <v>4.81890008898662</v>
      </c>
      <c r="E98" s="0" t="n">
        <v>4.81890008898662</v>
      </c>
      <c r="F98" s="0" t="n">
        <v>6.10990803103087</v>
      </c>
      <c r="G98" s="0" t="n">
        <v>22.6554867823099</v>
      </c>
      <c r="H98" s="0" t="n">
        <v>0</v>
      </c>
    </row>
    <row r="99" customFormat="false" ht="13.2" hidden="false" customHeight="false" outlineLevel="0" collapsed="false">
      <c r="A99" s="0" t="n">
        <v>15.8</v>
      </c>
      <c r="B99" s="0" t="n">
        <f aca="false">1.9008*A99+4.4959</f>
        <v>34.52854</v>
      </c>
    </row>
    <row r="100" customFormat="false" ht="13.2" hidden="false" customHeight="false" outlineLevel="0" collapsed="false">
      <c r="A100" s="0" t="n">
        <v>16.1</v>
      </c>
      <c r="B100" s="0" t="n">
        <f aca="false">1.9008*A100+4.4959</f>
        <v>35.09878</v>
      </c>
    </row>
    <row r="101" customFormat="false" ht="13.2" hidden="false" customHeight="false" outlineLevel="0" collapsed="false">
      <c r="A101" s="0" t="n">
        <v>16.5</v>
      </c>
      <c r="B101" s="0" t="n">
        <f aca="false">1.9008*A101+4.4959</f>
        <v>35.8591</v>
      </c>
      <c r="C101" s="0" t="n">
        <v>2.64135271897687</v>
      </c>
      <c r="D101" s="0" t="n">
        <v>2.64135271897687</v>
      </c>
      <c r="E101" s="0" t="n">
        <v>2.64135271897687</v>
      </c>
      <c r="F101" s="0" t="n">
        <v>4.87571633907485</v>
      </c>
      <c r="G101" s="0" t="n">
        <v>22.064256497716</v>
      </c>
      <c r="H101" s="0" t="n">
        <v>0</v>
      </c>
    </row>
    <row r="102" customFormat="false" ht="13.2" hidden="false" customHeight="false" outlineLevel="0" collapsed="false">
      <c r="A102" s="0" t="n">
        <v>16.9</v>
      </c>
      <c r="B102" s="0" t="n">
        <f aca="false">1.9008*A102+4.4959</f>
        <v>36.61942</v>
      </c>
    </row>
    <row r="103" customFormat="false" ht="13.2" hidden="false" customHeight="false" outlineLevel="0" collapsed="false">
      <c r="A103" s="0" t="n">
        <v>17.3</v>
      </c>
      <c r="B103" s="0" t="n">
        <f aca="false">1.9008*A103+4.4959</f>
        <v>37.37974</v>
      </c>
    </row>
    <row r="104" customFormat="false" ht="13.2" hidden="false" customHeight="false" outlineLevel="0" collapsed="false">
      <c r="A104" s="0" t="n">
        <v>17.5</v>
      </c>
      <c r="B104" s="0" t="n">
        <f aca="false">1.9008*A104+4.4959</f>
        <v>37.7599</v>
      </c>
      <c r="C104" s="0" t="n">
        <v>5.33890563931524</v>
      </c>
      <c r="D104" s="0" t="n">
        <v>6.23783878926623</v>
      </c>
      <c r="E104" s="0" t="n">
        <v>3.3324411760167</v>
      </c>
      <c r="F104" s="0" t="n">
        <v>6.24862008402504</v>
      </c>
      <c r="G104" s="0" t="n">
        <v>18.8007811074035</v>
      </c>
      <c r="H104" s="0" t="n">
        <v>0.449466574975495</v>
      </c>
    </row>
    <row r="105" customFormat="false" ht="13.2" hidden="false" customHeight="false" outlineLevel="0" collapsed="false">
      <c r="A105" s="0" t="n">
        <v>17.7</v>
      </c>
      <c r="B105" s="0" t="n">
        <f aca="false">1.9008*A105+4.4959</f>
        <v>38.14006</v>
      </c>
    </row>
    <row r="106" customFormat="false" ht="13.2" hidden="false" customHeight="false" outlineLevel="0" collapsed="false">
      <c r="A106" s="0" t="n">
        <v>18</v>
      </c>
      <c r="B106" s="0" t="n">
        <f aca="false">1.9008*A106+4.4959</f>
        <v>38.7103</v>
      </c>
    </row>
    <row r="107" customFormat="false" ht="13.2" hidden="false" customHeight="false" outlineLevel="0" collapsed="false">
      <c r="A107" s="0" t="n">
        <v>18.2</v>
      </c>
      <c r="B107" s="0" t="n">
        <f aca="false">1.9008*A107+4.4959</f>
        <v>39.09046</v>
      </c>
      <c r="C107" s="0" t="n">
        <v>2.00573889271438</v>
      </c>
      <c r="D107" s="0" t="n">
        <v>2.54179516013328</v>
      </c>
      <c r="E107" s="0" t="n">
        <v>2.54179516013328</v>
      </c>
      <c r="F107" s="0" t="n">
        <v>4.18673328887617</v>
      </c>
      <c r="G107" s="0" t="n">
        <v>21.7458130203294</v>
      </c>
      <c r="H107" s="0" t="n">
        <v>0.536056267418897</v>
      </c>
    </row>
    <row r="108" customFormat="false" ht="13.2" hidden="false" customHeight="false" outlineLevel="0" collapsed="false">
      <c r="A108" s="0" t="n">
        <v>18.4</v>
      </c>
      <c r="B108" s="0" t="n">
        <f aca="false">1.9008*A108+4.4959</f>
        <v>39.47062</v>
      </c>
    </row>
    <row r="109" customFormat="false" ht="13.2" hidden="false" customHeight="false" outlineLevel="0" collapsed="false">
      <c r="A109" s="0" t="n">
        <v>18.6</v>
      </c>
      <c r="B109" s="0" t="n">
        <f aca="false">1.9008*A109+4.4959</f>
        <v>39.85078</v>
      </c>
    </row>
    <row r="110" customFormat="false" ht="13.2" hidden="false" customHeight="false" outlineLevel="0" collapsed="false">
      <c r="A110" s="0" t="n">
        <v>18.8</v>
      </c>
      <c r="B110" s="0" t="n">
        <f aca="false">1.9008*A110+4.4959</f>
        <v>40.23094</v>
      </c>
      <c r="C110" s="0" t="n">
        <v>0.848188929679971</v>
      </c>
      <c r="D110" s="0" t="n">
        <v>0.848188929679971</v>
      </c>
      <c r="E110" s="0" t="n">
        <v>0.848188929679971</v>
      </c>
      <c r="F110" s="0" t="n">
        <v>4.52808978734987</v>
      </c>
      <c r="G110" s="0" t="n">
        <v>20.343353535807</v>
      </c>
      <c r="H110" s="0" t="n">
        <v>0.599760143904067</v>
      </c>
    </row>
    <row r="111" customFormat="false" ht="13.2" hidden="false" customHeight="false" outlineLevel="0" collapsed="false">
      <c r="A111" s="0" t="n">
        <v>19.1</v>
      </c>
      <c r="B111" s="0" t="n">
        <f aca="false">1.9008*A111+4.4959</f>
        <v>40.80118</v>
      </c>
    </row>
    <row r="112" customFormat="false" ht="13.2" hidden="false" customHeight="false" outlineLevel="0" collapsed="false">
      <c r="A112" s="0" t="n">
        <v>19.3</v>
      </c>
      <c r="B112" s="0" t="n">
        <f aca="false">1.9008*A112+4.4959</f>
        <v>41.18134</v>
      </c>
    </row>
    <row r="113" customFormat="false" ht="13.2" hidden="false" customHeight="false" outlineLevel="0" collapsed="false">
      <c r="A113" s="0" t="n">
        <v>19.5</v>
      </c>
      <c r="B113" s="0" t="n">
        <f aca="false">1.9008*A113+4.4959</f>
        <v>41.5615</v>
      </c>
      <c r="C113" s="0" t="n">
        <v>5.08986598559288</v>
      </c>
      <c r="D113" s="0" t="n">
        <v>6.77798355633328</v>
      </c>
      <c r="E113" s="0" t="n">
        <v>5.97083951140411</v>
      </c>
      <c r="F113" s="0" t="n">
        <v>5.16564979686333</v>
      </c>
      <c r="G113" s="0" t="n">
        <v>18.3467139074052</v>
      </c>
      <c r="H113" s="0" t="n">
        <v>0</v>
      </c>
    </row>
    <row r="114" customFormat="false" ht="13.2" hidden="false" customHeight="false" outlineLevel="0" collapsed="false">
      <c r="A114" s="0" t="n">
        <v>19.7</v>
      </c>
      <c r="B114" s="0" t="n">
        <f aca="false">1.9008*A114+4.4959</f>
        <v>41.94166</v>
      </c>
    </row>
    <row r="115" customFormat="false" ht="13.2" hidden="false" customHeight="false" outlineLevel="0" collapsed="false">
      <c r="A115" s="0" t="n">
        <v>19.9</v>
      </c>
      <c r="B115" s="0" t="n">
        <f aca="false">1.9008*A115+4.4959</f>
        <v>42.32182</v>
      </c>
    </row>
    <row r="116" customFormat="false" ht="13.2" hidden="false" customHeight="false" outlineLevel="0" collapsed="false">
      <c r="A116" s="0" t="n">
        <v>20.1</v>
      </c>
      <c r="B116" s="0" t="n">
        <f aca="false">1.9008*A116+4.4959</f>
        <v>42.70198</v>
      </c>
      <c r="C116" s="0" t="n">
        <v>2.72920972779228</v>
      </c>
      <c r="D116" s="0" t="n">
        <v>2.72920972779228</v>
      </c>
      <c r="E116" s="0" t="n">
        <v>2.20863052149693</v>
      </c>
      <c r="F116" s="0" t="n">
        <v>4.71762294585318</v>
      </c>
      <c r="G116" s="0" t="n">
        <v>21.1837165452242</v>
      </c>
      <c r="H116" s="0" t="n">
        <v>0.520579206295354</v>
      </c>
    </row>
    <row r="117" customFormat="false" ht="13.2" hidden="false" customHeight="false" outlineLevel="0" collapsed="false">
      <c r="A117" s="0" t="n">
        <v>20.3</v>
      </c>
      <c r="B117" s="0" t="n">
        <f aca="false">1.9008*A117+4.4959</f>
        <v>43.08214</v>
      </c>
    </row>
    <row r="118" customFormat="false" ht="13.2" hidden="false" customHeight="false" outlineLevel="0" collapsed="false">
      <c r="A118" s="0" t="n">
        <v>20.5</v>
      </c>
      <c r="B118" s="0" t="n">
        <f aca="false">1.9008*A118+4.4959</f>
        <v>43.4623</v>
      </c>
    </row>
    <row r="119" customFormat="false" ht="13.2" hidden="false" customHeight="false" outlineLevel="0" collapsed="false">
      <c r="A119" s="0" t="n">
        <v>20.7</v>
      </c>
      <c r="B119" s="0" t="n">
        <f aca="false">1.9008*A119+4.4959</f>
        <v>43.84246</v>
      </c>
      <c r="C119" s="0" t="n">
        <v>2.47926933969473</v>
      </c>
      <c r="D119" s="0" t="n">
        <v>3.04092529599646</v>
      </c>
      <c r="E119" s="0" t="n">
        <v>2.24662382520692</v>
      </c>
      <c r="F119" s="0" t="n">
        <v>4.99734978623344</v>
      </c>
      <c r="G119" s="0" t="n">
        <v>20.1805987874854</v>
      </c>
      <c r="H119" s="0" t="n">
        <v>0</v>
      </c>
    </row>
    <row r="120" customFormat="false" ht="13.2" hidden="false" customHeight="false" outlineLevel="0" collapsed="false">
      <c r="A120" s="0" t="n">
        <v>21</v>
      </c>
      <c r="B120" s="0" t="n">
        <f aca="false">1.9008*A120+4.4959</f>
        <v>44.4127</v>
      </c>
    </row>
    <row r="121" customFormat="false" ht="13.2" hidden="false" customHeight="false" outlineLevel="0" collapsed="false">
      <c r="A121" s="0" t="n">
        <v>21.2</v>
      </c>
      <c r="B121" s="0" t="n">
        <f aca="false">1.9008*A121+4.4959</f>
        <v>44.79286</v>
      </c>
    </row>
    <row r="122" customFormat="false" ht="13.2" hidden="false" customHeight="false" outlineLevel="0" collapsed="false">
      <c r="A122" s="0" t="n">
        <v>21.4</v>
      </c>
      <c r="B122" s="0" t="n">
        <f aca="false">1.9008*A122+4.4959</f>
        <v>45.17302</v>
      </c>
      <c r="C122" s="0" t="n">
        <v>3.52172290842573</v>
      </c>
      <c r="D122" s="0" t="n">
        <v>4.14550576997753</v>
      </c>
      <c r="E122" s="0" t="n">
        <v>2.89794004687392</v>
      </c>
      <c r="F122" s="0" t="n">
        <v>5.49568275382292</v>
      </c>
      <c r="G122" s="0" t="n">
        <v>19.6831706754523</v>
      </c>
      <c r="H122" s="0" t="n">
        <v>0</v>
      </c>
    </row>
    <row r="123" customFormat="false" ht="13.2" hidden="false" customHeight="false" outlineLevel="0" collapsed="false">
      <c r="A123" s="0" t="n">
        <v>21.6</v>
      </c>
      <c r="B123" s="0" t="n">
        <f aca="false">1.9008*A123+4.4959</f>
        <v>45.55318</v>
      </c>
    </row>
    <row r="124" customFormat="false" ht="13.2" hidden="false" customHeight="false" outlineLevel="0" collapsed="false">
      <c r="A124" s="0" t="n">
        <v>21.8</v>
      </c>
      <c r="B124" s="0" t="n">
        <f aca="false">1.9008*A124+4.4959</f>
        <v>45.93334</v>
      </c>
    </row>
    <row r="125" customFormat="false" ht="13.2" hidden="false" customHeight="false" outlineLevel="0" collapsed="false">
      <c r="A125" s="0" t="n">
        <v>22.1</v>
      </c>
      <c r="B125" s="0" t="n">
        <f aca="false">1.9008*A125+4.4959</f>
        <v>46.50358</v>
      </c>
      <c r="C125" s="0" t="n">
        <v>2.5082546753911</v>
      </c>
      <c r="D125" s="0" t="n">
        <v>3.12605673860632</v>
      </c>
      <c r="E125" s="0" t="n">
        <v>2.25235268194528</v>
      </c>
      <c r="F125" s="0" t="n">
        <v>5.65917826083126</v>
      </c>
      <c r="G125" s="0" t="n">
        <v>20.9550069753846</v>
      </c>
      <c r="H125" s="0" t="n">
        <v>0.617802063215216</v>
      </c>
    </row>
    <row r="126" customFormat="false" ht="13.2" hidden="false" customHeight="false" outlineLevel="0" collapsed="false">
      <c r="A126" s="0" t="n">
        <v>22.3</v>
      </c>
      <c r="B126" s="0" t="n">
        <f aca="false">1.9008*A126+4.4959</f>
        <v>46.88374</v>
      </c>
    </row>
    <row r="127" customFormat="false" ht="13.2" hidden="false" customHeight="false" outlineLevel="0" collapsed="false">
      <c r="A127" s="0" t="n">
        <v>22.5</v>
      </c>
      <c r="B127" s="0" t="n">
        <f aca="false">1.9008*A127+4.4959</f>
        <v>47.2639</v>
      </c>
    </row>
    <row r="128" customFormat="false" ht="13.2" hidden="false" customHeight="false" outlineLevel="0" collapsed="false">
      <c r="A128" s="0" t="n">
        <v>22.7</v>
      </c>
      <c r="B128" s="0" t="n">
        <f aca="false">1.9008*A128+4.4959</f>
        <v>47.64406</v>
      </c>
      <c r="C128" s="0" t="n">
        <v>1.9115926043766</v>
      </c>
      <c r="D128" s="0" t="n">
        <v>3.16355031896694</v>
      </c>
      <c r="E128" s="0" t="n">
        <v>2.37174273650204</v>
      </c>
      <c r="F128" s="0" t="n">
        <v>4.81637749382349</v>
      </c>
      <c r="G128" s="0" t="n">
        <v>21.708670774839</v>
      </c>
      <c r="H128" s="0" t="n">
        <v>1.11978502191171</v>
      </c>
    </row>
    <row r="129" customFormat="false" ht="13.2" hidden="false" customHeight="false" outlineLevel="0" collapsed="false">
      <c r="A129" s="0" t="n">
        <v>22.9</v>
      </c>
      <c r="B129" s="0" t="n">
        <f aca="false">1.9008*A129+4.4959</f>
        <v>48.02422</v>
      </c>
    </row>
    <row r="130" customFormat="false" ht="13.2" hidden="false" customHeight="false" outlineLevel="0" collapsed="false">
      <c r="A130" s="0" t="n">
        <v>23.1</v>
      </c>
      <c r="B130" s="0" t="n">
        <f aca="false">1.9008*A130+4.4959</f>
        <v>48.40438</v>
      </c>
    </row>
    <row r="131" customFormat="false" ht="13.2" hidden="false" customHeight="false" outlineLevel="0" collapsed="false">
      <c r="A131" s="0" t="n">
        <v>23.3</v>
      </c>
      <c r="B131" s="0" t="n">
        <f aca="false">1.9008*A131+4.4959</f>
        <v>48.78454</v>
      </c>
      <c r="C131" s="0" t="n">
        <v>5.75265889134341</v>
      </c>
      <c r="D131" s="0" t="n">
        <v>7.2934013228861</v>
      </c>
      <c r="E131" s="0" t="n">
        <v>4.88882597500623</v>
      </c>
      <c r="F131" s="0" t="n">
        <v>5.6388036515475</v>
      </c>
      <c r="G131" s="0" t="n">
        <v>20.8220019161603</v>
      </c>
      <c r="H131" s="0" t="n">
        <v>0</v>
      </c>
    </row>
    <row r="132" customFormat="false" ht="13.2" hidden="false" customHeight="false" outlineLevel="0" collapsed="false">
      <c r="A132" s="0" t="n">
        <v>23.5</v>
      </c>
      <c r="B132" s="0" t="n">
        <f aca="false">1.9008*A132+4.4959</f>
        <v>49.1647</v>
      </c>
    </row>
    <row r="133" customFormat="false" ht="13.2" hidden="false" customHeight="false" outlineLevel="0" collapsed="false">
      <c r="A133" s="0" t="n">
        <v>23.7</v>
      </c>
      <c r="B133" s="0" t="n">
        <f aca="false">1.9008*A133+4.4959</f>
        <v>49.54486</v>
      </c>
    </row>
    <row r="134" customFormat="false" ht="13.2" hidden="false" customHeight="false" outlineLevel="0" collapsed="false">
      <c r="A134" s="0" t="n">
        <v>24</v>
      </c>
      <c r="B134" s="0" t="n">
        <f aca="false">1.9008*A134+4.4959</f>
        <v>50.1151</v>
      </c>
      <c r="C134" s="0" t="n">
        <v>9.4614830425452</v>
      </c>
      <c r="D134" s="0" t="n">
        <v>11.9202103658525</v>
      </c>
      <c r="E134" s="0" t="n">
        <v>8.94493045228252</v>
      </c>
      <c r="F134" s="0" t="n">
        <v>5.87662863989313</v>
      </c>
      <c r="G134" s="0" t="n">
        <v>14.1554473574553</v>
      </c>
      <c r="H134" s="0" t="n">
        <v>0</v>
      </c>
    </row>
    <row r="135" customFormat="false" ht="13.2" hidden="false" customHeight="false" outlineLevel="0" collapsed="false">
      <c r="A135" s="0" t="n">
        <v>24.2</v>
      </c>
      <c r="B135" s="0" t="n">
        <f aca="false">1.9008*A135+4.4959</f>
        <v>50.49526</v>
      </c>
      <c r="C135" s="0" t="n">
        <v>5.40300694902963</v>
      </c>
      <c r="D135" s="0" t="n">
        <v>7.31108889146007</v>
      </c>
      <c r="E135" s="0" t="n">
        <v>5.2241279901977</v>
      </c>
      <c r="F135" s="0" t="n">
        <v>5.96638238839743</v>
      </c>
      <c r="G135" s="0" t="n">
        <v>19.394217710644</v>
      </c>
      <c r="H135" s="0" t="n">
        <v>0.853320185982861</v>
      </c>
    </row>
    <row r="136" customFormat="false" ht="13.2" hidden="false" customHeight="false" outlineLevel="0" collapsed="false">
      <c r="A136" s="0" t="n">
        <v>24.4</v>
      </c>
      <c r="B136" s="0" t="n">
        <f aca="false">1.9008*A136+4.4959</f>
        <v>50.87542</v>
      </c>
    </row>
    <row r="137" customFormat="false" ht="13.2" hidden="false" customHeight="false" outlineLevel="0" collapsed="false">
      <c r="A137" s="0" t="n">
        <v>24.6</v>
      </c>
      <c r="B137" s="0" t="n">
        <f aca="false">1.9008*A137+4.4959</f>
        <v>51.25558</v>
      </c>
      <c r="C137" s="0" t="n">
        <v>4.89110739127777</v>
      </c>
      <c r="D137" s="0" t="n">
        <v>6.46107195533467</v>
      </c>
      <c r="E137" s="0" t="n">
        <v>5.02849976794106</v>
      </c>
      <c r="F137" s="0" t="n">
        <v>6.87838654584928</v>
      </c>
      <c r="G137" s="0" t="n">
        <v>21.0035691981349</v>
      </c>
      <c r="H137" s="0" t="n">
        <v>0</v>
      </c>
    </row>
    <row r="138" customFormat="false" ht="13.2" hidden="false" customHeight="false" outlineLevel="0" collapsed="false">
      <c r="A138" s="0" t="n">
        <v>24.8</v>
      </c>
      <c r="B138" s="0" t="n">
        <f aca="false">1.9008*A138+4.4959</f>
        <v>51.63574</v>
      </c>
    </row>
    <row r="139" customFormat="false" ht="13.2" hidden="false" customHeight="false" outlineLevel="0" collapsed="false">
      <c r="A139" s="0" t="n">
        <v>25.1</v>
      </c>
      <c r="B139" s="0" t="n">
        <f aca="false">1.9008*A139+4.4959</f>
        <v>52.20598</v>
      </c>
      <c r="C139" s="0" t="n">
        <v>3.905106599236</v>
      </c>
      <c r="D139" s="0" t="n">
        <v>4.95147675885873</v>
      </c>
      <c r="E139" s="0" t="n">
        <v>3.74323257219838</v>
      </c>
      <c r="F139" s="0" t="n">
        <v>5.1651438766622</v>
      </c>
      <c r="G139" s="0" t="n">
        <v>20.8863034041414</v>
      </c>
      <c r="H139" s="0" t="n">
        <v>0.604122093330177</v>
      </c>
    </row>
    <row r="140" customFormat="false" ht="13.2" hidden="false" customHeight="false" outlineLevel="0" collapsed="false">
      <c r="A140" s="0" t="n">
        <v>25.3</v>
      </c>
      <c r="B140" s="0" t="n">
        <f aca="false">1.9008*A140+4.4959</f>
        <v>52.58614</v>
      </c>
    </row>
    <row r="141" customFormat="false" ht="13.2" hidden="false" customHeight="false" outlineLevel="0" collapsed="false">
      <c r="A141" s="0" t="n">
        <v>25.5</v>
      </c>
      <c r="B141" s="0" t="n">
        <f aca="false">1.9008*A141+4.4959</f>
        <v>52.9663</v>
      </c>
    </row>
    <row r="142" customFormat="false" ht="13.2" hidden="false" customHeight="false" outlineLevel="0" collapsed="false">
      <c r="A142" s="0" t="n">
        <v>25.8</v>
      </c>
      <c r="B142" s="0" t="n">
        <f aca="false">1.9008*A142+4.4959</f>
        <v>53.53654</v>
      </c>
      <c r="C142" s="0" t="n">
        <v>10.5316485855767</v>
      </c>
      <c r="D142" s="0" t="n">
        <v>12.2489318068883</v>
      </c>
      <c r="E142" s="0" t="n">
        <v>8.03158378754329</v>
      </c>
      <c r="F142" s="0" t="n">
        <v>6.47721130903515</v>
      </c>
      <c r="G142" s="0" t="n">
        <v>16.0628428001062</v>
      </c>
      <c r="H142" s="0" t="n">
        <v>0.517780373078498</v>
      </c>
    </row>
    <row r="143" customFormat="false" ht="13.2" hidden="false" customHeight="false" outlineLevel="0" collapsed="false">
      <c r="A143" s="0" t="n">
        <v>26</v>
      </c>
      <c r="B143" s="0" t="n">
        <f aca="false">1.9008*A143+4.4959</f>
        <v>53.9167</v>
      </c>
    </row>
    <row r="144" customFormat="false" ht="13.2" hidden="false" customHeight="false" outlineLevel="0" collapsed="false">
      <c r="A144" s="0" t="n">
        <v>26.2</v>
      </c>
      <c r="B144" s="0" t="n">
        <f aca="false">1.9008*A144+4.4959</f>
        <v>54.29686</v>
      </c>
    </row>
    <row r="145" customFormat="false" ht="13.2" hidden="false" customHeight="false" outlineLevel="0" collapsed="false">
      <c r="A145" s="0" t="n">
        <v>26.5</v>
      </c>
      <c r="B145" s="0" t="n">
        <f aca="false">1.9008*A145+4.4959</f>
        <v>54.8671</v>
      </c>
      <c r="C145" s="0" t="n">
        <v>5.4931433949127</v>
      </c>
      <c r="D145" s="0" t="n">
        <v>6.69797238826645</v>
      </c>
      <c r="E145" s="0" t="n">
        <v>3.39339674038343</v>
      </c>
      <c r="F145" s="0" t="n">
        <v>3.87382694741685</v>
      </c>
      <c r="G145" s="0" t="n">
        <v>11.6275334853935</v>
      </c>
      <c r="H145" s="0" t="n">
        <v>0.401609664451249</v>
      </c>
    </row>
    <row r="146" customFormat="false" ht="13.2" hidden="false" customHeight="false" outlineLevel="0" collapsed="false">
      <c r="A146" s="0" t="n">
        <v>26.7</v>
      </c>
      <c r="B146" s="0" t="n">
        <f aca="false">1.9008*A146+4.4959</f>
        <v>55.24726</v>
      </c>
    </row>
    <row r="147" customFormat="false" ht="13.2" hidden="false" customHeight="false" outlineLevel="0" collapsed="false">
      <c r="A147" s="0" t="n">
        <v>26.9</v>
      </c>
      <c r="B147" s="0" t="n">
        <f aca="false">1.9008*A147+4.4959</f>
        <v>55.62742</v>
      </c>
    </row>
    <row r="148" customFormat="false" ht="13.2" hidden="false" customHeight="false" outlineLevel="0" collapsed="false">
      <c r="A148" s="0" t="n">
        <v>27.3</v>
      </c>
      <c r="B148" s="0" t="n">
        <f aca="false">1.9008*A148+4.4959</f>
        <v>56.38774</v>
      </c>
      <c r="C148" s="0" t="n">
        <v>2.03419051086243</v>
      </c>
      <c r="D148" s="0" t="n">
        <v>2.9931171138332</v>
      </c>
      <c r="E148" s="0" t="n">
        <v>2.31505361021239</v>
      </c>
      <c r="F148" s="0" t="n">
        <v>3.52332131708822</v>
      </c>
      <c r="G148" s="0" t="n">
        <v>16.8707228998441</v>
      </c>
      <c r="H148" s="0" t="n">
        <v>0</v>
      </c>
    </row>
    <row r="149" customFormat="false" ht="13.2" hidden="false" customHeight="false" outlineLevel="0" collapsed="false">
      <c r="A149" s="0" t="n">
        <v>27.5</v>
      </c>
      <c r="B149" s="0" t="n">
        <f aca="false">1.9008*A149+4.4959</f>
        <v>56.7679</v>
      </c>
    </row>
    <row r="150" customFormat="false" ht="13.2" hidden="false" customHeight="false" outlineLevel="0" collapsed="false">
      <c r="A150" s="0" t="n">
        <v>27.7</v>
      </c>
      <c r="B150" s="0" t="n">
        <f aca="false">1.9008*A150+4.4959</f>
        <v>57.14806</v>
      </c>
      <c r="C150" s="0" t="n">
        <v>7.09090593635962</v>
      </c>
      <c r="D150" s="0" t="n">
        <v>9.67954089089358</v>
      </c>
      <c r="E150" s="0" t="n">
        <v>6.47540621835372</v>
      </c>
      <c r="F150" s="0" t="n">
        <v>3.77789129670459</v>
      </c>
      <c r="G150" s="0" t="n">
        <v>10.4943587111454</v>
      </c>
      <c r="H150" s="0" t="n">
        <v>0</v>
      </c>
    </row>
    <row r="151" customFormat="false" ht="13.2" hidden="false" customHeight="false" outlineLevel="0" collapsed="false">
      <c r="A151" s="0" t="n">
        <v>27.9</v>
      </c>
      <c r="B151" s="0" t="n">
        <f aca="false">1.9008*A151+4.4959</f>
        <v>57.52822</v>
      </c>
      <c r="C151" s="0" t="n">
        <v>12.7027844176979</v>
      </c>
      <c r="D151" s="0" t="n">
        <v>15.5570162777965</v>
      </c>
      <c r="E151" s="0" t="n">
        <v>11.7477601619206</v>
      </c>
      <c r="F151" s="0" t="n">
        <v>7.40100213038535</v>
      </c>
      <c r="G151" s="0" t="n">
        <v>13.2672370663624</v>
      </c>
      <c r="H151" s="0" t="n">
        <v>0.451293682406524</v>
      </c>
    </row>
    <row r="152" customFormat="false" ht="13.2" hidden="false" customHeight="false" outlineLevel="0" collapsed="false">
      <c r="A152" s="0" t="n">
        <v>28.1</v>
      </c>
      <c r="B152" s="0" t="n">
        <f aca="false">1.9008*A152+4.4959</f>
        <v>57.90838</v>
      </c>
      <c r="C152" s="0" t="n">
        <v>12.3627694138494</v>
      </c>
      <c r="D152" s="0" t="n">
        <v>15.7331884698033</v>
      </c>
      <c r="E152" s="0" t="n">
        <v>12.7141116634706</v>
      </c>
      <c r="F152" s="0" t="n">
        <v>4.38875423234351</v>
      </c>
      <c r="G152" s="0" t="n">
        <v>12.0885594811149</v>
      </c>
      <c r="H152" s="0" t="n">
        <v>0</v>
      </c>
    </row>
    <row r="153" customFormat="false" ht="13.2" hidden="false" customHeight="false" outlineLevel="0" collapsed="false">
      <c r="A153" s="0" t="n">
        <v>28.3</v>
      </c>
      <c r="B153" s="0" t="n">
        <f aca="false">1.9008*A153+4.4959</f>
        <v>58.28854</v>
      </c>
      <c r="C153" s="0" t="n">
        <v>13.1761517810832</v>
      </c>
      <c r="D153" s="0" t="n">
        <v>16.8819682140981</v>
      </c>
      <c r="E153" s="0" t="n">
        <v>14.15072052926</v>
      </c>
      <c r="F153" s="0" t="n">
        <v>7.18243830059215</v>
      </c>
      <c r="G153" s="0" t="n">
        <v>15.304230202802</v>
      </c>
      <c r="H153" s="0" t="n">
        <v>0</v>
      </c>
    </row>
    <row r="154" customFormat="false" ht="13.2" hidden="false" customHeight="false" outlineLevel="0" collapsed="false">
      <c r="A154" s="0" t="n">
        <v>28.5</v>
      </c>
      <c r="B154" s="0" t="n">
        <f aca="false">1.9008*A154+4.4959</f>
        <v>58.6687</v>
      </c>
      <c r="C154" s="0" t="n">
        <v>11.1538000340726</v>
      </c>
      <c r="D154" s="0" t="n">
        <v>14.9500830458991</v>
      </c>
      <c r="E154" s="0" t="n">
        <v>12.1362410960092</v>
      </c>
      <c r="F154" s="0" t="n">
        <v>5.30801867798946</v>
      </c>
      <c r="G154" s="0" t="n">
        <v>12.7383271418229</v>
      </c>
      <c r="H154" s="0" t="n">
        <v>0</v>
      </c>
    </row>
    <row r="155" customFormat="false" ht="13.2" hidden="false" customHeight="false" outlineLevel="0" collapsed="false">
      <c r="A155" s="0" t="n">
        <v>28.8</v>
      </c>
      <c r="B155" s="0" t="n">
        <f aca="false">1.9008*A155+4.4959</f>
        <v>59.23894</v>
      </c>
      <c r="C155" s="0" t="n">
        <v>7.1272405877048</v>
      </c>
      <c r="D155" s="0" t="n">
        <v>10.0902531180222</v>
      </c>
      <c r="E155" s="0" t="n">
        <v>7.95905815253295</v>
      </c>
      <c r="F155" s="0" t="n">
        <v>5.46809526970228</v>
      </c>
      <c r="G155" s="0" t="n">
        <v>14.8967168486229</v>
      </c>
      <c r="H155" s="0" t="n">
        <v>0</v>
      </c>
    </row>
    <row r="156" customFormat="false" ht="13.2" hidden="false" customHeight="false" outlineLevel="0" collapsed="false">
      <c r="A156" s="0" t="n">
        <v>29</v>
      </c>
      <c r="B156" s="0" t="n">
        <f aca="false">1.9008*A156+4.4959</f>
        <v>59.6191</v>
      </c>
      <c r="C156" s="0" t="n">
        <v>8.64190124772965</v>
      </c>
      <c r="D156" s="0" t="n">
        <v>11.3325924237149</v>
      </c>
      <c r="E156" s="0" t="n">
        <v>8.56999476545535</v>
      </c>
      <c r="F156" s="0" t="n">
        <v>6.26065703553541</v>
      </c>
      <c r="G156" s="0" t="n">
        <v>17.2446996581952</v>
      </c>
      <c r="H156" s="0" t="n">
        <v>0</v>
      </c>
    </row>
    <row r="157" customFormat="false" ht="13.2" hidden="false" customHeight="false" outlineLevel="0" collapsed="false">
      <c r="A157" s="0" t="n">
        <v>29.2</v>
      </c>
      <c r="B157" s="0" t="n">
        <f aca="false">1.9008*A157+4.4959</f>
        <v>59.99926</v>
      </c>
      <c r="C157" s="0" t="n">
        <v>11.6802049600205</v>
      </c>
      <c r="D157" s="0" t="n">
        <v>14.0974496282969</v>
      </c>
      <c r="E157" s="0" t="n">
        <v>10.2735071864053</v>
      </c>
      <c r="F157" s="0" t="n">
        <v>5.50831656719596</v>
      </c>
      <c r="G157" s="0" t="n">
        <v>13.3613084711532</v>
      </c>
      <c r="H157" s="0" t="n">
        <v>0</v>
      </c>
    </row>
    <row r="158" customFormat="false" ht="13.2" hidden="false" customHeight="false" outlineLevel="0" collapsed="false">
      <c r="A158" s="0" t="n">
        <v>29.5</v>
      </c>
      <c r="B158" s="0" t="n">
        <f aca="false">2.85*A158-23.22</f>
        <v>60.855</v>
      </c>
      <c r="C158" s="0" t="n">
        <v>6.84191601476625</v>
      </c>
      <c r="D158" s="0" t="n">
        <v>8.94152375627738</v>
      </c>
      <c r="E158" s="0" t="n">
        <v>7.9781576545592</v>
      </c>
      <c r="F158" s="0" t="n">
        <v>3.88769656730995</v>
      </c>
      <c r="G158" s="0" t="n">
        <v>14.699147134441</v>
      </c>
      <c r="H158" s="0" t="n">
        <v>0</v>
      </c>
    </row>
    <row r="159" customFormat="false" ht="13.2" hidden="false" customHeight="false" outlineLevel="0" collapsed="false">
      <c r="A159" s="0" t="n">
        <v>29.7</v>
      </c>
      <c r="B159" s="0" t="n">
        <f aca="false">2.85*A159-23.22</f>
        <v>61.425</v>
      </c>
      <c r="C159" s="0" t="n">
        <v>2.7183550651399</v>
      </c>
      <c r="D159" s="0" t="n">
        <v>3.48419464620738</v>
      </c>
      <c r="E159" s="0" t="n">
        <v>2.7183550651399</v>
      </c>
      <c r="F159" s="0" t="n">
        <v>5.16525303170808</v>
      </c>
      <c r="G159" s="0" t="n">
        <v>20.1513223352156</v>
      </c>
      <c r="H159" s="0" t="n">
        <v>0</v>
      </c>
    </row>
    <row r="160" customFormat="false" ht="13.2" hidden="false" customHeight="false" outlineLevel="0" collapsed="false">
      <c r="A160" s="0" t="n">
        <v>29.9</v>
      </c>
      <c r="B160" s="0" t="n">
        <f aca="false">2.85*A160-23.22</f>
        <v>61.995</v>
      </c>
    </row>
    <row r="161" customFormat="false" ht="13.2" hidden="false" customHeight="false" outlineLevel="0" collapsed="false">
      <c r="A161" s="0" t="n">
        <v>30.1</v>
      </c>
      <c r="B161" s="0" t="n">
        <f aca="false">2.85*A161-23.22</f>
        <v>62.565</v>
      </c>
      <c r="C161" s="0" t="n">
        <v>2.89885517826224</v>
      </c>
      <c r="D161" s="0" t="n">
        <v>2.89885517826224</v>
      </c>
      <c r="E161" s="0" t="n">
        <v>2.89885517826224</v>
      </c>
      <c r="F161" s="0" t="n">
        <v>3.85304274247641</v>
      </c>
      <c r="G161" s="0" t="n">
        <v>21.6645505618115</v>
      </c>
      <c r="H161" s="0" t="n">
        <v>0.529256124024963</v>
      </c>
    </row>
    <row r="162" customFormat="false" ht="13.2" hidden="false" customHeight="false" outlineLevel="0" collapsed="false">
      <c r="A162" s="0" t="n">
        <v>30.4</v>
      </c>
      <c r="B162" s="0" t="n">
        <f aca="false">2.85*A162-23.22</f>
        <v>63.42</v>
      </c>
    </row>
    <row r="163" customFormat="false" ht="13.2" hidden="false" customHeight="false" outlineLevel="0" collapsed="false">
      <c r="A163" s="0" t="n">
        <v>30.6</v>
      </c>
      <c r="B163" s="0" t="n">
        <f aca="false">2.85*A163-23.22</f>
        <v>63.99</v>
      </c>
      <c r="C163" s="0" t="n">
        <v>2.77431723926037</v>
      </c>
      <c r="D163" s="0" t="n">
        <v>3.54015682032785</v>
      </c>
      <c r="E163" s="0" t="n">
        <v>2.99862645925397</v>
      </c>
      <c r="F163" s="0" t="n">
        <v>3.67283760468405</v>
      </c>
      <c r="G163" s="0" t="n">
        <v>20.8043397753186</v>
      </c>
      <c r="H163" s="0" t="n">
        <v>0.541530361073882</v>
      </c>
    </row>
    <row r="164" customFormat="false" ht="13.2" hidden="false" customHeight="false" outlineLevel="0" collapsed="false">
      <c r="A164" s="0" t="n">
        <v>30.8</v>
      </c>
      <c r="B164" s="0" t="n">
        <f aca="false">2.85*A164-23.22</f>
        <v>64.56</v>
      </c>
    </row>
    <row r="165" customFormat="false" ht="13.2" hidden="false" customHeight="false" outlineLevel="0" collapsed="false">
      <c r="A165" s="0" t="n">
        <v>31</v>
      </c>
      <c r="B165" s="0" t="n">
        <f aca="false">2.85*A165-23.22</f>
        <v>65.13</v>
      </c>
      <c r="C165" s="0" t="n">
        <v>5.4217278622474</v>
      </c>
      <c r="D165" s="0" t="n">
        <v>6.26387978331392</v>
      </c>
      <c r="E165" s="0" t="n">
        <v>3.63525385972116</v>
      </c>
      <c r="F165" s="0" t="n">
        <v>5.05020759329063</v>
      </c>
      <c r="G165" s="0" t="n">
        <v>17.9713009164491</v>
      </c>
      <c r="H165" s="0" t="n">
        <v>0.595491334175414</v>
      </c>
    </row>
    <row r="166" customFormat="false" ht="13.2" hidden="false" customHeight="false" outlineLevel="0" collapsed="false">
      <c r="A166" s="0" t="n">
        <v>31.2</v>
      </c>
      <c r="B166" s="0" t="n">
        <f aca="false">2.85*A166-23.22</f>
        <v>65.7</v>
      </c>
    </row>
    <row r="167" customFormat="false" ht="13.2" hidden="false" customHeight="false" outlineLevel="0" collapsed="false">
      <c r="A167" s="0" t="n">
        <v>31.5</v>
      </c>
      <c r="B167" s="0" t="n">
        <f aca="false">2.85*A167-23.22</f>
        <v>66.555</v>
      </c>
      <c r="C167" s="0" t="n">
        <v>8.38866934854574</v>
      </c>
      <c r="D167" s="0" t="n">
        <v>10.4329551596817</v>
      </c>
      <c r="E167" s="0" t="n">
        <v>8.92100291191681</v>
      </c>
      <c r="F167" s="0" t="n">
        <v>5.60798784601294</v>
      </c>
      <c r="G167" s="0" t="n">
        <v>17.2031774824467</v>
      </c>
      <c r="H167" s="0" t="n">
        <v>0</v>
      </c>
    </row>
    <row r="168" customFormat="false" ht="13.2" hidden="false" customHeight="false" outlineLevel="0" collapsed="false">
      <c r="A168" s="0" t="n">
        <v>31.7</v>
      </c>
      <c r="B168" s="0" t="n">
        <f aca="false">2.85*A168-23.22</f>
        <v>67.125</v>
      </c>
    </row>
    <row r="169" customFormat="false" ht="13.2" hidden="false" customHeight="false" outlineLevel="0" collapsed="false">
      <c r="A169" s="0" t="n">
        <v>31.9</v>
      </c>
      <c r="B169" s="0" t="n">
        <f aca="false">2.85*A169-23.22</f>
        <v>67.695</v>
      </c>
      <c r="C169" s="0" t="n">
        <v>8.35200268931891</v>
      </c>
      <c r="D169" s="0" t="n">
        <v>10.2893594469746</v>
      </c>
      <c r="E169" s="0" t="n">
        <v>7.61643339415786</v>
      </c>
      <c r="F169" s="0" t="n">
        <v>6.23949792805167</v>
      </c>
      <c r="G169" s="0" t="n">
        <v>16.9562041321007</v>
      </c>
      <c r="H169" s="0" t="n">
        <v>0.732252025938213</v>
      </c>
    </row>
    <row r="170" customFormat="false" ht="13.2" hidden="false" customHeight="false" outlineLevel="0" collapsed="false">
      <c r="A170" s="0" t="n">
        <v>32.1</v>
      </c>
      <c r="B170" s="0" t="n">
        <f aca="false">2.85*A170-23.22</f>
        <v>68.265</v>
      </c>
    </row>
    <row r="171" customFormat="false" ht="13.2" hidden="false" customHeight="false" outlineLevel="0" collapsed="false">
      <c r="A171" s="0" t="n">
        <v>32.3</v>
      </c>
      <c r="B171" s="0" t="n">
        <f aca="false">2.85*A171-23.22</f>
        <v>68.835</v>
      </c>
      <c r="C171" s="0" t="n">
        <v>7.95282722701269</v>
      </c>
      <c r="D171" s="0" t="n">
        <v>10.5615228791866</v>
      </c>
      <c r="E171" s="0" t="n">
        <v>7.82608695652174</v>
      </c>
      <c r="F171" s="0" t="n">
        <v>4.56582865715897</v>
      </c>
      <c r="G171" s="0" t="n">
        <v>16.1559277638604</v>
      </c>
      <c r="H171" s="0" t="n">
        <v>0.434782608695652</v>
      </c>
    </row>
    <row r="172" customFormat="false" ht="13.2" hidden="false" customHeight="false" outlineLevel="0" collapsed="false">
      <c r="A172" s="0" t="n">
        <v>32.5</v>
      </c>
      <c r="B172" s="0" t="n">
        <f aca="false">2.85*A172-23.22</f>
        <v>69.405</v>
      </c>
    </row>
    <row r="173" customFormat="false" ht="13.2" hidden="false" customHeight="false" outlineLevel="0" collapsed="false">
      <c r="A173" s="0" t="n">
        <v>32.7</v>
      </c>
      <c r="B173" s="0" t="n">
        <f aca="false">2.85*A173-23.22</f>
        <v>69.975</v>
      </c>
      <c r="C173" s="0" t="n">
        <v>4.50071039920876</v>
      </c>
      <c r="D173" s="0" t="n">
        <v>5.23993167016334</v>
      </c>
      <c r="E173" s="0" t="n">
        <v>4.71722329667402</v>
      </c>
      <c r="F173" s="0" t="n">
        <v>3.50643436659138</v>
      </c>
      <c r="G173" s="0" t="n">
        <v>18.5431568761972</v>
      </c>
      <c r="H173" s="0" t="n">
        <v>0.522708373489317</v>
      </c>
    </row>
    <row r="174" customFormat="false" ht="13.2" hidden="false" customHeight="false" outlineLevel="0" collapsed="false">
      <c r="A174" s="0" t="n">
        <v>32.95</v>
      </c>
      <c r="B174" s="0" t="n">
        <f aca="false">2.85*A174-23.22</f>
        <v>70.6875</v>
      </c>
    </row>
    <row r="175" customFormat="false" ht="13.2" hidden="false" customHeight="false" outlineLevel="0" collapsed="false">
      <c r="A175" s="0" t="n">
        <v>33.2</v>
      </c>
      <c r="B175" s="0" t="n">
        <f aca="false">2.85*A175-23.22</f>
        <v>71.4</v>
      </c>
      <c r="C175" s="0" t="n">
        <v>2.9893835492636</v>
      </c>
      <c r="D175" s="0" t="n">
        <v>2.9893835492636</v>
      </c>
      <c r="E175" s="0" t="n">
        <v>2.31973401908118</v>
      </c>
      <c r="F175" s="0" t="n">
        <v>5.52207149017476</v>
      </c>
      <c r="G175" s="0" t="n">
        <v>18.0070148099673</v>
      </c>
      <c r="H175" s="0" t="n">
        <v>0.669649530182425</v>
      </c>
    </row>
    <row r="176" customFormat="false" ht="13.2" hidden="false" customHeight="false" outlineLevel="0" collapsed="false">
      <c r="A176" s="0" t="n">
        <v>33.4</v>
      </c>
      <c r="B176" s="0" t="n">
        <f aca="false">2.85*A176-23.22</f>
        <v>71.97</v>
      </c>
    </row>
    <row r="177" customFormat="false" ht="13.2" hidden="false" customHeight="false" outlineLevel="0" collapsed="false">
      <c r="A177" s="0" t="n">
        <v>33.6</v>
      </c>
      <c r="B177" s="0" t="n">
        <f aca="false">2.85*A177-23.22</f>
        <v>72.54</v>
      </c>
      <c r="C177" s="0" t="n">
        <v>2.34888087805881</v>
      </c>
      <c r="D177" s="0" t="n">
        <v>2.34888087805881</v>
      </c>
      <c r="E177" s="0" t="n">
        <v>2.34888087805881</v>
      </c>
      <c r="F177" s="0" t="n">
        <v>4.77059961531621</v>
      </c>
      <c r="G177" s="0" t="n">
        <v>19.7957705371781</v>
      </c>
      <c r="H177" s="0" t="n">
        <v>0.587220219514704</v>
      </c>
    </row>
    <row r="178" customFormat="false" ht="13.2" hidden="false" customHeight="false" outlineLevel="0" collapsed="false">
      <c r="A178" s="0" t="n">
        <v>33.8</v>
      </c>
      <c r="B178" s="0" t="n">
        <f aca="false">2.85*A178-23.22</f>
        <v>73.11</v>
      </c>
    </row>
    <row r="179" customFormat="false" ht="13.2" hidden="false" customHeight="false" outlineLevel="0" collapsed="false">
      <c r="A179" s="0" t="n">
        <v>34</v>
      </c>
      <c r="B179" s="0" t="n">
        <f aca="false">2.85*A179-23.22</f>
        <v>73.68</v>
      </c>
      <c r="C179" s="0" t="n">
        <v>2.4281511722844</v>
      </c>
      <c r="D179" s="0" t="n">
        <v>2.4281511722844</v>
      </c>
      <c r="E179" s="0" t="n">
        <v>1.48603973275241</v>
      </c>
      <c r="F179" s="0" t="n">
        <v>4.79214406906168</v>
      </c>
      <c r="G179" s="0" t="n">
        <v>17.5482054070351</v>
      </c>
      <c r="H179" s="0" t="n">
        <v>0</v>
      </c>
    </row>
    <row r="180" customFormat="false" ht="13.2" hidden="false" customHeight="false" outlineLevel="0" collapsed="false">
      <c r="A180" s="0" t="n">
        <v>34.2</v>
      </c>
      <c r="B180" s="0" t="n">
        <f aca="false">2.85*A180-23.22</f>
        <v>74.25</v>
      </c>
    </row>
    <row r="181" customFormat="false" ht="13.2" hidden="false" customHeight="false" outlineLevel="0" collapsed="false">
      <c r="A181" s="0" t="n">
        <v>34.45</v>
      </c>
      <c r="B181" s="0" t="n">
        <f aca="false">2.85*A181-23.22</f>
        <v>74.9625</v>
      </c>
      <c r="C181" s="0" t="n">
        <v>4.00299011487664</v>
      </c>
      <c r="D181" s="0" t="n">
        <v>4.54853484046662</v>
      </c>
      <c r="E181" s="0" t="n">
        <v>3.05807893235357</v>
      </c>
      <c r="F181" s="0" t="n">
        <v>3.90850827126273</v>
      </c>
      <c r="G181" s="0" t="n">
        <v>15.1817268313632</v>
      </c>
      <c r="H181" s="0" t="n">
        <v>0</v>
      </c>
    </row>
    <row r="182" customFormat="false" ht="13.2" hidden="false" customHeight="false" outlineLevel="0" collapsed="false">
      <c r="A182" s="0" t="n">
        <v>34.7</v>
      </c>
      <c r="B182" s="0" t="n">
        <f aca="false">2.85*A182-23.22</f>
        <v>75.675</v>
      </c>
    </row>
    <row r="183" customFormat="false" ht="13.2" hidden="false" customHeight="false" outlineLevel="0" collapsed="false">
      <c r="A183" s="0" t="n">
        <v>34.8</v>
      </c>
      <c r="B183" s="0" t="n">
        <f aca="false">2.85*A183-23.22</f>
        <v>75.96</v>
      </c>
      <c r="C183" s="0" t="n">
        <v>3.73541222533703</v>
      </c>
      <c r="D183" s="0" t="n">
        <v>4.25812059882634</v>
      </c>
      <c r="E183" s="0" t="n">
        <v>2.47348258089314</v>
      </c>
      <c r="F183" s="0" t="n">
        <v>3.65895861442522</v>
      </c>
      <c r="G183" s="0" t="n">
        <v>12.6076940089673</v>
      </c>
      <c r="H183" s="0" t="n">
        <v>0</v>
      </c>
    </row>
    <row r="184" customFormat="false" ht="13.2" hidden="false" customHeight="false" outlineLevel="0" collapsed="false">
      <c r="A184" s="0" t="n">
        <v>34.9</v>
      </c>
      <c r="B184" s="0" t="n">
        <f aca="false">2.85*A184-23.22</f>
        <v>76.245</v>
      </c>
    </row>
    <row r="185" customFormat="false" ht="13.2" hidden="false" customHeight="false" outlineLevel="0" collapsed="false">
      <c r="A185" s="0" t="n">
        <v>35</v>
      </c>
      <c r="B185" s="0" t="n">
        <f aca="false">2.85*A185-23.22</f>
        <v>76.53</v>
      </c>
      <c r="C185" s="0" t="n">
        <v>3.175983245858</v>
      </c>
      <c r="D185" s="0" t="n">
        <v>4.55392888238188</v>
      </c>
      <c r="E185" s="0" t="n">
        <v>2.86629703099284</v>
      </c>
      <c r="F185" s="0" t="n">
        <v>3.93780765324108</v>
      </c>
      <c r="G185" s="0" t="n">
        <v>16.4420142305868</v>
      </c>
      <c r="H185" s="0" t="n">
        <v>0</v>
      </c>
    </row>
    <row r="186" customFormat="false" ht="13.2" hidden="false" customHeight="false" outlineLevel="0" collapsed="false">
      <c r="A186" s="0" t="n">
        <v>35.1</v>
      </c>
      <c r="B186" s="0" t="n">
        <f aca="false">2.85*A186-23.22</f>
        <v>76.815</v>
      </c>
    </row>
    <row r="187" customFormat="false" ht="13.2" hidden="false" customHeight="false" outlineLevel="0" collapsed="false">
      <c r="A187" s="0" t="n">
        <v>35.2</v>
      </c>
      <c r="B187" s="0" t="n">
        <f aca="false">2.85*A187-23.22</f>
        <v>77.1</v>
      </c>
      <c r="C187" s="0" t="n">
        <v>3.24978893408764</v>
      </c>
      <c r="D187" s="0" t="n">
        <v>3.98599910791995</v>
      </c>
      <c r="E187" s="0" t="n">
        <v>2.72920972779228</v>
      </c>
      <c r="F187" s="0" t="n">
        <v>3.53073995944853</v>
      </c>
      <c r="G187" s="0" t="n">
        <v>16.4598824307559</v>
      </c>
      <c r="H187" s="0" t="n">
        <v>0.520579206295354</v>
      </c>
    </row>
    <row r="188" customFormat="false" ht="13.2" hidden="false" customHeight="false" outlineLevel="0" collapsed="false">
      <c r="A188" s="0" t="n">
        <v>35.3</v>
      </c>
      <c r="B188" s="0" t="n">
        <f aca="false">2.85*A188-23.22</f>
        <v>77.385</v>
      </c>
    </row>
    <row r="189" customFormat="false" ht="13.2" hidden="false" customHeight="false" outlineLevel="0" collapsed="false">
      <c r="A189" s="0" t="n">
        <v>35.4</v>
      </c>
      <c r="B189" s="0" t="n">
        <f aca="false">2.85*A189-23.22</f>
        <v>77.67</v>
      </c>
      <c r="C189" s="0" t="n">
        <v>5.74401508196982</v>
      </c>
      <c r="D189" s="0" t="n">
        <v>6.8334845033755</v>
      </c>
      <c r="E189" s="0" t="n">
        <v>4.67191246495661</v>
      </c>
      <c r="F189" s="0" t="n">
        <v>5.70773983159296</v>
      </c>
      <c r="G189" s="0" t="n">
        <v>16.0622236095517</v>
      </c>
      <c r="H189" s="0" t="n">
        <v>0.544734710702843</v>
      </c>
    </row>
    <row r="190" customFormat="false" ht="13.2" hidden="false" customHeight="false" outlineLevel="0" collapsed="false">
      <c r="A190" s="0" t="n">
        <v>35.5</v>
      </c>
      <c r="B190" s="0" t="n">
        <f aca="false">2.85*A190-23.22</f>
        <v>77.955</v>
      </c>
    </row>
    <row r="191" customFormat="false" ht="13.2" hidden="false" customHeight="false" outlineLevel="0" collapsed="false">
      <c r="A191" s="0" t="n">
        <v>35.6</v>
      </c>
      <c r="B191" s="0" t="n">
        <f aca="false">2.85*A191-23.22</f>
        <v>78.24</v>
      </c>
      <c r="C191" s="0" t="n">
        <v>10.048903262502</v>
      </c>
      <c r="D191" s="0" t="n">
        <v>13.4077797535405</v>
      </c>
      <c r="E191" s="0" t="n">
        <v>11.3802521469065</v>
      </c>
      <c r="F191" s="0" t="n">
        <v>6.26883028448957</v>
      </c>
      <c r="G191" s="0" t="n">
        <v>15.1225160296455</v>
      </c>
      <c r="H191" s="0" t="n">
        <v>0</v>
      </c>
    </row>
    <row r="192" customFormat="false" ht="13.2" hidden="false" customHeight="false" outlineLevel="0" collapsed="false">
      <c r="A192" s="0" t="n">
        <v>35.7</v>
      </c>
      <c r="B192" s="0" t="n">
        <f aca="false">2.85*A192-23.22</f>
        <v>78.525</v>
      </c>
      <c r="C192" s="0" t="n">
        <v>8.25972890115274</v>
      </c>
      <c r="D192" s="0" t="n">
        <v>13.1687064668575</v>
      </c>
      <c r="E192" s="0" t="n">
        <v>11.4798200404024</v>
      </c>
      <c r="F192" s="0" t="n">
        <v>3.97409609299147</v>
      </c>
      <c r="G192" s="0" t="n">
        <v>12.852365699431</v>
      </c>
      <c r="H192" s="0" t="n">
        <v>0</v>
      </c>
    </row>
    <row r="193" customFormat="false" ht="13.2" hidden="false" customHeight="false" outlineLevel="0" collapsed="false">
      <c r="A193" s="0" t="n">
        <v>35.8</v>
      </c>
      <c r="B193" s="0" t="n">
        <f aca="false">2.85*A193-23.22</f>
        <v>78.81</v>
      </c>
      <c r="C193" s="0" t="n">
        <v>10.2515067804084</v>
      </c>
      <c r="D193" s="0" t="n">
        <v>14.4368391211815</v>
      </c>
      <c r="E193" s="0" t="n">
        <v>11.997199929287</v>
      </c>
      <c r="F193" s="0" t="n">
        <v>5.90139331443001</v>
      </c>
      <c r="G193" s="0" t="n">
        <v>13.4344836405492</v>
      </c>
      <c r="H193" s="0" t="n">
        <v>0</v>
      </c>
    </row>
    <row r="194" customFormat="false" ht="13.2" hidden="false" customHeight="false" outlineLevel="0" collapsed="false">
      <c r="A194" s="0" t="n">
        <v>35.9</v>
      </c>
      <c r="B194" s="0" t="n">
        <f aca="false">2.85*A194-23.22</f>
        <v>79.095</v>
      </c>
      <c r="C194" s="0" t="n">
        <v>12.9551401616193</v>
      </c>
      <c r="D194" s="0" t="n">
        <v>18.2040467532975</v>
      </c>
      <c r="E194" s="0" t="n">
        <v>16.0961760861959</v>
      </c>
      <c r="F194" s="0" t="n">
        <v>6.16188348048107</v>
      </c>
      <c r="G194" s="0" t="n">
        <v>13.6355088464937</v>
      </c>
      <c r="H194" s="0" t="n">
        <v>0</v>
      </c>
    </row>
    <row r="195" customFormat="false" ht="13.2" hidden="false" customHeight="false" outlineLevel="0" collapsed="false">
      <c r="A195" s="0" t="n">
        <v>36</v>
      </c>
      <c r="B195" s="0" t="n">
        <f aca="false">2.85*A195-23.22</f>
        <v>79.38</v>
      </c>
      <c r="C195" s="0" t="n">
        <v>11.7820455648984</v>
      </c>
      <c r="D195" s="0" t="n">
        <v>17.6207266298589</v>
      </c>
      <c r="E195" s="0" t="n">
        <v>14.8245985191175</v>
      </c>
      <c r="F195" s="0" t="n">
        <v>3.74698985569702</v>
      </c>
      <c r="G195" s="0" t="n">
        <v>9.40816370236517</v>
      </c>
      <c r="H195" s="0" t="n">
        <v>0.395903791232448</v>
      </c>
    </row>
    <row r="196" customFormat="false" ht="13.2" hidden="false" customHeight="false" outlineLevel="0" collapsed="false">
      <c r="A196" s="0" t="n">
        <v>36.05</v>
      </c>
      <c r="B196" s="0" t="n">
        <f aca="false">2.85*A196-23.22</f>
        <v>79.5225</v>
      </c>
      <c r="C196" s="0" t="n">
        <v>6.98141522135529</v>
      </c>
      <c r="D196" s="0" t="n">
        <v>9.81099751344585</v>
      </c>
      <c r="E196" s="0" t="n">
        <v>9.16998133873921</v>
      </c>
      <c r="F196" s="0" t="n">
        <v>5.18082524443047</v>
      </c>
      <c r="G196" s="0" t="n">
        <v>17.0899275995525</v>
      </c>
      <c r="H196" s="0" t="n">
        <v>0.571661950475029</v>
      </c>
    </row>
    <row r="197" customFormat="false" ht="13.2" hidden="false" customHeight="false" outlineLevel="0" collapsed="false">
      <c r="A197" s="0" t="n">
        <v>36.1</v>
      </c>
      <c r="B197" s="0" t="n">
        <f aca="false">2.85*A197-23.22</f>
        <v>79.665</v>
      </c>
      <c r="C197" s="0" t="n">
        <v>6.45677786829083</v>
      </c>
      <c r="D197" s="0" t="n">
        <v>8.63895677065075</v>
      </c>
      <c r="E197" s="0" t="n">
        <v>6.16459847412379</v>
      </c>
      <c r="F197" s="0" t="n">
        <v>5.14237583316168</v>
      </c>
      <c r="G197" s="0" t="n">
        <v>15.9889679896219</v>
      </c>
      <c r="H197" s="0" t="n">
        <v>0</v>
      </c>
    </row>
    <row r="198" customFormat="false" ht="13.2" hidden="false" customHeight="false" outlineLevel="0" collapsed="false">
      <c r="A198" s="0" t="n">
        <v>36.15</v>
      </c>
      <c r="B198" s="0" t="n">
        <f aca="false">2.85*A198-23.22</f>
        <v>79.8075</v>
      </c>
      <c r="C198" s="0" t="n">
        <v>6.17155741549318</v>
      </c>
      <c r="D198" s="0" t="n">
        <v>8.49531704509279</v>
      </c>
      <c r="E198" s="0" t="n">
        <v>6.72234821638104</v>
      </c>
      <c r="F198" s="0" t="n">
        <v>5.83351419346565</v>
      </c>
      <c r="G198" s="0" t="n">
        <v>14.1384045400175</v>
      </c>
      <c r="H198" s="0" t="n">
        <v>0.443242207177936</v>
      </c>
    </row>
    <row r="199" customFormat="false" ht="13.2" hidden="false" customHeight="false" outlineLevel="0" collapsed="false">
      <c r="A199" s="0" t="n">
        <v>36.2</v>
      </c>
      <c r="B199" s="0" t="n">
        <f aca="false">2.85*A199-23.22</f>
        <v>79.95</v>
      </c>
      <c r="C199" s="0" t="n">
        <v>5.2384537976296</v>
      </c>
      <c r="D199" s="0" t="n">
        <v>6.41696509960718</v>
      </c>
      <c r="E199" s="0" t="n">
        <v>6.26404558371361</v>
      </c>
      <c r="F199" s="0" t="n">
        <v>3.90867979985286</v>
      </c>
      <c r="G199" s="0" t="n">
        <v>14.4845253018738</v>
      </c>
      <c r="H199" s="0" t="n">
        <v>0</v>
      </c>
    </row>
    <row r="200" customFormat="false" ht="13.2" hidden="false" customHeight="false" outlineLevel="0" collapsed="false">
      <c r="A200" s="0" t="n">
        <v>36.25</v>
      </c>
      <c r="B200" s="0" t="n">
        <f aca="false">2.85*A200-23.22</f>
        <v>80.0925</v>
      </c>
      <c r="C200" s="0" t="n">
        <v>5.26798777683287</v>
      </c>
      <c r="D200" s="0" t="n">
        <v>7.75506779370191</v>
      </c>
      <c r="E200" s="0" t="n">
        <v>6.39283796614241</v>
      </c>
      <c r="F200" s="0" t="n">
        <v>5.1290814330442</v>
      </c>
      <c r="G200" s="0" t="n">
        <v>16.7261400800837</v>
      </c>
      <c r="H200" s="0" t="n">
        <v>0</v>
      </c>
    </row>
    <row r="201" customFormat="false" ht="13.2" hidden="false" customHeight="false" outlineLevel="0" collapsed="false">
      <c r="A201" s="0" t="n">
        <v>36.3</v>
      </c>
      <c r="B201" s="0" t="n">
        <f aca="false">2.85*A201-23.22</f>
        <v>80.235</v>
      </c>
      <c r="C201" s="0" t="n">
        <v>14.4015089611278</v>
      </c>
      <c r="D201" s="0" t="n">
        <v>18.8297472941082</v>
      </c>
      <c r="E201" s="0" t="n">
        <v>16.3973630947229</v>
      </c>
      <c r="F201" s="0" t="n">
        <v>3.96593327705046</v>
      </c>
      <c r="G201" s="0" t="n">
        <v>11.591586012414</v>
      </c>
      <c r="H201" s="0" t="n">
        <v>0</v>
      </c>
    </row>
    <row r="202" customFormat="false" ht="13.2" hidden="false" customHeight="false" outlineLevel="0" collapsed="false">
      <c r="A202" s="0" t="n">
        <v>36.4</v>
      </c>
      <c r="B202" s="0" t="n">
        <f aca="false">2.85*A202-23.22</f>
        <v>80.52</v>
      </c>
      <c r="C202" s="0" t="n">
        <v>14.0533590596849</v>
      </c>
      <c r="D202" s="0" t="n">
        <v>17.522429975926</v>
      </c>
      <c r="E202" s="0" t="n">
        <v>15.4138831254581</v>
      </c>
      <c r="F202" s="0" t="n">
        <v>3.04895097713768</v>
      </c>
      <c r="G202" s="0" t="n">
        <v>9.36183969074186</v>
      </c>
      <c r="H202" s="0" t="n">
        <v>0.459800489871703</v>
      </c>
    </row>
    <row r="203" customFormat="false" ht="13.2" hidden="false" customHeight="false" outlineLevel="0" collapsed="false">
      <c r="A203" s="0" t="n">
        <v>36.5</v>
      </c>
      <c r="B203" s="0" t="n">
        <f aca="false">2.85*A203-23.22</f>
        <v>80.805</v>
      </c>
      <c r="C203" s="0" t="n">
        <v>16.6592388700698</v>
      </c>
      <c r="D203" s="0" t="n">
        <v>19.5869524394986</v>
      </c>
      <c r="E203" s="0" t="n">
        <v>16.9373627711757</v>
      </c>
      <c r="F203" s="0" t="n">
        <v>2.85246486219776</v>
      </c>
      <c r="G203" s="0" t="n">
        <v>4.25797280769719</v>
      </c>
      <c r="H203" s="0" t="n">
        <v>0</v>
      </c>
    </row>
    <row r="204" customFormat="false" ht="13.2" hidden="false" customHeight="false" outlineLevel="0" collapsed="false">
      <c r="A204" s="0" t="n">
        <v>36.6</v>
      </c>
      <c r="B204" s="0" t="n">
        <f aca="false">2.85*A204-23.22</f>
        <v>81.09</v>
      </c>
      <c r="C204" s="0" t="n">
        <v>16.1935988220146</v>
      </c>
      <c r="D204" s="0" t="n">
        <v>20.8253418648774</v>
      </c>
      <c r="E204" s="0" t="n">
        <v>19.0950204225299</v>
      </c>
      <c r="F204" s="0" t="n">
        <v>2.26789304072945</v>
      </c>
      <c r="G204" s="0" t="n">
        <v>6.55764207618222</v>
      </c>
      <c r="H204" s="0" t="n">
        <v>0</v>
      </c>
    </row>
    <row r="205" customFormat="false" ht="13.2" hidden="false" customHeight="false" outlineLevel="0" collapsed="false">
      <c r="A205" s="0" t="n">
        <v>36.7</v>
      </c>
      <c r="B205" s="0" t="n">
        <f aca="false">2.85*A205-23.22</f>
        <v>81.375</v>
      </c>
      <c r="C205" s="0" t="n">
        <v>14.5198321670312</v>
      </c>
      <c r="D205" s="0" t="n">
        <v>21.332386927</v>
      </c>
      <c r="E205" s="0" t="n">
        <v>19.9483727155102</v>
      </c>
      <c r="F205" s="0" t="n">
        <v>2.5552124633102</v>
      </c>
      <c r="G205" s="0" t="n">
        <v>8.67424538644643</v>
      </c>
      <c r="H205" s="0" t="n">
        <v>0.693931503088837</v>
      </c>
    </row>
    <row r="206" customFormat="false" ht="13.2" hidden="false" customHeight="false" outlineLevel="0" collapsed="false">
      <c r="A206" s="0" t="n">
        <v>36.8</v>
      </c>
      <c r="B206" s="0" t="n">
        <f aca="false">2.85*A206-23.22</f>
        <v>81.66</v>
      </c>
      <c r="C206" s="0" t="n">
        <v>8.20038722501899</v>
      </c>
      <c r="D206" s="0" t="n">
        <v>15.2766498204487</v>
      </c>
      <c r="E206" s="0" t="n">
        <v>14.0827737908271</v>
      </c>
      <c r="F206" s="0" t="n">
        <v>3.75625635980726</v>
      </c>
      <c r="G206" s="0" t="n">
        <v>12.0297470527782</v>
      </c>
      <c r="H206" s="0" t="n">
        <v>0</v>
      </c>
    </row>
    <row r="207" customFormat="false" ht="13.2" hidden="false" customHeight="false" outlineLevel="0" collapsed="false">
      <c r="A207" s="0" t="n">
        <v>36.9</v>
      </c>
      <c r="B207" s="0" t="n">
        <f aca="false">2.85*A207-23.22</f>
        <v>81.945</v>
      </c>
      <c r="C207" s="0" t="n">
        <v>8.09242845256825</v>
      </c>
      <c r="D207" s="0" t="n">
        <v>13.1127579003863</v>
      </c>
      <c r="E207" s="0" t="n">
        <v>11.0734431076312</v>
      </c>
      <c r="F207" s="0" t="n">
        <v>5.4682451302609</v>
      </c>
      <c r="G207" s="0" t="n">
        <v>14.6485257624238</v>
      </c>
      <c r="H207" s="0" t="n">
        <v>0</v>
      </c>
    </row>
    <row r="208" customFormat="false" ht="13.2" hidden="false" customHeight="false" outlineLevel="0" collapsed="false">
      <c r="A208" s="0" t="n">
        <v>37</v>
      </c>
      <c r="B208" s="0" t="n">
        <f aca="false">2.85*A208-23.22</f>
        <v>82.23</v>
      </c>
      <c r="C208" s="0" t="n">
        <v>4.21501527546645</v>
      </c>
      <c r="D208" s="0" t="n">
        <v>6.56892629706972</v>
      </c>
      <c r="E208" s="0" t="n">
        <v>5.67923155827883</v>
      </c>
      <c r="F208" s="0" t="n">
        <v>5.43612464788429</v>
      </c>
      <c r="G208" s="0" t="n">
        <v>15.6734084286089</v>
      </c>
      <c r="H208" s="0" t="n">
        <v>0.513665496937514</v>
      </c>
    </row>
    <row r="209" customFormat="false" ht="13.2" hidden="false" customHeight="false" outlineLevel="0" collapsed="false">
      <c r="A209" s="0" t="n">
        <v>37.1</v>
      </c>
      <c r="B209" s="0" t="n">
        <f aca="false">2.85*A209-23.22</f>
        <v>82.515</v>
      </c>
      <c r="C209" s="0" t="n">
        <v>11.2129005853721</v>
      </c>
      <c r="D209" s="0" t="n">
        <v>16.0089048632038</v>
      </c>
      <c r="E209" s="0" t="n">
        <v>14.5217995466652</v>
      </c>
      <c r="F209" s="0" t="n">
        <v>4.51168080998883</v>
      </c>
      <c r="G209" s="0" t="n">
        <v>14.7149648583464</v>
      </c>
      <c r="H209" s="0" t="n">
        <v>0</v>
      </c>
    </row>
    <row r="210" customFormat="false" ht="13.2" hidden="false" customHeight="false" outlineLevel="0" collapsed="false">
      <c r="A210" s="0" t="n">
        <v>37.2</v>
      </c>
      <c r="B210" s="0" t="n">
        <f aca="false">2.85*A210-23.22</f>
        <v>82.8</v>
      </c>
      <c r="C210" s="0" t="n">
        <v>11.0284037352026</v>
      </c>
      <c r="D210" s="0" t="n">
        <v>14.4059310080698</v>
      </c>
      <c r="E210" s="0" t="n">
        <v>13.4086604909255</v>
      </c>
      <c r="F210" s="0" t="n">
        <v>4.40309030033346</v>
      </c>
      <c r="G210" s="0" t="n">
        <v>14.3414463106021</v>
      </c>
      <c r="H210" s="0" t="n">
        <v>0</v>
      </c>
    </row>
    <row r="211" customFormat="false" ht="13.2" hidden="false" customHeight="false" outlineLevel="0" collapsed="false">
      <c r="A211" s="0" t="n">
        <v>37.3</v>
      </c>
      <c r="B211" s="0" t="n">
        <f aca="false">2.85*A211-23.22</f>
        <v>83.085</v>
      </c>
      <c r="C211" s="0" t="n">
        <v>12.6832966447119</v>
      </c>
      <c r="D211" s="0" t="n">
        <v>16.5734590939309</v>
      </c>
      <c r="E211" s="0" t="n">
        <v>13.5003119903684</v>
      </c>
      <c r="F211" s="0" t="n">
        <v>6.6371557100736</v>
      </c>
      <c r="G211" s="0" t="n">
        <v>14.2935626693839</v>
      </c>
      <c r="H211" s="0" t="n">
        <v>0</v>
      </c>
    </row>
    <row r="212" customFormat="false" ht="13.2" hidden="false" customHeight="false" outlineLevel="0" collapsed="false">
      <c r="A212" s="0" t="n">
        <v>37.4</v>
      </c>
      <c r="B212" s="0" t="n">
        <f aca="false">2.85*A212-23.22</f>
        <v>83.37</v>
      </c>
      <c r="C212" s="0" t="n">
        <v>16.0480456158622</v>
      </c>
      <c r="D212" s="0" t="n">
        <v>19.4502024227732</v>
      </c>
      <c r="E212" s="0" t="n">
        <v>15.63852961735</v>
      </c>
      <c r="F212" s="0" t="n">
        <v>3.29902861626202</v>
      </c>
      <c r="G212" s="0" t="n">
        <v>7.80687364395662</v>
      </c>
      <c r="H212" s="0" t="n">
        <v>0</v>
      </c>
    </row>
    <row r="213" customFormat="false" ht="13.2" hidden="false" customHeight="false" outlineLevel="0" collapsed="false">
      <c r="A213" s="0" t="n">
        <v>37.5</v>
      </c>
      <c r="B213" s="0" t="n">
        <f aca="false">2.85*A213-23.22</f>
        <v>83.655</v>
      </c>
      <c r="C213" s="0" t="n">
        <v>16.3028016104071</v>
      </c>
      <c r="D213" s="0" t="n">
        <v>20.0836040967087</v>
      </c>
      <c r="E213" s="0" t="n">
        <v>15.4006138140415</v>
      </c>
      <c r="F213" s="0" t="n">
        <v>2.53451878367329</v>
      </c>
      <c r="G213" s="0" t="n">
        <v>5.48125497339876</v>
      </c>
      <c r="H213" s="0" t="n">
        <v>0.354663451065954</v>
      </c>
    </row>
    <row r="214" customFormat="false" ht="13.2" hidden="false" customHeight="false" outlineLevel="0" collapsed="false">
      <c r="A214" s="0" t="n">
        <v>37.55</v>
      </c>
      <c r="B214" s="0" t="n">
        <f aca="false">2.85*A214-23.22</f>
        <v>83.7975</v>
      </c>
      <c r="C214" s="0" t="n">
        <v>18.3188127614829</v>
      </c>
      <c r="D214" s="0" t="n">
        <v>24.3524993670596</v>
      </c>
      <c r="E214" s="0" t="n">
        <v>21.8864735708921</v>
      </c>
      <c r="F214" s="0" t="n">
        <v>4.46667976650845</v>
      </c>
      <c r="G214" s="0" t="n">
        <v>8.79691011505669</v>
      </c>
      <c r="H214" s="0" t="n">
        <v>0</v>
      </c>
    </row>
    <row r="215" customFormat="false" ht="13.2" hidden="false" customHeight="false" outlineLevel="0" collapsed="false">
      <c r="A215" s="0" t="n">
        <v>37.6</v>
      </c>
      <c r="B215" s="0" t="n">
        <f aca="false">2.85*A215-23.22</f>
        <v>83.94</v>
      </c>
      <c r="C215" s="0" t="n">
        <v>15.4280803829686</v>
      </c>
      <c r="D215" s="0" t="n">
        <v>20.1252253847978</v>
      </c>
      <c r="E215" s="0" t="n">
        <v>19.8646464486473</v>
      </c>
      <c r="F215" s="0" t="n">
        <v>2.56687949818678</v>
      </c>
      <c r="G215" s="0" t="n">
        <v>4.55518443608563</v>
      </c>
      <c r="H215" s="0" t="n">
        <v>0</v>
      </c>
    </row>
    <row r="216" customFormat="false" ht="13.2" hidden="false" customHeight="false" outlineLevel="0" collapsed="false">
      <c r="A216" s="0" t="n">
        <v>37.65</v>
      </c>
      <c r="B216" s="0" t="n">
        <f aca="false">2.85*A216-23.22</f>
        <v>84.0825</v>
      </c>
      <c r="C216" s="0" t="n">
        <v>16.7496962850791</v>
      </c>
      <c r="D216" s="0" t="n">
        <v>23.0735567963618</v>
      </c>
      <c r="E216" s="0" t="n">
        <v>21.8994947578735</v>
      </c>
      <c r="F216" s="0" t="n">
        <v>3.81875006767459</v>
      </c>
      <c r="G216" s="0" t="n">
        <v>7.2348402574565</v>
      </c>
      <c r="H216" s="0" t="n">
        <v>0</v>
      </c>
    </row>
    <row r="217" customFormat="false" ht="13.2" hidden="false" customHeight="false" outlineLevel="0" collapsed="false">
      <c r="A217" s="0" t="n">
        <v>37.7</v>
      </c>
      <c r="B217" s="0" t="n">
        <f aca="false">2.85*A217-23.22</f>
        <v>84.225</v>
      </c>
      <c r="C217" s="0" t="n">
        <v>17.9465978358598</v>
      </c>
      <c r="D217" s="0" t="n">
        <v>23.4754387497143</v>
      </c>
      <c r="E217" s="0" t="n">
        <v>23.0192408263682</v>
      </c>
      <c r="F217" s="0" t="n">
        <v>3.27919744712625</v>
      </c>
      <c r="G217" s="0" t="n">
        <v>6.29760194269011</v>
      </c>
      <c r="H217" s="0" t="n">
        <v>0</v>
      </c>
    </row>
    <row r="218" customFormat="false" ht="13.2" hidden="false" customHeight="false" outlineLevel="0" collapsed="false">
      <c r="A218" s="0" t="n">
        <v>37.75</v>
      </c>
      <c r="B218" s="0" t="n">
        <f aca="false">2.85*A218-23.22</f>
        <v>84.3675</v>
      </c>
      <c r="C218" s="0" t="n">
        <v>12.8093978473936</v>
      </c>
      <c r="D218" s="0" t="n">
        <v>20.9862848769461</v>
      </c>
      <c r="E218" s="0" t="n">
        <v>20.5741664828997</v>
      </c>
      <c r="F218" s="0" t="n">
        <v>3.75086651481306</v>
      </c>
      <c r="G218" s="0" t="n">
        <v>9.34580618922306</v>
      </c>
      <c r="H218" s="0" t="n">
        <v>0</v>
      </c>
    </row>
    <row r="219" customFormat="false" ht="13.2" hidden="false" customHeight="false" outlineLevel="0" collapsed="false">
      <c r="A219" s="0" t="n">
        <v>37.8</v>
      </c>
      <c r="B219" s="0" t="n">
        <f aca="false">2.85*A219-23.22</f>
        <v>84.51</v>
      </c>
      <c r="C219" s="0" t="n">
        <v>3.02138480748964</v>
      </c>
      <c r="D219" s="0" t="n">
        <v>5.76213964679976</v>
      </c>
      <c r="E219" s="0" t="n">
        <v>5.87651495562034</v>
      </c>
      <c r="F219" s="0" t="n">
        <v>3.09362245748456</v>
      </c>
      <c r="G219" s="0" t="n">
        <v>15.3222646562277</v>
      </c>
      <c r="H219" s="0" t="n">
        <v>0</v>
      </c>
    </row>
    <row r="220" customFormat="false" ht="13.2" hidden="false" customHeight="false" outlineLevel="0" collapsed="false">
      <c r="A220" s="0" t="n">
        <v>37.9</v>
      </c>
      <c r="B220" s="0" t="n">
        <f aca="false">2.85*A220-23.22</f>
        <v>84.795</v>
      </c>
      <c r="C220" s="0" t="n">
        <v>3.75770346064071</v>
      </c>
      <c r="D220" s="0" t="n">
        <v>5.57027647835848</v>
      </c>
      <c r="E220" s="0" t="n">
        <v>4.14456800246757</v>
      </c>
      <c r="F220" s="0" t="n">
        <v>2.39585761396347</v>
      </c>
      <c r="G220" s="0" t="n">
        <v>16.6026003945825</v>
      </c>
      <c r="H220" s="0" t="n">
        <v>0.784867139778907</v>
      </c>
    </row>
    <row r="221" customFormat="false" ht="13.2" hidden="false" customHeight="false" outlineLevel="0" collapsed="false">
      <c r="A221" s="0" t="n">
        <v>38</v>
      </c>
      <c r="B221" s="0" t="n">
        <f aca="false">2.85*A221-23.22</f>
        <v>85.08</v>
      </c>
      <c r="C221" s="0" t="n">
        <v>1.9385994316207</v>
      </c>
      <c r="D221" s="0" t="n">
        <v>3.89976078300254</v>
      </c>
      <c r="E221" s="0" t="n">
        <v>3.39339109946071</v>
      </c>
      <c r="F221" s="0" t="n">
        <v>3.39557138226777</v>
      </c>
      <c r="G221" s="0" t="n">
        <v>15.8510818605843</v>
      </c>
      <c r="H221" s="0" t="n">
        <v>0.716114874039433</v>
      </c>
    </row>
    <row r="222" customFormat="false" ht="13.2" hidden="false" customHeight="false" outlineLevel="0" collapsed="false">
      <c r="A222" s="0" t="n">
        <v>38.1</v>
      </c>
      <c r="B222" s="0" t="n">
        <f aca="false">2.85*A222-23.22</f>
        <v>85.365</v>
      </c>
      <c r="C222" s="0" t="n">
        <v>3.09519733749212</v>
      </c>
      <c r="D222" s="0" t="n">
        <v>4.80850429879238</v>
      </c>
      <c r="E222" s="0" t="n">
        <v>4.80850429879238</v>
      </c>
      <c r="F222" s="0" t="n">
        <v>3.06485666543278</v>
      </c>
      <c r="G222" s="0" t="n">
        <v>17.94668353065</v>
      </c>
      <c r="H222" s="0" t="n">
        <v>0</v>
      </c>
    </row>
    <row r="223" customFormat="false" ht="13.2" hidden="false" customHeight="false" outlineLevel="0" collapsed="false">
      <c r="A223" s="0" t="n">
        <v>38.3</v>
      </c>
      <c r="B223" s="0" t="n">
        <f aca="false">2.85*A223-23.22</f>
        <v>85.935</v>
      </c>
      <c r="C223" s="0" t="n">
        <v>3.0853153182885</v>
      </c>
      <c r="D223" s="0" t="n">
        <v>4.47397461979027</v>
      </c>
      <c r="E223" s="0" t="n">
        <v>4.47397461979027</v>
      </c>
      <c r="F223" s="0" t="n">
        <v>3.44718229350359</v>
      </c>
      <c r="G223" s="0" t="n">
        <v>20.6300097893503</v>
      </c>
      <c r="H223" s="0" t="n">
        <v>0.524863881081478</v>
      </c>
    </row>
    <row r="224" customFormat="false" ht="13.2" hidden="false" customHeight="false" outlineLevel="0" collapsed="false">
      <c r="A224" s="0" t="n">
        <v>38.5</v>
      </c>
      <c r="B224" s="0" t="n">
        <f aca="false">2.85*A224-23.22</f>
        <v>86.505</v>
      </c>
      <c r="C224" s="0" t="n">
        <v>3.2547227745206</v>
      </c>
      <c r="D224" s="0" t="n">
        <v>4.8492047848788</v>
      </c>
      <c r="E224" s="0" t="n">
        <v>2.89637112016644</v>
      </c>
      <c r="F224" s="0" t="n">
        <v>0</v>
      </c>
      <c r="G224" s="0" t="n">
        <v>12.2958261541344</v>
      </c>
      <c r="H224" s="0" t="n">
        <v>0</v>
      </c>
      <c r="M224" s="0" t="s">
        <v>8</v>
      </c>
    </row>
    <row r="225" customFormat="false" ht="13.2" hidden="false" customHeight="false" outlineLevel="0" collapsed="false">
      <c r="A225" s="0" t="n">
        <v>38.7</v>
      </c>
      <c r="B225" s="0" t="n">
        <f aca="false">2.85*A225-23.22</f>
        <v>87.075</v>
      </c>
      <c r="C225" s="0" t="n">
        <v>3.54458778479283</v>
      </c>
      <c r="D225" s="0" t="n">
        <v>5.14586932284371</v>
      </c>
      <c r="E225" s="0" t="n">
        <v>4.13312995576004</v>
      </c>
      <c r="F225" s="0" t="n">
        <v>4.52555444588434</v>
      </c>
      <c r="G225" s="0" t="n">
        <v>22.6413912134342</v>
      </c>
      <c r="H225" s="0" t="n">
        <v>0.877058019307029</v>
      </c>
    </row>
    <row r="226" customFormat="false" ht="13.2" hidden="false" customHeight="false" outlineLevel="0" collapsed="false">
      <c r="A226" s="0" t="n">
        <v>39</v>
      </c>
      <c r="B226" s="0" t="n">
        <f aca="false">2.85*A226-23.22</f>
        <v>87.93</v>
      </c>
      <c r="C226" s="0" t="n">
        <v>8.56078776755847</v>
      </c>
      <c r="D226" s="0" t="n">
        <v>10.5012253968673</v>
      </c>
      <c r="E226" s="0" t="n">
        <v>7.27342034515055</v>
      </c>
      <c r="F226" s="0" t="n">
        <v>5.0886063321065</v>
      </c>
      <c r="G226" s="0" t="n">
        <v>20.3022973067023</v>
      </c>
      <c r="H226" s="0" t="n">
        <v>0</v>
      </c>
    </row>
    <row r="227" customFormat="false" ht="13.2" hidden="false" customHeight="false" outlineLevel="0" collapsed="false">
      <c r="A227" s="0" t="n">
        <v>39.2</v>
      </c>
      <c r="B227" s="0" t="n">
        <f aca="false">2.85*A227-23.22</f>
        <v>88.5</v>
      </c>
      <c r="C227" s="0" t="n">
        <v>16.957481155319</v>
      </c>
      <c r="D227" s="0" t="n">
        <v>20.6895812751141</v>
      </c>
      <c r="E227" s="0" t="n">
        <v>14.7396186194242</v>
      </c>
      <c r="F227" s="0" t="n">
        <v>6.99726141740492</v>
      </c>
      <c r="G227" s="0" t="n">
        <v>12.6096484931547</v>
      </c>
      <c r="H227" s="0" t="n">
        <v>0</v>
      </c>
    </row>
    <row r="228" customFormat="false" ht="13.2" hidden="false" customHeight="false" outlineLevel="0" collapsed="false">
      <c r="A228" s="0" t="n">
        <v>39.4</v>
      </c>
      <c r="B228" s="0" t="n">
        <f aca="false">2.85*A228-23.22</f>
        <v>89.07</v>
      </c>
      <c r="C228" s="0" t="n">
        <v>16.971151747343</v>
      </c>
      <c r="D228" s="0" t="n">
        <v>18.9093150465613</v>
      </c>
      <c r="E228" s="0" t="n">
        <v>12.2163228483676</v>
      </c>
      <c r="F228" s="0" t="n">
        <v>4.52050561692795</v>
      </c>
      <c r="G228" s="0" t="n">
        <v>5.67731723587212</v>
      </c>
      <c r="H228" s="0" t="n">
        <v>0</v>
      </c>
    </row>
    <row r="229" customFormat="false" ht="13.2" hidden="false" customHeight="false" outlineLevel="0" collapsed="false">
      <c r="A229" s="0" t="n">
        <v>39.6</v>
      </c>
      <c r="B229" s="0" t="n">
        <f aca="false">2.85*A229-23.22</f>
        <v>89.64</v>
      </c>
      <c r="C229" s="0" t="n">
        <v>18.1665451809593</v>
      </c>
      <c r="D229" s="0" t="n">
        <v>21.3990504815458</v>
      </c>
      <c r="E229" s="0" t="n">
        <v>13.6638269518945</v>
      </c>
      <c r="F229" s="0" t="n">
        <v>5.66067525634066</v>
      </c>
      <c r="G229" s="0" t="n">
        <v>6.49804648547938</v>
      </c>
      <c r="H229" s="0" t="n">
        <v>0</v>
      </c>
    </row>
    <row r="230" customFormat="false" ht="13.2" hidden="false" customHeight="false" outlineLevel="0" collapsed="false">
      <c r="A230" s="0" t="n">
        <v>39.8</v>
      </c>
      <c r="B230" s="0" t="n">
        <f aca="false">2.85*A230-23.22</f>
        <v>90.21</v>
      </c>
      <c r="C230" s="0" t="n">
        <v>16.9877058663398</v>
      </c>
      <c r="D230" s="0" t="n">
        <v>19.249792650848</v>
      </c>
      <c r="E230" s="0" t="n">
        <v>11.6361478051435</v>
      </c>
      <c r="F230" s="0" t="n">
        <v>4.13702452664717</v>
      </c>
      <c r="G230" s="0" t="n">
        <v>5.42112531840421</v>
      </c>
      <c r="H230" s="0" t="n">
        <v>0</v>
      </c>
    </row>
    <row r="231" customFormat="false" ht="13.2" hidden="false" customHeight="false" outlineLevel="0" collapsed="false">
      <c r="A231" s="0" t="n">
        <v>40.1</v>
      </c>
      <c r="B231" s="0" t="n">
        <f aca="false">2.85*A231-23.22</f>
        <v>91.065</v>
      </c>
      <c r="C231" s="0" t="n">
        <v>16.9061771534615</v>
      </c>
      <c r="D231" s="0" t="n">
        <v>19.1720064766792</v>
      </c>
      <c r="E231" s="0" t="n">
        <v>10.8545722679621</v>
      </c>
      <c r="F231" s="0" t="n">
        <v>3.38928987723266</v>
      </c>
      <c r="G231" s="0" t="n">
        <v>6.2517073006832</v>
      </c>
      <c r="H231" s="0" t="n">
        <v>0.509316573698362</v>
      </c>
    </row>
    <row r="232" customFormat="false" ht="13.2" hidden="false" customHeight="false" outlineLevel="0" collapsed="false">
      <c r="A232" s="0" t="n">
        <v>40.2</v>
      </c>
      <c r="B232" s="0" t="n">
        <f aca="false">2.85*A232-23.22</f>
        <v>91.35</v>
      </c>
      <c r="C232" s="0" t="n">
        <v>17.6576934968917</v>
      </c>
      <c r="D232" s="0" t="n">
        <v>21.5119196763491</v>
      </c>
      <c r="E232" s="0" t="n">
        <v>14.9501984883684</v>
      </c>
      <c r="F232" s="0" t="n">
        <v>3.67957271136571</v>
      </c>
      <c r="G232" s="0" t="n">
        <v>4.87042025318232</v>
      </c>
      <c r="H232" s="0" t="n">
        <v>0</v>
      </c>
    </row>
    <row r="233" customFormat="false" ht="13.2" hidden="false" customHeight="false" outlineLevel="0" collapsed="false">
      <c r="A233" s="0" t="n">
        <v>40.42</v>
      </c>
      <c r="B233" s="0" t="n">
        <f aca="false">2.85*A233-23.22</f>
        <v>91.977</v>
      </c>
      <c r="C233" s="0" t="n">
        <v>17.1315214529498</v>
      </c>
      <c r="D233" s="0" t="n">
        <v>20.1043632258907</v>
      </c>
      <c r="E233" s="0" t="n">
        <v>12.0619325568728</v>
      </c>
      <c r="F233" s="0" t="n">
        <v>3.00037134763085</v>
      </c>
      <c r="G233" s="0" t="n">
        <v>4.92141122219525</v>
      </c>
      <c r="H233" s="0" t="n">
        <v>0</v>
      </c>
    </row>
    <row r="234" customFormat="false" ht="13.2" hidden="false" customHeight="false" outlineLevel="0" collapsed="false">
      <c r="A234" s="0" t="n">
        <v>41.3</v>
      </c>
      <c r="B234" s="0" t="n">
        <f aca="false">2.85*A234-23.22</f>
        <v>94.485</v>
      </c>
      <c r="C234" s="0" t="n">
        <v>17.8565071893288</v>
      </c>
      <c r="D234" s="0" t="n">
        <v>20.3103000857256</v>
      </c>
      <c r="E234" s="0" t="n">
        <v>13.3420373761732</v>
      </c>
      <c r="F234" s="0" t="n">
        <v>2.70080921795704</v>
      </c>
      <c r="G234" s="0" t="n">
        <v>3.02247473637561</v>
      </c>
      <c r="H234" s="0" t="n">
        <v>0</v>
      </c>
    </row>
    <row r="235" customFormat="false" ht="13.2" hidden="false" customHeight="false" outlineLevel="0" collapsed="false">
      <c r="A235" s="0" t="n">
        <v>41.6</v>
      </c>
      <c r="B235" s="0" t="n">
        <f aca="false">2.85*A235-23.22</f>
        <v>95.34</v>
      </c>
      <c r="C235" s="0" t="n">
        <v>18.4090688678127</v>
      </c>
      <c r="D235" s="0" t="n">
        <v>20.8250087182593</v>
      </c>
      <c r="E235" s="0" t="n">
        <v>14.7952045996903</v>
      </c>
      <c r="F235" s="0" t="n">
        <v>3.67142712411289</v>
      </c>
      <c r="G235" s="0" t="n">
        <v>5.33227658940696</v>
      </c>
      <c r="H235" s="0" t="n">
        <v>0</v>
      </c>
    </row>
    <row r="236" customFormat="false" ht="13.2" hidden="false" customHeight="false" outlineLevel="0" collapsed="false">
      <c r="A236" s="0" t="n">
        <v>41.95</v>
      </c>
      <c r="B236" s="0" t="n">
        <f aca="false">2.85*A236-23.22</f>
        <v>96.3375</v>
      </c>
      <c r="C236" s="0" t="n">
        <v>12.96091692518</v>
      </c>
      <c r="D236" s="0" t="n">
        <v>18.8788160433917</v>
      </c>
      <c r="E236" s="0" t="n">
        <v>18.2504873787163</v>
      </c>
      <c r="F236" s="0" t="n">
        <v>2.72101068753871</v>
      </c>
      <c r="G236" s="0" t="n">
        <v>6.57856669000655</v>
      </c>
      <c r="H23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3.2" zeroHeight="false" outlineLevelRow="0" outlineLevelCol="0"/>
  <sheetData>
    <row r="1" s="1" customFormat="true" ht="13.2" hidden="false" customHeight="false" outlineLevel="0" collapsed="false">
      <c r="A1" s="2" t="s">
        <v>9</v>
      </c>
      <c r="B1" s="2" t="s">
        <v>10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3.2" hidden="false" customHeight="false" outlineLevel="0" collapsed="false">
      <c r="A2" s="3" t="n">
        <v>0.28</v>
      </c>
      <c r="B2" s="3" t="n">
        <v>7.820768</v>
      </c>
      <c r="C2" s="0" t="n">
        <v>9.58908530674549</v>
      </c>
      <c r="D2" s="0" t="n">
        <v>18.6984221464015</v>
      </c>
      <c r="E2" s="0" t="n">
        <v>21.5954052836688</v>
      </c>
      <c r="F2" s="0" t="n">
        <v>6.06758465528839</v>
      </c>
      <c r="G2" s="0" t="n">
        <v>12.3731645222743</v>
      </c>
      <c r="H2" s="0" t="n">
        <v>0</v>
      </c>
    </row>
    <row r="3" customFormat="false" ht="13.2" hidden="false" customHeight="false" outlineLevel="0" collapsed="false">
      <c r="A3" s="3" t="n">
        <v>0.3</v>
      </c>
      <c r="B3" s="3" t="n">
        <v>7.94193</v>
      </c>
      <c r="C3" s="0" t="n">
        <v>10.3233097675114</v>
      </c>
      <c r="D3" s="0" t="n">
        <v>18.9692288581161</v>
      </c>
      <c r="E3" s="0" t="n">
        <v>20.0897977522155</v>
      </c>
      <c r="F3" s="0" t="n">
        <v>6.24266993405905</v>
      </c>
      <c r="G3" s="0" t="n">
        <v>9.95695251419627</v>
      </c>
      <c r="H3" s="0" t="n">
        <v>0</v>
      </c>
    </row>
    <row r="4" customFormat="false" ht="13.2" hidden="false" customHeight="false" outlineLevel="0" collapsed="false">
      <c r="A4" s="3" t="n">
        <v>0.32</v>
      </c>
      <c r="B4" s="3" t="n">
        <v>8.063092</v>
      </c>
      <c r="C4" s="0" t="n">
        <v>10.88044331507</v>
      </c>
      <c r="D4" s="0" t="n">
        <v>18.4530861059888</v>
      </c>
      <c r="E4" s="0" t="n">
        <v>20.6603076162839</v>
      </c>
      <c r="F4" s="0" t="n">
        <v>6.24618686213845</v>
      </c>
      <c r="G4" s="0" t="n">
        <v>12.5220983695026</v>
      </c>
      <c r="H4" s="0" t="n">
        <v>0</v>
      </c>
    </row>
    <row r="5" customFormat="false" ht="13.2" hidden="false" customHeight="false" outlineLevel="0" collapsed="false">
      <c r="A5" s="3" t="n">
        <v>0.34</v>
      </c>
      <c r="B5" s="3" t="n">
        <v>8.184254</v>
      </c>
      <c r="C5" s="0" t="n">
        <v>9.75622351337042</v>
      </c>
      <c r="D5" s="0" t="n">
        <v>17.2397860308644</v>
      </c>
      <c r="E5" s="0" t="n">
        <v>19.5976173576445</v>
      </c>
      <c r="F5" s="0" t="n">
        <v>5.96557166425704</v>
      </c>
      <c r="G5" s="0" t="n">
        <v>12.1633681641346</v>
      </c>
      <c r="H5" s="0" t="n">
        <v>0</v>
      </c>
    </row>
    <row r="6" customFormat="false" ht="13.2" hidden="false" customHeight="false" outlineLevel="0" collapsed="false">
      <c r="A6" s="3" t="n">
        <v>0.36</v>
      </c>
      <c r="B6" s="3" t="n">
        <v>8.305416</v>
      </c>
      <c r="C6" s="0" t="n">
        <v>7.60714274227671</v>
      </c>
      <c r="D6" s="0" t="n">
        <v>15.2626573593875</v>
      </c>
      <c r="E6" s="0" t="n">
        <v>17.4107839067584</v>
      </c>
      <c r="F6" s="0" t="n">
        <v>4.64366372898058</v>
      </c>
      <c r="G6" s="0" t="n">
        <v>12.0870883504763</v>
      </c>
      <c r="H6" s="0" t="n">
        <v>0</v>
      </c>
    </row>
    <row r="7" customFormat="false" ht="13.2" hidden="false" customHeight="false" outlineLevel="0" collapsed="false">
      <c r="A7" s="3" t="n">
        <v>0.38</v>
      </c>
      <c r="B7" s="3" t="n">
        <v>8.426578</v>
      </c>
      <c r="C7" s="0" t="n">
        <v>8.10207252165901</v>
      </c>
      <c r="D7" s="0" t="n">
        <v>15.6213797585339</v>
      </c>
      <c r="E7" s="0" t="n">
        <v>17.9452398164466</v>
      </c>
      <c r="F7" s="0" t="n">
        <v>6.25732912972683</v>
      </c>
      <c r="G7" s="0" t="n">
        <v>14.3382632622788</v>
      </c>
      <c r="H7" s="0" t="n">
        <v>0</v>
      </c>
    </row>
    <row r="8" customFormat="false" ht="13.2" hidden="false" customHeight="false" outlineLevel="0" collapsed="false">
      <c r="A8" s="3" t="n">
        <v>0.4</v>
      </c>
      <c r="B8" s="3" t="n">
        <v>8.54774</v>
      </c>
      <c r="C8" s="0" t="n">
        <v>7.07338642441345</v>
      </c>
      <c r="D8" s="0" t="n">
        <v>15.3294804427874</v>
      </c>
      <c r="E8" s="0" t="n">
        <v>17.1739372187512</v>
      </c>
      <c r="F8" s="0" t="n">
        <v>4.79398805644768</v>
      </c>
      <c r="G8" s="0" t="n">
        <v>11.759844839166</v>
      </c>
      <c r="H8" s="0" t="n">
        <v>0</v>
      </c>
    </row>
    <row r="9" customFormat="false" ht="13.2" hidden="false" customHeight="false" outlineLevel="0" collapsed="false">
      <c r="A9" s="3" t="n">
        <v>0.42</v>
      </c>
      <c r="B9" s="3" t="n">
        <v>8.668902</v>
      </c>
      <c r="C9" s="0" t="n">
        <v>9.61233918470354</v>
      </c>
      <c r="D9" s="0" t="n">
        <v>18.2697552773533</v>
      </c>
      <c r="E9" s="0" t="n">
        <v>19.7702482147641</v>
      </c>
      <c r="F9" s="0" t="n">
        <v>5.66828798629355</v>
      </c>
      <c r="G9" s="0" t="n">
        <v>11.5930444135315</v>
      </c>
      <c r="H9" s="0" t="n">
        <v>0</v>
      </c>
    </row>
    <row r="10" customFormat="false" ht="13.2" hidden="false" customHeight="false" outlineLevel="0" collapsed="false">
      <c r="A10" s="3" t="n">
        <v>0.44</v>
      </c>
      <c r="B10" s="3" t="n">
        <v>8.790064</v>
      </c>
      <c r="C10" s="1"/>
      <c r="D10" s="1"/>
      <c r="E10" s="1"/>
      <c r="F10" s="1"/>
      <c r="G10" s="1"/>
      <c r="H10" s="1"/>
    </row>
    <row r="11" customFormat="false" ht="13.2" hidden="false" customHeight="false" outlineLevel="0" collapsed="false">
      <c r="A11" s="3" t="n">
        <v>0.46</v>
      </c>
      <c r="B11" s="3" t="n">
        <v>8.911226</v>
      </c>
      <c r="C11" s="0" t="n">
        <v>10.3888422935961</v>
      </c>
      <c r="D11" s="0" t="n">
        <v>18.8977673185403</v>
      </c>
      <c r="E11" s="0" t="n">
        <v>20.777694949777</v>
      </c>
      <c r="F11" s="0" t="n">
        <v>5.92449346192023</v>
      </c>
      <c r="G11" s="0" t="n">
        <v>16.32037105359</v>
      </c>
      <c r="H11" s="0" t="n">
        <v>0</v>
      </c>
    </row>
    <row r="12" customFormat="false" ht="13.2" hidden="false" customHeight="false" outlineLevel="0" collapsed="false">
      <c r="A12" s="3" t="n">
        <v>0.48</v>
      </c>
      <c r="B12" s="3" t="n">
        <v>9.032388</v>
      </c>
      <c r="C12" s="1"/>
      <c r="D12" s="1"/>
      <c r="E12" s="1"/>
      <c r="F12" s="1"/>
      <c r="G12" s="1"/>
      <c r="H12" s="1"/>
    </row>
    <row r="13" customFormat="false" ht="13.2" hidden="false" customHeight="false" outlineLevel="0" collapsed="false">
      <c r="A13" s="3" t="n">
        <v>0.5</v>
      </c>
      <c r="B13" s="3" t="n">
        <v>9.15355</v>
      </c>
      <c r="C13" s="0" t="n">
        <v>9.44334385124929</v>
      </c>
      <c r="D13" s="0" t="n">
        <v>17.8993130841388</v>
      </c>
      <c r="E13" s="0" t="n">
        <v>19.8900299918349</v>
      </c>
      <c r="F13" s="0" t="n">
        <v>6.21465638248806</v>
      </c>
      <c r="G13" s="0" t="n">
        <v>14.0853801242104</v>
      </c>
      <c r="H13" s="0" t="n">
        <v>0</v>
      </c>
    </row>
    <row r="14" customFormat="false" ht="13.2" hidden="false" customHeight="false" outlineLevel="0" collapsed="false">
      <c r="A14" s="3" t="n">
        <v>0.52</v>
      </c>
      <c r="B14" s="3" t="n">
        <v>9.274712</v>
      </c>
      <c r="C14" s="1"/>
      <c r="D14" s="1"/>
      <c r="E14" s="1"/>
      <c r="F14" s="1"/>
      <c r="G14" s="1"/>
      <c r="H14" s="1"/>
    </row>
    <row r="15" customFormat="false" ht="13.2" hidden="false" customHeight="false" outlineLevel="0" collapsed="false">
      <c r="A15" s="3" t="n">
        <v>0.54</v>
      </c>
      <c r="B15" s="3" t="n">
        <v>9.395874</v>
      </c>
      <c r="C15" s="0" t="n">
        <v>10.8097417489948</v>
      </c>
      <c r="D15" s="0" t="n">
        <v>18.9265884689518</v>
      </c>
      <c r="E15" s="0" t="n">
        <v>20.7832741093481</v>
      </c>
      <c r="F15" s="0" t="n">
        <v>6.74473027237924</v>
      </c>
      <c r="G15" s="0" t="n">
        <v>16.2256033085756</v>
      </c>
      <c r="H15" s="0" t="n">
        <v>0.384331221012044</v>
      </c>
    </row>
    <row r="16" customFormat="false" ht="13.2" hidden="false" customHeight="false" outlineLevel="0" collapsed="false">
      <c r="A16" s="3" t="n">
        <v>0.56</v>
      </c>
      <c r="B16" s="3" t="n">
        <v>9.517036</v>
      </c>
      <c r="C16" s="1"/>
      <c r="D16" s="1"/>
      <c r="E16" s="1"/>
      <c r="F16" s="1"/>
      <c r="G16" s="1"/>
      <c r="H16" s="1"/>
    </row>
    <row r="17" customFormat="false" ht="13.2" hidden="false" customHeight="false" outlineLevel="0" collapsed="false">
      <c r="A17" s="3" t="n">
        <v>0.58</v>
      </c>
      <c r="B17" s="3" t="n">
        <v>9.638198</v>
      </c>
      <c r="C17" s="0" t="n">
        <v>9.41043964951749</v>
      </c>
      <c r="D17" s="0" t="n">
        <v>17.537105957424</v>
      </c>
      <c r="E17" s="0" t="n">
        <v>19.0442339199184</v>
      </c>
      <c r="F17" s="0" t="n">
        <v>7.13665948307814</v>
      </c>
      <c r="G17" s="0" t="n">
        <v>13.3884801803578</v>
      </c>
      <c r="H17" s="0" t="n">
        <v>0.37037037037037</v>
      </c>
    </row>
    <row r="18" customFormat="false" ht="13.2" hidden="false" customHeight="false" outlineLevel="0" collapsed="false">
      <c r="A18" s="3" t="n">
        <v>0.6</v>
      </c>
      <c r="B18" s="3" t="n">
        <v>9.75936</v>
      </c>
      <c r="C18" s="1"/>
      <c r="D18" s="1"/>
      <c r="E18" s="1"/>
      <c r="F18" s="1"/>
      <c r="G18" s="1"/>
      <c r="H18" s="1"/>
    </row>
    <row r="19" customFormat="false" ht="13.2" hidden="false" customHeight="false" outlineLevel="0" collapsed="false">
      <c r="A19" s="3" t="n">
        <v>0.62</v>
      </c>
      <c r="B19" s="3" t="n">
        <v>9.880522</v>
      </c>
      <c r="C19" s="0" t="n">
        <v>8.65493887990854</v>
      </c>
      <c r="D19" s="0" t="n">
        <v>16.5784383318503</v>
      </c>
      <c r="E19" s="0" t="n">
        <v>18.1701183464293</v>
      </c>
      <c r="F19" s="0" t="n">
        <v>5.65205955321363</v>
      </c>
      <c r="G19" s="0" t="n">
        <v>11.3872751383652</v>
      </c>
      <c r="H19" s="0" t="n">
        <v>0</v>
      </c>
    </row>
    <row r="20" customFormat="false" ht="13.2" hidden="false" customHeight="false" outlineLevel="0" collapsed="false">
      <c r="A20" s="3" t="n">
        <v>0.64</v>
      </c>
      <c r="B20" s="3" t="n">
        <v>10.001684</v>
      </c>
      <c r="C20" s="1"/>
      <c r="D20" s="1"/>
      <c r="E20" s="1"/>
      <c r="F20" s="1"/>
      <c r="G20" s="1"/>
      <c r="H20" s="1"/>
    </row>
    <row r="21" customFormat="false" ht="13.2" hidden="false" customHeight="false" outlineLevel="0" collapsed="false">
      <c r="A21" s="3" t="n">
        <v>0.66</v>
      </c>
      <c r="B21" s="3" t="n">
        <v>10.122846</v>
      </c>
      <c r="C21" s="0" t="n">
        <v>9.88358114937716</v>
      </c>
      <c r="D21" s="0" t="n">
        <v>17.8365063135342</v>
      </c>
      <c r="E21" s="0" t="n">
        <v>19.080247970215</v>
      </c>
      <c r="F21" s="0" t="n">
        <v>7.143524734153</v>
      </c>
      <c r="G21" s="0" t="n">
        <v>12.4981075858734</v>
      </c>
      <c r="H21" s="0" t="n">
        <v>0</v>
      </c>
    </row>
    <row r="22" customFormat="false" ht="13.2" hidden="false" customHeight="false" outlineLevel="0" collapsed="false">
      <c r="A22" s="3" t="n">
        <v>0.68</v>
      </c>
      <c r="B22" s="3" t="n">
        <v>10.244008</v>
      </c>
      <c r="C22" s="1"/>
      <c r="D22" s="1"/>
      <c r="E22" s="1"/>
      <c r="F22" s="1"/>
      <c r="G22" s="1"/>
      <c r="H22" s="1"/>
    </row>
    <row r="23" customFormat="false" ht="13.2" hidden="false" customHeight="false" outlineLevel="0" collapsed="false">
      <c r="A23" s="3" t="n">
        <v>0.7</v>
      </c>
      <c r="B23" s="3" t="n">
        <v>10.36517</v>
      </c>
      <c r="C23" s="0" t="n">
        <v>10.923968383365</v>
      </c>
      <c r="D23" s="0" t="n">
        <v>19.8028634879895</v>
      </c>
      <c r="E23" s="0" t="n">
        <v>22.8609539552914</v>
      </c>
      <c r="F23" s="0" t="n">
        <v>5.47447947908884</v>
      </c>
      <c r="G23" s="0" t="n">
        <v>9.60168811249306</v>
      </c>
      <c r="H23" s="0" t="n">
        <v>0.340799088295499</v>
      </c>
    </row>
    <row r="24" customFormat="false" ht="13.2" hidden="false" customHeight="false" outlineLevel="0" collapsed="false">
      <c r="A24" s="3" t="n">
        <v>0.72</v>
      </c>
      <c r="B24" s="3" t="n">
        <v>10.486332</v>
      </c>
      <c r="C24" s="1"/>
      <c r="D24" s="1"/>
      <c r="E24" s="1"/>
      <c r="F24" s="1"/>
      <c r="G24" s="1"/>
      <c r="H24" s="1"/>
    </row>
    <row r="25" customFormat="false" ht="13.2" hidden="false" customHeight="false" outlineLevel="0" collapsed="false">
      <c r="A25" s="3" t="n">
        <v>0.74</v>
      </c>
      <c r="B25" s="3" t="n">
        <v>10.607494</v>
      </c>
      <c r="C25" s="0" t="n">
        <v>12.6601368823015</v>
      </c>
      <c r="D25" s="0" t="n">
        <v>20.7477185546068</v>
      </c>
      <c r="E25" s="0" t="n">
        <v>22.312673732371</v>
      </c>
      <c r="F25" s="0" t="n">
        <v>6.72228887990499</v>
      </c>
      <c r="G25" s="0" t="n">
        <v>11.0411939251951</v>
      </c>
      <c r="H25" s="0" t="n">
        <v>0</v>
      </c>
    </row>
    <row r="26" customFormat="false" ht="13.2" hidden="false" customHeight="false" outlineLevel="0" collapsed="false">
      <c r="A26" s="3" t="n">
        <v>0.76</v>
      </c>
      <c r="B26" s="3" t="n">
        <v>10.728656</v>
      </c>
      <c r="C26" s="1"/>
      <c r="D26" s="1"/>
      <c r="E26" s="1"/>
      <c r="F26" s="1"/>
      <c r="G26" s="1"/>
      <c r="H26" s="1"/>
    </row>
    <row r="27" customFormat="false" ht="13.2" hidden="false" customHeight="false" outlineLevel="0" collapsed="false">
      <c r="A27" s="3" t="n">
        <v>0.78</v>
      </c>
      <c r="B27" s="3" t="n">
        <v>10.849818</v>
      </c>
      <c r="C27" s="0" t="n">
        <v>10.9128599076443</v>
      </c>
      <c r="D27" s="0" t="n">
        <v>19.3860280768639</v>
      </c>
      <c r="E27" s="0" t="n">
        <v>21.627208473478</v>
      </c>
      <c r="F27" s="0" t="n">
        <v>6.03927967027679</v>
      </c>
      <c r="G27" s="0" t="n">
        <v>12.2226753091466</v>
      </c>
      <c r="H27" s="0" t="n">
        <v>0</v>
      </c>
    </row>
    <row r="28" customFormat="false" ht="13.2" hidden="false" customHeight="false" outlineLevel="0" collapsed="false">
      <c r="A28" s="3" t="n">
        <v>0.8</v>
      </c>
      <c r="B28" s="3" t="n">
        <v>10.97098</v>
      </c>
      <c r="C28" s="1"/>
      <c r="D28" s="1"/>
      <c r="E28" s="1"/>
      <c r="F28" s="1"/>
      <c r="G28" s="1"/>
      <c r="H28" s="1"/>
    </row>
    <row r="29" customFormat="false" ht="13.2" hidden="false" customHeight="false" outlineLevel="0" collapsed="false">
      <c r="A29" s="3" t="n">
        <v>0.82</v>
      </c>
      <c r="B29" s="3" t="n">
        <v>11.092142</v>
      </c>
      <c r="C29" s="0" t="n">
        <v>10.3004937418087</v>
      </c>
      <c r="D29" s="0" t="n">
        <v>17.7566532965926</v>
      </c>
      <c r="E29" s="0" t="n">
        <v>20.7107013936467</v>
      </c>
      <c r="F29" s="0" t="n">
        <v>5.91802308673242</v>
      </c>
      <c r="G29" s="0" t="n">
        <v>10.8843031146427</v>
      </c>
      <c r="H29" s="0" t="n">
        <v>0</v>
      </c>
    </row>
    <row r="30" customFormat="false" ht="13.2" hidden="false" customHeight="false" outlineLevel="0" collapsed="false">
      <c r="A30" s="3" t="n">
        <v>0.84</v>
      </c>
      <c r="B30" s="3" t="n">
        <v>11.213304</v>
      </c>
      <c r="C30" s="1"/>
      <c r="D30" s="1"/>
      <c r="E30" s="1"/>
      <c r="F30" s="1"/>
      <c r="G30" s="1"/>
      <c r="H30" s="1"/>
    </row>
    <row r="31" customFormat="false" ht="13.2" hidden="false" customHeight="false" outlineLevel="0" collapsed="false">
      <c r="A31" s="3" t="n">
        <v>0.86</v>
      </c>
      <c r="B31" s="3" t="n">
        <v>11.334466</v>
      </c>
      <c r="C31" s="0" t="n">
        <v>10.2762606618347</v>
      </c>
      <c r="D31" s="0" t="n">
        <v>18.1922901312086</v>
      </c>
      <c r="E31" s="0" t="n">
        <v>19.9162569492976</v>
      </c>
      <c r="F31" s="0" t="n">
        <v>4.84287501898374</v>
      </c>
      <c r="G31" s="0" t="n">
        <v>9.05425568934456</v>
      </c>
      <c r="H31" s="0" t="n">
        <v>0</v>
      </c>
    </row>
    <row r="32" customFormat="false" ht="13.2" hidden="false" customHeight="false" outlineLevel="0" collapsed="false">
      <c r="A32" s="3" t="n">
        <v>0.88</v>
      </c>
      <c r="B32" s="3" t="n">
        <v>11.455628</v>
      </c>
      <c r="C32" s="1"/>
      <c r="D32" s="1"/>
      <c r="E32" s="1"/>
      <c r="F32" s="1"/>
      <c r="G32" s="1"/>
      <c r="H32" s="1"/>
    </row>
    <row r="33" customFormat="false" ht="13.2" hidden="false" customHeight="false" outlineLevel="0" collapsed="false">
      <c r="A33" s="3" t="n">
        <v>0.9</v>
      </c>
      <c r="B33" s="3" t="n">
        <v>11.57679</v>
      </c>
      <c r="C33" s="0" t="n">
        <v>10.8302625452491</v>
      </c>
      <c r="D33" s="0" t="n">
        <v>18.4947265132307</v>
      </c>
      <c r="E33" s="0" t="n">
        <v>20.2051906422235</v>
      </c>
      <c r="F33" s="0" t="n">
        <v>5.39547533351135</v>
      </c>
      <c r="G33" s="0" t="n">
        <v>8.90204357685634</v>
      </c>
      <c r="H33" s="0" t="n">
        <v>0</v>
      </c>
    </row>
    <row r="34" customFormat="false" ht="13.2" hidden="false" customHeight="false" outlineLevel="0" collapsed="false">
      <c r="A34" s="3" t="n">
        <v>0.92</v>
      </c>
      <c r="B34" s="3" t="n">
        <v>11.697952</v>
      </c>
      <c r="C34" s="1"/>
      <c r="D34" s="1"/>
      <c r="E34" s="1"/>
      <c r="F34" s="1"/>
      <c r="G34" s="1"/>
      <c r="H34" s="1"/>
    </row>
    <row r="35" customFormat="false" ht="13.2" hidden="false" customHeight="false" outlineLevel="0" collapsed="false">
      <c r="A35" s="3" t="n">
        <v>0.94</v>
      </c>
      <c r="B35" s="3" t="n">
        <v>11.819114</v>
      </c>
      <c r="C35" s="0" t="n">
        <v>11.036604961543</v>
      </c>
      <c r="D35" s="0" t="n">
        <v>18.7762687479484</v>
      </c>
      <c r="E35" s="0" t="n">
        <v>19.8803973143219</v>
      </c>
      <c r="F35" s="0" t="n">
        <v>5.57677698368078</v>
      </c>
      <c r="G35" s="0" t="n">
        <v>7.91383494344241</v>
      </c>
      <c r="H35" s="0" t="n">
        <v>0</v>
      </c>
    </row>
    <row r="36" customFormat="false" ht="13.2" hidden="false" customHeight="false" outlineLevel="0" collapsed="false">
      <c r="A36" s="3" t="n">
        <v>0.96</v>
      </c>
      <c r="B36" s="3" t="n">
        <v>11.940276</v>
      </c>
      <c r="C36" s="1"/>
      <c r="D36" s="1"/>
      <c r="E36" s="1"/>
      <c r="F36" s="1"/>
      <c r="G36" s="1"/>
      <c r="H36" s="1"/>
    </row>
    <row r="37" customFormat="false" ht="13.2" hidden="false" customHeight="false" outlineLevel="0" collapsed="false">
      <c r="A37" s="3" t="n">
        <v>0.98</v>
      </c>
      <c r="B37" s="3" t="n">
        <v>12.061438</v>
      </c>
      <c r="C37" s="0" t="n">
        <v>9.10928813607839</v>
      </c>
      <c r="D37" s="0" t="n">
        <v>16.3858486085643</v>
      </c>
      <c r="E37" s="0" t="n">
        <v>18.0020948644858</v>
      </c>
      <c r="F37" s="0" t="n">
        <v>4.54346851731058</v>
      </c>
      <c r="G37" s="0" t="n">
        <v>9.01132587613096</v>
      </c>
      <c r="H37" s="0" t="n">
        <v>0</v>
      </c>
    </row>
    <row r="38" customFormat="false" ht="13.2" hidden="false" customHeight="false" outlineLevel="0" collapsed="false">
      <c r="A38" s="4" t="n">
        <v>1</v>
      </c>
      <c r="B38" s="3" t="n">
        <v>12.1826</v>
      </c>
      <c r="C38" s="1"/>
      <c r="D38" s="1"/>
      <c r="E38" s="1"/>
      <c r="F38" s="1"/>
      <c r="G38" s="1"/>
      <c r="H38" s="1"/>
    </row>
    <row r="39" customFormat="false" ht="13.2" hidden="false" customHeight="false" outlineLevel="0" collapsed="false">
      <c r="A39" s="4" t="n">
        <v>1.02</v>
      </c>
      <c r="B39" s="3" t="n">
        <v>12.303762</v>
      </c>
      <c r="C39" s="0" t="n">
        <v>9.88434921417843</v>
      </c>
      <c r="D39" s="0" t="n">
        <v>16.7089758457251</v>
      </c>
      <c r="E39" s="0" t="n">
        <v>18.0738665856658</v>
      </c>
      <c r="F39" s="0" t="n">
        <v>5.55739759236164</v>
      </c>
      <c r="G39" s="0" t="n">
        <v>9.42399616803398</v>
      </c>
      <c r="H39" s="0" t="n">
        <v>0</v>
      </c>
    </row>
    <row r="40" customFormat="false" ht="13.2" hidden="false" customHeight="false" outlineLevel="0" collapsed="false">
      <c r="A40" s="4" t="n">
        <v>1.04</v>
      </c>
      <c r="B40" s="3" t="n">
        <v>12.424924</v>
      </c>
      <c r="C40" s="1"/>
      <c r="D40" s="1"/>
      <c r="E40" s="1"/>
      <c r="F40" s="1"/>
      <c r="G40" s="1"/>
      <c r="H40" s="1"/>
    </row>
    <row r="41" customFormat="false" ht="13.2" hidden="false" customHeight="false" outlineLevel="0" collapsed="false">
      <c r="A41" s="4" t="n">
        <v>1.06</v>
      </c>
      <c r="B41" s="3" t="n">
        <v>12.546086</v>
      </c>
      <c r="C41" s="0" t="n">
        <v>8.84615255374317</v>
      </c>
      <c r="D41" s="0" t="n">
        <v>15.9621030557507</v>
      </c>
      <c r="E41" s="0" t="n">
        <v>18.0335896326031</v>
      </c>
      <c r="F41" s="0" t="n">
        <v>4.00861677519092</v>
      </c>
      <c r="G41" s="0" t="n">
        <v>8.9915116983254</v>
      </c>
      <c r="H41" s="0" t="n">
        <v>0</v>
      </c>
    </row>
    <row r="42" customFormat="false" ht="13.2" hidden="false" customHeight="false" outlineLevel="0" collapsed="false">
      <c r="A42" s="4" t="n">
        <v>1.08</v>
      </c>
      <c r="B42" s="3" t="n">
        <v>12.667248</v>
      </c>
      <c r="C42" s="1"/>
      <c r="D42" s="1"/>
      <c r="E42" s="1"/>
      <c r="F42" s="1"/>
      <c r="G42" s="1"/>
      <c r="H42" s="1"/>
    </row>
    <row r="43" customFormat="false" ht="13.2" hidden="false" customHeight="false" outlineLevel="0" collapsed="false">
      <c r="A43" s="4" t="n">
        <v>1.1</v>
      </c>
      <c r="B43" s="3" t="n">
        <v>12.78841</v>
      </c>
      <c r="C43" s="0" t="n">
        <v>12.484726610336</v>
      </c>
      <c r="D43" s="0" t="n">
        <v>19.5467620309417</v>
      </c>
      <c r="E43" s="0" t="n">
        <v>21.0219010762389</v>
      </c>
      <c r="F43" s="0" t="n">
        <v>5.3377117354141</v>
      </c>
      <c r="G43" s="0" t="n">
        <v>8.24994674764239</v>
      </c>
      <c r="H43" s="0" t="n">
        <v>0</v>
      </c>
    </row>
    <row r="44" customFormat="false" ht="13.2" hidden="false" customHeight="false" outlineLevel="0" collapsed="false">
      <c r="A44" s="4" t="n">
        <v>1.12</v>
      </c>
      <c r="B44" s="3" t="n">
        <v>12.909572</v>
      </c>
      <c r="C44" s="1"/>
      <c r="D44" s="1"/>
      <c r="E44" s="1"/>
      <c r="F44" s="1"/>
      <c r="G44" s="1"/>
      <c r="H44" s="1"/>
    </row>
    <row r="45" customFormat="false" ht="13.2" hidden="false" customHeight="false" outlineLevel="0" collapsed="false">
      <c r="A45" s="4" t="n">
        <v>1.14</v>
      </c>
      <c r="B45" s="3" t="n">
        <v>13.030734</v>
      </c>
      <c r="C45" s="0" t="n">
        <v>8.9051863772602</v>
      </c>
      <c r="D45" s="0" t="n">
        <v>15.1221108547904</v>
      </c>
      <c r="E45" s="0" t="n">
        <v>16.6287021249794</v>
      </c>
      <c r="F45" s="0" t="n">
        <v>3.91105402222015</v>
      </c>
      <c r="G45" s="0" t="n">
        <v>6.53630145628163</v>
      </c>
      <c r="H45" s="0" t="n">
        <v>0</v>
      </c>
    </row>
    <row r="46" customFormat="false" ht="13.2" hidden="false" customHeight="false" outlineLevel="0" collapsed="false">
      <c r="A46" s="4" t="n">
        <v>1.16</v>
      </c>
      <c r="B46" s="3" t="n">
        <v>13.151896</v>
      </c>
      <c r="C46" s="1"/>
      <c r="D46" s="1"/>
      <c r="E46" s="1"/>
      <c r="F46" s="1"/>
      <c r="G46" s="1"/>
      <c r="H46" s="1"/>
    </row>
    <row r="47" customFormat="false" ht="13.2" hidden="false" customHeight="false" outlineLevel="0" collapsed="false">
      <c r="A47" s="4" t="n">
        <v>1.18</v>
      </c>
      <c r="B47" s="3" t="n">
        <v>13.273058</v>
      </c>
      <c r="C47" s="0" t="n">
        <v>8.75567428511225</v>
      </c>
      <c r="D47" s="0" t="n">
        <v>15.0501177188419</v>
      </c>
      <c r="E47" s="0" t="n">
        <v>15.4706617011092</v>
      </c>
      <c r="F47" s="0" t="n">
        <v>3.12945396561966</v>
      </c>
      <c r="G47" s="0" t="n">
        <v>6.33336090088671</v>
      </c>
      <c r="H47" s="0" t="n">
        <v>0</v>
      </c>
    </row>
    <row r="48" customFormat="false" ht="13.2" hidden="false" customHeight="false" outlineLevel="0" collapsed="false">
      <c r="A48" s="4" t="n">
        <v>1.2</v>
      </c>
      <c r="B48" s="3" t="n">
        <v>13.39422</v>
      </c>
      <c r="C48" s="1"/>
      <c r="D48" s="1"/>
      <c r="E48" s="1"/>
      <c r="F48" s="1"/>
      <c r="G48" s="1"/>
      <c r="H48" s="1"/>
    </row>
    <row r="49" customFormat="false" ht="13.2" hidden="false" customHeight="false" outlineLevel="0" collapsed="false">
      <c r="A49" s="4" t="n">
        <v>1.22</v>
      </c>
      <c r="B49" s="3" t="n">
        <v>13.515382</v>
      </c>
      <c r="C49" s="0" t="n">
        <v>6.72905504269109</v>
      </c>
      <c r="D49" s="0" t="n">
        <v>13.2644299171944</v>
      </c>
      <c r="E49" s="0" t="n">
        <v>13.4506427894328</v>
      </c>
      <c r="F49" s="0" t="n">
        <v>4.27758456843146</v>
      </c>
      <c r="G49" s="0" t="n">
        <v>11.5593349056462</v>
      </c>
      <c r="H49" s="0" t="n">
        <v>0.58587492514838</v>
      </c>
    </row>
    <row r="50" customFormat="false" ht="13.2" hidden="false" customHeight="false" outlineLevel="0" collapsed="false">
      <c r="A50" s="4" t="n">
        <v>1.24</v>
      </c>
      <c r="B50" s="3" t="n">
        <v>13.636544</v>
      </c>
      <c r="C50" s="0" t="n">
        <v>3.97232755639906</v>
      </c>
      <c r="D50" s="0" t="n">
        <v>9.20722688874545</v>
      </c>
      <c r="E50" s="0" t="n">
        <v>9.74918730054154</v>
      </c>
      <c r="F50" s="0" t="n">
        <v>4.79298143851108</v>
      </c>
      <c r="G50" s="0" t="n">
        <v>18.4832381003364</v>
      </c>
      <c r="H50" s="0" t="n">
        <v>0</v>
      </c>
    </row>
    <row r="51" customFormat="false" ht="13.2" hidden="false" customHeight="false" outlineLevel="0" collapsed="false">
      <c r="A51" s="4" t="n">
        <v>1.26</v>
      </c>
      <c r="B51" s="3" t="n">
        <v>13.757706</v>
      </c>
      <c r="C51" s="0" t="n">
        <v>6.90636561042079</v>
      </c>
      <c r="D51" s="0" t="n">
        <v>12.3544016383689</v>
      </c>
      <c r="E51" s="0" t="n">
        <v>10.796715713714</v>
      </c>
      <c r="F51" s="0" t="n">
        <v>5.54779296451112</v>
      </c>
      <c r="G51" s="0" t="n">
        <v>17.4206298477335</v>
      </c>
      <c r="H51" s="0" t="n">
        <v>0.325300024316178</v>
      </c>
    </row>
    <row r="52" customFormat="false" ht="13.2" hidden="false" customHeight="false" outlineLevel="0" collapsed="false">
      <c r="A52" s="4" t="n">
        <v>1.28</v>
      </c>
      <c r="B52" s="3" t="n">
        <v>13.878868</v>
      </c>
      <c r="C52" s="0" t="n">
        <v>4.40089786926199</v>
      </c>
      <c r="D52" s="0" t="n">
        <v>9.28460288826588</v>
      </c>
      <c r="E52" s="0" t="n">
        <v>8.90001525055391</v>
      </c>
      <c r="F52" s="0" t="n">
        <v>4.78069927482586</v>
      </c>
      <c r="G52" s="0" t="n">
        <v>16.1405735983932</v>
      </c>
      <c r="H52" s="0" t="n">
        <v>0</v>
      </c>
    </row>
    <row r="53" customFormat="false" ht="13.2" hidden="false" customHeight="false" outlineLevel="0" collapsed="false">
      <c r="A53" s="4" t="n">
        <v>1.3</v>
      </c>
      <c r="B53" s="3" t="n">
        <v>14.00003</v>
      </c>
      <c r="C53" s="0" t="n">
        <v>6.15542553927805</v>
      </c>
      <c r="D53" s="0" t="n">
        <v>11.1960949846345</v>
      </c>
      <c r="E53" s="0" t="n">
        <v>10.5157972384405</v>
      </c>
      <c r="F53" s="0" t="n">
        <v>6.09850584005011</v>
      </c>
      <c r="G53" s="0" t="n">
        <v>16.445849052229</v>
      </c>
      <c r="H53" s="0" t="n">
        <v>0.602475233128778</v>
      </c>
    </row>
    <row r="54" customFormat="false" ht="13.2" hidden="false" customHeight="false" outlineLevel="0" collapsed="false">
      <c r="A54" s="4" t="n">
        <v>1.32</v>
      </c>
      <c r="B54" s="3" t="n">
        <v>14.121192</v>
      </c>
      <c r="C54" s="0" t="n">
        <v>6.88021429694976</v>
      </c>
      <c r="D54" s="0" t="n">
        <v>10.8576899411241</v>
      </c>
      <c r="E54" s="0" t="n">
        <v>10.1819781723215</v>
      </c>
      <c r="F54" s="0" t="n">
        <v>5.6858664522531</v>
      </c>
      <c r="G54" s="0" t="n">
        <v>16.2614335767794</v>
      </c>
      <c r="H54" s="0" t="n">
        <v>0.765465544619743</v>
      </c>
    </row>
    <row r="55" customFormat="false" ht="13.2" hidden="false" customHeight="false" outlineLevel="0" collapsed="false">
      <c r="A55" s="4" t="n">
        <v>1.34</v>
      </c>
      <c r="B55" s="3" t="n">
        <v>14.242354</v>
      </c>
      <c r="C55" s="0" t="n">
        <v>6.39720089516183</v>
      </c>
      <c r="D55" s="0" t="n">
        <v>11.4009537340325</v>
      </c>
      <c r="E55" s="0" t="n">
        <v>10.9702232417785</v>
      </c>
      <c r="F55" s="0" t="n">
        <v>6.13868913364184</v>
      </c>
      <c r="G55" s="0" t="n">
        <v>15.1589219009961</v>
      </c>
      <c r="H55" s="0" t="n">
        <v>0.430730492253948</v>
      </c>
    </row>
    <row r="56" customFormat="false" ht="13.2" hidden="false" customHeight="false" outlineLevel="0" collapsed="false">
      <c r="A56" s="4" t="n">
        <v>1.36</v>
      </c>
      <c r="B56" s="3" t="n">
        <v>14.363516</v>
      </c>
      <c r="C56" s="0" t="n">
        <v>2.60027822213913</v>
      </c>
      <c r="D56" s="0" t="n">
        <v>3.70933741808991</v>
      </c>
      <c r="E56" s="0" t="n">
        <v>3.70933741808991</v>
      </c>
      <c r="F56" s="0" t="n">
        <v>3.93676961245509</v>
      </c>
      <c r="G56" s="0" t="n">
        <v>21.9556316964046</v>
      </c>
      <c r="H56" s="0" t="n">
        <v>0.701430623831894</v>
      </c>
    </row>
    <row r="57" customFormat="false" ht="13.2" hidden="false" customHeight="false" outlineLevel="0" collapsed="false">
      <c r="A57" s="4" t="n">
        <v>1.38</v>
      </c>
      <c r="B57" s="3" t="n">
        <v>14.484678</v>
      </c>
      <c r="C57" s="0" t="n">
        <v>1.77540067191758</v>
      </c>
      <c r="D57" s="0" t="n">
        <v>2.50327519716442</v>
      </c>
      <c r="E57" s="0" t="n">
        <v>2.50327519716442</v>
      </c>
      <c r="F57" s="0" t="n">
        <v>4.60348270118749</v>
      </c>
      <c r="G57" s="0" t="n">
        <v>20.1274357999455</v>
      </c>
      <c r="H57" s="0" t="n">
        <v>0.514685012654979</v>
      </c>
    </row>
    <row r="58" customFormat="false" ht="13.2" hidden="false" customHeight="false" outlineLevel="0" collapsed="false">
      <c r="A58" s="4" t="n">
        <v>1.4</v>
      </c>
      <c r="B58" s="3" t="n">
        <v>14.60584</v>
      </c>
      <c r="C58" s="0" t="n">
        <v>2.91157392666273</v>
      </c>
      <c r="D58" s="0" t="n">
        <v>3.42728454979213</v>
      </c>
      <c r="E58" s="0" t="n">
        <v>2.91157392666273</v>
      </c>
      <c r="F58" s="0" t="n">
        <v>3.42083727464118</v>
      </c>
      <c r="G58" s="0" t="n">
        <v>18.6024543788541</v>
      </c>
      <c r="H58" s="0" t="n">
        <v>0.729324957489473</v>
      </c>
    </row>
    <row r="59" customFormat="false" ht="13.2" hidden="false" customHeight="false" outlineLevel="0" collapsed="false">
      <c r="A59" s="4" t="n">
        <v>1.44</v>
      </c>
      <c r="B59" s="3" t="n">
        <v>14.848164</v>
      </c>
      <c r="C59" s="0" t="n">
        <v>2.5717224993682</v>
      </c>
      <c r="D59" s="0" t="n">
        <v>3.08606699924184</v>
      </c>
      <c r="E59" s="0" t="n">
        <v>3.08606699924184</v>
      </c>
      <c r="F59" s="0" t="n">
        <v>3.60041149911548</v>
      </c>
      <c r="G59" s="0" t="n">
        <v>19.7522342129668</v>
      </c>
      <c r="H59" s="0" t="n">
        <v>0.727392967453308</v>
      </c>
    </row>
    <row r="60" customFormat="false" ht="13.2" hidden="false" customHeight="false" outlineLevel="0" collapsed="false">
      <c r="A60" s="4" t="n">
        <v>1.48</v>
      </c>
      <c r="B60" s="3" t="n">
        <v>15.090488</v>
      </c>
    </row>
    <row r="61" customFormat="false" ht="13.2" hidden="false" customHeight="false" outlineLevel="0" collapsed="false">
      <c r="A61" s="4" t="n">
        <v>1.52</v>
      </c>
      <c r="B61" s="3" t="n">
        <v>15.332812</v>
      </c>
      <c r="C61" s="0" t="n">
        <v>2.89737165214237</v>
      </c>
      <c r="D61" s="0" t="n">
        <v>3.79419356547629</v>
      </c>
      <c r="E61" s="0" t="n">
        <v>2.89737165214237</v>
      </c>
      <c r="F61" s="0" t="n">
        <v>4.10975430274785</v>
      </c>
      <c r="G61" s="0" t="n">
        <v>18.9536172266402</v>
      </c>
      <c r="H61" s="0" t="n">
        <v>1.15779211161872</v>
      </c>
    </row>
    <row r="62" customFormat="false" ht="13.2" hidden="false" customHeight="false" outlineLevel="0" collapsed="false">
      <c r="A62" s="4" t="n">
        <v>1.6</v>
      </c>
      <c r="B62" s="3" t="n">
        <v>15.81746</v>
      </c>
    </row>
    <row r="63" customFormat="false" ht="13.2" hidden="false" customHeight="false" outlineLevel="0" collapsed="false">
      <c r="A63" s="4" t="n">
        <v>1.68</v>
      </c>
      <c r="B63" s="3" t="n">
        <v>16.302108</v>
      </c>
      <c r="C63" s="0" t="n">
        <v>2.01261842170651</v>
      </c>
      <c r="D63" s="0" t="n">
        <v>2.51577302713314</v>
      </c>
      <c r="E63" s="0" t="n">
        <v>3.01892763255977</v>
      </c>
      <c r="F63" s="0" t="n">
        <v>3.66302081880343</v>
      </c>
      <c r="G63" s="0" t="n">
        <v>17.8662100662742</v>
      </c>
      <c r="H63" s="0" t="n">
        <v>0.71156806696482</v>
      </c>
    </row>
    <row r="64" customFormat="false" ht="13.2" hidden="false" customHeight="false" outlineLevel="0" collapsed="false">
      <c r="A64" s="4" t="n">
        <v>1.76</v>
      </c>
      <c r="B64" s="3" t="n">
        <v>16.786756</v>
      </c>
    </row>
    <row r="65" customFormat="false" ht="13.2" hidden="false" customHeight="false" outlineLevel="0" collapsed="false">
      <c r="A65" s="4" t="n">
        <v>1.84</v>
      </c>
      <c r="B65" s="3" t="n">
        <v>17.271404</v>
      </c>
      <c r="C65" s="0" t="n">
        <v>2.517993570182</v>
      </c>
      <c r="D65" s="0" t="n">
        <v>3.37469944393823</v>
      </c>
      <c r="E65" s="0" t="n">
        <v>2.94634650706012</v>
      </c>
      <c r="F65" s="0" t="n">
        <v>5.68274387788605</v>
      </c>
      <c r="G65" s="0" t="n">
        <v>18.647348582129</v>
      </c>
      <c r="H65" s="0" t="n">
        <v>0.605782532815383</v>
      </c>
    </row>
    <row r="66" customFormat="false" ht="13.2" hidden="false" customHeight="false" outlineLevel="0" collapsed="false">
      <c r="A66" s="4" t="n">
        <v>1.92</v>
      </c>
      <c r="B66" s="3" t="n">
        <v>17.756052</v>
      </c>
    </row>
    <row r="67" customFormat="false" ht="13.2" hidden="false" customHeight="false" outlineLevel="0" collapsed="false">
      <c r="A67" s="4" t="n">
        <v>2</v>
      </c>
      <c r="B67" s="3" t="n">
        <v>18.2407</v>
      </c>
      <c r="C67" s="0" t="n">
        <v>2.6442628185213</v>
      </c>
      <c r="D67" s="0" t="n">
        <v>2.6442628185213</v>
      </c>
      <c r="E67" s="0" t="n">
        <v>2.6442628185213</v>
      </c>
      <c r="F67" s="0" t="n">
        <v>4.32398934465514</v>
      </c>
      <c r="G67" s="0" t="n">
        <v>16.839220668804</v>
      </c>
      <c r="H67" s="0" t="n">
        <v>0</v>
      </c>
    </row>
    <row r="68" customFormat="false" ht="13.2" hidden="false" customHeight="false" outlineLevel="0" collapsed="false">
      <c r="A68" s="4" t="n">
        <v>2.08</v>
      </c>
      <c r="B68" s="3" t="n">
        <v>18.725348</v>
      </c>
    </row>
    <row r="69" customFormat="false" ht="13.2" hidden="false" customHeight="false" outlineLevel="0" collapsed="false">
      <c r="A69" s="4" t="n">
        <v>2.16</v>
      </c>
      <c r="B69" s="3" t="n">
        <v>19.209996</v>
      </c>
      <c r="C69" s="0" t="n">
        <v>3.14702875523146</v>
      </c>
      <c r="D69" s="0" t="n">
        <v>3.99218300995998</v>
      </c>
      <c r="E69" s="0" t="n">
        <v>4.48013304643424</v>
      </c>
      <c r="F69" s="0" t="n">
        <v>5.89957772929593</v>
      </c>
      <c r="G69" s="0" t="n">
        <v>18.9761126375219</v>
      </c>
      <c r="H69" s="0" t="n">
        <v>0.487950036474267</v>
      </c>
    </row>
    <row r="70" customFormat="false" ht="13.2" hidden="false" customHeight="false" outlineLevel="0" collapsed="false">
      <c r="A70" s="4" t="n">
        <v>2.24</v>
      </c>
      <c r="B70" s="3" t="n">
        <v>19.694644</v>
      </c>
    </row>
    <row r="71" customFormat="false" ht="13.2" hidden="false" customHeight="false" outlineLevel="0" collapsed="false">
      <c r="A71" s="4" t="n">
        <v>2.32</v>
      </c>
      <c r="B71" s="3" t="n">
        <v>20.179292</v>
      </c>
      <c r="C71" s="0" t="n">
        <v>3.39155820004412</v>
      </c>
      <c r="D71" s="0" t="n">
        <v>4.10402869992321</v>
      </c>
      <c r="E71" s="0" t="n">
        <v>3.96903784694818</v>
      </c>
      <c r="F71" s="0" t="n">
        <v>6.21885788009184</v>
      </c>
      <c r="G71" s="0" t="n">
        <v>19.8092559755607</v>
      </c>
      <c r="H71" s="0" t="n">
        <v>0</v>
      </c>
    </row>
    <row r="72" customFormat="false" ht="13.2" hidden="false" customHeight="false" outlineLevel="0" collapsed="false">
      <c r="A72" s="4" t="n">
        <v>2.4</v>
      </c>
      <c r="B72" s="3" t="n">
        <v>20.66394</v>
      </c>
    </row>
    <row r="73" customFormat="false" ht="13.2" hidden="false" customHeight="false" outlineLevel="0" collapsed="false">
      <c r="A73" s="4" t="n">
        <v>2.48</v>
      </c>
      <c r="B73" s="3" t="n">
        <v>21.148588</v>
      </c>
      <c r="C73" s="0" t="n">
        <v>1.61866838365508</v>
      </c>
      <c r="D73" s="0" t="n">
        <v>2.27948698411017</v>
      </c>
      <c r="E73" s="0" t="n">
        <v>2.27948698411017</v>
      </c>
      <c r="F73" s="0" t="n">
        <v>5.36851568859494</v>
      </c>
      <c r="G73" s="0" t="n">
        <v>16.9048192520286</v>
      </c>
      <c r="H73" s="0" t="n">
        <v>0.66081860045509</v>
      </c>
    </row>
    <row r="74" customFormat="false" ht="13.2" hidden="false" customHeight="false" outlineLevel="0" collapsed="false">
      <c r="A74" s="4" t="n">
        <v>2.56</v>
      </c>
      <c r="B74" s="3" t="n">
        <v>21.633236</v>
      </c>
    </row>
    <row r="75" customFormat="false" ht="13.2" hidden="false" customHeight="false" outlineLevel="0" collapsed="false">
      <c r="A75" s="4" t="n">
        <v>2.64</v>
      </c>
      <c r="B75" s="3" t="n">
        <v>22.117884</v>
      </c>
      <c r="C75" s="0" t="n">
        <v>7.62390801296988</v>
      </c>
      <c r="D75" s="0" t="n">
        <v>8.80241931494746</v>
      </c>
      <c r="E75" s="0" t="n">
        <v>7.37983033062534</v>
      </c>
      <c r="F75" s="0" t="n">
        <v>3.72677996249965</v>
      </c>
      <c r="G75" s="0" t="n">
        <v>19.7317429981617</v>
      </c>
      <c r="H75" s="0" t="n">
        <v>0</v>
      </c>
    </row>
    <row r="76" customFormat="false" ht="13.2" hidden="false" customHeight="false" outlineLevel="0" collapsed="false">
      <c r="A76" s="4" t="n">
        <v>2.72</v>
      </c>
      <c r="B76" s="3" t="n">
        <v>22.602532</v>
      </c>
    </row>
    <row r="77" customFormat="false" ht="13.2" hidden="false" customHeight="false" outlineLevel="0" collapsed="false">
      <c r="A77" s="4" t="n">
        <v>2.8</v>
      </c>
      <c r="B77" s="3" t="n">
        <v>23.08718</v>
      </c>
      <c r="C77" s="0" t="n">
        <v>2.68420269941481</v>
      </c>
      <c r="D77" s="0" t="n">
        <v>3.29734203889977</v>
      </c>
      <c r="E77" s="0" t="n">
        <v>3.29734203889977</v>
      </c>
      <c r="F77" s="0" t="n">
        <v>5.16640390632675</v>
      </c>
      <c r="G77" s="0" t="n">
        <v>20.773062900428</v>
      </c>
      <c r="H77" s="0" t="n">
        <v>0.613139339484966</v>
      </c>
    </row>
    <row r="78" customFormat="false" ht="13.2" hidden="false" customHeight="false" outlineLevel="0" collapsed="false">
      <c r="A78" s="4" t="n">
        <v>2.88</v>
      </c>
      <c r="B78" s="3" t="n">
        <v>23.571828</v>
      </c>
    </row>
    <row r="79" customFormat="false" ht="13.2" hidden="false" customHeight="false" outlineLevel="0" collapsed="false">
      <c r="A79" s="4" t="n">
        <v>2.96</v>
      </c>
      <c r="B79" s="3" t="n">
        <v>24.056476</v>
      </c>
      <c r="C79" s="0" t="n">
        <v>2.1323994420994</v>
      </c>
      <c r="D79" s="0" t="n">
        <v>2.1323994420994</v>
      </c>
      <c r="E79" s="0" t="n">
        <v>2.64471496167796</v>
      </c>
      <c r="F79" s="0" t="n">
        <v>6.10101803452109</v>
      </c>
      <c r="G79" s="0" t="n">
        <v>20.392117298179</v>
      </c>
      <c r="H79" s="0" t="n">
        <v>0</v>
      </c>
    </row>
    <row r="80" customFormat="false" ht="13.2" hidden="false" customHeight="false" outlineLevel="0" collapsed="false">
      <c r="A80" s="4" t="n">
        <v>3.04</v>
      </c>
      <c r="B80" s="3" t="n">
        <v>24.541124</v>
      </c>
    </row>
    <row r="81" customFormat="false" ht="13.2" hidden="false" customHeight="false" outlineLevel="0" collapsed="false">
      <c r="A81" s="4" t="n">
        <v>3.12</v>
      </c>
      <c r="B81" s="3" t="n">
        <v>25.025772</v>
      </c>
      <c r="C81" s="0" t="n">
        <v>2.08721486691255</v>
      </c>
      <c r="D81" s="0" t="n">
        <v>2.69411199594696</v>
      </c>
      <c r="E81" s="0" t="n">
        <v>2.26497092052408</v>
      </c>
      <c r="F81" s="0" t="n">
        <v>5.56230406570308</v>
      </c>
      <c r="G81" s="0" t="n">
        <v>18.9310847961803</v>
      </c>
      <c r="H81" s="0" t="n">
        <v>0</v>
      </c>
    </row>
    <row r="82" customFormat="false" ht="13.2" hidden="false" customHeight="false" outlineLevel="0" collapsed="false">
      <c r="A82" s="4" t="n">
        <v>3.2</v>
      </c>
      <c r="B82" s="3" t="n">
        <v>25.51042</v>
      </c>
    </row>
    <row r="83" customFormat="false" ht="13.2" hidden="false" customHeight="false" outlineLevel="0" collapsed="false">
      <c r="A83" s="4" t="n">
        <v>3.28</v>
      </c>
      <c r="B83" s="3" t="n">
        <v>25.995068</v>
      </c>
      <c r="C83" s="0" t="n">
        <v>2.68222013589811</v>
      </c>
      <c r="D83" s="0" t="n">
        <v>2.68222013589811</v>
      </c>
      <c r="E83" s="0" t="n">
        <v>2.68222013589811</v>
      </c>
      <c r="F83" s="0" t="n">
        <v>4.73221115270889</v>
      </c>
      <c r="G83" s="0" t="n">
        <v>18.9107198801147</v>
      </c>
      <c r="H83" s="0" t="n">
        <v>0</v>
      </c>
    </row>
    <row r="84" customFormat="false" ht="13.2" hidden="false" customHeight="false" outlineLevel="0" collapsed="false">
      <c r="A84" s="4" t="n">
        <v>3.36</v>
      </c>
      <c r="B84" s="3" t="n">
        <v>26.479716</v>
      </c>
    </row>
    <row r="85" customFormat="false" ht="13.2" hidden="false" customHeight="false" outlineLevel="0" collapsed="false">
      <c r="A85" s="4" t="n">
        <v>3.44</v>
      </c>
      <c r="B85" s="3" t="n">
        <v>26.964364</v>
      </c>
      <c r="C85" s="0" t="n">
        <v>3.00916881482841</v>
      </c>
      <c r="D85" s="0" t="n">
        <v>4.01505369118637</v>
      </c>
      <c r="E85" s="0" t="n">
        <v>3.43430578704733</v>
      </c>
      <c r="F85" s="0" t="n">
        <v>4.96191226804927</v>
      </c>
      <c r="G85" s="0" t="n">
        <v>19.3464856495866</v>
      </c>
      <c r="H85" s="0" t="n">
        <v>0</v>
      </c>
    </row>
    <row r="86" customFormat="false" ht="13.2" hidden="false" customHeight="false" outlineLevel="0" collapsed="false">
      <c r="A86" s="4" t="n">
        <v>3.52</v>
      </c>
      <c r="B86" s="3" t="n">
        <v>27.449012</v>
      </c>
    </row>
    <row r="87" customFormat="false" ht="13.2" hidden="false" customHeight="false" outlineLevel="0" collapsed="false">
      <c r="A87" s="4" t="n">
        <v>3.6</v>
      </c>
      <c r="B87" s="3" t="n">
        <v>27.93366</v>
      </c>
      <c r="C87" s="0" t="n">
        <v>4.37642890840052</v>
      </c>
      <c r="D87" s="0" t="n">
        <v>5.22233877727615</v>
      </c>
      <c r="E87" s="0" t="n">
        <v>4.62419017272157</v>
      </c>
      <c r="F87" s="0" t="n">
        <v>5.19261521502253</v>
      </c>
      <c r="G87" s="0" t="n">
        <v>20.6654474350238</v>
      </c>
      <c r="H87" s="0" t="n">
        <v>0</v>
      </c>
    </row>
    <row r="88" customFormat="false" ht="13.2" hidden="false" customHeight="false" outlineLevel="0" collapsed="false">
      <c r="A88" s="4" t="n">
        <v>3.68</v>
      </c>
      <c r="B88" s="3" t="n">
        <v>28.418308</v>
      </c>
    </row>
    <row r="89" customFormat="false" ht="13.2" hidden="false" customHeight="false" outlineLevel="0" collapsed="false">
      <c r="A89" s="4" t="n">
        <v>3.76</v>
      </c>
      <c r="B89" s="3" t="n">
        <v>28.902956</v>
      </c>
      <c r="C89" s="0" t="n">
        <v>2.125596519055</v>
      </c>
      <c r="D89" s="0" t="n">
        <v>2.7481693254197</v>
      </c>
      <c r="E89" s="0" t="n">
        <v>2.125596519055</v>
      </c>
      <c r="F89" s="0" t="n">
        <v>4.53239844441271</v>
      </c>
      <c r="G89" s="0" t="n">
        <v>22.0637660456584</v>
      </c>
      <c r="H89" s="0" t="n">
        <v>1.07832773203438</v>
      </c>
    </row>
    <row r="90" customFormat="false" ht="13.2" hidden="false" customHeight="false" outlineLevel="0" collapsed="false">
      <c r="A90" s="4" t="n">
        <v>3.84</v>
      </c>
      <c r="B90" s="3" t="n">
        <v>29.387604</v>
      </c>
    </row>
    <row r="91" customFormat="false" ht="13.2" hidden="false" customHeight="false" outlineLevel="0" collapsed="false">
      <c r="A91" s="4" t="n">
        <v>3.92</v>
      </c>
      <c r="B91" s="3" t="n">
        <v>29.872252</v>
      </c>
      <c r="C91" s="0" t="n">
        <v>2.8367795677759</v>
      </c>
      <c r="D91" s="0" t="n">
        <v>3.44367669681031</v>
      </c>
      <c r="E91" s="0" t="n">
        <v>2.70038255056314</v>
      </c>
      <c r="F91" s="0" t="n">
        <v>5.02517491989373</v>
      </c>
      <c r="G91" s="0" t="n">
        <v>18.8876257860191</v>
      </c>
      <c r="H91" s="0" t="n">
        <v>0</v>
      </c>
    </row>
    <row r="92" customFormat="false" ht="13.2" hidden="false" customHeight="false" outlineLevel="0" collapsed="false">
      <c r="A92" s="4" t="n">
        <v>4</v>
      </c>
      <c r="B92" s="3" t="n">
        <v>30.3569</v>
      </c>
    </row>
    <row r="93" customFormat="false" ht="13.2" hidden="false" customHeight="false" outlineLevel="0" collapsed="false">
      <c r="A93" s="4" t="n">
        <v>4.08</v>
      </c>
      <c r="B93" s="3" t="n">
        <v>30.841548</v>
      </c>
      <c r="C93" s="1"/>
      <c r="D93" s="1"/>
      <c r="E93" s="1"/>
      <c r="F93" s="1"/>
      <c r="G93" s="1"/>
      <c r="H93" s="1"/>
    </row>
    <row r="94" customFormat="false" ht="13.2" hidden="false" customHeight="false" outlineLevel="0" collapsed="false">
      <c r="A94" s="4" t="n">
        <v>4.16</v>
      </c>
      <c r="B94" s="3" t="n">
        <v>31.326196</v>
      </c>
      <c r="C94" s="0" t="n">
        <v>0.739221270954573</v>
      </c>
      <c r="D94" s="0" t="n">
        <v>1.26192964444389</v>
      </c>
      <c r="E94" s="0" t="n">
        <v>1.26192964444389</v>
      </c>
      <c r="F94" s="0" t="n">
        <v>4.46602230080156</v>
      </c>
      <c r="G94" s="0" t="n">
        <v>20.1956186550228</v>
      </c>
      <c r="H94" s="0" t="n">
        <v>0.739221270954573</v>
      </c>
    </row>
    <row r="95" customFormat="false" ht="13.2" hidden="false" customHeight="false" outlineLevel="0" collapsed="false">
      <c r="A95" s="4" t="n">
        <v>4.24</v>
      </c>
      <c r="B95" s="3" t="n">
        <v>31.810844</v>
      </c>
      <c r="C95" s="1"/>
      <c r="D95" s="1"/>
      <c r="E95" s="1"/>
      <c r="F95" s="1"/>
      <c r="G95" s="1"/>
      <c r="H95" s="1"/>
    </row>
    <row r="96" customFormat="false" ht="13.2" hidden="false" customHeight="false" outlineLevel="0" collapsed="false">
      <c r="A96" s="4" t="n">
        <v>4.32</v>
      </c>
      <c r="B96" s="3" t="n">
        <v>32.295492</v>
      </c>
    </row>
    <row r="97" customFormat="false" ht="13.2" hidden="false" customHeight="false" outlineLevel="0" collapsed="false">
      <c r="A97" s="4" t="n">
        <v>4.4</v>
      </c>
      <c r="B97" s="3" t="n">
        <v>32.78014</v>
      </c>
      <c r="C97" s="0" t="n">
        <v>2.45374903095799</v>
      </c>
      <c r="D97" s="0" t="n">
        <v>2.97503506610068</v>
      </c>
      <c r="E97" s="0" t="n">
        <v>2.60643017571343</v>
      </c>
      <c r="F97" s="0" t="n">
        <v>4.81992080324816</v>
      </c>
      <c r="G97" s="0" t="n">
        <v>20.576710243318</v>
      </c>
      <c r="H97" s="0" t="n">
        <v>0.521286035142687</v>
      </c>
    </row>
    <row r="98" customFormat="false" ht="13.2" hidden="false" customHeight="false" outlineLevel="0" collapsed="false">
      <c r="A98" s="4" t="n">
        <v>4.48</v>
      </c>
      <c r="B98" s="3" t="n">
        <v>33.264788</v>
      </c>
    </row>
    <row r="99" customFormat="false" ht="13.2" hidden="false" customHeight="false" outlineLevel="0" collapsed="false">
      <c r="A99" s="4" t="n">
        <v>4.56</v>
      </c>
      <c r="B99" s="3" t="n">
        <v>33.749436</v>
      </c>
      <c r="C99" s="1"/>
      <c r="D99" s="1"/>
      <c r="E99" s="1"/>
      <c r="F99" s="1"/>
      <c r="G99" s="1"/>
      <c r="H99" s="1"/>
    </row>
    <row r="100" customFormat="false" ht="13.2" hidden="false" customHeight="false" outlineLevel="0" collapsed="false">
      <c r="A100" s="4" t="n">
        <v>4.64</v>
      </c>
      <c r="B100" s="3" t="n">
        <v>34.234084</v>
      </c>
      <c r="C100" s="0" t="n">
        <v>2.05817517310988</v>
      </c>
      <c r="D100" s="0" t="n">
        <v>3.13338183425082</v>
      </c>
      <c r="E100" s="0" t="n">
        <v>2.59577850368035</v>
      </c>
      <c r="F100" s="0" t="n">
        <v>5.40580854043149</v>
      </c>
      <c r="G100" s="0" t="n">
        <v>21.1146355633552</v>
      </c>
      <c r="H100" s="0" t="n">
        <v>0</v>
      </c>
    </row>
    <row r="101" customFormat="false" ht="13.2" hidden="false" customHeight="false" outlineLevel="0" collapsed="false">
      <c r="A101" s="4" t="n">
        <v>4.72</v>
      </c>
      <c r="B101" s="3" t="n">
        <v>34.718732</v>
      </c>
      <c r="C101" s="1"/>
      <c r="D101" s="1"/>
      <c r="E101" s="1"/>
      <c r="F101" s="1"/>
      <c r="G101" s="1"/>
      <c r="H101" s="1"/>
    </row>
    <row r="102" customFormat="false" ht="13.2" hidden="false" customHeight="false" outlineLevel="0" collapsed="false">
      <c r="A102" s="4" t="n">
        <v>4.8</v>
      </c>
      <c r="B102" s="3" t="n">
        <v>35.20338</v>
      </c>
    </row>
    <row r="103" customFormat="false" ht="13.2" hidden="false" customHeight="false" outlineLevel="0" collapsed="false">
      <c r="A103" s="4" t="n">
        <v>4.84</v>
      </c>
      <c r="B103" s="3" t="n">
        <v>35.445704</v>
      </c>
      <c r="C103" s="0" t="n">
        <v>7.14847287724786</v>
      </c>
      <c r="D103" s="0" t="n">
        <v>9.19944848802995</v>
      </c>
      <c r="E103" s="0" t="n">
        <v>6.59372661321463</v>
      </c>
      <c r="F103" s="0" t="n">
        <v>6.44007066582121</v>
      </c>
      <c r="G103" s="0" t="n">
        <v>15.4320939892975</v>
      </c>
      <c r="H103" s="0" t="n">
        <v>0.618392414103106</v>
      </c>
    </row>
    <row r="104" customFormat="false" ht="13.2" hidden="false" customHeight="false" outlineLevel="0" collapsed="false">
      <c r="A104" s="4" t="n">
        <v>4.88</v>
      </c>
      <c r="B104" s="3" t="n">
        <v>35.688028</v>
      </c>
    </row>
    <row r="105" customFormat="false" ht="13.2" hidden="false" customHeight="false" outlineLevel="0" collapsed="false">
      <c r="A105" s="4" t="n">
        <v>4.92</v>
      </c>
      <c r="B105" s="3" t="n">
        <v>35.930352</v>
      </c>
      <c r="C105" s="1"/>
      <c r="D105" s="1"/>
      <c r="E105" s="1"/>
      <c r="F105" s="1"/>
      <c r="G105" s="1"/>
      <c r="H105" s="1"/>
    </row>
    <row r="106" customFormat="false" ht="13.2" hidden="false" customHeight="false" outlineLevel="0" collapsed="false">
      <c r="A106" s="4" t="n">
        <v>4.96</v>
      </c>
      <c r="B106" s="3" t="n">
        <v>36.172676</v>
      </c>
      <c r="C106" s="0" t="n">
        <v>8.05847029529387</v>
      </c>
      <c r="D106" s="0" t="n">
        <v>10.4770612430777</v>
      </c>
      <c r="E106" s="0" t="n">
        <v>7.53390174304357</v>
      </c>
      <c r="F106" s="0" t="n">
        <v>6.8572793579126</v>
      </c>
      <c r="G106" s="0" t="n">
        <v>16.0744832592509</v>
      </c>
      <c r="H106" s="0" t="n">
        <v>0</v>
      </c>
    </row>
    <row r="107" customFormat="false" ht="13.2" hidden="false" customHeight="false" outlineLevel="0" collapsed="false">
      <c r="A107" s="4" t="n">
        <v>5</v>
      </c>
      <c r="B107" s="3" t="n">
        <v>36.415</v>
      </c>
      <c r="C107" s="1"/>
      <c r="D107" s="1"/>
      <c r="E107" s="1"/>
      <c r="F107" s="1"/>
      <c r="G107" s="1"/>
      <c r="H107" s="1"/>
    </row>
    <row r="108" customFormat="false" ht="13.2" hidden="false" customHeight="false" outlineLevel="0" collapsed="false">
      <c r="A108" s="4" t="n">
        <v>5.04</v>
      </c>
      <c r="B108" s="3" t="n">
        <v>36.657324</v>
      </c>
    </row>
    <row r="109" customFormat="false" ht="13.2" hidden="false" customHeight="false" outlineLevel="0" collapsed="false">
      <c r="A109" s="4" t="n">
        <v>5.12</v>
      </c>
      <c r="B109" s="3" t="n">
        <v>37.141972</v>
      </c>
      <c r="C109" s="0" t="n">
        <v>2.71989353824475</v>
      </c>
      <c r="D109" s="0" t="n">
        <v>3.24047274454011</v>
      </c>
      <c r="E109" s="0" t="n">
        <v>2.08231682518141</v>
      </c>
      <c r="F109" s="0" t="n">
        <v>4.37449174592404</v>
      </c>
      <c r="G109" s="0" t="n">
        <v>17.0317962455254</v>
      </c>
      <c r="H109" s="0" t="n">
        <v>0</v>
      </c>
    </row>
    <row r="110" customFormat="false" ht="13.2" hidden="false" customHeight="false" outlineLevel="0" collapsed="false">
      <c r="A110" s="4" t="n">
        <v>5.2</v>
      </c>
      <c r="B110" s="3" t="n">
        <v>37.62662</v>
      </c>
    </row>
    <row r="111" customFormat="false" ht="13.2" hidden="false" customHeight="false" outlineLevel="0" collapsed="false">
      <c r="A111" s="4" t="n">
        <v>5.28</v>
      </c>
      <c r="B111" s="3" t="n">
        <v>38.111268</v>
      </c>
      <c r="C111" s="1"/>
      <c r="D111" s="1"/>
      <c r="E111" s="1"/>
      <c r="F111" s="1"/>
      <c r="G111" s="1"/>
      <c r="H111" s="1"/>
    </row>
    <row r="112" customFormat="false" ht="13.2" hidden="false" customHeight="false" outlineLevel="0" collapsed="false">
      <c r="A112" s="4" t="n">
        <v>5.36</v>
      </c>
      <c r="B112" s="3" t="n">
        <v>38.595916</v>
      </c>
      <c r="C112" s="0" t="n">
        <v>3.22846186194186</v>
      </c>
      <c r="D112" s="0" t="n">
        <v>3.97433600257006</v>
      </c>
      <c r="E112" s="0" t="n">
        <v>4.12881159500585</v>
      </c>
      <c r="F112" s="0" t="n">
        <v>3.86306322495768</v>
      </c>
      <c r="G112" s="0" t="n">
        <v>20.009577580548</v>
      </c>
      <c r="H112" s="0" t="n">
        <v>0.52741266274989</v>
      </c>
    </row>
    <row r="113" customFormat="false" ht="13.2" hidden="false" customHeight="false" outlineLevel="0" collapsed="false">
      <c r="A113" s="4" t="n">
        <v>5.46</v>
      </c>
      <c r="B113" s="3" t="n">
        <v>39.201726</v>
      </c>
      <c r="C113" s="1"/>
      <c r="D113" s="1"/>
      <c r="E113" s="1"/>
      <c r="F113" s="1"/>
      <c r="G113" s="1"/>
      <c r="H113" s="1"/>
    </row>
    <row r="114" customFormat="false" ht="13.2" hidden="false" customHeight="false" outlineLevel="0" collapsed="false">
      <c r="A114" s="4" t="n">
        <v>5.52</v>
      </c>
      <c r="B114" s="3" t="n">
        <v>39.565212</v>
      </c>
    </row>
    <row r="115" customFormat="false" ht="13.2" hidden="false" customHeight="false" outlineLevel="0" collapsed="false">
      <c r="A115" s="4" t="n">
        <v>5.6</v>
      </c>
      <c r="B115" s="3" t="n">
        <v>40.04986</v>
      </c>
      <c r="C115" s="0" t="n">
        <v>1.16444501947916</v>
      </c>
      <c r="D115" s="0" t="n">
        <v>1.74666752921875</v>
      </c>
      <c r="E115" s="0" t="n">
        <v>2.32889003895833</v>
      </c>
      <c r="F115" s="0" t="n">
        <v>5.09209867775656</v>
      </c>
      <c r="G115" s="0" t="n">
        <v>19.4414098605022</v>
      </c>
      <c r="H115" s="0" t="n">
        <v>0.823386969592618</v>
      </c>
    </row>
    <row r="116" customFormat="false" ht="13.2" hidden="false" customHeight="false" outlineLevel="0" collapsed="false">
      <c r="A116" s="4" t="n">
        <v>5.68</v>
      </c>
      <c r="B116" s="3" t="n">
        <v>40.534508</v>
      </c>
      <c r="C116" s="1"/>
      <c r="D116" s="1"/>
      <c r="E116" s="1"/>
      <c r="F116" s="1"/>
      <c r="G116" s="1"/>
      <c r="H116" s="1"/>
    </row>
    <row r="117" customFormat="false" ht="13.2" hidden="false" customHeight="false" outlineLevel="0" collapsed="false">
      <c r="A117" s="4" t="n">
        <v>5.76</v>
      </c>
      <c r="B117" s="3" t="n">
        <v>41.019156</v>
      </c>
    </row>
    <row r="118" customFormat="false" ht="13.2" hidden="false" customHeight="false" outlineLevel="0" collapsed="false">
      <c r="A118" s="4" t="n">
        <v>5.84</v>
      </c>
      <c r="B118" s="3" t="n">
        <v>41.503804</v>
      </c>
      <c r="C118" s="0" t="n">
        <v>1.9441456656173</v>
      </c>
      <c r="D118" s="0" t="n">
        <v>2.46507792668792</v>
      </c>
      <c r="E118" s="0" t="n">
        <v>2.98601018775855</v>
      </c>
      <c r="F118" s="0" t="n">
        <v>3.60280907915491</v>
      </c>
      <c r="G118" s="0" t="n">
        <v>20.6346777989747</v>
      </c>
      <c r="H118" s="0" t="n">
        <v>0</v>
      </c>
    </row>
    <row r="119" customFormat="false" ht="13.2" hidden="false" customHeight="false" outlineLevel="0" collapsed="false">
      <c r="A119" s="4" t="n">
        <v>5.92</v>
      </c>
      <c r="B119" s="3" t="n">
        <v>41.988452</v>
      </c>
      <c r="C119" s="1"/>
      <c r="D119" s="1"/>
      <c r="E119" s="1"/>
      <c r="F119" s="1"/>
      <c r="G119" s="1"/>
      <c r="H119" s="1"/>
    </row>
    <row r="120" customFormat="false" ht="13.2" hidden="false" customHeight="false" outlineLevel="0" collapsed="false">
      <c r="A120" s="4" t="n">
        <v>6</v>
      </c>
      <c r="B120" s="3" t="n">
        <v>42.4731</v>
      </c>
    </row>
    <row r="121" customFormat="false" ht="13.2" hidden="false" customHeight="false" outlineLevel="0" collapsed="false">
      <c r="A121" s="4" t="n">
        <v>6.08</v>
      </c>
      <c r="B121" s="3" t="n">
        <v>42.957748</v>
      </c>
      <c r="C121" s="0" t="n">
        <v>4.23504118442549</v>
      </c>
      <c r="D121" s="0" t="n">
        <v>4.97025580651929</v>
      </c>
      <c r="E121" s="0" t="n">
        <v>3.71516593951545</v>
      </c>
      <c r="F121" s="0" t="n">
        <v>3.3194891179</v>
      </c>
      <c r="G121" s="0" t="n">
        <v>16.5036898150035</v>
      </c>
      <c r="H121" s="0" t="n">
        <v>0</v>
      </c>
    </row>
    <row r="122" customFormat="false" ht="13.2" hidden="false" customHeight="false" outlineLevel="0" collapsed="false">
      <c r="A122" s="4" t="n">
        <v>6.16</v>
      </c>
      <c r="B122" s="3" t="n">
        <v>43.442396</v>
      </c>
      <c r="C122" s="1"/>
      <c r="D122" s="1"/>
      <c r="E122" s="1"/>
      <c r="F122" s="1"/>
      <c r="G122" s="1"/>
      <c r="H122" s="1"/>
    </row>
    <row r="123" customFormat="false" ht="13.2" hidden="false" customHeight="false" outlineLevel="0" collapsed="false">
      <c r="A123" s="4" t="n">
        <v>6.24</v>
      </c>
      <c r="B123" s="0" t="n">
        <v>43.927044</v>
      </c>
    </row>
    <row r="124" customFormat="false" ht="13.2" hidden="false" customHeight="false" outlineLevel="0" collapsed="false">
      <c r="A124" s="4" t="n">
        <v>6.32</v>
      </c>
      <c r="B124" s="0" t="n">
        <v>44.411692</v>
      </c>
      <c r="C124" s="0" t="n">
        <v>2.5085144271197</v>
      </c>
      <c r="D124" s="0" t="n">
        <v>3.07739455110828</v>
      </c>
      <c r="E124" s="0" t="n">
        <v>1.3733981106977</v>
      </c>
      <c r="F124" s="0" t="n">
        <v>4.12163062362014</v>
      </c>
      <c r="G124" s="0" t="n">
        <v>19.1255301897714</v>
      </c>
      <c r="H124" s="0" t="n">
        <v>0</v>
      </c>
    </row>
    <row r="125" customFormat="false" ht="13.2" hidden="false" customHeight="false" outlineLevel="0" collapsed="false">
      <c r="A125" s="4" t="n">
        <v>6.4</v>
      </c>
      <c r="B125" s="0" t="n">
        <v>44.89634</v>
      </c>
      <c r="C125" s="1"/>
      <c r="D125" s="1"/>
      <c r="E125" s="1"/>
      <c r="F125" s="1"/>
      <c r="G125" s="1"/>
      <c r="H125" s="1"/>
    </row>
    <row r="126" customFormat="false" ht="13.2" hidden="false" customHeight="false" outlineLevel="0" collapsed="false">
      <c r="A126" s="4" t="n">
        <v>6.48</v>
      </c>
      <c r="B126" s="0" t="n">
        <v>45.380988</v>
      </c>
    </row>
    <row r="127" customFormat="false" ht="13.2" hidden="false" customHeight="false" outlineLevel="0" collapsed="false">
      <c r="A127" s="4" t="n">
        <v>6.56</v>
      </c>
      <c r="B127" s="0" t="n">
        <v>45.865636</v>
      </c>
      <c r="C127" s="0" t="n">
        <v>2.92454272699797</v>
      </c>
      <c r="D127" s="0" t="n">
        <v>5.24620577941823</v>
      </c>
      <c r="E127" s="0" t="n">
        <v>4.72025409638001</v>
      </c>
      <c r="F127" s="0" t="n">
        <v>4.00552868266631</v>
      </c>
      <c r="G127" s="0" t="n">
        <v>21.6809941809344</v>
      </c>
      <c r="H127" s="0" t="n">
        <v>0.525951683038217</v>
      </c>
    </row>
    <row r="128" customFormat="false" ht="13.2" hidden="false" customHeight="false" outlineLevel="0" collapsed="false">
      <c r="A128" s="4" t="n">
        <v>6.64</v>
      </c>
      <c r="B128" s="0" t="n">
        <v>46.350284</v>
      </c>
      <c r="C128" s="1"/>
      <c r="D128" s="1"/>
      <c r="E128" s="1"/>
      <c r="F128" s="1"/>
      <c r="G128" s="1"/>
      <c r="H128" s="1"/>
    </row>
    <row r="129" customFormat="false" ht="13.2" hidden="false" customHeight="false" outlineLevel="0" collapsed="false">
      <c r="A129" s="4" t="n">
        <v>6.72</v>
      </c>
      <c r="B129" s="0" t="n">
        <v>46.834932</v>
      </c>
    </row>
    <row r="130" customFormat="false" ht="13.2" hidden="false" customHeight="false" outlineLevel="0" collapsed="false">
      <c r="A130" s="4" t="n">
        <v>6.8</v>
      </c>
      <c r="B130" s="0" t="n">
        <v>47.31958</v>
      </c>
      <c r="C130" s="0" t="n">
        <v>1.22627867896993</v>
      </c>
      <c r="D130" s="0" t="n">
        <v>2.59729992173764</v>
      </c>
      <c r="E130" s="0" t="n">
        <v>1.98416058225267</v>
      </c>
      <c r="F130" s="0" t="n">
        <v>3.52221734672833</v>
      </c>
      <c r="G130" s="0" t="n">
        <v>17.4164943223024</v>
      </c>
      <c r="H130" s="0" t="n">
        <v>0.86710996952412</v>
      </c>
    </row>
    <row r="131" customFormat="false" ht="13.2" hidden="false" customHeight="false" outlineLevel="0" collapsed="false">
      <c r="A131" s="4" t="n">
        <v>6.88</v>
      </c>
      <c r="B131" s="0" t="n">
        <v>47.804228</v>
      </c>
      <c r="C131" s="1"/>
      <c r="D131" s="1"/>
      <c r="E131" s="1"/>
      <c r="F131" s="1"/>
      <c r="G131" s="1"/>
      <c r="H131" s="1"/>
    </row>
    <row r="132" customFormat="false" ht="13.2" hidden="false" customHeight="false" outlineLevel="0" collapsed="false">
      <c r="A132" s="4" t="n">
        <v>6.96</v>
      </c>
      <c r="B132" s="0" t="n">
        <v>48.288876</v>
      </c>
    </row>
    <row r="133" customFormat="false" ht="13.2" hidden="false" customHeight="false" outlineLevel="0" collapsed="false">
      <c r="A133" s="4" t="n">
        <v>7.04</v>
      </c>
      <c r="B133" s="0" t="n">
        <v>48.773524</v>
      </c>
      <c r="C133" s="0" t="n">
        <v>3.03827766697703</v>
      </c>
      <c r="D133" s="0" t="n">
        <v>3.77548744775152</v>
      </c>
      <c r="E133" s="0" t="n">
        <v>3.03827766697703</v>
      </c>
      <c r="F133" s="0" t="n">
        <v>2.96633426975182</v>
      </c>
      <c r="G133" s="0" t="n">
        <v>16.9423377146785</v>
      </c>
      <c r="H133" s="0" t="n">
        <v>0.521286035142687</v>
      </c>
    </row>
    <row r="134" customFormat="false" ht="13.2" hidden="false" customHeight="false" outlineLevel="0" collapsed="false">
      <c r="A134" s="4" t="n">
        <v>7.12</v>
      </c>
      <c r="B134" s="0" t="n">
        <v>49.258172</v>
      </c>
      <c r="C134" s="1"/>
      <c r="D134" s="1"/>
      <c r="E134" s="1"/>
      <c r="F134" s="1"/>
      <c r="G134" s="1"/>
      <c r="H134" s="1"/>
    </row>
    <row r="135" customFormat="false" ht="13.2" hidden="false" customHeight="false" outlineLevel="0" collapsed="false">
      <c r="A135" s="4" t="n">
        <v>7.2</v>
      </c>
      <c r="B135" s="0" t="n">
        <v>49.74282</v>
      </c>
    </row>
    <row r="136" customFormat="false" ht="13.2" hidden="false" customHeight="false" outlineLevel="0" collapsed="false">
      <c r="A136" s="4" t="n">
        <v>7.28</v>
      </c>
      <c r="B136" s="0" t="n">
        <v>50.227468</v>
      </c>
      <c r="C136" s="0" t="n">
        <v>7.91201170354274</v>
      </c>
      <c r="D136" s="0" t="n">
        <v>11.2830110158589</v>
      </c>
      <c r="E136" s="0" t="n">
        <v>9.35073708281132</v>
      </c>
      <c r="F136" s="0" t="n">
        <v>5.96510454298889</v>
      </c>
      <c r="G136" s="0" t="n">
        <v>15.3314701555312</v>
      </c>
      <c r="H136" s="0" t="n">
        <v>0.476731294622796</v>
      </c>
    </row>
    <row r="137" customFormat="false" ht="13.2" hidden="false" customHeight="false" outlineLevel="0" collapsed="false">
      <c r="A137" s="4" t="n">
        <v>7.36</v>
      </c>
      <c r="B137" s="0" t="n">
        <v>50.712116</v>
      </c>
      <c r="C137" s="1"/>
      <c r="D137" s="1"/>
      <c r="E137" s="1"/>
      <c r="F137" s="1"/>
      <c r="G137" s="1"/>
      <c r="H137" s="1"/>
    </row>
    <row r="138" customFormat="false" ht="13.2" hidden="false" customHeight="false" outlineLevel="0" collapsed="false">
      <c r="A138" s="4" t="n">
        <v>7.44</v>
      </c>
      <c r="B138" s="0" t="n">
        <v>51.196764</v>
      </c>
    </row>
    <row r="139" customFormat="false" ht="13.2" hidden="false" customHeight="false" outlineLevel="0" collapsed="false">
      <c r="A139" s="4" t="n">
        <v>7.52</v>
      </c>
      <c r="B139" s="0" t="n">
        <v>51.681412</v>
      </c>
      <c r="C139" s="0" t="n">
        <v>3.74455352536243</v>
      </c>
      <c r="D139" s="0" t="n">
        <v>4.74790361849841</v>
      </c>
      <c r="E139" s="0" t="n">
        <v>3.16526907899894</v>
      </c>
      <c r="F139" s="0" t="n">
        <v>5.18062964202066</v>
      </c>
      <c r="G139" s="0" t="n">
        <v>19.1274100479362</v>
      </c>
      <c r="H139" s="0" t="n">
        <v>0.579284446363492</v>
      </c>
    </row>
    <row r="140" customFormat="false" ht="13.2" hidden="false" customHeight="false" outlineLevel="0" collapsed="false">
      <c r="A140" s="4" t="n">
        <v>7.6</v>
      </c>
      <c r="B140" s="0" t="n">
        <v>52.16606</v>
      </c>
      <c r="C140" s="1"/>
      <c r="D140" s="1"/>
      <c r="E140" s="1"/>
      <c r="F140" s="1"/>
      <c r="G140" s="1"/>
      <c r="H140" s="1"/>
    </row>
    <row r="141" customFormat="false" ht="13.2" hidden="false" customHeight="false" outlineLevel="0" collapsed="false">
      <c r="A141" s="4" t="n">
        <v>7.68</v>
      </c>
      <c r="B141" s="0" t="n">
        <v>52.650708</v>
      </c>
    </row>
    <row r="142" customFormat="false" ht="13.2" hidden="false" customHeight="false" outlineLevel="0" collapsed="false">
      <c r="A142" s="4" t="n">
        <v>7.76</v>
      </c>
      <c r="B142" s="0" t="n">
        <v>53.135356</v>
      </c>
      <c r="C142" s="0" t="n">
        <v>2.68061457075148</v>
      </c>
      <c r="D142" s="0" t="n">
        <v>3.56622945629157</v>
      </c>
      <c r="E142" s="0" t="n">
        <v>4.07753944885648</v>
      </c>
      <c r="F142" s="0" t="n">
        <v>5.81057171675387</v>
      </c>
      <c r="G142" s="0" t="n">
        <v>20.7143964495502</v>
      </c>
      <c r="H142" s="0" t="n">
        <v>0</v>
      </c>
    </row>
    <row r="143" customFormat="false" ht="13.2" hidden="false" customHeight="false" outlineLevel="0" collapsed="false">
      <c r="A143" s="4" t="n">
        <v>7.84</v>
      </c>
      <c r="B143" s="0" t="n">
        <v>53.620004</v>
      </c>
      <c r="C143" s="1"/>
      <c r="D143" s="1"/>
      <c r="E143" s="1"/>
      <c r="F143" s="1"/>
      <c r="G143" s="1"/>
      <c r="H143" s="1"/>
    </row>
    <row r="144" customFormat="false" ht="13.2" hidden="false" customHeight="false" outlineLevel="0" collapsed="false">
      <c r="A144" s="4" t="n">
        <v>7.92</v>
      </c>
      <c r="B144" s="0" t="n">
        <v>54.104652</v>
      </c>
    </row>
    <row r="145" customFormat="false" ht="13.2" hidden="false" customHeight="false" outlineLevel="0" collapsed="false">
      <c r="A145" s="4" t="n">
        <v>8</v>
      </c>
      <c r="B145" s="0" t="n">
        <v>54.5893</v>
      </c>
      <c r="C145" s="0" t="n">
        <v>2.64509175035001</v>
      </c>
      <c r="D145" s="0" t="n">
        <v>3.24431326806199</v>
      </c>
      <c r="E145" s="0" t="n">
        <v>2.39688607084792</v>
      </c>
      <c r="F145" s="0" t="n">
        <v>4.01820942942324</v>
      </c>
      <c r="G145" s="0" t="n">
        <v>17.7306352390037</v>
      </c>
      <c r="H145" s="0" t="n">
        <v>0.847427197214072</v>
      </c>
    </row>
    <row r="146" customFormat="false" ht="13.2" hidden="false" customHeight="false" outlineLevel="0" collapsed="false">
      <c r="A146" s="4" t="n">
        <v>8.08</v>
      </c>
      <c r="B146" s="0" t="n">
        <v>55.073948</v>
      </c>
      <c r="C146" s="1"/>
      <c r="D146" s="1"/>
      <c r="E146" s="1"/>
      <c r="F146" s="1"/>
      <c r="G146" s="1"/>
      <c r="H146" s="1"/>
    </row>
    <row r="147" customFormat="false" ht="13.2" hidden="false" customHeight="false" outlineLevel="0" collapsed="false">
      <c r="A147" s="4" t="n">
        <v>8.16</v>
      </c>
      <c r="B147" s="0" t="n">
        <v>55.558596</v>
      </c>
    </row>
    <row r="148" customFormat="false" ht="13.2" hidden="false" customHeight="false" outlineLevel="0" collapsed="false">
      <c r="A148" s="4" t="n">
        <v>8.24</v>
      </c>
      <c r="B148" s="0" t="n">
        <v>56.043244</v>
      </c>
      <c r="C148" s="0" t="n">
        <v>3.12771621085612</v>
      </c>
      <c r="D148" s="0" t="n">
        <v>3.64900224599881</v>
      </c>
      <c r="E148" s="0" t="n">
        <v>3.12771621085612</v>
      </c>
      <c r="F148" s="0" t="n">
        <v>5.00555806660709</v>
      </c>
      <c r="G148" s="0" t="n">
        <v>20.5988198912172</v>
      </c>
      <c r="H148" s="0" t="n">
        <v>0</v>
      </c>
    </row>
    <row r="149" customFormat="false" ht="13.2" hidden="false" customHeight="false" outlineLevel="0" collapsed="false">
      <c r="A149" s="4" t="n">
        <v>8.32</v>
      </c>
      <c r="B149" s="0" t="n">
        <v>56.527892</v>
      </c>
      <c r="C149" s="1"/>
      <c r="D149" s="1"/>
      <c r="E149" s="1"/>
      <c r="F149" s="1"/>
      <c r="G149" s="1"/>
      <c r="H149" s="1"/>
    </row>
    <row r="150" customFormat="false" ht="13.2" hidden="false" customHeight="false" outlineLevel="0" collapsed="false">
      <c r="A150" s="4" t="n">
        <v>8.4</v>
      </c>
      <c r="B150" s="0" t="n">
        <v>57.01254</v>
      </c>
      <c r="C150" s="0" t="n">
        <v>4.09545011310718</v>
      </c>
      <c r="D150" s="0" t="n">
        <v>4.88478715107104</v>
      </c>
      <c r="E150" s="0" t="n">
        <v>4.32664157888509</v>
      </c>
      <c r="F150" s="0" t="n">
        <v>5.51113377460887</v>
      </c>
      <c r="G150" s="0" t="n">
        <v>22.5963079011032</v>
      </c>
      <c r="H150" s="0" t="n">
        <v>0</v>
      </c>
    </row>
    <row r="151" customFormat="false" ht="13.2" hidden="false" customHeight="false" outlineLevel="0" collapsed="false">
      <c r="A151" s="4" t="n">
        <v>8.48</v>
      </c>
      <c r="B151" s="0" t="n">
        <v>57.497188</v>
      </c>
    </row>
    <row r="152" customFormat="false" ht="13.2" hidden="false" customHeight="false" outlineLevel="0" collapsed="false">
      <c r="A152" s="4" t="n">
        <v>8.56</v>
      </c>
      <c r="B152" s="0" t="n">
        <v>57.981836</v>
      </c>
      <c r="C152" s="1"/>
      <c r="D152" s="1"/>
      <c r="E152" s="1"/>
      <c r="F152" s="1"/>
      <c r="G152" s="1"/>
      <c r="H152" s="1"/>
    </row>
    <row r="153" customFormat="false" ht="13.2" hidden="false" customHeight="false" outlineLevel="0" collapsed="false">
      <c r="A153" s="4" t="n">
        <v>8.64</v>
      </c>
      <c r="B153" s="0" t="n">
        <v>58.466484</v>
      </c>
      <c r="C153" s="0" t="n">
        <v>2.05089534493198</v>
      </c>
      <c r="D153" s="0" t="n">
        <v>2.05089534493198</v>
      </c>
      <c r="E153" s="0" t="n">
        <v>1.48835139446897</v>
      </c>
      <c r="F153" s="0" t="n">
        <v>3.93780765324108</v>
      </c>
      <c r="G153" s="0" t="n">
        <v>20.736911815432</v>
      </c>
      <c r="H153" s="0" t="n">
        <v>0</v>
      </c>
    </row>
    <row r="154" customFormat="false" ht="13.2" hidden="false" customHeight="false" outlineLevel="0" collapsed="false">
      <c r="A154" s="4" t="n">
        <v>8.72</v>
      </c>
      <c r="B154" s="0" t="n">
        <v>58.951132</v>
      </c>
    </row>
    <row r="155" customFormat="false" ht="13.2" hidden="false" customHeight="false" outlineLevel="0" collapsed="false">
      <c r="A155" s="4" t="n">
        <v>8.8</v>
      </c>
      <c r="B155" s="0" t="n">
        <v>59.43578</v>
      </c>
      <c r="C155" s="1"/>
      <c r="D155" s="1"/>
      <c r="E155" s="1"/>
      <c r="F155" s="1"/>
      <c r="G155" s="1"/>
      <c r="H155" s="1"/>
    </row>
    <row r="156" customFormat="false" ht="13.2" hidden="false" customHeight="false" outlineLevel="0" collapsed="false">
      <c r="A156" s="4" t="n">
        <v>8.88</v>
      </c>
      <c r="B156" s="0" t="n">
        <v>59.920428</v>
      </c>
      <c r="C156" s="0" t="n">
        <v>1.80307717281828</v>
      </c>
      <c r="D156" s="0" t="n">
        <v>2.54229844377285</v>
      </c>
      <c r="E156" s="0" t="n">
        <v>2.01959007028353</v>
      </c>
      <c r="F156" s="0" t="n">
        <v>4.4965074485619</v>
      </c>
      <c r="G156" s="0" t="n">
        <v>21.8399079511081</v>
      </c>
      <c r="H156" s="0" t="n">
        <v>0</v>
      </c>
    </row>
    <row r="157" customFormat="false" ht="13.2" hidden="false" customHeight="false" outlineLevel="0" collapsed="false">
      <c r="A157" s="4" t="n">
        <v>8.96</v>
      </c>
      <c r="B157" s="0" t="n">
        <v>60.405076</v>
      </c>
    </row>
    <row r="158" customFormat="false" ht="13.2" hidden="false" customHeight="false" outlineLevel="0" collapsed="false">
      <c r="A158" s="4" t="n">
        <v>9.04</v>
      </c>
      <c r="B158" s="0" t="n">
        <v>60.889724</v>
      </c>
      <c r="C158" s="1"/>
      <c r="D158" s="1"/>
      <c r="E158" s="1"/>
      <c r="F158" s="1"/>
      <c r="G158" s="1"/>
      <c r="H158" s="1"/>
    </row>
    <row r="159" customFormat="false" ht="13.2" hidden="false" customHeight="false" outlineLevel="0" collapsed="false">
      <c r="A159" s="4" t="n">
        <v>9.12</v>
      </c>
      <c r="B159" s="0" t="n">
        <v>61.374372</v>
      </c>
      <c r="C159" s="0" t="n">
        <v>1.81818181818182</v>
      </c>
      <c r="D159" s="0" t="n">
        <v>1.81818181818182</v>
      </c>
      <c r="E159" s="0" t="n">
        <v>1.36363636363636</v>
      </c>
      <c r="F159" s="0" t="n">
        <v>3.94597533994028</v>
      </c>
      <c r="G159" s="0" t="n">
        <v>18.4219265119956</v>
      </c>
      <c r="H159" s="0" t="n">
        <v>0</v>
      </c>
    </row>
    <row r="160" customFormat="false" ht="13.2" hidden="false" customHeight="false" outlineLevel="0" collapsed="false">
      <c r="A160" s="4" t="n">
        <v>9.2</v>
      </c>
      <c r="B160" s="0" t="n">
        <v>61.85902</v>
      </c>
    </row>
    <row r="161" customFormat="false" ht="13.2" hidden="false" customHeight="false" outlineLevel="0" collapsed="false">
      <c r="A161" s="4" t="n">
        <v>9.28</v>
      </c>
      <c r="B161" s="0" t="n">
        <v>62.343668</v>
      </c>
      <c r="C161" s="1"/>
      <c r="D161" s="1"/>
      <c r="E161" s="1"/>
      <c r="F161" s="1"/>
      <c r="G161" s="1"/>
      <c r="H161" s="1"/>
    </row>
    <row r="162" customFormat="false" ht="13.2" hidden="false" customHeight="false" outlineLevel="0" collapsed="false">
      <c r="A162" s="4" t="n">
        <v>9.36</v>
      </c>
      <c r="B162" s="0" t="n">
        <v>62.828316</v>
      </c>
      <c r="C162" s="0" t="n">
        <v>3.75009719705013</v>
      </c>
      <c r="D162" s="0" t="n">
        <v>5.01839490992036</v>
      </c>
      <c r="E162" s="0" t="n">
        <v>3.76836251090365</v>
      </c>
      <c r="F162" s="0" t="n">
        <v>6.66009528156047</v>
      </c>
      <c r="G162" s="0" t="n">
        <v>17.1425184759976</v>
      </c>
      <c r="H162" s="0" t="n">
        <v>0.517780373078498</v>
      </c>
    </row>
    <row r="163" customFormat="false" ht="13.2" hidden="false" customHeight="false" outlineLevel="0" collapsed="false">
      <c r="A163" s="4" t="n">
        <v>9.44</v>
      </c>
      <c r="B163" s="0" t="n">
        <v>63.312964</v>
      </c>
      <c r="C163" s="1"/>
      <c r="D163" s="1"/>
      <c r="E163" s="1"/>
      <c r="F163" s="1"/>
      <c r="G163" s="1"/>
      <c r="H163" s="1"/>
    </row>
    <row r="164" customFormat="false" ht="13.2" hidden="false" customHeight="false" outlineLevel="0" collapsed="false">
      <c r="A164" s="4" t="n">
        <v>9.52</v>
      </c>
      <c r="B164" s="0" t="n">
        <v>63.797612</v>
      </c>
    </row>
    <row r="165" customFormat="false" ht="13.2" hidden="false" customHeight="false" outlineLevel="0" collapsed="false">
      <c r="A165" s="4" t="n">
        <v>9.6</v>
      </c>
      <c r="B165" s="0" t="n">
        <v>64.28226</v>
      </c>
      <c r="C165" s="0" t="n">
        <v>3.15024034246029</v>
      </c>
      <c r="D165" s="0" t="n">
        <v>3.85912154746863</v>
      </c>
      <c r="E165" s="0" t="n">
        <v>3.74646712278317</v>
      </c>
      <c r="F165" s="0" t="n">
        <v>4.22364723667821</v>
      </c>
      <c r="G165" s="0" t="n">
        <v>19.8578654316306</v>
      </c>
      <c r="H165" s="0" t="n">
        <v>0</v>
      </c>
    </row>
    <row r="166" customFormat="false" ht="13.2" hidden="false" customHeight="false" outlineLevel="0" collapsed="false">
      <c r="A166" s="4" t="n">
        <v>9.68</v>
      </c>
      <c r="B166" s="0" t="n">
        <v>64.766908</v>
      </c>
      <c r="C166" s="1"/>
      <c r="D166" s="1"/>
      <c r="E166" s="1"/>
      <c r="F166" s="1"/>
      <c r="G166" s="1"/>
      <c r="H166" s="1"/>
    </row>
    <row r="167" customFormat="false" ht="13.2" hidden="false" customHeight="false" outlineLevel="0" collapsed="false">
      <c r="A167" s="4" t="n">
        <v>9.76</v>
      </c>
      <c r="B167" s="0" t="n">
        <v>65.251556</v>
      </c>
    </row>
    <row r="168" customFormat="false" ht="13.2" hidden="false" customHeight="false" outlineLevel="0" collapsed="false">
      <c r="A168" s="4" t="n">
        <v>9.84</v>
      </c>
      <c r="B168" s="0" t="n">
        <v>65.736204</v>
      </c>
      <c r="C168" s="0" t="n">
        <v>2.19859883971725</v>
      </c>
      <c r="D168" s="0" t="n">
        <v>2.97592091405372</v>
      </c>
      <c r="E168" s="0" t="n">
        <v>3.75324298839019</v>
      </c>
      <c r="F168" s="0" t="n">
        <v>4.11320179459034</v>
      </c>
      <c r="G168" s="0" t="n">
        <v>19.9728335924218</v>
      </c>
      <c r="H168" s="0" t="n">
        <v>0</v>
      </c>
    </row>
    <row r="169" customFormat="false" ht="13.2" hidden="false" customHeight="false" outlineLevel="0" collapsed="false">
      <c r="A169" s="4" t="n">
        <v>9.92</v>
      </c>
      <c r="B169" s="0" t="n">
        <v>66.220852</v>
      </c>
      <c r="C169" s="1"/>
      <c r="D169" s="1"/>
      <c r="E169" s="1"/>
      <c r="F169" s="1"/>
      <c r="G169" s="1"/>
      <c r="H169" s="1"/>
    </row>
    <row r="170" customFormat="false" ht="13.2" hidden="false" customHeight="false" outlineLevel="0" collapsed="false">
      <c r="A170" s="4" t="n">
        <v>10</v>
      </c>
      <c r="B170" s="0" t="n">
        <v>66.7055</v>
      </c>
    </row>
    <row r="171" customFormat="false" ht="13.2" hidden="false" customHeight="false" outlineLevel="0" collapsed="false">
      <c r="A171" s="4" t="n">
        <v>10.04</v>
      </c>
      <c r="B171" s="0" t="n">
        <v>66.947824</v>
      </c>
      <c r="C171" s="0" t="n">
        <v>5.16568243910272</v>
      </c>
      <c r="D171" s="0" t="n">
        <v>6.19779015548494</v>
      </c>
      <c r="E171" s="0" t="n">
        <v>5.16568243910272</v>
      </c>
      <c r="F171" s="0" t="n">
        <v>4.79322250797978</v>
      </c>
      <c r="G171" s="0" t="n">
        <v>19.498609199291</v>
      </c>
      <c r="H171" s="0" t="n">
        <v>0</v>
      </c>
    </row>
    <row r="172" customFormat="false" ht="13.2" hidden="false" customHeight="false" outlineLevel="0" collapsed="false">
      <c r="A172" s="4" t="n">
        <v>10.08</v>
      </c>
      <c r="B172" s="0" t="n">
        <v>67.190148</v>
      </c>
      <c r="C172" s="1"/>
      <c r="D172" s="1"/>
      <c r="E172" s="1"/>
      <c r="F172" s="1"/>
      <c r="G172" s="1"/>
      <c r="H172" s="1"/>
    </row>
    <row r="173" customFormat="false" ht="13.2" hidden="false" customHeight="false" outlineLevel="0" collapsed="false">
      <c r="A173" s="4" t="n">
        <v>10.12</v>
      </c>
      <c r="B173" s="0" t="n">
        <v>67.432472</v>
      </c>
    </row>
    <row r="174" customFormat="false" ht="13.2" hidden="false" customHeight="false" outlineLevel="0" collapsed="false">
      <c r="A174" s="4" t="n">
        <v>10.16</v>
      </c>
      <c r="B174" s="0" t="n">
        <v>67.674796</v>
      </c>
      <c r="C174" s="0" t="n">
        <v>3.70988693604351</v>
      </c>
      <c r="D174" s="0" t="n">
        <v>4.49115283110053</v>
      </c>
      <c r="E174" s="0" t="n">
        <v>2.5855221943364</v>
      </c>
      <c r="F174" s="0" t="n">
        <v>5.26711049835143</v>
      </c>
      <c r="G174" s="0" t="n">
        <v>17.5225710898984</v>
      </c>
      <c r="H174" s="0" t="n">
        <v>0</v>
      </c>
    </row>
    <row r="175" customFormat="false" ht="13.2" hidden="false" customHeight="false" outlineLevel="0" collapsed="false">
      <c r="A175" s="4" t="n">
        <v>10.2</v>
      </c>
      <c r="B175" s="0" t="n">
        <v>67.91712</v>
      </c>
      <c r="C175" s="1"/>
      <c r="D175" s="1"/>
      <c r="E175" s="1"/>
      <c r="F175" s="1"/>
      <c r="G175" s="1"/>
      <c r="H175" s="1"/>
    </row>
    <row r="176" customFormat="false" ht="13.2" hidden="false" customHeight="false" outlineLevel="0" collapsed="false">
      <c r="A176" s="4" t="n">
        <v>10.24</v>
      </c>
      <c r="B176" s="0" t="n">
        <v>68.159444</v>
      </c>
    </row>
    <row r="177" customFormat="false" ht="13.2" hidden="false" customHeight="false" outlineLevel="0" collapsed="false">
      <c r="A177" s="4" t="n">
        <v>10.28</v>
      </c>
      <c r="B177" s="0" t="n">
        <v>68.401768</v>
      </c>
      <c r="C177" s="0" t="n">
        <v>5.81180799825366</v>
      </c>
      <c r="D177" s="0" t="n">
        <v>6.60778521240541</v>
      </c>
      <c r="E177" s="0" t="n">
        <v>3.63675151761551</v>
      </c>
      <c r="F177" s="0" t="n">
        <v>3.81737261546762</v>
      </c>
      <c r="G177" s="0" t="n">
        <v>14.7998009682786</v>
      </c>
      <c r="H177" s="0" t="n">
        <v>0.649912673851283</v>
      </c>
    </row>
    <row r="178" customFormat="false" ht="13.2" hidden="false" customHeight="false" outlineLevel="0" collapsed="false">
      <c r="A178" s="4" t="n">
        <v>10.32</v>
      </c>
      <c r="B178" s="0" t="n">
        <v>68.644092</v>
      </c>
      <c r="C178" s="1"/>
      <c r="D178" s="1"/>
      <c r="E178" s="1"/>
      <c r="F178" s="1"/>
      <c r="G178" s="1"/>
      <c r="H178" s="1"/>
    </row>
    <row r="179" customFormat="false" ht="13.2" hidden="false" customHeight="false" outlineLevel="0" collapsed="false">
      <c r="A179" s="4" t="n">
        <v>10.36</v>
      </c>
      <c r="B179" s="0" t="n">
        <v>68.886416</v>
      </c>
    </row>
    <row r="180" customFormat="false" ht="13.2" hidden="false" customHeight="false" outlineLevel="0" collapsed="false">
      <c r="A180" s="4" t="n">
        <v>10.4</v>
      </c>
      <c r="B180" s="0" t="n">
        <v>69.12874</v>
      </c>
      <c r="C180" s="0" t="n">
        <v>3.91972000305732</v>
      </c>
      <c r="D180" s="0" t="n">
        <v>4.64969238629123</v>
      </c>
      <c r="E180" s="0" t="n">
        <v>3.46042254296578</v>
      </c>
      <c r="F180" s="0" t="n">
        <v>5.93262038769711</v>
      </c>
      <c r="G180" s="0" t="n">
        <v>18.4745827695518</v>
      </c>
      <c r="H180" s="0" t="n">
        <v>0.42144975196109</v>
      </c>
    </row>
    <row r="181" customFormat="false" ht="13.2" hidden="false" customHeight="false" outlineLevel="0" collapsed="false">
      <c r="A181" s="4" t="n">
        <v>10.44</v>
      </c>
      <c r="B181" s="0" t="n">
        <v>69.371064</v>
      </c>
      <c r="C181" s="1"/>
      <c r="D181" s="1"/>
      <c r="E181" s="1"/>
      <c r="F181" s="1"/>
      <c r="G181" s="1"/>
      <c r="H181" s="1"/>
    </row>
    <row r="182" customFormat="false" ht="13.2" hidden="false" customHeight="false" outlineLevel="0" collapsed="false">
      <c r="A182" s="4" t="n">
        <v>10.48</v>
      </c>
      <c r="B182" s="0" t="n">
        <v>69.613388</v>
      </c>
      <c r="C182" s="1"/>
      <c r="D182" s="1"/>
      <c r="E182" s="1"/>
      <c r="F182" s="1"/>
      <c r="G182" s="1"/>
      <c r="H182" s="1"/>
    </row>
    <row r="183" customFormat="false" ht="13.2" hidden="false" customHeight="false" outlineLevel="0" collapsed="false">
      <c r="A183" s="4" t="n">
        <v>10.52</v>
      </c>
      <c r="B183" s="0" t="n">
        <v>69.855712</v>
      </c>
      <c r="C183" s="0" t="n">
        <v>8.46520149086284</v>
      </c>
      <c r="D183" s="0" t="n">
        <v>13.1166643029589</v>
      </c>
      <c r="E183" s="0" t="n">
        <v>11.3486630245941</v>
      </c>
      <c r="F183" s="0" t="n">
        <v>6.53128919667291</v>
      </c>
      <c r="G183" s="0" t="n">
        <v>15.6195526199805</v>
      </c>
      <c r="H183" s="0" t="n">
        <v>0</v>
      </c>
    </row>
    <row r="184" customFormat="false" ht="13.2" hidden="false" customHeight="false" outlineLevel="0" collapsed="false">
      <c r="A184" s="4" t="n">
        <v>10.56</v>
      </c>
      <c r="B184" s="0" t="n">
        <v>70.098036</v>
      </c>
      <c r="C184" s="1"/>
      <c r="D184" s="1"/>
      <c r="E184" s="1"/>
      <c r="F184" s="1"/>
      <c r="G184" s="1"/>
      <c r="H184" s="1"/>
    </row>
    <row r="185" customFormat="false" ht="13.2" hidden="false" customHeight="false" outlineLevel="0" collapsed="false">
      <c r="A185" s="4" t="n">
        <v>10.6</v>
      </c>
      <c r="B185" s="0" t="n">
        <v>70.34036</v>
      </c>
      <c r="C185" s="1"/>
      <c r="D185" s="1"/>
      <c r="E185" s="1"/>
      <c r="F185" s="1"/>
      <c r="G185" s="1"/>
      <c r="H185" s="1"/>
    </row>
    <row r="186" customFormat="false" ht="13.2" hidden="false" customHeight="false" outlineLevel="0" collapsed="false">
      <c r="A186" s="4" t="n">
        <v>10.64</v>
      </c>
      <c r="B186" s="0" t="n">
        <v>70.582684</v>
      </c>
      <c r="C186" s="0" t="n">
        <v>5.46711714439094</v>
      </c>
      <c r="D186" s="0" t="n">
        <v>9.00265105032367</v>
      </c>
      <c r="E186" s="0" t="n">
        <v>7.4013695122728</v>
      </c>
      <c r="F186" s="0" t="n">
        <v>6.38030644927325</v>
      </c>
      <c r="G186" s="0" t="n">
        <v>13.7803413968342</v>
      </c>
      <c r="H186" s="0" t="n">
        <v>0</v>
      </c>
    </row>
    <row r="187" customFormat="false" ht="13.2" hidden="false" customHeight="false" outlineLevel="0" collapsed="false">
      <c r="A187" s="4" t="n">
        <v>10.68</v>
      </c>
      <c r="B187" s="0" t="n">
        <v>70.825008</v>
      </c>
      <c r="C187" s="1"/>
      <c r="D187" s="1"/>
      <c r="E187" s="1"/>
      <c r="F187" s="1"/>
      <c r="G187" s="1"/>
      <c r="H187" s="1"/>
    </row>
    <row r="188" customFormat="false" ht="13.2" hidden="false" customHeight="false" outlineLevel="0" collapsed="false">
      <c r="A188" s="4" t="n">
        <v>10.72</v>
      </c>
      <c r="B188" s="0" t="n">
        <v>71.067332</v>
      </c>
      <c r="C188" s="1"/>
      <c r="D188" s="1"/>
      <c r="E188" s="1"/>
      <c r="F188" s="1"/>
      <c r="G188" s="1"/>
      <c r="H188" s="1"/>
    </row>
    <row r="189" customFormat="false" ht="13.2" hidden="false" customHeight="false" outlineLevel="0" collapsed="false">
      <c r="A189" s="4" t="n">
        <v>10.76</v>
      </c>
      <c r="B189" s="0" t="n">
        <v>71.309656</v>
      </c>
      <c r="C189" s="0" t="n">
        <v>3.18668962733628</v>
      </c>
      <c r="D189" s="0" t="n">
        <v>4.3460368667367</v>
      </c>
      <c r="E189" s="0" t="n">
        <v>2.79060932464106</v>
      </c>
      <c r="F189" s="0" t="n">
        <v>5.38221041850441</v>
      </c>
      <c r="G189" s="0" t="n">
        <v>18.7907698989482</v>
      </c>
      <c r="H189" s="0" t="n">
        <v>0</v>
      </c>
    </row>
    <row r="190" customFormat="false" ht="13.2" hidden="false" customHeight="false" outlineLevel="0" collapsed="false">
      <c r="A190" s="4" t="n">
        <v>10.8</v>
      </c>
      <c r="B190" s="0" t="n">
        <v>71.55198</v>
      </c>
      <c r="C190" s="1"/>
      <c r="D190" s="1"/>
      <c r="E190" s="1"/>
      <c r="F190" s="1"/>
      <c r="G190" s="1"/>
      <c r="H190" s="1"/>
    </row>
    <row r="191" customFormat="false" ht="13.2" hidden="false" customHeight="false" outlineLevel="0" collapsed="false">
      <c r="A191" s="4" t="n">
        <v>10.84</v>
      </c>
      <c r="B191" s="0" t="n">
        <v>71.794304</v>
      </c>
    </row>
    <row r="192" customFormat="false" ht="13.2" hidden="false" customHeight="false" outlineLevel="0" collapsed="false">
      <c r="A192" s="4" t="n">
        <v>10.88</v>
      </c>
      <c r="B192" s="0" t="n">
        <v>72.036628</v>
      </c>
      <c r="C192" s="0" t="n">
        <v>6.51331502485273</v>
      </c>
      <c r="D192" s="0" t="n">
        <v>8.90918256478105</v>
      </c>
      <c r="E192" s="0" t="n">
        <v>7.68012844956606</v>
      </c>
      <c r="F192" s="0" t="n">
        <v>6.88851939483176</v>
      </c>
      <c r="G192" s="0" t="n">
        <v>20.0351900137935</v>
      </c>
      <c r="H192" s="0" t="n">
        <v>0</v>
      </c>
    </row>
    <row r="193" customFormat="false" ht="13.2" hidden="false" customHeight="false" outlineLevel="0" collapsed="false">
      <c r="A193" s="4" t="n">
        <v>10.92</v>
      </c>
      <c r="B193" s="0" t="n">
        <v>72.278952</v>
      </c>
      <c r="C193" s="0" t="n">
        <v>6.90970054634759</v>
      </c>
      <c r="D193" s="0" t="n">
        <v>8.66923890404206</v>
      </c>
      <c r="E193" s="0" t="n">
        <v>7.33736362448761</v>
      </c>
      <c r="F193" s="0" t="n">
        <v>6.77288078516421</v>
      </c>
      <c r="G193" s="0" t="n">
        <v>21.7682035014204</v>
      </c>
      <c r="H193" s="0" t="n">
        <v>0</v>
      </c>
    </row>
    <row r="194" customFormat="false" ht="13.2" hidden="false" customHeight="false" outlineLevel="0" collapsed="false">
      <c r="A194" s="4" t="n">
        <v>10.96</v>
      </c>
      <c r="B194" s="0" t="n">
        <v>72.521276</v>
      </c>
      <c r="C194" s="0" t="n">
        <v>15.0474239721357</v>
      </c>
      <c r="D194" s="0" t="n">
        <v>19.7467145471183</v>
      </c>
      <c r="E194" s="0" t="n">
        <v>14.1325779356817</v>
      </c>
      <c r="F194" s="0" t="n">
        <v>5.12106773382439</v>
      </c>
      <c r="G194" s="0" t="n">
        <v>11.1984591881952</v>
      </c>
      <c r="H194" s="0" t="n">
        <v>0</v>
      </c>
    </row>
    <row r="195" customFormat="false" ht="13.2" hidden="false" customHeight="false" outlineLevel="0" collapsed="false">
      <c r="A195" s="4" t="n">
        <v>11</v>
      </c>
      <c r="B195" s="0" t="n">
        <v>72.7636</v>
      </c>
      <c r="C195" s="0" t="n">
        <v>14.9924500158864</v>
      </c>
      <c r="D195" s="0" t="n">
        <v>20.4841945416793</v>
      </c>
      <c r="E195" s="0" t="n">
        <v>16.6722614847778</v>
      </c>
      <c r="F195" s="0" t="n">
        <v>4.50114938963937</v>
      </c>
      <c r="G195" s="0" t="n">
        <v>9.68871006507315</v>
      </c>
      <c r="H195" s="0" t="n">
        <v>0</v>
      </c>
    </row>
    <row r="196" customFormat="false" ht="13.2" hidden="false" customHeight="false" outlineLevel="0" collapsed="false">
      <c r="A196" s="4" t="n">
        <v>11.04</v>
      </c>
      <c r="B196" s="0" t="n">
        <v>73.005924</v>
      </c>
      <c r="C196" s="0" t="n">
        <v>15.5608842105708</v>
      </c>
      <c r="D196" s="0" t="n">
        <v>20.8766337558298</v>
      </c>
      <c r="E196" s="0" t="n">
        <v>16.730864711521</v>
      </c>
      <c r="F196" s="0" t="n">
        <v>4.79473759347049</v>
      </c>
      <c r="G196" s="0" t="n">
        <v>10.4546788007745</v>
      </c>
      <c r="H196" s="0" t="n">
        <v>0</v>
      </c>
    </row>
    <row r="197" customFormat="false" ht="13.2" hidden="false" customHeight="false" outlineLevel="0" collapsed="false">
      <c r="A197" s="4" t="n">
        <v>11.08</v>
      </c>
      <c r="B197" s="0" t="n">
        <v>73.248248</v>
      </c>
      <c r="C197" s="0" t="n">
        <v>15.5434219555218</v>
      </c>
      <c r="D197" s="0" t="n">
        <v>20.6324151543371</v>
      </c>
      <c r="E197" s="0" t="n">
        <v>16.4314839055589</v>
      </c>
      <c r="F197" s="0" t="n">
        <v>3.75765078422971</v>
      </c>
      <c r="G197" s="0" t="n">
        <v>9.87903257273447</v>
      </c>
      <c r="H197" s="0" t="n">
        <v>0.354440602504168</v>
      </c>
    </row>
    <row r="198" customFormat="false" ht="13.2" hidden="false" customHeight="false" outlineLevel="0" collapsed="false">
      <c r="A198" s="4" t="n">
        <v>11.12</v>
      </c>
      <c r="B198" s="0" t="n">
        <v>73.490572</v>
      </c>
      <c r="C198" s="0" t="n">
        <v>15.9545750050068</v>
      </c>
      <c r="D198" s="0" t="n">
        <v>22.0338165922356</v>
      </c>
      <c r="E198" s="0" t="n">
        <v>18.4251282211774</v>
      </c>
      <c r="F198" s="0" t="n">
        <v>4.62085496985164</v>
      </c>
      <c r="G198" s="0" t="n">
        <v>9.77009006968468</v>
      </c>
      <c r="H198" s="0" t="n">
        <v>0</v>
      </c>
    </row>
    <row r="199" customFormat="false" ht="13.2" hidden="false" customHeight="false" outlineLevel="0" collapsed="false">
      <c r="A199" s="4" t="n">
        <v>11.16</v>
      </c>
      <c r="B199" s="0" t="n">
        <v>73.732896</v>
      </c>
      <c r="C199" s="0" t="n">
        <v>16.0814503357755</v>
      </c>
      <c r="D199" s="0" t="n">
        <v>21.3876109385959</v>
      </c>
      <c r="E199" s="0" t="n">
        <v>17.6403371704312</v>
      </c>
      <c r="F199" s="0" t="n">
        <v>4.64035362252404</v>
      </c>
      <c r="G199" s="0" t="n">
        <v>10.0853774596722</v>
      </c>
      <c r="H199" s="0" t="n">
        <v>0</v>
      </c>
    </row>
    <row r="200" customFormat="false" ht="13.2" hidden="false" customHeight="false" outlineLevel="0" collapsed="false">
      <c r="A200" s="4" t="n">
        <v>11.2</v>
      </c>
      <c r="B200" s="0" t="n">
        <v>73.97522</v>
      </c>
      <c r="C200" s="1"/>
      <c r="D200" s="1"/>
      <c r="E200" s="1"/>
      <c r="F200" s="1"/>
      <c r="G200" s="1"/>
      <c r="H200" s="1"/>
    </row>
    <row r="201" customFormat="false" ht="13.2" hidden="false" customHeight="false" outlineLevel="0" collapsed="false">
      <c r="A201" s="4" t="n">
        <v>11.24</v>
      </c>
      <c r="B201" s="0" t="n">
        <v>74.217544</v>
      </c>
      <c r="C201" s="0" t="n">
        <v>12.6092107229888</v>
      </c>
      <c r="D201" s="0" t="n">
        <v>17.8138239241673</v>
      </c>
      <c r="E201" s="0" t="n">
        <v>15.7445443075423</v>
      </c>
      <c r="F201" s="0" t="n">
        <v>4.64330965079859</v>
      </c>
      <c r="G201" s="0" t="n">
        <v>11.367103378782</v>
      </c>
      <c r="H201" s="0" t="n">
        <v>0.354663451065954</v>
      </c>
    </row>
    <row r="202" customFormat="false" ht="13.2" hidden="false" customHeight="false" outlineLevel="0" collapsed="false">
      <c r="A202" s="4" t="n">
        <v>11.28</v>
      </c>
      <c r="B202" s="0" t="n">
        <v>74.459868</v>
      </c>
      <c r="C202" s="1"/>
      <c r="D202" s="1"/>
      <c r="E202" s="1"/>
      <c r="F202" s="1"/>
      <c r="G202" s="1"/>
      <c r="H202" s="1"/>
    </row>
    <row r="203" customFormat="false" ht="13.2" hidden="false" customHeight="false" outlineLevel="0" collapsed="false">
      <c r="A203" s="4" t="n">
        <v>11.32</v>
      </c>
      <c r="B203" s="0" t="n">
        <v>74.702192</v>
      </c>
      <c r="C203" s="0" t="n">
        <v>15.2053963414664</v>
      </c>
      <c r="D203" s="0" t="n">
        <v>21.5508140759159</v>
      </c>
      <c r="E203" s="0" t="n">
        <v>18.3487447030552</v>
      </c>
      <c r="F203" s="0" t="n">
        <v>4.56756599054216</v>
      </c>
      <c r="G203" s="0" t="n">
        <v>9.7810840626319</v>
      </c>
      <c r="H203" s="0" t="n">
        <v>0.328975847479885</v>
      </c>
    </row>
    <row r="204" customFormat="false" ht="13.2" hidden="false" customHeight="false" outlineLevel="0" collapsed="false">
      <c r="A204" s="4" t="n">
        <v>11.36</v>
      </c>
      <c r="B204" s="0" t="n">
        <v>74.944516</v>
      </c>
      <c r="C204" s="1"/>
      <c r="D204" s="1"/>
      <c r="E204" s="1"/>
      <c r="F204" s="1"/>
      <c r="G204" s="1"/>
      <c r="H204" s="1"/>
    </row>
    <row r="205" customFormat="false" ht="13.2" hidden="false" customHeight="false" outlineLevel="0" collapsed="false">
      <c r="A205" s="4" t="n">
        <v>11.4</v>
      </c>
      <c r="B205" s="0" t="n">
        <v>75.18684</v>
      </c>
      <c r="C205" s="0" t="n">
        <v>13.9529359899225</v>
      </c>
      <c r="D205" s="0" t="n">
        <v>20.84202992605</v>
      </c>
      <c r="E205" s="0" t="n">
        <v>17.7717972724738</v>
      </c>
      <c r="F205" s="0" t="n">
        <v>4.33500452352718</v>
      </c>
      <c r="G205" s="0" t="n">
        <v>9.52204107325443</v>
      </c>
      <c r="H205" s="0" t="n">
        <v>0</v>
      </c>
    </row>
    <row r="206" customFormat="false" ht="13.2" hidden="false" customHeight="false" outlineLevel="0" collapsed="false">
      <c r="A206" s="4" t="n">
        <v>11.44</v>
      </c>
      <c r="B206" s="0" t="n">
        <v>75.429164</v>
      </c>
      <c r="C206" s="1"/>
      <c r="D206" s="1"/>
      <c r="E206" s="1"/>
      <c r="F206" s="1"/>
      <c r="G206" s="1"/>
      <c r="H206" s="1"/>
    </row>
    <row r="207" customFormat="false" ht="13.2" hidden="false" customHeight="false" outlineLevel="0" collapsed="false">
      <c r="A207" s="4" t="n">
        <v>11.48</v>
      </c>
      <c r="B207" s="0" t="n">
        <v>75.671488</v>
      </c>
      <c r="C207" s="0" t="n">
        <v>12.0762758156526</v>
      </c>
      <c r="D207" s="0" t="n">
        <v>18.8856816325763</v>
      </c>
      <c r="E207" s="0" t="n">
        <v>17.663688014658</v>
      </c>
      <c r="F207" s="0" t="n">
        <v>4.3148171536341</v>
      </c>
      <c r="G207" s="0" t="n">
        <v>10.4418485979736</v>
      </c>
      <c r="H207" s="0" t="n">
        <v>0</v>
      </c>
    </row>
    <row r="208" customFormat="false" ht="13.2" hidden="false" customHeight="false" outlineLevel="0" collapsed="false">
      <c r="A208" s="4" t="n">
        <v>11.52</v>
      </c>
      <c r="B208" s="0" t="n">
        <v>75.913812</v>
      </c>
      <c r="C208" s="1"/>
      <c r="D208" s="1"/>
      <c r="E208" s="1"/>
      <c r="F208" s="1"/>
      <c r="G208" s="1"/>
      <c r="H208" s="1"/>
    </row>
    <row r="209" customFormat="false" ht="13.2" hidden="false" customHeight="false" outlineLevel="0" collapsed="false">
      <c r="A209" s="4" t="n">
        <v>11.56</v>
      </c>
      <c r="B209" s="0" t="n">
        <v>76.156136</v>
      </c>
      <c r="C209" s="0" t="n">
        <v>10.0474181056461</v>
      </c>
      <c r="D209" s="0" t="n">
        <v>17.1635717918956</v>
      </c>
      <c r="E209" s="0" t="n">
        <v>16.2199716377618</v>
      </c>
      <c r="F209" s="0" t="n">
        <v>4.78865918615538</v>
      </c>
      <c r="G209" s="0" t="n">
        <v>12.2080974785461</v>
      </c>
      <c r="H209" s="0" t="n">
        <v>0</v>
      </c>
    </row>
    <row r="210" customFormat="false" ht="13.2" hidden="false" customHeight="false" outlineLevel="0" collapsed="false">
      <c r="A210" s="4" t="n">
        <v>11.6</v>
      </c>
      <c r="B210" s="0" t="n">
        <v>76.39846</v>
      </c>
      <c r="C210" s="0" t="n">
        <v>7.78516772129799</v>
      </c>
      <c r="D210" s="0" t="n">
        <v>13.4419225387024</v>
      </c>
      <c r="E210" s="0" t="n">
        <v>11.617027180945</v>
      </c>
      <c r="F210" s="0" t="n">
        <v>4.77668330399539</v>
      </c>
      <c r="G210" s="0" t="n">
        <v>14.1452488107949</v>
      </c>
      <c r="H210" s="0" t="n">
        <v>0</v>
      </c>
    </row>
    <row r="211" customFormat="false" ht="13.2" hidden="false" customHeight="false" outlineLevel="0" collapsed="false">
      <c r="A211" s="4" t="n">
        <v>11.64</v>
      </c>
      <c r="B211" s="0" t="n">
        <v>76.640784</v>
      </c>
      <c r="C211" s="0" t="n">
        <v>7.2796956175626</v>
      </c>
      <c r="D211" s="0" t="n">
        <v>11.9905371423014</v>
      </c>
      <c r="E211" s="0" t="n">
        <v>10.6785751504202</v>
      </c>
      <c r="F211" s="0" t="n">
        <v>6.38897520932929</v>
      </c>
      <c r="G211" s="0" t="n">
        <v>15.9697188011379</v>
      </c>
      <c r="H211" s="0" t="n">
        <v>0</v>
      </c>
    </row>
    <row r="212" customFormat="false" ht="13.2" hidden="false" customHeight="false" outlineLevel="0" collapsed="false">
      <c r="A212" s="4" t="n">
        <v>11.68</v>
      </c>
      <c r="B212" s="0" t="n">
        <v>76.883108</v>
      </c>
      <c r="C212" s="0" t="n">
        <v>6.9312575258728</v>
      </c>
      <c r="D212" s="0" t="n">
        <v>10.6592512255688</v>
      </c>
      <c r="E212" s="0" t="n">
        <v>9.09139048672198</v>
      </c>
      <c r="F212" s="0" t="n">
        <v>5.46213956690201</v>
      </c>
      <c r="G212" s="0" t="n">
        <v>18.0029394648492</v>
      </c>
      <c r="H212" s="0" t="n">
        <v>0.465999212461996</v>
      </c>
    </row>
    <row r="213" customFormat="false" ht="13.2" hidden="false" customHeight="false" outlineLevel="0" collapsed="false">
      <c r="A213" s="4" t="n">
        <v>11.72</v>
      </c>
      <c r="B213" s="0" t="n">
        <v>77.125432</v>
      </c>
      <c r="C213" s="1"/>
      <c r="D213" s="1"/>
      <c r="E213" s="1"/>
      <c r="F213" s="1"/>
      <c r="G213" s="1"/>
      <c r="H213" s="1"/>
    </row>
    <row r="214" customFormat="false" ht="13.2" hidden="false" customHeight="false" outlineLevel="0" collapsed="false">
      <c r="A214" s="4" t="n">
        <v>11.76</v>
      </c>
      <c r="B214" s="0" t="n">
        <v>77.367756</v>
      </c>
      <c r="C214" s="0" t="n">
        <v>5.55928694435095</v>
      </c>
      <c r="D214" s="0" t="n">
        <v>9.97387789398055</v>
      </c>
      <c r="E214" s="0" t="n">
        <v>8.78386635291841</v>
      </c>
      <c r="F214" s="0" t="n">
        <v>3.87288126401462</v>
      </c>
      <c r="G214" s="0" t="n">
        <v>15.9217041906656</v>
      </c>
      <c r="H214" s="0" t="n">
        <v>0.449013255066937</v>
      </c>
    </row>
    <row r="215" customFormat="false" ht="13.2" hidden="false" customHeight="false" outlineLevel="0" collapsed="false">
      <c r="A215" s="4" t="n">
        <v>11.8</v>
      </c>
      <c r="B215" s="0" t="n">
        <v>77.61008</v>
      </c>
    </row>
    <row r="216" customFormat="false" ht="13.2" hidden="false" customHeight="false" outlineLevel="0" collapsed="false">
      <c r="A216" s="4" t="n">
        <v>11.84</v>
      </c>
      <c r="B216" s="0" t="n">
        <v>77.852404</v>
      </c>
      <c r="C216" s="0" t="n">
        <v>5.79413623140021</v>
      </c>
      <c r="D216" s="0" t="n">
        <v>9.70906064520811</v>
      </c>
      <c r="E216" s="0" t="n">
        <v>8.70655123097394</v>
      </c>
      <c r="F216" s="0" t="n">
        <v>4.7249019437953</v>
      </c>
      <c r="G216" s="0" t="n">
        <v>16.6498415565474</v>
      </c>
      <c r="H216" s="0" t="n">
        <v>0.708881205008336</v>
      </c>
    </row>
    <row r="217" customFormat="false" ht="13.2" hidden="false" customHeight="false" outlineLevel="0" collapsed="false">
      <c r="A217" s="4" t="n">
        <v>11.88</v>
      </c>
      <c r="B217" s="0" t="n">
        <v>78.094728</v>
      </c>
    </row>
    <row r="218" customFormat="false" ht="13.2" hidden="false" customHeight="false" outlineLevel="0" collapsed="false">
      <c r="A218" s="4" t="n">
        <v>11.92</v>
      </c>
      <c r="B218" s="0" t="n">
        <v>78.337052</v>
      </c>
      <c r="C218" s="0" t="n">
        <v>6.30392880387531</v>
      </c>
      <c r="D218" s="0" t="n">
        <v>9.31562181355949</v>
      </c>
      <c r="E218" s="0" t="n">
        <v>8.44807209207058</v>
      </c>
      <c r="F218" s="0" t="n">
        <v>5.60491886393762</v>
      </c>
      <c r="G218" s="0" t="n">
        <v>19.8483717263366</v>
      </c>
      <c r="H218" s="0" t="n">
        <v>0</v>
      </c>
    </row>
    <row r="219" customFormat="false" ht="13.2" hidden="false" customHeight="false" outlineLevel="0" collapsed="false">
      <c r="A219" s="4" t="n">
        <v>11.96</v>
      </c>
      <c r="B219" s="0" t="n">
        <v>78.579376</v>
      </c>
    </row>
    <row r="220" customFormat="false" ht="13.2" hidden="false" customHeight="false" outlineLevel="0" collapsed="false">
      <c r="A220" s="4" t="n">
        <v>12</v>
      </c>
      <c r="B220" s="0" t="n">
        <v>78.8217</v>
      </c>
      <c r="C220" s="0" t="n">
        <v>7.70674924843735</v>
      </c>
      <c r="D220" s="0" t="n">
        <v>10.7928162476792</v>
      </c>
      <c r="E220" s="0" t="n">
        <v>8.70459564534634</v>
      </c>
      <c r="F220" s="0" t="n">
        <v>5.92201778394651</v>
      </c>
      <c r="G220" s="0" t="n">
        <v>19.3080803468481</v>
      </c>
      <c r="H220" s="0" t="n">
        <v>0.727392967453308</v>
      </c>
    </row>
    <row r="221" customFormat="false" ht="13.2" hidden="false" customHeight="false" outlineLevel="0" collapsed="false">
      <c r="A221" s="4" t="n">
        <v>12.04</v>
      </c>
      <c r="B221" s="0" t="n">
        <v>79.064024</v>
      </c>
    </row>
    <row r="222" customFormat="false" ht="13.2" hidden="false" customHeight="false" outlineLevel="0" collapsed="false">
      <c r="A222" s="4" t="n">
        <v>12.08</v>
      </c>
      <c r="B222" s="0" t="n">
        <v>79.306348</v>
      </c>
      <c r="C222" s="0" t="n">
        <v>8.3764960882424</v>
      </c>
      <c r="D222" s="0" t="n">
        <v>12.1128196770278</v>
      </c>
      <c r="E222" s="0" t="n">
        <v>11.9600282159396</v>
      </c>
      <c r="F222" s="0" t="n">
        <v>6.07463846669265</v>
      </c>
      <c r="G222" s="0" t="n">
        <v>19.8051583251813</v>
      </c>
      <c r="H222" s="0" t="n">
        <v>0</v>
      </c>
    </row>
    <row r="223" customFormat="false" ht="13.2" hidden="false" customHeight="false" outlineLevel="0" collapsed="false">
      <c r="A223" s="4" t="n">
        <v>12.12</v>
      </c>
      <c r="B223" s="0" t="n">
        <v>79.548672</v>
      </c>
      <c r="C223" s="0" t="n">
        <v>12.4875696329515</v>
      </c>
      <c r="D223" s="0" t="n">
        <v>15.8745035997954</v>
      </c>
      <c r="E223" s="0" t="n">
        <v>10.9958917180211</v>
      </c>
      <c r="F223" s="0" t="n">
        <v>3.70178713733456</v>
      </c>
      <c r="G223" s="0" t="n">
        <v>11.7192502034255</v>
      </c>
      <c r="H223" s="0" t="n">
        <v>0.353112275773224</v>
      </c>
    </row>
    <row r="224" customFormat="false" ht="13.2" hidden="false" customHeight="false" outlineLevel="0" collapsed="false">
      <c r="A224" s="4" t="n">
        <v>12.16</v>
      </c>
      <c r="B224" s="0" t="n">
        <v>79.790996</v>
      </c>
      <c r="C224" s="0" t="n">
        <v>13.7599972119485</v>
      </c>
      <c r="D224" s="0" t="n">
        <v>18.9052659434374</v>
      </c>
      <c r="E224" s="0" t="n">
        <v>14.0605841666598</v>
      </c>
      <c r="F224" s="0" t="n">
        <v>3.67049337044614</v>
      </c>
      <c r="G224" s="0" t="n">
        <v>8.80499275491537</v>
      </c>
      <c r="H224" s="0" t="n">
        <v>0</v>
      </c>
    </row>
    <row r="225" customFormat="false" ht="13.2" hidden="false" customHeight="false" outlineLevel="0" collapsed="false">
      <c r="A225" s="4" t="n">
        <v>12.2</v>
      </c>
      <c r="B225" s="0" t="n">
        <v>80.03332</v>
      </c>
      <c r="C225" s="0" t="n">
        <v>12.298327646952</v>
      </c>
      <c r="D225" s="0" t="n">
        <v>16.4448401910576</v>
      </c>
      <c r="E225" s="0" t="n">
        <v>11.6134271078714</v>
      </c>
      <c r="F225" s="0" t="n">
        <v>2.3152490125142</v>
      </c>
      <c r="G225" s="0" t="n">
        <v>8.52620806341274</v>
      </c>
      <c r="H225" s="0" t="n">
        <v>0</v>
      </c>
    </row>
    <row r="226" customFormat="false" ht="13.2" hidden="false" customHeight="false" outlineLevel="0" collapsed="false">
      <c r="A226" s="4" t="n">
        <v>12.24</v>
      </c>
      <c r="B226" s="0" t="n">
        <v>80.275644</v>
      </c>
      <c r="C226" s="0" t="n">
        <v>13.2386857067186</v>
      </c>
      <c r="D226" s="0" t="n">
        <v>19.066501140504</v>
      </c>
      <c r="E226" s="0" t="n">
        <v>15.0251452720853</v>
      </c>
      <c r="F226" s="0" t="n">
        <v>3.19738351378962</v>
      </c>
      <c r="G226" s="0" t="n">
        <v>10.1370132688973</v>
      </c>
      <c r="H226" s="0" t="n">
        <v>0.380142960634853</v>
      </c>
    </row>
    <row r="227" customFormat="false" ht="13.2" hidden="false" customHeight="false" outlineLevel="0" collapsed="false">
      <c r="A227" s="4" t="n">
        <v>12.28</v>
      </c>
      <c r="B227" s="0" t="n">
        <v>80.517968</v>
      </c>
      <c r="C227" s="0" t="n">
        <v>12.7305334853322</v>
      </c>
      <c r="D227" s="0" t="n">
        <v>18.2306729747375</v>
      </c>
      <c r="E227" s="0" t="n">
        <v>14.7931341873114</v>
      </c>
      <c r="F227" s="0" t="n">
        <v>3.84525027044639</v>
      </c>
      <c r="G227" s="0" t="n">
        <v>7.10293338870206</v>
      </c>
      <c r="H227" s="0" t="n">
        <v>0</v>
      </c>
    </row>
    <row r="228" customFormat="false" ht="13.2" hidden="false" customHeight="false" outlineLevel="0" collapsed="false">
      <c r="A228" s="4" t="n">
        <v>12.32</v>
      </c>
      <c r="B228" s="0" t="n">
        <v>80.760292</v>
      </c>
      <c r="C228" s="0" t="n">
        <v>12.553777388166</v>
      </c>
      <c r="D228" s="0" t="n">
        <v>19.5287576543747</v>
      </c>
      <c r="E228" s="0" t="n">
        <v>17.1759800972689</v>
      </c>
      <c r="F228" s="0" t="n">
        <v>2.88458627152006</v>
      </c>
      <c r="G228" s="0" t="n">
        <v>8.12711731971811</v>
      </c>
      <c r="H228" s="0" t="n">
        <v>0</v>
      </c>
    </row>
    <row r="229" customFormat="false" ht="13.2" hidden="false" customHeight="false" outlineLevel="0" collapsed="false">
      <c r="A229" s="4" t="n">
        <v>12.36</v>
      </c>
      <c r="B229" s="0" t="n">
        <v>81.002616</v>
      </c>
      <c r="C229" s="0" t="n">
        <v>12.5712083775955</v>
      </c>
      <c r="D229" s="0" t="n">
        <v>18.2413145573889</v>
      </c>
      <c r="E229" s="0" t="n">
        <v>15.1724092269236</v>
      </c>
      <c r="F229" s="0" t="n">
        <v>3.46025901648957</v>
      </c>
      <c r="G229" s="0" t="n">
        <v>7.42633884014709</v>
      </c>
      <c r="H229" s="0" t="n">
        <v>0</v>
      </c>
    </row>
    <row r="230" customFormat="false" ht="13.2" hidden="false" customHeight="false" outlineLevel="0" collapsed="false">
      <c r="A230" s="4" t="n">
        <v>12.4</v>
      </c>
      <c r="B230" s="0" t="n">
        <v>81.24494</v>
      </c>
      <c r="C230" s="0" t="n">
        <v>15.0375335452487</v>
      </c>
      <c r="D230" s="0" t="n">
        <v>21.2830460935579</v>
      </c>
      <c r="E230" s="0" t="n">
        <v>18.3420341921704</v>
      </c>
      <c r="F230" s="0" t="n">
        <v>3.85273712620684</v>
      </c>
      <c r="G230" s="0" t="n">
        <v>9.25597105957707</v>
      </c>
      <c r="H230" s="0" t="n">
        <v>0.350715311915947</v>
      </c>
    </row>
    <row r="231" customFormat="false" ht="13.2" hidden="false" customHeight="false" outlineLevel="0" collapsed="false">
      <c r="A231" s="4" t="n">
        <v>12.44</v>
      </c>
      <c r="B231" s="0" t="n">
        <v>81.487264</v>
      </c>
      <c r="C231" s="1"/>
      <c r="D231" s="1"/>
      <c r="E231" s="1"/>
      <c r="F231" s="1"/>
      <c r="G231" s="1"/>
      <c r="H231" s="1"/>
    </row>
    <row r="232" customFormat="false" ht="13.2" hidden="false" customHeight="false" outlineLevel="0" collapsed="false">
      <c r="A232" s="4" t="n">
        <v>12.48</v>
      </c>
      <c r="B232" s="0" t="n">
        <v>81.729588</v>
      </c>
      <c r="C232" s="0" t="n">
        <v>13.3038572206521</v>
      </c>
      <c r="D232" s="0" t="n">
        <v>18.9696792788502</v>
      </c>
      <c r="E232" s="0" t="n">
        <v>17.8191908970993</v>
      </c>
      <c r="F232" s="0" t="n">
        <v>3.69364302064048</v>
      </c>
      <c r="G232" s="0" t="n">
        <v>8.06538591605432</v>
      </c>
      <c r="H232" s="0" t="n">
        <v>0</v>
      </c>
    </row>
    <row r="233" customFormat="false" ht="13.2" hidden="false" customHeight="false" outlineLevel="0" collapsed="false">
      <c r="A233" s="4" t="n">
        <v>12.52</v>
      </c>
      <c r="B233" s="0" t="n">
        <v>81.971912</v>
      </c>
      <c r="C233" s="1"/>
      <c r="D233" s="1"/>
      <c r="E233" s="1"/>
      <c r="F233" s="1"/>
      <c r="G233" s="1"/>
      <c r="H233" s="1"/>
    </row>
    <row r="234" customFormat="false" ht="13.2" hidden="false" customHeight="false" outlineLevel="0" collapsed="false">
      <c r="A234" s="4" t="n">
        <v>12.56</v>
      </c>
      <c r="B234" s="0" t="n">
        <v>82.214236</v>
      </c>
      <c r="C234" s="0" t="n">
        <v>13.7944566440786</v>
      </c>
      <c r="D234" s="0" t="n">
        <v>19.5729793949186</v>
      </c>
      <c r="E234" s="0" t="n">
        <v>17.9824460605045</v>
      </c>
      <c r="F234" s="0" t="n">
        <v>3.07664650332027</v>
      </c>
      <c r="G234" s="0" t="n">
        <v>5.89987548992736</v>
      </c>
      <c r="H234" s="0" t="n">
        <v>0</v>
      </c>
    </row>
    <row r="235" customFormat="false" ht="13.2" hidden="false" customHeight="false" outlineLevel="0" collapsed="false">
      <c r="A235" s="4" t="n">
        <v>12.6</v>
      </c>
      <c r="B235" s="0" t="n">
        <v>82.45656</v>
      </c>
    </row>
    <row r="236" customFormat="false" ht="13.2" hidden="false" customHeight="false" outlineLevel="0" collapsed="false">
      <c r="A236" s="4" t="n">
        <v>12.64</v>
      </c>
      <c r="B236" s="0" t="n">
        <v>82.698884</v>
      </c>
      <c r="C236" s="0" t="n">
        <v>4.08176904583381</v>
      </c>
      <c r="D236" s="0" t="n">
        <v>5.89023844781967</v>
      </c>
      <c r="E236" s="0" t="n">
        <v>5.83172706388577</v>
      </c>
      <c r="F236" s="0" t="n">
        <v>0.912648235299711</v>
      </c>
      <c r="G236" s="0" t="n">
        <v>2.16169042723219</v>
      </c>
      <c r="H236" s="0" t="n">
        <v>0</v>
      </c>
    </row>
    <row r="237" customFormat="false" ht="13.2" hidden="false" customHeight="false" outlineLevel="0" collapsed="false">
      <c r="A237" s="4" t="n">
        <v>12.68</v>
      </c>
      <c r="B237" s="0" t="n">
        <v>82.941208</v>
      </c>
      <c r="C237" s="1"/>
      <c r="D237" s="1"/>
      <c r="E237" s="1"/>
      <c r="F237" s="1"/>
      <c r="G237" s="1"/>
      <c r="H237" s="1"/>
    </row>
    <row r="238" customFormat="false" ht="13.2" hidden="false" customHeight="false" outlineLevel="0" collapsed="false">
      <c r="A238" s="4" t="n">
        <v>12.72</v>
      </c>
      <c r="B238" s="0" t="n">
        <v>83.183532</v>
      </c>
      <c r="C238" s="0" t="n">
        <v>3.5727686819695</v>
      </c>
      <c r="D238" s="0" t="n">
        <v>4.72599277855702</v>
      </c>
      <c r="E238" s="0" t="n">
        <v>4.42022889939169</v>
      </c>
      <c r="F238" s="0" t="n">
        <v>1.06116773660773</v>
      </c>
      <c r="G238" s="0" t="n">
        <v>1.47545715014781</v>
      </c>
      <c r="H238" s="0" t="n">
        <v>0</v>
      </c>
    </row>
    <row r="239" customFormat="false" ht="13.2" hidden="false" customHeight="false" outlineLevel="0" collapsed="false">
      <c r="A239" s="4" t="n">
        <v>12.76</v>
      </c>
      <c r="B239" s="0" t="n">
        <v>83.425856</v>
      </c>
      <c r="C239" s="1"/>
      <c r="D239" s="1"/>
      <c r="E239" s="1"/>
      <c r="F239" s="1"/>
      <c r="G239" s="1"/>
      <c r="H239" s="1"/>
    </row>
    <row r="240" customFormat="false" ht="13.2" hidden="false" customHeight="false" outlineLevel="0" collapsed="false">
      <c r="A240" s="4" t="n">
        <v>12.8</v>
      </c>
      <c r="B240" s="0" t="n">
        <v>83.66818</v>
      </c>
      <c r="C240" s="0" t="n">
        <v>11.3196878607684</v>
      </c>
      <c r="D240" s="0" t="n">
        <v>18.2356726083865</v>
      </c>
      <c r="E240" s="0" t="n">
        <v>19.2548082917763</v>
      </c>
      <c r="F240" s="0" t="n">
        <v>3.670402925244</v>
      </c>
      <c r="G240" s="0" t="n">
        <v>9.44075855016635</v>
      </c>
      <c r="H240" s="0" t="n">
        <v>0</v>
      </c>
    </row>
    <row r="241" customFormat="false" ht="13.2" hidden="false" customHeight="false" outlineLevel="0" collapsed="false">
      <c r="A241" s="4" t="n">
        <v>12.84</v>
      </c>
      <c r="B241" s="0" t="n">
        <v>83.910504</v>
      </c>
    </row>
    <row r="242" customFormat="false" ht="13.2" hidden="false" customHeight="false" outlineLevel="0" collapsed="false">
      <c r="A242" s="4" t="n">
        <v>12.88</v>
      </c>
      <c r="B242" s="0" t="n">
        <v>84.152828</v>
      </c>
      <c r="C242" s="0" t="n">
        <v>8.71143312443192</v>
      </c>
      <c r="D242" s="0" t="n">
        <v>16.5668401805845</v>
      </c>
      <c r="E242" s="0" t="n">
        <v>16.6560164751459</v>
      </c>
      <c r="F242" s="0" t="n">
        <v>4.00161890705004</v>
      </c>
      <c r="G242" s="0" t="n">
        <v>9.67836544173163</v>
      </c>
      <c r="H242" s="0" t="n">
        <v>0</v>
      </c>
    </row>
    <row r="243" customFormat="false" ht="13.2" hidden="false" customHeight="false" outlineLevel="0" collapsed="false">
      <c r="A243" s="4" t="n">
        <v>12.92</v>
      </c>
      <c r="B243" s="0" t="n">
        <v>84.395152</v>
      </c>
    </row>
    <row r="244" customFormat="false" ht="13.2" hidden="false" customHeight="false" outlineLevel="0" collapsed="false">
      <c r="A244" s="4" t="n">
        <v>12.96</v>
      </c>
      <c r="B244" s="0" t="n">
        <v>84.637476</v>
      </c>
      <c r="C244" s="0" t="n">
        <v>5.32709013561142</v>
      </c>
      <c r="D244" s="0" t="n">
        <v>11.0105426043125</v>
      </c>
      <c r="E244" s="0" t="n">
        <v>10.6613185049415</v>
      </c>
      <c r="F244" s="0" t="n">
        <v>3.95919950090977</v>
      </c>
      <c r="G244" s="0" t="n">
        <v>8.61540873910446</v>
      </c>
      <c r="H244" s="0" t="n">
        <v>0</v>
      </c>
    </row>
    <row r="245" customFormat="false" ht="13.2" hidden="false" customHeight="false" outlineLevel="0" collapsed="false">
      <c r="A245" s="4" t="n">
        <v>13</v>
      </c>
      <c r="B245" s="0" t="n">
        <v>84.8798</v>
      </c>
      <c r="C245" s="0" t="n">
        <v>7.4856540181381</v>
      </c>
      <c r="D245" s="0" t="n">
        <v>13.1859878597306</v>
      </c>
      <c r="E245" s="0" t="n">
        <v>11.9317225691385</v>
      </c>
      <c r="F245" s="0" t="n">
        <v>5.2951204373683</v>
      </c>
      <c r="G245" s="0" t="n">
        <v>11.2384499647042</v>
      </c>
      <c r="H245" s="0" t="n">
        <v>0</v>
      </c>
    </row>
    <row r="246" customFormat="false" ht="13.2" hidden="false" customHeight="false" outlineLevel="0" collapsed="false">
      <c r="A246" s="4" t="n">
        <v>13.04</v>
      </c>
      <c r="B246" s="0" t="n">
        <v>85.122124</v>
      </c>
      <c r="C246" s="0" t="n">
        <v>6.98064387706358</v>
      </c>
      <c r="D246" s="0" t="n">
        <v>10.4913318398408</v>
      </c>
      <c r="E246" s="0" t="n">
        <v>7.85388504498863</v>
      </c>
      <c r="F246" s="0" t="n">
        <v>7.12663490523799</v>
      </c>
      <c r="G246" s="0" t="n">
        <v>16.7515573940442</v>
      </c>
      <c r="H246" s="0" t="n">
        <v>1.29640744710433</v>
      </c>
    </row>
    <row r="247" customFormat="false" ht="13.2" hidden="false" customHeight="false" outlineLevel="0" collapsed="false">
      <c r="A247" s="4" t="n">
        <v>13.08</v>
      </c>
      <c r="B247" s="0" t="n">
        <v>85.364448</v>
      </c>
      <c r="C247" s="0" t="n">
        <v>5.99977077758956</v>
      </c>
      <c r="D247" s="0" t="n">
        <v>10.7185195637118</v>
      </c>
      <c r="E247" s="0" t="n">
        <v>8.45903600411145</v>
      </c>
      <c r="F247" s="0" t="n">
        <v>7.78209184700645</v>
      </c>
      <c r="G247" s="0" t="n">
        <v>17.9793517866994</v>
      </c>
      <c r="H247" s="0" t="n">
        <v>0.480015360737319</v>
      </c>
    </row>
    <row r="248" customFormat="false" ht="13.2" hidden="false" customHeight="false" outlineLevel="0" collapsed="false">
      <c r="A248" s="4" t="n">
        <v>13.12</v>
      </c>
      <c r="B248" s="0" t="n">
        <v>85.606772</v>
      </c>
      <c r="C248" s="0" t="n">
        <v>6.3529984008735</v>
      </c>
      <c r="D248" s="0" t="n">
        <v>8.84910128237009</v>
      </c>
      <c r="E248" s="0" t="n">
        <v>6.4847586972499</v>
      </c>
      <c r="F248" s="0" t="n">
        <v>6.93296099152077</v>
      </c>
      <c r="G248" s="0" t="n">
        <v>19.1919573006064</v>
      </c>
      <c r="H248" s="0" t="n">
        <v>0.789337037963858</v>
      </c>
    </row>
    <row r="249" customFormat="false" ht="13.2" hidden="false" customHeight="false" outlineLevel="0" collapsed="false">
      <c r="A249" s="4" t="n">
        <v>13.16</v>
      </c>
      <c r="B249" s="0" t="n">
        <v>85.849096</v>
      </c>
      <c r="C249" s="0" t="n">
        <v>7.51319915283689</v>
      </c>
      <c r="D249" s="0" t="n">
        <v>11.2961405645241</v>
      </c>
      <c r="E249" s="0" t="n">
        <v>10.6336687763585</v>
      </c>
      <c r="F249" s="0" t="n">
        <v>6.75065839234441</v>
      </c>
      <c r="G249" s="0" t="n">
        <v>19.4720571763382</v>
      </c>
      <c r="H249" s="0" t="n">
        <v>0.835511986288714</v>
      </c>
    </row>
    <row r="250" customFormat="false" ht="13.2" hidden="false" customHeight="false" outlineLevel="0" collapsed="false">
      <c r="A250" s="4" t="n">
        <v>13.2</v>
      </c>
      <c r="B250" s="0" t="n">
        <v>86.09142</v>
      </c>
      <c r="C250" s="0" t="n">
        <v>8.50009036325173</v>
      </c>
      <c r="D250" s="0" t="n">
        <v>12.2513441279669</v>
      </c>
      <c r="E250" s="0" t="n">
        <v>11.3484502298236</v>
      </c>
      <c r="F250" s="0" t="n">
        <v>6.49075843161382</v>
      </c>
      <c r="G250" s="0" t="n">
        <v>21.2989467229969</v>
      </c>
      <c r="H250" s="0" t="n">
        <v>0.521286035142687</v>
      </c>
    </row>
    <row r="251" customFormat="false" ht="13.2" hidden="false" customHeight="false" outlineLevel="0" collapsed="false">
      <c r="A251" s="4" t="n">
        <v>13.24</v>
      </c>
      <c r="B251" s="0" t="n">
        <v>86.333744</v>
      </c>
      <c r="C251" s="0" t="n">
        <v>8.21628145134781</v>
      </c>
      <c r="D251" s="0" t="n">
        <v>11.7518153572805</v>
      </c>
      <c r="E251" s="0" t="n">
        <v>9.84731115463771</v>
      </c>
      <c r="F251" s="0" t="n">
        <v>5.18700580034879</v>
      </c>
      <c r="G251" s="0" t="n">
        <v>21.5002845752633</v>
      </c>
      <c r="H251" s="0" t="n">
        <v>0.510310363079829</v>
      </c>
    </row>
    <row r="252" customFormat="false" ht="13.2" hidden="false" customHeight="false" outlineLevel="0" collapsed="false">
      <c r="A252" s="4" t="n">
        <v>13.47</v>
      </c>
      <c r="B252" s="0" t="n">
        <v>87.727107</v>
      </c>
      <c r="C252" s="0" t="n">
        <v>7.11178035315035</v>
      </c>
      <c r="D252" s="0" t="n">
        <v>9.44274076795123</v>
      </c>
      <c r="E252" s="0" t="n">
        <v>9.77587523615116</v>
      </c>
      <c r="F252" s="0" t="n">
        <v>5.45893560025874</v>
      </c>
      <c r="G252" s="0" t="n">
        <v>20.7239882230239</v>
      </c>
      <c r="H252" s="0" t="n">
        <v>0.508657263941462</v>
      </c>
    </row>
    <row r="253" customFormat="false" ht="13.2" hidden="false" customHeight="false" outlineLevel="0" collapsed="false">
      <c r="A253" s="4" t="n">
        <v>13.53</v>
      </c>
      <c r="B253" s="0" t="n">
        <v>88.090593</v>
      </c>
      <c r="C253" s="0" t="n">
        <v>5.6495010198005</v>
      </c>
      <c r="D253" s="0" t="n">
        <v>8.75862737083011</v>
      </c>
      <c r="E253" s="0" t="n">
        <v>8.23502400871583</v>
      </c>
      <c r="F253" s="0" t="n">
        <v>4.79527082202383</v>
      </c>
      <c r="G253" s="0" t="n">
        <v>17.9531340651858</v>
      </c>
      <c r="H253" s="0" t="n">
        <v>0.577350269189626</v>
      </c>
    </row>
    <row r="254" customFormat="false" ht="13.2" hidden="false" customHeight="false" outlineLevel="0" collapsed="false">
      <c r="A254" s="4" t="n">
        <v>13.61</v>
      </c>
      <c r="B254" s="0" t="n">
        <v>88.575241</v>
      </c>
      <c r="C254" s="0" t="n">
        <v>5.73316937988512</v>
      </c>
      <c r="D254" s="0" t="n">
        <v>8.31106961462136</v>
      </c>
      <c r="E254" s="0" t="n">
        <v>9.20052969832739</v>
      </c>
      <c r="F254" s="0" t="n">
        <v>4.51360144309339</v>
      </c>
      <c r="G254" s="0" t="n">
        <v>20.3687852045512</v>
      </c>
      <c r="H254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false" hidden="false" outlineLevel="0" max="13" min="3" style="3" width="9.1"/>
  </cols>
  <sheetData>
    <row r="1" s="1" customFormat="true" ht="13.2" hidden="false" customHeight="false" outlineLevel="0" collapsed="false">
      <c r="A1" s="2" t="s">
        <v>9</v>
      </c>
      <c r="B1" s="1" t="s">
        <v>1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/>
      <c r="J1" s="2"/>
      <c r="K1" s="2"/>
      <c r="L1" s="2"/>
      <c r="M1" s="2"/>
    </row>
    <row r="2" customFormat="false" ht="13.2" hidden="false" customHeight="false" outlineLevel="0" collapsed="false">
      <c r="A2" s="3" t="n">
        <v>0.5</v>
      </c>
      <c r="B2" s="0" t="n">
        <f aca="false">2.9752*A2+2.2535</f>
        <v>3.7411</v>
      </c>
      <c r="C2" s="0" t="n">
        <v>10.6698544651977</v>
      </c>
      <c r="D2" s="0" t="n">
        <v>15.4626929442428</v>
      </c>
      <c r="E2" s="0" t="n">
        <v>19.2188545886777</v>
      </c>
      <c r="F2" s="0" t="n">
        <v>8.59520287001663</v>
      </c>
      <c r="G2" s="0" t="n">
        <v>11.3324795126884</v>
      </c>
      <c r="H2" s="0" t="n">
        <v>0</v>
      </c>
      <c r="I2" s="2"/>
      <c r="J2" s="2"/>
      <c r="K2" s="2"/>
    </row>
    <row r="3" customFormat="false" ht="13.2" hidden="false" customHeight="false" outlineLevel="0" collapsed="false">
      <c r="A3" s="3" t="n">
        <v>0.6</v>
      </c>
      <c r="B3" s="0" t="n">
        <f aca="false">2.9752*A3+2.2535</f>
        <v>4.03862</v>
      </c>
      <c r="C3" s="0" t="n">
        <v>13.2498342126472</v>
      </c>
      <c r="D3" s="0" t="n">
        <v>17.5391807737743</v>
      </c>
      <c r="E3" s="0" t="n">
        <v>20.9493587518926</v>
      </c>
      <c r="F3" s="0" t="n">
        <v>9.46729254398103</v>
      </c>
      <c r="G3" s="0" t="n">
        <v>10.7472214839607</v>
      </c>
      <c r="H3" s="0" t="n">
        <v>0</v>
      </c>
      <c r="I3" s="2"/>
      <c r="J3" s="2"/>
      <c r="K3" s="2"/>
    </row>
    <row r="4" customFormat="false" ht="13.2" hidden="false" customHeight="false" outlineLevel="0" collapsed="false">
      <c r="A4" s="3" t="n">
        <v>0.7</v>
      </c>
      <c r="B4" s="0" t="n">
        <f aca="false">2.9752*A4+2.2535</f>
        <v>4.33614</v>
      </c>
      <c r="C4" s="0" t="n">
        <v>10.9410503820289</v>
      </c>
      <c r="D4" s="0" t="n">
        <v>15.7309359516979</v>
      </c>
      <c r="E4" s="0" t="n">
        <v>17.7850560267423</v>
      </c>
      <c r="F4" s="0" t="n">
        <v>8.78011425957634</v>
      </c>
      <c r="G4" s="0" t="n">
        <v>11.7465713868297</v>
      </c>
      <c r="H4" s="0" t="n">
        <v>0</v>
      </c>
      <c r="I4" s="2"/>
      <c r="J4" s="2"/>
      <c r="K4" s="2"/>
    </row>
    <row r="5" customFormat="false" ht="13.2" hidden="false" customHeight="false" outlineLevel="0" collapsed="false">
      <c r="A5" s="3" t="n">
        <v>0.8</v>
      </c>
      <c r="B5" s="0" t="n">
        <f aca="false">2.9752*A5+2.2535</f>
        <v>4.63366</v>
      </c>
      <c r="C5" s="0" t="n">
        <v>12.0298612576006</v>
      </c>
      <c r="D5" s="0" t="n">
        <v>16.4232157442915</v>
      </c>
      <c r="E5" s="0" t="n">
        <v>19.8233390323198</v>
      </c>
      <c r="F5" s="0" t="n">
        <v>9.37078442855572</v>
      </c>
      <c r="G5" s="0" t="n">
        <v>13.3550275565948</v>
      </c>
      <c r="H5" s="0" t="n">
        <v>0</v>
      </c>
      <c r="I5" s="2"/>
      <c r="J5" s="2"/>
      <c r="K5" s="2"/>
    </row>
    <row r="6" customFormat="false" ht="13.2" hidden="false" customHeight="false" outlineLevel="0" collapsed="false">
      <c r="A6" s="3" t="n">
        <v>0.9</v>
      </c>
      <c r="B6" s="0" t="n">
        <f aca="false">2.9752*A6+2.2535</f>
        <v>4.93118</v>
      </c>
      <c r="C6" s="0" t="n">
        <v>12.6746323129213</v>
      </c>
      <c r="D6" s="0" t="n">
        <v>17.0058223483806</v>
      </c>
      <c r="E6" s="0" t="n">
        <v>19.5414334385124</v>
      </c>
      <c r="F6" s="0" t="n">
        <v>9.58323450024044</v>
      </c>
      <c r="G6" s="0" t="n">
        <v>10.0547944741464</v>
      </c>
      <c r="H6" s="0" t="n">
        <v>0</v>
      </c>
      <c r="I6" s="2"/>
      <c r="J6" s="2"/>
      <c r="K6" s="2"/>
    </row>
    <row r="7" customFormat="false" ht="13.2" hidden="false" customHeight="false" outlineLevel="0" collapsed="false">
      <c r="A7" s="3" t="n">
        <v>0.98</v>
      </c>
      <c r="B7" s="0" t="n">
        <f aca="false">2.9752*A7+2.2535</f>
        <v>5.169196</v>
      </c>
      <c r="C7" s="0" t="n">
        <v>8.35821981104537</v>
      </c>
      <c r="D7" s="0" t="n">
        <v>13.2326214279329</v>
      </c>
      <c r="E7" s="0" t="n">
        <v>17.6578045236713</v>
      </c>
      <c r="F7" s="0" t="n">
        <v>6.53405916880345</v>
      </c>
      <c r="G7" s="0" t="n">
        <v>11.2950284228129</v>
      </c>
      <c r="H7" s="0" t="n">
        <v>0</v>
      </c>
      <c r="I7" s="2"/>
      <c r="J7" s="2"/>
      <c r="K7" s="2"/>
    </row>
    <row r="8" customFormat="false" ht="13.2" hidden="false" customHeight="false" outlineLevel="0" collapsed="false">
      <c r="A8" s="3" t="n">
        <v>1.1</v>
      </c>
      <c r="B8" s="0" t="n">
        <f aca="false">2.9752*A8+2.2535</f>
        <v>5.52622</v>
      </c>
      <c r="C8" s="0" t="n">
        <v>14.1503726125203</v>
      </c>
      <c r="D8" s="0" t="n">
        <v>17.5756003908155</v>
      </c>
      <c r="E8" s="0" t="n">
        <v>19.4827302818936</v>
      </c>
      <c r="F8" s="0" t="n">
        <v>7.97265271414699</v>
      </c>
      <c r="G8" s="0" t="n">
        <v>13.9216031769345</v>
      </c>
      <c r="H8" s="0" t="n">
        <v>0</v>
      </c>
      <c r="I8" s="2"/>
      <c r="J8" s="2"/>
      <c r="K8" s="2"/>
    </row>
    <row r="9" customFormat="false" ht="13.2" hidden="false" customHeight="false" outlineLevel="0" collapsed="false">
      <c r="A9" s="3" t="n">
        <v>1.2</v>
      </c>
      <c r="B9" s="0" t="n">
        <f aca="false">2.9752*A9+2.2535</f>
        <v>5.82374</v>
      </c>
      <c r="C9" s="0" t="n">
        <v>11.9211642762452</v>
      </c>
      <c r="D9" s="0" t="n">
        <v>15.3671764642678</v>
      </c>
      <c r="E9" s="0" t="n">
        <v>15.3671764642678</v>
      </c>
      <c r="F9" s="0" t="n">
        <v>6.12834836030275</v>
      </c>
      <c r="G9" s="0" t="n">
        <v>10.3404342667512</v>
      </c>
      <c r="H9" s="0" t="n">
        <v>0</v>
      </c>
      <c r="I9" s="2"/>
      <c r="J9" s="2"/>
      <c r="K9" s="2"/>
    </row>
    <row r="10" customFormat="false" ht="13.2" hidden="false" customHeight="false" outlineLevel="0" collapsed="false">
      <c r="A10" s="3" t="n">
        <v>1.35</v>
      </c>
      <c r="B10" s="0" t="n">
        <f aca="false">2.9752*A10+2.2535</f>
        <v>6.27002</v>
      </c>
      <c r="C10" s="0" t="n">
        <v>11.9809565009345</v>
      </c>
      <c r="D10" s="0" t="n">
        <v>18.3633819439663</v>
      </c>
      <c r="E10" s="0" t="n">
        <v>19.9238714304174</v>
      </c>
      <c r="F10" s="0" t="n">
        <v>6.04432114669905</v>
      </c>
      <c r="G10" s="0" t="n">
        <v>10.4333571206306</v>
      </c>
      <c r="H10" s="0" t="n">
        <v>0</v>
      </c>
      <c r="I10" s="2"/>
      <c r="J10" s="2"/>
      <c r="K10" s="2"/>
    </row>
    <row r="11" customFormat="false" ht="13.2" hidden="false" customHeight="false" outlineLevel="0" collapsed="false">
      <c r="A11" s="3" t="n">
        <v>1.5</v>
      </c>
      <c r="B11" s="0" t="n">
        <f aca="false">2.9752*A11+2.2535</f>
        <v>6.7163</v>
      </c>
      <c r="C11" s="0" t="n">
        <v>11.6338881661541</v>
      </c>
      <c r="D11" s="0" t="n">
        <v>16.1923112245396</v>
      </c>
      <c r="E11" s="0" t="n">
        <v>18.5074953703798</v>
      </c>
      <c r="F11" s="0" t="n">
        <v>5.04943393442042</v>
      </c>
      <c r="G11" s="0" t="n">
        <v>12.3559401560183</v>
      </c>
      <c r="H11" s="0" t="n">
        <v>0</v>
      </c>
      <c r="I11" s="2"/>
      <c r="J11" s="2"/>
      <c r="K11" s="2"/>
    </row>
    <row r="12" customFormat="false" ht="13.2" hidden="false" customHeight="false" outlineLevel="0" collapsed="false">
      <c r="A12" s="3" t="n">
        <v>1.6</v>
      </c>
      <c r="B12" s="0" t="n">
        <f aca="false">2.9752*A12+2.2535</f>
        <v>7.01382</v>
      </c>
      <c r="C12" s="0"/>
      <c r="D12" s="0"/>
      <c r="E12" s="0"/>
      <c r="F12" s="0"/>
      <c r="G12" s="0"/>
      <c r="H12" s="0"/>
      <c r="I12" s="2"/>
      <c r="J12" s="2"/>
      <c r="K12" s="2"/>
    </row>
    <row r="13" customFormat="false" ht="13.2" hidden="false" customHeight="false" outlineLevel="0" collapsed="false">
      <c r="A13" s="3" t="n">
        <v>1.7</v>
      </c>
      <c r="B13" s="0" t="n">
        <f aca="false">2.9752*A13+2.2535</f>
        <v>7.31134</v>
      </c>
      <c r="C13" s="0" t="n">
        <v>11.5981289654051</v>
      </c>
      <c r="D13" s="0" t="n">
        <v>16.5802215036737</v>
      </c>
      <c r="E13" s="0" t="n">
        <v>17.7029432865214</v>
      </c>
      <c r="F13" s="0" t="n">
        <v>4.91592767448825</v>
      </c>
      <c r="G13" s="0" t="n">
        <v>9.93440516308914</v>
      </c>
      <c r="H13" s="0" t="n">
        <v>0</v>
      </c>
      <c r="I13" s="2"/>
      <c r="J13" s="2"/>
      <c r="K13" s="2"/>
    </row>
    <row r="14" customFormat="false" ht="13.2" hidden="false" customHeight="false" outlineLevel="0" collapsed="false">
      <c r="A14" s="3" t="n">
        <v>1.9</v>
      </c>
      <c r="B14" s="0" t="n">
        <f aca="false">2.9752*A14+2.2535</f>
        <v>7.90638</v>
      </c>
      <c r="C14" s="0"/>
      <c r="D14" s="0"/>
      <c r="E14" s="0"/>
      <c r="F14" s="0"/>
      <c r="G14" s="0"/>
      <c r="H14" s="0"/>
      <c r="I14" s="2"/>
      <c r="J14" s="2"/>
      <c r="K14" s="2"/>
    </row>
    <row r="15" customFormat="false" ht="13.2" hidden="false" customHeight="false" outlineLevel="0" collapsed="false">
      <c r="A15" s="3" t="n">
        <v>2</v>
      </c>
      <c r="B15" s="0" t="n">
        <f aca="false">2.9752*A15+2.2535</f>
        <v>8.2039</v>
      </c>
      <c r="C15" s="0" t="n">
        <v>8.88865535314718</v>
      </c>
      <c r="D15" s="0" t="n">
        <v>11.6418890028643</v>
      </c>
      <c r="E15" s="0" t="n">
        <v>12.0127380744404</v>
      </c>
      <c r="F15" s="0" t="n">
        <v>3.87591835030834</v>
      </c>
      <c r="G15" s="0" t="n">
        <v>8.42139747163115</v>
      </c>
      <c r="H15" s="0" t="n">
        <v>0</v>
      </c>
      <c r="I15" s="2"/>
      <c r="J15" s="2"/>
      <c r="K15" s="2"/>
    </row>
    <row r="16" customFormat="false" ht="13.2" hidden="false" customHeight="false" outlineLevel="0" collapsed="false">
      <c r="A16" s="3" t="n">
        <v>2.1</v>
      </c>
      <c r="B16" s="0" t="n">
        <f aca="false">2.9752*A16+2.2535</f>
        <v>8.50142</v>
      </c>
      <c r="C16" s="0"/>
      <c r="D16" s="0"/>
      <c r="E16" s="0"/>
      <c r="F16" s="0"/>
      <c r="G16" s="0"/>
      <c r="H16" s="0"/>
      <c r="I16" s="2"/>
      <c r="J16" s="2"/>
      <c r="K16" s="2"/>
    </row>
    <row r="17" customFormat="false" ht="13.2" hidden="false" customHeight="false" outlineLevel="0" collapsed="false">
      <c r="A17" s="3" t="n">
        <v>2.2</v>
      </c>
      <c r="B17" s="0" t="n">
        <f aca="false">2.9752*A17+2.2535</f>
        <v>8.79894</v>
      </c>
      <c r="C17" s="0" t="n">
        <v>7.68653905104715</v>
      </c>
      <c r="D17" s="0" t="n">
        <v>12.0643592416883</v>
      </c>
      <c r="E17" s="0" t="n">
        <v>12.8637378178953</v>
      </c>
      <c r="F17" s="0" t="n">
        <v>4.24402155180219</v>
      </c>
      <c r="G17" s="0" t="n">
        <v>11.6900227114316</v>
      </c>
      <c r="H17" s="0" t="n">
        <v>0</v>
      </c>
      <c r="I17" s="2"/>
      <c r="J17" s="2"/>
      <c r="K17" s="2"/>
    </row>
    <row r="18" customFormat="false" ht="13.2" hidden="false" customHeight="false" outlineLevel="0" collapsed="false">
      <c r="A18" s="3" t="n">
        <v>2.3</v>
      </c>
      <c r="B18" s="0" t="n">
        <f aca="false">2.9752*A18+2.2535</f>
        <v>9.09646</v>
      </c>
      <c r="C18" s="0" t="n">
        <v>8.76159559638182</v>
      </c>
      <c r="D18" s="0" t="n">
        <v>12.4686256585214</v>
      </c>
      <c r="E18" s="0" t="n">
        <v>13.3298243186291</v>
      </c>
      <c r="F18" s="0" t="n">
        <v>5.92785415801084</v>
      </c>
      <c r="G18" s="0" t="n">
        <v>14.1742689210065</v>
      </c>
      <c r="H18" s="0" t="n">
        <v>0</v>
      </c>
      <c r="I18" s="2"/>
      <c r="J18" s="2"/>
      <c r="K18" s="2"/>
    </row>
    <row r="19" customFormat="false" ht="13.2" hidden="false" customHeight="false" outlineLevel="0" collapsed="false">
      <c r="A19" s="3" t="n">
        <v>2.4</v>
      </c>
      <c r="B19" s="0" t="n">
        <f aca="false">2.9752*A19+2.2535</f>
        <v>9.39398</v>
      </c>
      <c r="C19" s="0" t="n">
        <v>6.25009579474602</v>
      </c>
      <c r="D19" s="0" t="n">
        <v>9.24739452951525</v>
      </c>
      <c r="E19" s="0" t="n">
        <v>9.82518671526576</v>
      </c>
      <c r="F19" s="0" t="n">
        <v>5.50535183463141</v>
      </c>
      <c r="G19" s="0" t="n">
        <v>16.9787308996932</v>
      </c>
      <c r="H19" s="0" t="n">
        <v>0</v>
      </c>
      <c r="I19" s="2"/>
      <c r="J19" s="2"/>
      <c r="K19" s="2"/>
    </row>
    <row r="20" customFormat="false" ht="13.2" hidden="false" customHeight="false" outlineLevel="0" collapsed="false">
      <c r="A20" s="3" t="n">
        <v>2.5</v>
      </c>
      <c r="B20" s="0" t="n">
        <f aca="false">2.9752*A20+2.2535</f>
        <v>9.6915</v>
      </c>
      <c r="C20" s="0" t="n">
        <v>10.6823191660445</v>
      </c>
      <c r="D20" s="0" t="n">
        <v>14.6278021366584</v>
      </c>
      <c r="E20" s="0" t="n">
        <v>15.6113506642242</v>
      </c>
      <c r="F20" s="0" t="n">
        <v>6.31278553168851</v>
      </c>
      <c r="G20" s="0" t="n">
        <v>15.8426372277519</v>
      </c>
      <c r="H20" s="0" t="n">
        <v>0</v>
      </c>
      <c r="I20" s="2"/>
      <c r="J20" s="2"/>
      <c r="K20" s="2"/>
    </row>
    <row r="21" customFormat="false" ht="13.2" hidden="false" customHeight="false" outlineLevel="0" collapsed="false">
      <c r="A21" s="3" t="n">
        <v>2.6</v>
      </c>
      <c r="B21" s="0" t="n">
        <f aca="false">2.9752*A21+2.2535</f>
        <v>9.98902</v>
      </c>
      <c r="C21" s="0" t="n">
        <v>6.28097647033957</v>
      </c>
      <c r="D21" s="0" t="n">
        <v>9.48241453306578</v>
      </c>
      <c r="E21" s="0" t="n">
        <v>9.74352112295809</v>
      </c>
      <c r="F21" s="0" t="n">
        <v>4.20450831821434</v>
      </c>
      <c r="G21" s="0" t="n">
        <v>14.9143612940518</v>
      </c>
      <c r="H21" s="0" t="n">
        <v>0.483368244522832</v>
      </c>
      <c r="I21" s="2"/>
      <c r="J21" s="2"/>
      <c r="K21" s="2"/>
    </row>
    <row r="22" customFormat="false" ht="13.2" hidden="false" customHeight="false" outlineLevel="0" collapsed="false">
      <c r="A22" s="3" t="n">
        <v>2.7</v>
      </c>
      <c r="B22" s="0" t="n">
        <f aca="false">2.9752*A22+2.2535</f>
        <v>10.28654</v>
      </c>
      <c r="C22" s="0" t="n">
        <v>7.51063660744905</v>
      </c>
      <c r="D22" s="0" t="n">
        <v>9.64484967657562</v>
      </c>
      <c r="E22" s="0" t="n">
        <v>10.6419428609812</v>
      </c>
      <c r="F22" s="0" t="n">
        <v>4.46057342187133</v>
      </c>
      <c r="G22" s="0" t="n">
        <v>14.0918507911877</v>
      </c>
      <c r="H22" s="0" t="n">
        <v>0.45501575519329</v>
      </c>
      <c r="I22" s="2"/>
      <c r="J22" s="2"/>
      <c r="K22" s="2"/>
    </row>
    <row r="23" customFormat="false" ht="13.2" hidden="false" customHeight="false" outlineLevel="0" collapsed="false">
      <c r="A23" s="3" t="n">
        <v>2.8</v>
      </c>
      <c r="B23" s="0" t="n">
        <f aca="false">2.9752*A23+2.2535</f>
        <v>10.58406</v>
      </c>
      <c r="C23" s="0" t="n">
        <v>6.68440442299152</v>
      </c>
      <c r="D23" s="0" t="n">
        <v>9.08145601892999</v>
      </c>
      <c r="E23" s="0" t="n">
        <v>9.41706060156653</v>
      </c>
      <c r="F23" s="0" t="n">
        <v>3.70514364593015</v>
      </c>
      <c r="G23" s="0" t="n">
        <v>15.4091220687809</v>
      </c>
      <c r="H23" s="0" t="n">
        <v>0</v>
      </c>
      <c r="I23" s="2"/>
      <c r="J23" s="2"/>
      <c r="K23" s="2"/>
    </row>
    <row r="24" customFormat="false" ht="13.2" hidden="false" customHeight="false" outlineLevel="0" collapsed="false">
      <c r="A24" s="3" t="n">
        <v>2.9</v>
      </c>
      <c r="B24" s="0" t="n">
        <f aca="false">2.9752*A24+2.2535</f>
        <v>10.88158</v>
      </c>
      <c r="C24" s="0" t="n">
        <v>7.36764630055883</v>
      </c>
      <c r="D24" s="0" t="n">
        <v>10.1185675221803</v>
      </c>
      <c r="E24" s="0" t="n">
        <v>10.3700099768032</v>
      </c>
      <c r="F24" s="0" t="n">
        <v>4.08557351859696</v>
      </c>
      <c r="G24" s="0" t="n">
        <v>15.4086777027329</v>
      </c>
      <c r="H24" s="0" t="n">
        <v>0</v>
      </c>
      <c r="I24" s="2"/>
      <c r="J24" s="2"/>
      <c r="K24" s="2"/>
    </row>
    <row r="25" customFormat="false" ht="13.2" hidden="false" customHeight="false" outlineLevel="0" collapsed="false">
      <c r="A25" s="3" t="n">
        <v>3</v>
      </c>
      <c r="B25" s="0" t="n">
        <f aca="false">2.9752*A25+2.2535</f>
        <v>11.1791</v>
      </c>
      <c r="C25" s="0" t="n">
        <v>12.2680626835491</v>
      </c>
      <c r="D25" s="0" t="n">
        <v>16.0621752332446</v>
      </c>
      <c r="E25" s="0" t="n">
        <v>17.1249169330415</v>
      </c>
      <c r="F25" s="0" t="n">
        <v>6.81039238612986</v>
      </c>
      <c r="G25" s="0" t="n">
        <v>15.7312308222383</v>
      </c>
      <c r="H25" s="0" t="n">
        <v>0</v>
      </c>
      <c r="I25" s="2"/>
      <c r="J25" s="2"/>
      <c r="K25" s="2"/>
    </row>
    <row r="26" customFormat="false" ht="13.2" hidden="false" customHeight="false" outlineLevel="0" collapsed="false">
      <c r="A26" s="3" t="n">
        <v>3.1</v>
      </c>
      <c r="B26" s="0" t="n">
        <f aca="false">2.9752*A26+2.2535</f>
        <v>11.47662</v>
      </c>
      <c r="C26" s="0" t="n">
        <v>10.5937081833795</v>
      </c>
      <c r="D26" s="0" t="n">
        <v>14.6195324271577</v>
      </c>
      <c r="E26" s="0" t="n">
        <v>15.6001131028487</v>
      </c>
      <c r="F26" s="0" t="n">
        <v>5.87223130546926</v>
      </c>
      <c r="G26" s="0" t="n">
        <v>15.2252657715608</v>
      </c>
      <c r="H26" s="0" t="n">
        <v>0</v>
      </c>
      <c r="I26" s="2"/>
      <c r="J26" s="2"/>
      <c r="K26" s="2"/>
    </row>
    <row r="27" customFormat="false" ht="13.2" hidden="false" customHeight="false" outlineLevel="0" collapsed="false">
      <c r="A27" s="3" t="n">
        <v>3.2</v>
      </c>
      <c r="B27" s="0" t="n">
        <f aca="false">2.9752*A27+2.2535</f>
        <v>11.77414</v>
      </c>
      <c r="C27" s="0" t="n">
        <v>10.0033593012269</v>
      </c>
      <c r="D27" s="0" t="n">
        <v>13.5335880199161</v>
      </c>
      <c r="E27" s="0" t="n">
        <v>14.3388464559663</v>
      </c>
      <c r="F27" s="0" t="n">
        <v>6.09512380793766</v>
      </c>
      <c r="G27" s="0" t="n">
        <v>14.8108166980944</v>
      </c>
      <c r="H27" s="0" t="n">
        <v>0</v>
      </c>
      <c r="I27" s="2"/>
      <c r="J27" s="2"/>
      <c r="K27" s="2"/>
    </row>
    <row r="28" customFormat="false" ht="13.2" hidden="false" customHeight="false" outlineLevel="0" collapsed="false">
      <c r="A28" s="3" t="n">
        <v>3.3</v>
      </c>
      <c r="B28" s="0" t="n">
        <f aca="false">2.9752*A28+2.2535</f>
        <v>12.07166</v>
      </c>
      <c r="C28" s="0" t="n">
        <v>9.30649165205777</v>
      </c>
      <c r="D28" s="0" t="n">
        <v>12.3500675748306</v>
      </c>
      <c r="E28" s="0" t="n">
        <v>12.5823557162849</v>
      </c>
      <c r="F28" s="0" t="n">
        <v>5.2081404505112</v>
      </c>
      <c r="G28" s="0" t="n">
        <v>15.7795992002101</v>
      </c>
      <c r="H28" s="0" t="n">
        <v>0.39872611141445</v>
      </c>
      <c r="I28" s="2"/>
      <c r="J28" s="2"/>
      <c r="K28" s="2"/>
    </row>
    <row r="29" customFormat="false" ht="13.2" hidden="false" customHeight="false" outlineLevel="0" collapsed="false">
      <c r="A29" s="3" t="n">
        <v>3.4</v>
      </c>
      <c r="B29" s="0" t="n">
        <f aca="false">2.9752*A29+2.2535</f>
        <v>12.36918</v>
      </c>
      <c r="C29" s="0" t="n">
        <v>5.50397142839293</v>
      </c>
      <c r="D29" s="0" t="n">
        <v>7.63840546486172</v>
      </c>
      <c r="E29" s="0" t="n">
        <v>7.63840546486172</v>
      </c>
      <c r="F29" s="0" t="n">
        <v>4.12326147878707</v>
      </c>
      <c r="G29" s="0" t="n">
        <v>17.6722589933639</v>
      </c>
      <c r="H29" s="0" t="n">
        <v>0</v>
      </c>
      <c r="I29" s="2"/>
      <c r="J29" s="2"/>
      <c r="K29" s="2"/>
    </row>
    <row r="30" customFormat="false" ht="13.2" hidden="false" customHeight="false" outlineLevel="0" collapsed="false">
      <c r="A30" s="3" t="n">
        <v>3.5</v>
      </c>
      <c r="B30" s="0" t="n">
        <f aca="false">2.9752*A30+2.2535</f>
        <v>12.6667</v>
      </c>
      <c r="C30" s="0" t="n">
        <v>8.88679771898817</v>
      </c>
      <c r="D30" s="0" t="n">
        <v>11.6248227912366</v>
      </c>
      <c r="E30" s="0" t="n">
        <v>12.2472491362001</v>
      </c>
      <c r="F30" s="0" t="n">
        <v>6.45116125343759</v>
      </c>
      <c r="G30" s="0" t="n">
        <v>14.0038841702739</v>
      </c>
      <c r="H30" s="0" t="n">
        <v>0</v>
      </c>
      <c r="I30" s="2"/>
      <c r="J30" s="2"/>
      <c r="K30" s="2"/>
    </row>
    <row r="31" customFormat="false" ht="13.2" hidden="false" customHeight="false" outlineLevel="0" collapsed="false">
      <c r="A31" s="3" t="n">
        <v>3.6</v>
      </c>
      <c r="B31" s="0" t="n">
        <f aca="false">2.9752*A31+2.2535</f>
        <v>12.96422</v>
      </c>
      <c r="C31" s="0" t="n">
        <v>6.13883544229974</v>
      </c>
      <c r="D31" s="0" t="n">
        <v>8.01297436303504</v>
      </c>
      <c r="E31" s="0" t="n">
        <v>8.3457247301118</v>
      </c>
      <c r="F31" s="0" t="n">
        <v>3.89443834674092</v>
      </c>
      <c r="G31" s="0" t="n">
        <v>15.0897333577472</v>
      </c>
      <c r="H31" s="0" t="n">
        <v>0</v>
      </c>
      <c r="I31" s="2"/>
      <c r="J31" s="2"/>
      <c r="K31" s="2"/>
    </row>
    <row r="32" customFormat="false" ht="13.2" hidden="false" customHeight="false" outlineLevel="0" collapsed="false">
      <c r="A32" s="3" t="n">
        <v>3.7</v>
      </c>
      <c r="B32" s="0" t="n">
        <f aca="false">2.9752*A32+2.2535</f>
        <v>13.26174</v>
      </c>
      <c r="C32" s="0" t="n">
        <v>3.35479803704514</v>
      </c>
      <c r="D32" s="0" t="n">
        <v>5.0386753393703</v>
      </c>
      <c r="E32" s="0" t="n">
        <v>5.45750325143226</v>
      </c>
      <c r="F32" s="0" t="n">
        <v>6.08954730853687</v>
      </c>
      <c r="G32" s="0" t="n">
        <v>18.037493048452</v>
      </c>
      <c r="H32" s="0" t="n">
        <v>0.700712753800578</v>
      </c>
      <c r="I32" s="2"/>
      <c r="J32" s="2"/>
      <c r="K32" s="2"/>
    </row>
    <row r="33" customFormat="false" ht="13.2" hidden="false" customHeight="false" outlineLevel="0" collapsed="false">
      <c r="A33" s="3" t="n">
        <v>3.8</v>
      </c>
      <c r="B33" s="0" t="n">
        <f aca="false">2.9752*A33+2.2535</f>
        <v>13.55926</v>
      </c>
      <c r="C33" s="0" t="n">
        <v>1.83597018408631</v>
      </c>
      <c r="D33" s="0" t="n">
        <v>2.44796024544842</v>
      </c>
      <c r="E33" s="0" t="n">
        <v>2.44796024544842</v>
      </c>
      <c r="F33" s="0" t="n">
        <v>4.85198158138755</v>
      </c>
      <c r="G33" s="0" t="n">
        <v>17.5889403782218</v>
      </c>
      <c r="H33" s="0" t="n">
        <v>0</v>
      </c>
      <c r="I33" s="2"/>
      <c r="J33" s="2"/>
      <c r="K33" s="2"/>
    </row>
    <row r="34" customFormat="false" ht="13.2" hidden="false" customHeight="false" outlineLevel="0" collapsed="false">
      <c r="A34" s="3" t="n">
        <v>3.9</v>
      </c>
      <c r="B34" s="0" t="n">
        <f aca="false">2.9752*A34+2.2535</f>
        <v>13.85678</v>
      </c>
      <c r="C34" s="0" t="n">
        <v>7.60717724381894</v>
      </c>
      <c r="D34" s="0" t="n">
        <v>9.68142423249413</v>
      </c>
      <c r="E34" s="0" t="n">
        <v>9.83267615111631</v>
      </c>
      <c r="F34" s="0" t="n">
        <v>2.84629809773653</v>
      </c>
      <c r="G34" s="0" t="n">
        <v>11.2853711390988</v>
      </c>
      <c r="H34" s="0" t="n">
        <v>0</v>
      </c>
      <c r="I34" s="2"/>
      <c r="J34" s="2"/>
      <c r="K34" s="2"/>
    </row>
    <row r="35" customFormat="false" ht="13.2" hidden="false" customHeight="false" outlineLevel="0" collapsed="false">
      <c r="A35" s="3" t="n">
        <v>4</v>
      </c>
      <c r="B35" s="0" t="n">
        <f aca="false">2.9752*A35+2.2535</f>
        <v>14.1543</v>
      </c>
      <c r="C35" s="0" t="n">
        <v>3.98700754070411</v>
      </c>
      <c r="D35" s="0" t="n">
        <v>5.24093219714291</v>
      </c>
      <c r="E35" s="0" t="n">
        <v>3.75726853524537</v>
      </c>
      <c r="F35" s="0" t="n">
        <v>4.76707234748145</v>
      </c>
      <c r="G35" s="0" t="n">
        <v>16.0857875803997</v>
      </c>
      <c r="H35" s="0" t="n">
        <v>0</v>
      </c>
      <c r="I35" s="2"/>
      <c r="J35" s="2"/>
      <c r="K35" s="2"/>
    </row>
    <row r="36" customFormat="false" ht="13.2" hidden="false" customHeight="false" outlineLevel="0" collapsed="false">
      <c r="A36" s="3" t="n">
        <v>4.1</v>
      </c>
      <c r="B36" s="0" t="n">
        <f aca="false">2.9752*A36+2.2535</f>
        <v>14.45182</v>
      </c>
      <c r="C36" s="0" t="n">
        <v>4.28944667284869</v>
      </c>
      <c r="D36" s="0" t="n">
        <v>6.10016159369906</v>
      </c>
      <c r="E36" s="0" t="n">
        <v>6.10016159369906</v>
      </c>
      <c r="F36" s="0" t="n">
        <v>4.5892976786924</v>
      </c>
      <c r="G36" s="0" t="n">
        <v>16.5280051157627</v>
      </c>
      <c r="H36" s="0" t="n">
        <v>0</v>
      </c>
      <c r="I36" s="2"/>
      <c r="J36" s="2"/>
      <c r="K36" s="2"/>
    </row>
    <row r="37" customFormat="false" ht="13.2" hidden="false" customHeight="false" outlineLevel="0" collapsed="false">
      <c r="A37" s="3" t="n">
        <v>4.19</v>
      </c>
      <c r="B37" s="0" t="n">
        <f aca="false">2.9752*A37+2.2535</f>
        <v>14.719588</v>
      </c>
      <c r="C37" s="0" t="n">
        <v>5.2722620361878</v>
      </c>
      <c r="D37" s="0" t="n">
        <v>5.86670033446556</v>
      </c>
      <c r="E37" s="0" t="n">
        <v>5.86670033446556</v>
      </c>
      <c r="F37" s="0" t="n">
        <v>2.22418444973233</v>
      </c>
      <c r="G37" s="0" t="n">
        <v>13.5250816703611</v>
      </c>
      <c r="H37" s="0" t="n">
        <v>0</v>
      </c>
      <c r="I37" s="2"/>
      <c r="J37" s="2"/>
      <c r="K37" s="2"/>
    </row>
    <row r="38" customFormat="false" ht="13.2" hidden="false" customHeight="false" outlineLevel="0" collapsed="false">
      <c r="A38" s="3" t="n">
        <v>4.45</v>
      </c>
      <c r="B38" s="0" t="n">
        <f aca="false">2.9752*A38+2.2535</f>
        <v>15.49314</v>
      </c>
      <c r="C38" s="0"/>
      <c r="D38" s="0"/>
      <c r="E38" s="0"/>
      <c r="F38" s="0"/>
      <c r="G38" s="0"/>
      <c r="H38" s="0"/>
      <c r="I38" s="2"/>
      <c r="J38" s="2"/>
      <c r="K38" s="2"/>
    </row>
    <row r="39" customFormat="false" ht="13.2" hidden="false" customHeight="false" outlineLevel="0" collapsed="false">
      <c r="A39" s="3" t="n">
        <v>4.55</v>
      </c>
      <c r="B39" s="0" t="n">
        <f aca="false">2.9752*A39+2.2535</f>
        <v>15.79066</v>
      </c>
      <c r="C39" s="0" t="n">
        <v>5.42227684804989</v>
      </c>
      <c r="D39" s="0" t="n">
        <v>5.42227684804989</v>
      </c>
      <c r="E39" s="0" t="n">
        <v>5.42227684804989</v>
      </c>
      <c r="F39" s="0" t="n">
        <v>3.88514344942906</v>
      </c>
      <c r="G39" s="0" t="n">
        <v>14.3214676063632</v>
      </c>
      <c r="H39" s="0" t="n">
        <v>0</v>
      </c>
      <c r="I39" s="2"/>
      <c r="J39" s="2"/>
      <c r="K39" s="2"/>
    </row>
    <row r="40" customFormat="false" ht="13.2" hidden="false" customHeight="false" outlineLevel="0" collapsed="false">
      <c r="A40" s="3" t="n">
        <v>4.8</v>
      </c>
      <c r="B40" s="0" t="n">
        <f aca="false">2.9752*A40+2.2535</f>
        <v>16.53446</v>
      </c>
      <c r="C40" s="0"/>
      <c r="D40" s="0"/>
      <c r="E40" s="0"/>
      <c r="F40" s="0"/>
      <c r="G40" s="0"/>
      <c r="H40" s="0"/>
      <c r="I40" s="2"/>
      <c r="J40" s="2"/>
      <c r="K40" s="2"/>
    </row>
    <row r="41" customFormat="false" ht="13.2" hidden="false" customHeight="false" outlineLevel="0" collapsed="false">
      <c r="A41" s="3" t="n">
        <v>5</v>
      </c>
      <c r="B41" s="0" t="n">
        <f aca="false">2.9752*A41+2.2535</f>
        <v>17.1295</v>
      </c>
      <c r="C41" s="0" t="n">
        <v>2.08832984479855</v>
      </c>
      <c r="D41" s="0" t="n">
        <v>2.33919367649137</v>
      </c>
      <c r="E41" s="0" t="n">
        <v>2.08832984479855</v>
      </c>
      <c r="F41" s="0" t="n">
        <v>1.53002340474918</v>
      </c>
      <c r="G41" s="0" t="n">
        <v>8.63891009164967</v>
      </c>
      <c r="H41" s="0" t="n">
        <v>0</v>
      </c>
      <c r="I41" s="2"/>
      <c r="J41" s="2"/>
      <c r="K41" s="2"/>
    </row>
    <row r="42" customFormat="false" ht="13.2" hidden="false" customHeight="false" outlineLevel="0" collapsed="false">
      <c r="A42" s="3" t="n">
        <v>5.2</v>
      </c>
      <c r="B42" s="0" t="n">
        <f aca="false">2.9752*A42+2.2535</f>
        <v>17.72454</v>
      </c>
      <c r="C42" s="0"/>
      <c r="D42" s="0"/>
      <c r="E42" s="0"/>
      <c r="F42" s="0"/>
      <c r="G42" s="0"/>
      <c r="H42" s="0"/>
      <c r="I42" s="2"/>
      <c r="J42" s="2"/>
      <c r="K42" s="2"/>
    </row>
    <row r="43" customFormat="false" ht="13.2" hidden="false" customHeight="false" outlineLevel="0" collapsed="false">
      <c r="A43" s="3" t="n">
        <v>5.41</v>
      </c>
      <c r="B43" s="0" t="n">
        <f aca="false">2.9752*A43+2.2535</f>
        <v>18.349332</v>
      </c>
      <c r="C43" s="0" t="n">
        <v>0</v>
      </c>
      <c r="D43" s="0" t="n">
        <v>0.568880123988574</v>
      </c>
      <c r="E43" s="0" t="n">
        <v>0.568880123988574</v>
      </c>
      <c r="F43" s="0" t="n">
        <v>1.27205462828696</v>
      </c>
      <c r="G43" s="0" t="n">
        <v>11.1448968714204</v>
      </c>
      <c r="H43" s="0" t="n">
        <v>0</v>
      </c>
      <c r="I43" s="2"/>
      <c r="J43" s="2"/>
      <c r="K43" s="2"/>
    </row>
    <row r="44" customFormat="false" ht="13.2" hidden="false" customHeight="false" outlineLevel="0" collapsed="false">
      <c r="A44" s="3" t="n">
        <v>5.55</v>
      </c>
      <c r="B44" s="0" t="n">
        <f aca="false">2.9752*A44+2.2535</f>
        <v>18.76586</v>
      </c>
      <c r="C44" s="0"/>
      <c r="D44" s="0"/>
      <c r="E44" s="0"/>
      <c r="F44" s="0"/>
      <c r="G44" s="0"/>
      <c r="H44" s="0"/>
      <c r="I44" s="2"/>
      <c r="J44" s="2"/>
      <c r="K44" s="2"/>
    </row>
    <row r="45" customFormat="false" ht="13.2" hidden="false" customHeight="false" outlineLevel="0" collapsed="false">
      <c r="A45" s="3" t="n">
        <v>5.9</v>
      </c>
      <c r="B45" s="0" t="n">
        <f aca="false">2.9752*A45+2.2535</f>
        <v>19.80718</v>
      </c>
      <c r="C45" s="0" t="n">
        <v>3.01854635585083</v>
      </c>
      <c r="D45" s="0" t="n">
        <v>3.58198252566984</v>
      </c>
      <c r="E45" s="0" t="n">
        <v>3.01854635585083</v>
      </c>
      <c r="F45" s="0" t="n">
        <v>3.53548936349253</v>
      </c>
      <c r="G45" s="0" t="n">
        <v>13.8015116108189</v>
      </c>
      <c r="H45" s="0" t="n">
        <v>0</v>
      </c>
      <c r="I45" s="2"/>
      <c r="J45" s="2"/>
      <c r="K45" s="2"/>
    </row>
    <row r="46" customFormat="false" ht="13.2" hidden="false" customHeight="false" outlineLevel="0" collapsed="false">
      <c r="A46" s="3" t="n">
        <v>6.05</v>
      </c>
      <c r="B46" s="0" t="n">
        <f aca="false">2.9752*A46+2.2535</f>
        <v>20.25346</v>
      </c>
      <c r="C46" s="0"/>
      <c r="D46" s="0"/>
      <c r="E46" s="0"/>
      <c r="F46" s="0"/>
      <c r="G46" s="0"/>
      <c r="H46" s="0"/>
      <c r="I46" s="2"/>
      <c r="J46" s="2"/>
      <c r="K46" s="2"/>
    </row>
    <row r="47" customFormat="false" ht="13.2" hidden="false" customHeight="false" outlineLevel="0" collapsed="false">
      <c r="A47" s="3" t="n">
        <v>6.15</v>
      </c>
      <c r="B47" s="0" t="n">
        <f aca="false">2.9752*A47+2.2535</f>
        <v>20.55098</v>
      </c>
      <c r="C47" s="0" t="n">
        <v>3.41488419428795</v>
      </c>
      <c r="D47" s="0" t="n">
        <v>4.05159873425497</v>
      </c>
      <c r="E47" s="0" t="n">
        <v>4.05159873425497</v>
      </c>
      <c r="F47" s="0" t="n">
        <v>5.82544653756199</v>
      </c>
      <c r="G47" s="0" t="n">
        <v>19.0688290622137</v>
      </c>
      <c r="H47" s="0" t="n">
        <v>0</v>
      </c>
      <c r="I47" s="2"/>
      <c r="J47" s="2"/>
      <c r="K47" s="2"/>
    </row>
    <row r="48" customFormat="false" ht="13.2" hidden="false" customHeight="false" outlineLevel="0" collapsed="false">
      <c r="A48" s="3" t="n">
        <v>6.4</v>
      </c>
      <c r="B48" s="0" t="n">
        <f aca="false">2.9752*A48+2.2535</f>
        <v>21.29478</v>
      </c>
      <c r="C48" s="0"/>
      <c r="D48" s="0"/>
      <c r="E48" s="0"/>
      <c r="F48" s="0"/>
      <c r="G48" s="0"/>
      <c r="H48" s="0"/>
      <c r="I48" s="2"/>
      <c r="J48" s="2"/>
      <c r="K48" s="2"/>
    </row>
    <row r="49" customFormat="false" ht="13.2" hidden="false" customHeight="false" outlineLevel="0" collapsed="false">
      <c r="A49" s="3" t="n">
        <v>6.6</v>
      </c>
      <c r="B49" s="0" t="n">
        <f aca="false">2.9752*A49+2.2535</f>
        <v>21.88982</v>
      </c>
      <c r="C49" s="0" t="n">
        <v>1.48413044298881</v>
      </c>
      <c r="D49" s="0" t="n">
        <v>2.14785375458878</v>
      </c>
      <c r="E49" s="0" t="n">
        <v>2.14785375458878</v>
      </c>
      <c r="F49" s="0" t="n">
        <v>2.20132118918925</v>
      </c>
      <c r="G49" s="0" t="n">
        <v>16.0784624738927</v>
      </c>
      <c r="H49" s="0" t="n">
        <v>0</v>
      </c>
      <c r="I49" s="2"/>
      <c r="J49" s="2"/>
      <c r="K49" s="2"/>
    </row>
    <row r="50" customFormat="false" ht="13.2" hidden="false" customHeight="false" outlineLevel="0" collapsed="false">
      <c r="A50" s="3" t="n">
        <v>6.8</v>
      </c>
      <c r="B50" s="0" t="n">
        <f aca="false">2.9752*A50+2.2535</f>
        <v>22.48486</v>
      </c>
      <c r="C50" s="0"/>
      <c r="D50" s="0"/>
      <c r="E50" s="0"/>
      <c r="F50" s="0"/>
      <c r="G50" s="0"/>
      <c r="H50" s="0"/>
      <c r="I50" s="2"/>
      <c r="J50" s="2"/>
      <c r="K50" s="2"/>
    </row>
    <row r="51" customFormat="false" ht="13.2" hidden="false" customHeight="false" outlineLevel="0" collapsed="false">
      <c r="A51" s="3" t="n">
        <v>7.05</v>
      </c>
      <c r="B51" s="0" t="n">
        <f aca="false">2.9752*A51+2.2535</f>
        <v>23.22866</v>
      </c>
      <c r="C51" s="0" t="n">
        <v>0.633724250524478</v>
      </c>
      <c r="D51" s="0" t="n">
        <v>0.633724250524478</v>
      </c>
      <c r="E51" s="0" t="n">
        <v>0.633724250524478</v>
      </c>
      <c r="F51" s="0" t="n">
        <v>2.10182555953888</v>
      </c>
      <c r="G51" s="0" t="n">
        <v>15.9258004243155</v>
      </c>
      <c r="H51" s="0" t="n">
        <v>0</v>
      </c>
      <c r="I51" s="2"/>
      <c r="J51" s="2"/>
      <c r="K51" s="2"/>
    </row>
    <row r="52" customFormat="false" ht="13.2" hidden="false" customHeight="false" outlineLevel="0" collapsed="false">
      <c r="A52" s="3" t="n">
        <v>7.2</v>
      </c>
      <c r="B52" s="0" t="n">
        <f aca="false">2.9752*A52+2.2535</f>
        <v>23.67494</v>
      </c>
      <c r="C52" s="0"/>
      <c r="D52" s="0"/>
      <c r="E52" s="0"/>
      <c r="F52" s="0"/>
      <c r="G52" s="0"/>
      <c r="H52" s="0"/>
      <c r="I52" s="2"/>
      <c r="J52" s="2"/>
      <c r="K52" s="2"/>
    </row>
    <row r="53" customFormat="false" ht="13.2" hidden="false" customHeight="false" outlineLevel="0" collapsed="false">
      <c r="A53" s="3" t="n">
        <v>7.4</v>
      </c>
      <c r="B53" s="0" t="n">
        <f aca="false">2.9752*A53+2.2535</f>
        <v>24.26998</v>
      </c>
      <c r="C53" s="0" t="n">
        <v>1.41562990079754</v>
      </c>
      <c r="D53" s="0" t="n">
        <v>1.41562990079754</v>
      </c>
      <c r="E53" s="0" t="n">
        <v>1.41562990079754</v>
      </c>
      <c r="F53" s="0" t="n">
        <v>2.32611728923685</v>
      </c>
      <c r="G53" s="0" t="n">
        <v>15.1064290080177</v>
      </c>
      <c r="H53" s="0" t="n">
        <v>0</v>
      </c>
      <c r="I53" s="2"/>
      <c r="J53" s="2"/>
      <c r="K53" s="2"/>
    </row>
    <row r="54" customFormat="false" ht="13.2" hidden="false" customHeight="false" outlineLevel="0" collapsed="false">
      <c r="A54" s="3" t="n">
        <v>7.6</v>
      </c>
      <c r="B54" s="0" t="n">
        <f aca="false">2.9752*A54+2.2535</f>
        <v>24.86502</v>
      </c>
      <c r="C54" s="0"/>
      <c r="D54" s="0"/>
      <c r="E54" s="0"/>
      <c r="F54" s="0"/>
      <c r="G54" s="0"/>
      <c r="H54" s="0"/>
      <c r="I54" s="2"/>
      <c r="J54" s="2"/>
      <c r="K54" s="2"/>
    </row>
    <row r="55" customFormat="false" ht="13.2" hidden="false" customHeight="false" outlineLevel="0" collapsed="false">
      <c r="A55" s="3" t="n">
        <v>7.8</v>
      </c>
      <c r="B55" s="0" t="n">
        <f aca="false">2.9752*A55+2.2535</f>
        <v>25.46006</v>
      </c>
      <c r="C55" s="0" t="n">
        <v>0.888523316638639</v>
      </c>
      <c r="D55" s="0" t="n">
        <v>1.18469775551818</v>
      </c>
      <c r="E55" s="0" t="n">
        <v>1.18469775551818</v>
      </c>
      <c r="F55" s="0" t="n">
        <v>3.01664114199955</v>
      </c>
      <c r="G55" s="0" t="n">
        <v>12.206319820016</v>
      </c>
      <c r="H55" s="0" t="n">
        <v>0</v>
      </c>
      <c r="I55" s="2"/>
      <c r="J55" s="2"/>
      <c r="K55" s="2"/>
    </row>
    <row r="56" customFormat="false" ht="13.2" hidden="false" customHeight="false" outlineLevel="0" collapsed="false">
      <c r="A56" s="3" t="n">
        <v>8</v>
      </c>
      <c r="B56" s="0" t="n">
        <f aca="false">2.9752*A56+2.2535</f>
        <v>26.0551</v>
      </c>
      <c r="C56" s="0"/>
      <c r="D56" s="0"/>
      <c r="E56" s="0"/>
      <c r="F56" s="0"/>
      <c r="G56" s="0"/>
      <c r="H56" s="0"/>
      <c r="I56" s="2"/>
      <c r="J56" s="2"/>
      <c r="K56" s="2"/>
    </row>
    <row r="57" customFormat="false" ht="13.2" hidden="false" customHeight="false" outlineLevel="0" collapsed="false">
      <c r="A57" s="3" t="n">
        <v>8.2</v>
      </c>
      <c r="B57" s="0" t="n">
        <f aca="false">2.9752*A57+2.2535</f>
        <v>26.65014</v>
      </c>
      <c r="C57" s="0" t="n">
        <v>3.25395686727984</v>
      </c>
      <c r="D57" s="0" t="n">
        <v>3.79628301182648</v>
      </c>
      <c r="E57" s="0" t="n">
        <v>2.7116307227332</v>
      </c>
      <c r="F57" s="0" t="n">
        <v>3.34196428506501</v>
      </c>
      <c r="G57" s="0" t="n">
        <v>15.7681058795916</v>
      </c>
      <c r="H57" s="0" t="n">
        <v>0</v>
      </c>
      <c r="I57" s="2"/>
      <c r="J57" s="2"/>
      <c r="K57" s="2"/>
    </row>
    <row r="58" customFormat="false" ht="13.2" hidden="false" customHeight="false" outlineLevel="0" collapsed="false">
      <c r="A58" s="3" t="n">
        <v>8.4</v>
      </c>
      <c r="B58" s="0" t="n">
        <f aca="false">2.9752*A58+2.2535</f>
        <v>27.24518</v>
      </c>
      <c r="C58" s="0"/>
      <c r="D58" s="0"/>
      <c r="E58" s="0"/>
      <c r="F58" s="0"/>
      <c r="G58" s="0"/>
      <c r="H58" s="0"/>
      <c r="I58" s="2"/>
      <c r="J58" s="2"/>
      <c r="K58" s="2"/>
    </row>
    <row r="59" customFormat="false" ht="13.2" hidden="false" customHeight="false" outlineLevel="0" collapsed="false">
      <c r="A59" s="3" t="n">
        <v>8.6</v>
      </c>
      <c r="B59" s="0" t="n">
        <f aca="false">2.9752*A59+2.2535</f>
        <v>27.84022</v>
      </c>
      <c r="C59" s="0" t="n">
        <v>1.22781826360509</v>
      </c>
      <c r="D59" s="0" t="n">
        <v>1.63709101814012</v>
      </c>
      <c r="E59" s="0" t="n">
        <v>1.22781826360509</v>
      </c>
      <c r="F59" s="0" t="n">
        <v>3.78422234780586</v>
      </c>
      <c r="G59" s="0" t="n">
        <v>11.4009765039707</v>
      </c>
      <c r="H59" s="0" t="n">
        <v>0</v>
      </c>
      <c r="I59" s="2"/>
      <c r="J59" s="2"/>
      <c r="K59" s="2"/>
    </row>
    <row r="60" customFormat="false" ht="13.2" hidden="false" customHeight="false" outlineLevel="0" collapsed="false">
      <c r="A60" s="3" t="n">
        <v>8.7</v>
      </c>
      <c r="B60" s="0" t="n">
        <f aca="false">2.9752*A60+2.2535</f>
        <v>28.13774</v>
      </c>
      <c r="C60" s="0"/>
      <c r="D60" s="0"/>
      <c r="E60" s="0"/>
      <c r="F60" s="0"/>
      <c r="G60" s="0"/>
      <c r="H60" s="0"/>
      <c r="I60" s="2"/>
      <c r="J60" s="2"/>
      <c r="K60" s="2"/>
    </row>
    <row r="61" customFormat="false" ht="13.2" hidden="false" customHeight="false" outlineLevel="0" collapsed="false">
      <c r="A61" s="3" t="n">
        <v>9.1</v>
      </c>
      <c r="B61" s="0" t="n">
        <f aca="false">2.9752*A61+2.2535</f>
        <v>29.32782</v>
      </c>
      <c r="C61" s="0" t="n">
        <v>1.21267812518167</v>
      </c>
      <c r="D61" s="0" t="n">
        <v>1.64142458803794</v>
      </c>
      <c r="E61" s="0" t="n">
        <v>1.94459411933335</v>
      </c>
      <c r="F61" s="0" t="n">
        <v>3.76223494278413</v>
      </c>
      <c r="G61" s="0" t="n">
        <v>12.0519253347887</v>
      </c>
      <c r="H61" s="0" t="n">
        <v>0</v>
      </c>
      <c r="I61" s="2"/>
      <c r="J61" s="2"/>
      <c r="K61" s="2"/>
    </row>
    <row r="62" customFormat="false" ht="13.2" hidden="false" customHeight="false" outlineLevel="0" collapsed="false">
      <c r="A62" s="3" t="n">
        <v>9.2</v>
      </c>
      <c r="B62" s="0" t="n">
        <f aca="false">2.9752*A62+2.2535</f>
        <v>29.62534</v>
      </c>
      <c r="C62" s="0"/>
      <c r="D62" s="0"/>
      <c r="E62" s="0"/>
      <c r="F62" s="0"/>
      <c r="G62" s="0"/>
      <c r="H62" s="0"/>
      <c r="I62" s="2"/>
      <c r="J62" s="2"/>
      <c r="K62" s="2"/>
    </row>
    <row r="63" customFormat="false" ht="13.2" hidden="false" customHeight="false" outlineLevel="0" collapsed="false">
      <c r="A63" s="3" t="n">
        <v>9.4</v>
      </c>
      <c r="B63" s="0" t="n">
        <f aca="false">2.9752*A63+2.2535</f>
        <v>30.22038</v>
      </c>
      <c r="C63" s="0" t="n">
        <v>1.3622298275595</v>
      </c>
      <c r="D63" s="0" t="n">
        <v>1.816306436746</v>
      </c>
      <c r="E63" s="0" t="n">
        <v>1.3622298275595</v>
      </c>
      <c r="F63" s="0" t="n">
        <v>4.89265929313231</v>
      </c>
      <c r="G63" s="0" t="n">
        <v>12.0909499399928</v>
      </c>
      <c r="H63" s="0" t="n">
        <v>0</v>
      </c>
      <c r="I63" s="2"/>
      <c r="J63" s="2"/>
      <c r="K63" s="2"/>
    </row>
    <row r="64" customFormat="false" ht="13.2" hidden="false" customHeight="false" outlineLevel="0" collapsed="false">
      <c r="A64" s="3" t="n">
        <v>9.6</v>
      </c>
      <c r="B64" s="0" t="n">
        <f aca="false">2.9752*A64+2.2535</f>
        <v>30.81542</v>
      </c>
      <c r="C64" s="0"/>
      <c r="D64" s="0"/>
      <c r="E64" s="0"/>
      <c r="F64" s="0"/>
      <c r="G64" s="0"/>
      <c r="H64" s="0"/>
      <c r="I64" s="2"/>
      <c r="J64" s="2"/>
      <c r="K64" s="2"/>
    </row>
    <row r="65" customFormat="false" ht="13.2" hidden="false" customHeight="false" outlineLevel="0" collapsed="false">
      <c r="A65" s="3" t="n">
        <v>9.85</v>
      </c>
      <c r="B65" s="0" t="n">
        <f aca="false">2.9752*A65+2.2535</f>
        <v>31.55922</v>
      </c>
      <c r="C65" s="0" t="n">
        <v>0.766605904654417</v>
      </c>
      <c r="D65" s="0" t="n">
        <v>1.2570927910497</v>
      </c>
      <c r="E65" s="0" t="n">
        <v>1.2570927910497</v>
      </c>
      <c r="F65" s="0" t="n">
        <v>2.92326136872319</v>
      </c>
      <c r="G65" s="0" t="n">
        <v>8.28385987803155</v>
      </c>
      <c r="H65" s="0" t="n">
        <v>0</v>
      </c>
      <c r="I65" s="2"/>
      <c r="J65" s="2"/>
      <c r="K65" s="2"/>
    </row>
    <row r="66" customFormat="false" ht="13.2" hidden="false" customHeight="false" outlineLevel="0" collapsed="false">
      <c r="A66" s="3" t="n">
        <v>10</v>
      </c>
      <c r="B66" s="0" t="n">
        <f aca="false">2.9752*A66+2.2535</f>
        <v>32.0055</v>
      </c>
      <c r="C66" s="0"/>
      <c r="D66" s="0"/>
      <c r="E66" s="0"/>
      <c r="F66" s="0"/>
      <c r="G66" s="0"/>
      <c r="H66" s="0"/>
      <c r="I66" s="2"/>
      <c r="J66" s="2"/>
      <c r="K66" s="2"/>
    </row>
    <row r="67" customFormat="false" ht="13.2" hidden="false" customHeight="false" outlineLevel="0" collapsed="false">
      <c r="A67" s="3" t="n">
        <v>10.15</v>
      </c>
      <c r="B67" s="0" t="n">
        <f aca="false">2.9752*A67+2.2535</f>
        <v>32.45178</v>
      </c>
      <c r="C67" s="0" t="n">
        <v>0.620173672946042</v>
      </c>
      <c r="D67" s="0" t="n">
        <v>0.620173672946042</v>
      </c>
      <c r="E67" s="0" t="n">
        <v>0.620173672946042</v>
      </c>
      <c r="F67" s="0" t="n">
        <v>3.50823207722812</v>
      </c>
      <c r="G67" s="0" t="n">
        <v>15.9643742686227</v>
      </c>
      <c r="H67" s="0" t="n">
        <v>0</v>
      </c>
      <c r="I67" s="2"/>
      <c r="J67" s="2"/>
      <c r="K67" s="2"/>
    </row>
    <row r="68" customFormat="false" ht="13.2" hidden="false" customHeight="false" outlineLevel="0" collapsed="false">
      <c r="A68" s="3" t="n">
        <v>10.37</v>
      </c>
      <c r="B68" s="0" t="n">
        <f aca="false">2.9752*A68+2.2535</f>
        <v>33.106324</v>
      </c>
      <c r="C68" s="0"/>
      <c r="D68" s="0"/>
      <c r="E68" s="0"/>
      <c r="F68" s="0"/>
      <c r="G68" s="0"/>
      <c r="H68" s="0"/>
      <c r="I68" s="2"/>
      <c r="J68" s="2"/>
      <c r="K68" s="2"/>
    </row>
    <row r="69" customFormat="false" ht="13.2" hidden="false" customHeight="false" outlineLevel="0" collapsed="false">
      <c r="A69" s="3" t="n">
        <v>10.6</v>
      </c>
      <c r="B69" s="0" t="n">
        <f aca="false">2.9752*A69+2.2535</f>
        <v>33.79062</v>
      </c>
      <c r="C69" s="0" t="n">
        <v>1.04972776216296</v>
      </c>
      <c r="D69" s="0" t="n">
        <v>1.95881867125386</v>
      </c>
      <c r="E69" s="0" t="n">
        <v>2.48368255233534</v>
      </c>
      <c r="F69" s="0" t="n">
        <v>5.03431749267762</v>
      </c>
      <c r="G69" s="0" t="n">
        <v>15.7607008388523</v>
      </c>
      <c r="H69" s="0" t="n">
        <v>0</v>
      </c>
      <c r="I69" s="2"/>
      <c r="J69" s="2"/>
      <c r="K69" s="2"/>
    </row>
    <row r="70" customFormat="false" ht="13.2" hidden="false" customHeight="false" outlineLevel="0" collapsed="false">
      <c r="A70" s="3" t="n">
        <v>10.8</v>
      </c>
      <c r="B70" s="0" t="n">
        <f aca="false">2.9752*A70+2.2535</f>
        <v>34.38566</v>
      </c>
      <c r="C70" s="0"/>
      <c r="D70" s="0"/>
      <c r="E70" s="0"/>
      <c r="F70" s="0"/>
      <c r="G70" s="0"/>
      <c r="H70" s="0"/>
      <c r="I70" s="2"/>
      <c r="J70" s="2"/>
      <c r="K70" s="2"/>
    </row>
    <row r="71" customFormat="false" ht="13.2" hidden="false" customHeight="false" outlineLevel="0" collapsed="false">
      <c r="A71" s="3" t="n">
        <v>11</v>
      </c>
      <c r="B71" s="0" t="n">
        <f aca="false">2.9752*A71+2.2535</f>
        <v>34.9807</v>
      </c>
      <c r="C71" s="0" t="n">
        <v>0.889108448948774</v>
      </c>
      <c r="D71" s="0" t="n">
        <v>1.51780306241071</v>
      </c>
      <c r="E71" s="0" t="n">
        <v>1.51780306241071</v>
      </c>
      <c r="F71" s="0" t="n">
        <v>3.5564337957951</v>
      </c>
      <c r="G71" s="0" t="n">
        <v>18.1126275009424</v>
      </c>
      <c r="H71" s="0" t="n">
        <v>0</v>
      </c>
      <c r="I71" s="2"/>
      <c r="J71" s="2"/>
      <c r="K71" s="2"/>
    </row>
    <row r="72" customFormat="false" ht="13.2" hidden="false" customHeight="false" outlineLevel="0" collapsed="false">
      <c r="A72" s="3" t="n">
        <v>11.2</v>
      </c>
      <c r="B72" s="0" t="n">
        <f aca="false">2.9752*A72+2.2535</f>
        <v>35.57574</v>
      </c>
      <c r="C72" s="0"/>
      <c r="D72" s="0"/>
      <c r="E72" s="0"/>
      <c r="F72" s="0"/>
      <c r="G72" s="0"/>
      <c r="H72" s="0"/>
      <c r="I72" s="2"/>
      <c r="J72" s="2"/>
      <c r="K72" s="2"/>
    </row>
    <row r="73" customFormat="false" ht="13.2" hidden="false" customHeight="false" outlineLevel="0" collapsed="false">
      <c r="A73" s="3" t="n">
        <v>11.4</v>
      </c>
      <c r="B73" s="0" t="n">
        <f aca="false">2.9752*A73+2.2535</f>
        <v>36.17078</v>
      </c>
      <c r="C73" s="0" t="n">
        <v>5.91047240546277</v>
      </c>
      <c r="D73" s="0" t="n">
        <v>7.32625994001179</v>
      </c>
      <c r="E73" s="0" t="n">
        <v>5.56499626945858</v>
      </c>
      <c r="F73" s="0" t="n">
        <v>5.92922931810817</v>
      </c>
      <c r="G73" s="0" t="n">
        <v>14.094232156364</v>
      </c>
      <c r="H73" s="0" t="n">
        <v>0</v>
      </c>
      <c r="I73" s="2"/>
      <c r="J73" s="2"/>
      <c r="K73" s="2"/>
    </row>
    <row r="74" customFormat="false" ht="13.2" hidden="false" customHeight="false" outlineLevel="0" collapsed="false">
      <c r="A74" s="3" t="n">
        <v>11.64</v>
      </c>
      <c r="B74" s="0" t="n">
        <f aca="false">2.9752*A74+2.2535</f>
        <v>36.884828</v>
      </c>
      <c r="C74" s="0"/>
      <c r="D74" s="0"/>
      <c r="E74" s="0"/>
      <c r="F74" s="0"/>
      <c r="G74" s="0"/>
      <c r="H74" s="0"/>
      <c r="I74" s="2"/>
      <c r="J74" s="2"/>
      <c r="K74" s="2"/>
    </row>
    <row r="75" customFormat="false" ht="13.2" hidden="false" customHeight="false" outlineLevel="0" collapsed="false">
      <c r="A75" s="3" t="n">
        <v>11.75</v>
      </c>
      <c r="B75" s="0" t="n">
        <f aca="false">2.9752*A75+2.2535</f>
        <v>37.2121</v>
      </c>
      <c r="C75" s="0" t="n">
        <v>0</v>
      </c>
      <c r="D75" s="0" t="n">
        <v>0</v>
      </c>
      <c r="E75" s="0" t="n">
        <v>0</v>
      </c>
      <c r="F75" s="0" t="n">
        <v>4.44937684566286</v>
      </c>
      <c r="G75" s="0" t="n">
        <v>14.6258500851352</v>
      </c>
      <c r="H75" s="0" t="n">
        <v>0</v>
      </c>
      <c r="I75" s="2"/>
      <c r="J75" s="2"/>
      <c r="K75" s="2"/>
    </row>
    <row r="76" customFormat="false" ht="13.2" hidden="false" customHeight="false" outlineLevel="0" collapsed="false">
      <c r="A76" s="3" t="n">
        <v>12.05</v>
      </c>
      <c r="B76" s="0" t="n">
        <f aca="false">2.9752*A76+2.2535</f>
        <v>38.10466</v>
      </c>
      <c r="C76" s="0"/>
      <c r="D76" s="0"/>
      <c r="E76" s="0"/>
      <c r="F76" s="0"/>
      <c r="G76" s="0"/>
      <c r="H76" s="0"/>
      <c r="I76" s="2"/>
      <c r="J76" s="2"/>
      <c r="K76" s="2"/>
    </row>
    <row r="77" customFormat="false" ht="13.2" hidden="false" customHeight="false" outlineLevel="0" collapsed="false">
      <c r="A77" s="3" t="n">
        <v>12.2</v>
      </c>
      <c r="B77" s="0" t="n">
        <f aca="false">2.9752*A77+2.2535</f>
        <v>38.55094</v>
      </c>
      <c r="C77" s="0" t="n">
        <v>1.24034734589208</v>
      </c>
      <c r="D77" s="0" t="n">
        <v>1.65379646118945</v>
      </c>
      <c r="E77" s="0" t="n">
        <v>1.24034734589208</v>
      </c>
      <c r="F77" s="0" t="n">
        <v>4.04145037803049</v>
      </c>
      <c r="G77" s="0" t="n">
        <v>15.4160824877633</v>
      </c>
      <c r="H77" s="0" t="n">
        <v>0</v>
      </c>
      <c r="I77" s="2"/>
      <c r="J77" s="2"/>
      <c r="K77" s="2"/>
    </row>
    <row r="78" customFormat="false" ht="13.2" hidden="false" customHeight="false" outlineLevel="0" collapsed="false">
      <c r="A78" s="3" t="n">
        <v>12.4</v>
      </c>
      <c r="B78" s="0" t="n">
        <f aca="false">2.9752*A78+2.2535</f>
        <v>39.14598</v>
      </c>
      <c r="C78" s="0"/>
      <c r="D78" s="0"/>
      <c r="E78" s="0"/>
      <c r="F78" s="0"/>
      <c r="G78" s="0"/>
      <c r="H78" s="0"/>
      <c r="I78" s="2"/>
      <c r="J78" s="2"/>
      <c r="K78" s="2"/>
    </row>
    <row r="79" customFormat="false" ht="13.2" hidden="false" customHeight="false" outlineLevel="0" collapsed="false">
      <c r="A79" s="3" t="n">
        <v>12.6</v>
      </c>
      <c r="B79" s="0" t="n">
        <f aca="false">2.9752*A79+2.2535</f>
        <v>39.74102</v>
      </c>
      <c r="C79" s="0" t="n">
        <v>2.68625858126517</v>
      </c>
      <c r="D79" s="0" t="n">
        <v>3.56749806894577</v>
      </c>
      <c r="E79" s="0" t="n">
        <v>2.87619693912548</v>
      </c>
      <c r="F79" s="0" t="n">
        <v>1.77076342466767</v>
      </c>
      <c r="G79" s="0" t="n">
        <v>7.03374260598883</v>
      </c>
      <c r="H79" s="0" t="n">
        <v>0</v>
      </c>
      <c r="I79" s="2"/>
      <c r="J79" s="2"/>
      <c r="K79" s="2"/>
    </row>
    <row r="80" customFormat="false" ht="13.2" hidden="false" customHeight="false" outlineLevel="0" collapsed="false">
      <c r="A80" s="3" t="n">
        <v>12.8</v>
      </c>
      <c r="B80" s="0" t="n">
        <f aca="false">2.9752*A80+2.2535</f>
        <v>40.33606</v>
      </c>
      <c r="C80" s="0"/>
      <c r="D80" s="0"/>
      <c r="E80" s="0"/>
      <c r="F80" s="0"/>
      <c r="G80" s="0"/>
      <c r="H80" s="0"/>
      <c r="I80" s="2"/>
      <c r="J80" s="2"/>
      <c r="K80" s="2"/>
    </row>
    <row r="81" customFormat="false" ht="13.2" hidden="false" customHeight="false" outlineLevel="0" collapsed="false">
      <c r="A81" s="3" t="n">
        <v>13</v>
      </c>
      <c r="B81" s="0" t="n">
        <f aca="false">2.9752*A81+2.2535</f>
        <v>40.9311</v>
      </c>
      <c r="C81" s="0" t="n">
        <v>3.04225668929094</v>
      </c>
      <c r="D81" s="0" t="n">
        <v>4.1037464741595</v>
      </c>
      <c r="E81" s="0" t="n">
        <v>3.57300158172522</v>
      </c>
      <c r="F81" s="0" t="n">
        <v>4.60747376615879</v>
      </c>
      <c r="G81" s="0" t="n">
        <v>17.9164985275643</v>
      </c>
      <c r="H81" s="0" t="n">
        <v>0</v>
      </c>
      <c r="I81" s="2"/>
      <c r="J81" s="2"/>
      <c r="K81" s="2"/>
    </row>
    <row r="82" customFormat="false" ht="13.2" hidden="false" customHeight="false" outlineLevel="0" collapsed="false">
      <c r="A82" s="3" t="n">
        <v>14.09</v>
      </c>
      <c r="B82" s="0" t="n">
        <f aca="false">2.9752*A82+2.2535</f>
        <v>44.174068</v>
      </c>
      <c r="C82" s="0"/>
      <c r="D82" s="0"/>
      <c r="E82" s="0"/>
      <c r="F82" s="0"/>
      <c r="G82" s="0"/>
      <c r="H82" s="0"/>
      <c r="I82" s="2"/>
      <c r="J82" s="2"/>
      <c r="K82" s="2"/>
    </row>
    <row r="83" customFormat="false" ht="13.2" hidden="false" customHeight="false" outlineLevel="0" collapsed="false">
      <c r="A83" s="3" t="n">
        <v>14.22</v>
      </c>
      <c r="B83" s="0" t="n">
        <f aca="false">2.9752*A83+2.2535</f>
        <v>44.560844</v>
      </c>
      <c r="C83" s="0" t="n">
        <v>2.22911285030141</v>
      </c>
      <c r="D83" s="0" t="n">
        <v>2.22911285030141</v>
      </c>
      <c r="E83" s="0" t="n">
        <v>1.11455642515071</v>
      </c>
      <c r="F83" s="0" t="n">
        <v>4.97549313767743</v>
      </c>
      <c r="G83" s="0" t="n">
        <v>19.2104697104724</v>
      </c>
      <c r="H83" s="0" t="n">
        <v>0</v>
      </c>
      <c r="I83" s="2"/>
      <c r="J83" s="2"/>
      <c r="K83" s="2"/>
    </row>
    <row r="84" customFormat="false" ht="13.2" hidden="false" customHeight="false" outlineLevel="0" collapsed="false">
      <c r="A84" s="3" t="n">
        <v>14.4</v>
      </c>
      <c r="B84" s="0" t="n">
        <f aca="false">2.9752*A84+2.2535</f>
        <v>45.09638</v>
      </c>
      <c r="C84" s="0"/>
      <c r="D84" s="0"/>
      <c r="E84" s="0"/>
      <c r="F84" s="0"/>
      <c r="G84" s="0"/>
      <c r="H84" s="0"/>
      <c r="I84" s="2"/>
      <c r="J84" s="2"/>
      <c r="K84" s="2"/>
    </row>
    <row r="85" customFormat="false" ht="13.2" hidden="false" customHeight="false" outlineLevel="0" collapsed="false">
      <c r="A85" s="3" t="n">
        <v>14.64</v>
      </c>
      <c r="B85" s="0" t="n">
        <f aca="false">2.9752*A85+2.2535</f>
        <v>45.810428</v>
      </c>
      <c r="C85" s="0" t="n">
        <v>2.69974623578019</v>
      </c>
      <c r="D85" s="0" t="n">
        <v>2.69974623578019</v>
      </c>
      <c r="E85" s="0" t="n">
        <v>2.15979698862416</v>
      </c>
      <c r="F85" s="0" t="n">
        <v>3.72509877937651</v>
      </c>
      <c r="G85" s="0" t="n">
        <v>14.6520063578556</v>
      </c>
      <c r="H85" s="0" t="n">
        <v>0</v>
      </c>
      <c r="I85" s="2"/>
      <c r="J85" s="2"/>
      <c r="K85" s="2"/>
    </row>
    <row r="86" customFormat="false" ht="13.2" hidden="false" customHeight="false" outlineLevel="0" collapsed="false">
      <c r="A86" s="3" t="n">
        <v>14.75</v>
      </c>
      <c r="B86" s="0" t="n">
        <f aca="false">2.9752*A86+2.2535</f>
        <v>46.1377</v>
      </c>
      <c r="C86" s="0"/>
      <c r="D86" s="0"/>
      <c r="E86" s="0"/>
      <c r="F86" s="0"/>
      <c r="G86" s="0"/>
      <c r="H86" s="0"/>
      <c r="I86" s="2"/>
      <c r="J86" s="2"/>
      <c r="K86" s="2"/>
    </row>
    <row r="87" customFormat="false" ht="13.2" hidden="false" customHeight="false" outlineLevel="0" collapsed="false">
      <c r="A87" s="3" t="n">
        <v>15.1</v>
      </c>
      <c r="B87" s="0" t="n">
        <f aca="false">2.9752*A87+2.2535</f>
        <v>47.17902</v>
      </c>
      <c r="C87" s="0" t="n">
        <v>2.10467193625951</v>
      </c>
      <c r="D87" s="0" t="n">
        <v>2.48317751831174</v>
      </c>
      <c r="E87" s="0" t="n">
        <v>1.56938420868732</v>
      </c>
      <c r="F87" s="0" t="n">
        <v>3.55069709447786</v>
      </c>
      <c r="G87" s="0" t="n">
        <v>15.2106623945446</v>
      </c>
      <c r="H87" s="0" t="n">
        <v>0.378505582052232</v>
      </c>
      <c r="I87" s="2"/>
      <c r="J87" s="2"/>
      <c r="K87" s="2"/>
    </row>
    <row r="88" customFormat="false" ht="13.2" hidden="false" customHeight="false" outlineLevel="0" collapsed="false">
      <c r="A88" s="3" t="n">
        <v>15.25</v>
      </c>
      <c r="B88" s="0" t="n">
        <f aca="false">2.9752*A88+2.2535</f>
        <v>47.6253</v>
      </c>
      <c r="C88" s="0"/>
      <c r="D88" s="0"/>
      <c r="E88" s="0"/>
      <c r="F88" s="0"/>
      <c r="G88" s="0"/>
      <c r="H88" s="0"/>
      <c r="I88" s="2"/>
      <c r="J88" s="2"/>
      <c r="K88" s="2"/>
    </row>
    <row r="89" customFormat="false" ht="13.2" hidden="false" customHeight="false" outlineLevel="0" collapsed="false">
      <c r="A89" s="3" t="n">
        <v>15.5</v>
      </c>
      <c r="B89" s="0" t="n">
        <f aca="false">2.9752*A89+2.2535</f>
        <v>48.3691</v>
      </c>
      <c r="C89" s="0" t="n">
        <v>0.387783367164741</v>
      </c>
      <c r="D89" s="0" t="n">
        <v>0.936191864271822</v>
      </c>
      <c r="E89" s="0" t="n">
        <v>0.936191864271822</v>
      </c>
      <c r="F89" s="0" t="n">
        <v>2.82310552619453</v>
      </c>
      <c r="G89" s="0" t="n">
        <v>13.2422505976553</v>
      </c>
      <c r="H89" s="0" t="n">
        <v>0</v>
      </c>
      <c r="I89" s="2"/>
      <c r="J89" s="2"/>
      <c r="K89" s="2"/>
    </row>
    <row r="90" customFormat="false" ht="13.2" hidden="false" customHeight="false" outlineLevel="0" collapsed="false">
      <c r="A90" s="3" t="n">
        <v>15.6</v>
      </c>
      <c r="B90" s="0" t="n">
        <f aca="false">2.9752*A90+2.2535</f>
        <v>48.66662</v>
      </c>
      <c r="C90" s="0"/>
      <c r="D90" s="0"/>
      <c r="E90" s="0"/>
      <c r="F90" s="0"/>
      <c r="G90" s="0"/>
      <c r="H90" s="0"/>
      <c r="I90" s="2"/>
      <c r="J90" s="2"/>
      <c r="K90" s="2"/>
    </row>
    <row r="91" customFormat="false" ht="13.2" hidden="false" customHeight="false" outlineLevel="0" collapsed="false">
      <c r="A91" s="3" t="n">
        <v>15.9</v>
      </c>
      <c r="B91" s="0" t="n">
        <f aca="false">2.9752*A91+2.2535</f>
        <v>49.55918</v>
      </c>
      <c r="C91" s="0" t="n">
        <v>3.02358828406659</v>
      </c>
      <c r="D91" s="0" t="n">
        <v>3.97403153158692</v>
      </c>
      <c r="E91" s="0" t="n">
        <v>3.67347498669778</v>
      </c>
      <c r="F91" s="0" t="n">
        <v>2.96769769082119</v>
      </c>
      <c r="G91" s="0" t="n">
        <v>11.2093620677272</v>
      </c>
      <c r="H91" s="0" t="n">
        <v>0</v>
      </c>
      <c r="I91" s="2"/>
      <c r="J91" s="2"/>
      <c r="K91" s="2"/>
    </row>
    <row r="92" customFormat="false" ht="13.2" hidden="false" customHeight="false" outlineLevel="0" collapsed="false">
      <c r="A92" s="3" t="n">
        <v>16.15</v>
      </c>
      <c r="B92" s="0" t="n">
        <f aca="false">2.9752*A92+2.2535</f>
        <v>50.30298</v>
      </c>
      <c r="C92" s="0"/>
      <c r="D92" s="0"/>
      <c r="E92" s="0"/>
      <c r="F92" s="0"/>
      <c r="G92" s="0"/>
      <c r="H92" s="0"/>
      <c r="I92" s="2"/>
      <c r="J92" s="2"/>
      <c r="K92" s="2"/>
    </row>
    <row r="93" customFormat="false" ht="13.2" hidden="false" customHeight="false" outlineLevel="0" collapsed="false">
      <c r="A93" s="3" t="n">
        <v>16.3</v>
      </c>
      <c r="B93" s="0" t="n">
        <f aca="false">2.9752*A93+2.2535</f>
        <v>50.74926</v>
      </c>
      <c r="C93" s="0" t="n">
        <v>1.21491347846157</v>
      </c>
      <c r="D93" s="0" t="n">
        <v>2.7028725303919</v>
      </c>
      <c r="E93" s="0" t="n">
        <v>2.7028725303919</v>
      </c>
      <c r="F93" s="0" t="n">
        <v>4.54422635168588</v>
      </c>
      <c r="G93" s="0" t="n">
        <v>17.7407457063058</v>
      </c>
      <c r="H93" s="0" t="n">
        <v>0</v>
      </c>
      <c r="I93" s="2"/>
      <c r="J93" s="2"/>
      <c r="K93" s="2"/>
    </row>
    <row r="94" customFormat="false" ht="13.2" hidden="false" customHeight="false" outlineLevel="0" collapsed="false">
      <c r="A94" s="3" t="n">
        <v>16.4</v>
      </c>
      <c r="B94" s="0" t="n">
        <f aca="false">2.9752*A94+2.2535</f>
        <v>51.04678</v>
      </c>
      <c r="C94" s="0"/>
      <c r="D94" s="0"/>
      <c r="E94" s="0"/>
      <c r="F94" s="0"/>
      <c r="G94" s="0"/>
      <c r="H94" s="0"/>
      <c r="I94" s="2"/>
      <c r="J94" s="2"/>
      <c r="K94" s="2"/>
    </row>
    <row r="95" customFormat="false" ht="13.2" hidden="false" customHeight="false" outlineLevel="0" collapsed="false">
      <c r="A95" s="3" t="n">
        <v>16.7</v>
      </c>
      <c r="B95" s="0" t="n">
        <f aca="false">2.9752*A95+2.2535</f>
        <v>51.93934</v>
      </c>
      <c r="C95" s="0" t="n">
        <v>3.74084531644134</v>
      </c>
      <c r="D95" s="0" t="n">
        <v>4.56563141528367</v>
      </c>
      <c r="E95" s="0" t="n">
        <v>3.98241957176386</v>
      </c>
      <c r="F95" s="0" t="n">
        <v>3.29914439536929</v>
      </c>
      <c r="G95" s="0" t="n">
        <v>14.3916965097574</v>
      </c>
      <c r="H95" s="0" t="n">
        <v>0</v>
      </c>
      <c r="I95" s="2"/>
      <c r="J95" s="2"/>
      <c r="K95" s="2"/>
    </row>
    <row r="96" customFormat="false" ht="13.2" hidden="false" customHeight="false" outlineLevel="0" collapsed="false">
      <c r="A96" s="3" t="n">
        <v>16.8</v>
      </c>
      <c r="B96" s="0" t="n">
        <f aca="false">2.9752*A96+2.2535</f>
        <v>52.23686</v>
      </c>
      <c r="C96" s="0"/>
      <c r="D96" s="0"/>
      <c r="E96" s="0"/>
      <c r="F96" s="0"/>
      <c r="G96" s="0"/>
      <c r="H96" s="0"/>
      <c r="I96" s="2"/>
      <c r="J96" s="2"/>
      <c r="K96" s="2"/>
    </row>
    <row r="97" customFormat="false" ht="13.2" hidden="false" customHeight="false" outlineLevel="0" collapsed="false">
      <c r="A97" s="3" t="n">
        <v>17.1</v>
      </c>
      <c r="B97" s="0" t="n">
        <f aca="false">2.9752*A97+2.2535</f>
        <v>53.12942</v>
      </c>
      <c r="C97" s="0" t="n">
        <v>4.23784033305699</v>
      </c>
      <c r="D97" s="0" t="n">
        <v>4.66269962171907</v>
      </c>
      <c r="E97" s="0" t="n">
        <v>3.46101608546685</v>
      </c>
      <c r="F97" s="0" t="n">
        <v>3.97948712591479</v>
      </c>
      <c r="G97" s="0" t="n">
        <v>15.3162913048908</v>
      </c>
      <c r="H97" s="0" t="n">
        <v>0</v>
      </c>
      <c r="I97" s="2"/>
      <c r="J97" s="2"/>
      <c r="K97" s="2"/>
    </row>
    <row r="98" customFormat="false" ht="13.2" hidden="false" customHeight="false" outlineLevel="0" collapsed="false">
      <c r="A98" s="3" t="n">
        <v>17.2</v>
      </c>
      <c r="B98" s="0" t="n">
        <f aca="false">2.9752*A98+2.2535</f>
        <v>53.42694</v>
      </c>
      <c r="C98" s="0"/>
      <c r="D98" s="0"/>
      <c r="E98" s="0"/>
      <c r="F98" s="0"/>
      <c r="G98" s="0"/>
      <c r="H98" s="0"/>
      <c r="I98" s="2"/>
      <c r="J98" s="2"/>
      <c r="K98" s="2"/>
    </row>
    <row r="99" customFormat="false" ht="13.2" hidden="false" customHeight="false" outlineLevel="0" collapsed="false">
      <c r="A99" s="3" t="n">
        <v>17.5</v>
      </c>
      <c r="B99" s="0" t="n">
        <f aca="false">2.9752*A99+2.2535</f>
        <v>54.3195</v>
      </c>
      <c r="C99" s="0" t="n">
        <v>10.1580715997686</v>
      </c>
      <c r="D99" s="0" t="n">
        <v>11.9413864946019</v>
      </c>
      <c r="E99" s="0" t="n">
        <v>9.46381544233987</v>
      </c>
      <c r="F99" s="0" t="n">
        <v>6.43739821176669</v>
      </c>
      <c r="G99" s="0" t="n">
        <v>14.3973960223057</v>
      </c>
      <c r="H99" s="0" t="n">
        <v>0</v>
      </c>
      <c r="I99" s="2"/>
      <c r="J99" s="2"/>
      <c r="K99" s="2"/>
    </row>
    <row r="100" customFormat="false" ht="13.2" hidden="false" customHeight="false" outlineLevel="0" collapsed="false">
      <c r="A100" s="3" t="n">
        <v>17.74</v>
      </c>
      <c r="B100" s="0" t="n">
        <f aca="false">2.9752*A100+2.2535</f>
        <v>55.033548</v>
      </c>
      <c r="C100" s="0"/>
      <c r="D100" s="0"/>
      <c r="E100" s="0"/>
      <c r="F100" s="0"/>
      <c r="G100" s="0"/>
      <c r="H100" s="0"/>
      <c r="I100" s="2"/>
      <c r="J100" s="2"/>
      <c r="K100" s="2"/>
    </row>
    <row r="101" customFormat="false" ht="13.2" hidden="false" customHeight="false" outlineLevel="0" collapsed="false">
      <c r="A101" s="3" t="n">
        <v>18.3</v>
      </c>
      <c r="B101" s="0" t="n">
        <f aca="false">2.9752*A101+2.2535</f>
        <v>56.69966</v>
      </c>
      <c r="C101" s="0" t="n">
        <v>7.0676893354966</v>
      </c>
      <c r="D101" s="0" t="n">
        <v>9.17481050826541</v>
      </c>
      <c r="E101" s="0" t="n">
        <v>8.68381789989533</v>
      </c>
      <c r="F101" s="0" t="n">
        <v>4.61859008612174</v>
      </c>
      <c r="G101" s="0" t="n">
        <v>11.781081571766</v>
      </c>
      <c r="H101" s="0" t="n">
        <v>0</v>
      </c>
      <c r="I101" s="2"/>
      <c r="J101" s="2"/>
      <c r="K101" s="2"/>
    </row>
    <row r="102" customFormat="false" ht="13.2" hidden="false" customHeight="false" outlineLevel="0" collapsed="false">
      <c r="A102" s="3" t="n">
        <v>18.4</v>
      </c>
      <c r="B102" s="0" t="n">
        <f aca="false">2.9752*A102+2.2535</f>
        <v>56.99718</v>
      </c>
      <c r="C102" s="0"/>
      <c r="D102" s="0"/>
      <c r="E102" s="0"/>
      <c r="F102" s="0"/>
      <c r="G102" s="0"/>
      <c r="H102" s="0"/>
      <c r="I102" s="2"/>
      <c r="J102" s="2"/>
      <c r="K102" s="2"/>
    </row>
    <row r="103" customFormat="false" ht="13.2" hidden="false" customHeight="false" outlineLevel="0" collapsed="false">
      <c r="A103" s="3" t="n">
        <v>18.7</v>
      </c>
      <c r="B103" s="0" t="n">
        <f aca="false">2.9752*A103+2.2535</f>
        <v>57.88974</v>
      </c>
      <c r="C103" s="0" t="n">
        <v>2.32495277487639</v>
      </c>
      <c r="D103" s="0" t="n">
        <v>3.72818590512227</v>
      </c>
      <c r="E103" s="0" t="n">
        <v>2.56570951768408</v>
      </c>
      <c r="F103" s="0" t="n">
        <v>2.46598480958036</v>
      </c>
      <c r="G103" s="0" t="n">
        <v>18.2439614219166</v>
      </c>
      <c r="H103" s="0" t="n">
        <v>0</v>
      </c>
      <c r="I103" s="2"/>
      <c r="J103" s="2"/>
      <c r="K103" s="2"/>
    </row>
    <row r="104" customFormat="false" ht="13.2" hidden="false" customHeight="false" outlineLevel="0" collapsed="false">
      <c r="A104" s="3" t="n">
        <v>18.8</v>
      </c>
      <c r="B104" s="0" t="n">
        <f aca="false">2.9752*A104+2.2535</f>
        <v>58.18726</v>
      </c>
      <c r="C104" s="0"/>
      <c r="D104" s="0"/>
      <c r="E104" s="0"/>
      <c r="F104" s="0"/>
      <c r="G104" s="0"/>
      <c r="H104" s="0"/>
      <c r="I104" s="2"/>
      <c r="J104" s="2"/>
      <c r="K104" s="2"/>
    </row>
    <row r="105" customFormat="false" ht="13.2" hidden="false" customHeight="false" outlineLevel="0" collapsed="false">
      <c r="A105" s="3" t="n">
        <v>19.1</v>
      </c>
      <c r="B105" s="0" t="n">
        <f aca="false">2.9752*A105+2.2535</f>
        <v>59.07982</v>
      </c>
      <c r="C105" s="0" t="n">
        <v>3.53630083884385</v>
      </c>
      <c r="D105" s="0" t="n">
        <v>4.25180443246967</v>
      </c>
      <c r="E105" s="0" t="n">
        <v>2.95209460100686</v>
      </c>
      <c r="F105" s="0" t="n">
        <v>3.27511056688931</v>
      </c>
      <c r="G105" s="0" t="n">
        <v>13.8377443619774</v>
      </c>
      <c r="H105" s="0" t="n">
        <v>0</v>
      </c>
      <c r="I105" s="2"/>
      <c r="J105" s="2"/>
      <c r="K105" s="2"/>
    </row>
    <row r="106" customFormat="false" ht="13.2" hidden="false" customHeight="false" outlineLevel="0" collapsed="false">
      <c r="A106" s="3" t="n">
        <v>19.3</v>
      </c>
      <c r="B106" s="0" t="n">
        <f aca="false">2.9752*A106+2.2535</f>
        <v>59.67486</v>
      </c>
      <c r="C106" s="0"/>
      <c r="D106" s="0"/>
      <c r="E106" s="0"/>
      <c r="F106" s="0"/>
      <c r="G106" s="0"/>
      <c r="H106" s="0"/>
      <c r="I106" s="2"/>
      <c r="J106" s="2"/>
      <c r="K106" s="2"/>
    </row>
    <row r="107" customFormat="false" ht="13.2" hidden="false" customHeight="false" outlineLevel="0" collapsed="false">
      <c r="A107" s="3" t="n">
        <v>19.5</v>
      </c>
      <c r="B107" s="0" t="n">
        <f aca="false">2.9752*A107+2.2535</f>
        <v>60.2699</v>
      </c>
      <c r="C107" s="0" t="n">
        <v>4.59344406901871</v>
      </c>
      <c r="D107" s="0" t="n">
        <v>5.83955603471678</v>
      </c>
      <c r="E107" s="0" t="n">
        <v>4.72499960956607</v>
      </c>
      <c r="F107" s="0" t="n">
        <v>5.95768651958646</v>
      </c>
      <c r="G107" s="0" t="n">
        <v>15.4918692637781</v>
      </c>
      <c r="H107" s="0" t="n">
        <v>0</v>
      </c>
      <c r="I107" s="2"/>
      <c r="J107" s="2"/>
      <c r="K107" s="2"/>
    </row>
    <row r="108" customFormat="false" ht="13.2" hidden="false" customHeight="false" outlineLevel="0" collapsed="false">
      <c r="A108" s="3" t="n">
        <v>19.6</v>
      </c>
      <c r="B108" s="0" t="n">
        <f aca="false">2.9752*A108+2.2535</f>
        <v>60.56742</v>
      </c>
      <c r="C108" s="0" t="n">
        <v>6.17546120073006</v>
      </c>
      <c r="D108" s="0" t="n">
        <v>7.64589044491767</v>
      </c>
      <c r="E108" s="0" t="n">
        <v>5.08435903528316</v>
      </c>
      <c r="F108" s="0" t="n">
        <v>3.53125740169464</v>
      </c>
      <c r="G108" s="0" t="n">
        <v>10.9786181872281</v>
      </c>
      <c r="H108" s="0" t="n">
        <v>0</v>
      </c>
      <c r="I108" s="2"/>
      <c r="J108" s="2"/>
      <c r="K108" s="2"/>
    </row>
    <row r="109" customFormat="false" ht="13.2" hidden="false" customHeight="false" outlineLevel="0" collapsed="false">
      <c r="A109" s="3" t="n">
        <v>19.9</v>
      </c>
      <c r="B109" s="0" t="n">
        <f aca="false">2.9752*A109+2.2535</f>
        <v>61.45998</v>
      </c>
      <c r="C109" s="0" t="n">
        <v>10.4146857403672</v>
      </c>
      <c r="D109" s="0" t="n">
        <v>13.4744971097478</v>
      </c>
      <c r="E109" s="0" t="n">
        <v>12.254023615322</v>
      </c>
      <c r="F109" s="0" t="n">
        <v>5.37359159982249</v>
      </c>
      <c r="G109" s="0" t="n">
        <v>12.6665719560043</v>
      </c>
      <c r="H109" s="0" t="n">
        <v>0</v>
      </c>
      <c r="I109" s="2"/>
      <c r="J109" s="2"/>
      <c r="K109" s="2"/>
    </row>
    <row r="110" customFormat="false" ht="13.2" hidden="false" customHeight="false" outlineLevel="0" collapsed="false">
      <c r="A110" s="3" t="n">
        <v>20.02</v>
      </c>
      <c r="B110" s="0" t="n">
        <f aca="false">2.9752*A110+2.2535</f>
        <v>61.817004</v>
      </c>
      <c r="C110" s="0" t="n">
        <v>11.2856195935964</v>
      </c>
      <c r="D110" s="0" t="n">
        <v>14.5875729672483</v>
      </c>
      <c r="E110" s="0" t="n">
        <v>14.6902215948487</v>
      </c>
      <c r="F110" s="0" t="n">
        <v>5.06668138556152</v>
      </c>
      <c r="G110" s="0" t="n">
        <v>12.7392388247221</v>
      </c>
      <c r="H110" s="0" t="n">
        <v>0</v>
      </c>
      <c r="I110" s="2"/>
      <c r="J110" s="2"/>
      <c r="K110" s="2"/>
    </row>
    <row r="111" customFormat="false" ht="13.2" hidden="false" customHeight="false" outlineLevel="0" collapsed="false">
      <c r="A111" s="3" t="n">
        <v>20.3</v>
      </c>
      <c r="B111" s="0" t="n">
        <f aca="false">2.9752*A111+2.2535</f>
        <v>62.65006</v>
      </c>
      <c r="C111" s="0" t="n">
        <v>5.10812069021049</v>
      </c>
      <c r="D111" s="0" t="n">
        <v>6.87819392850587</v>
      </c>
      <c r="E111" s="0" t="n">
        <v>5.64458842466835</v>
      </c>
      <c r="F111" s="0" t="n">
        <v>3.91246975473489</v>
      </c>
      <c r="G111" s="0" t="n">
        <v>17.6151263958344</v>
      </c>
      <c r="H111" s="0" t="n">
        <v>0</v>
      </c>
      <c r="I111" s="2"/>
      <c r="J111" s="2"/>
      <c r="K111" s="2"/>
    </row>
    <row r="112" customFormat="false" ht="13.2" hidden="false" customHeight="false" outlineLevel="0" collapsed="false">
      <c r="A112" s="3" t="n">
        <v>20.7</v>
      </c>
      <c r="B112" s="0" t="n">
        <f aca="false">2.9752*A112+2.2535</f>
        <v>63.84014</v>
      </c>
      <c r="C112" s="0" t="n">
        <v>2.4393964730862</v>
      </c>
      <c r="D112" s="0" t="n">
        <v>2.4393964730862</v>
      </c>
      <c r="E112" s="0" t="n">
        <v>2.01453718442411</v>
      </c>
      <c r="F112" s="0" t="n">
        <v>0.849718577324175</v>
      </c>
      <c r="G112" s="0" t="n">
        <v>8.32156534571806</v>
      </c>
      <c r="H112" s="0" t="n">
        <v>0.424859288662087</v>
      </c>
      <c r="I112" s="2"/>
      <c r="J112" s="2"/>
      <c r="K112" s="2"/>
    </row>
    <row r="113" customFormat="false" ht="13.2" hidden="false" customHeight="false" outlineLevel="0" collapsed="false">
      <c r="A113" s="3" t="n">
        <v>21.3</v>
      </c>
      <c r="B113" s="0" t="n">
        <f aca="false">2.9752*A113+2.2535</f>
        <v>65.62526</v>
      </c>
      <c r="C113" s="0" t="n">
        <v>5.55665980904085</v>
      </c>
      <c r="D113" s="0" t="n">
        <v>5.55665980904085</v>
      </c>
      <c r="E113" s="0" t="n">
        <v>4.78969482019348</v>
      </c>
      <c r="F113" s="0" t="n">
        <v>2.02919862478357</v>
      </c>
      <c r="G113" s="0" t="n">
        <v>18.9782814196585</v>
      </c>
      <c r="H113" s="0" t="n">
        <v>0</v>
      </c>
      <c r="I113" s="2"/>
      <c r="J113" s="2"/>
      <c r="K113" s="2"/>
    </row>
    <row r="114" customFormat="false" ht="13.2" hidden="false" customHeight="false" outlineLevel="0" collapsed="false">
      <c r="A114" s="3" t="n">
        <v>21.5</v>
      </c>
      <c r="B114" s="0" t="n">
        <f aca="false">2.9752*A114+2.2535</f>
        <v>66.2203</v>
      </c>
      <c r="C114" s="0" t="n">
        <v>4.70947016420629</v>
      </c>
      <c r="D114" s="0" t="n">
        <v>5.61390142749856</v>
      </c>
      <c r="E114" s="0" t="n">
        <v>4.70947016420629</v>
      </c>
      <c r="F114" s="0" t="n">
        <v>1.80886252658454</v>
      </c>
      <c r="G114" s="0" t="n">
        <v>12.5211759189512</v>
      </c>
      <c r="H114" s="0" t="n">
        <v>0</v>
      </c>
      <c r="I114" s="2"/>
      <c r="J114" s="2"/>
      <c r="K114" s="2"/>
    </row>
    <row r="115" customFormat="false" ht="13.2" hidden="false" customHeight="false" outlineLevel="0" collapsed="false">
      <c r="A115" s="3" t="n">
        <v>21.8</v>
      </c>
      <c r="B115" s="0" t="n">
        <f aca="false">2.9752*A115+2.2535</f>
        <v>67.11286</v>
      </c>
      <c r="C115" s="0" t="n">
        <v>3.49927106111883</v>
      </c>
      <c r="D115" s="0" t="n">
        <v>3.49927106111883</v>
      </c>
      <c r="E115" s="0" t="n">
        <v>3.49927106111883</v>
      </c>
      <c r="F115" s="0" t="n">
        <v>1.42857142857143</v>
      </c>
      <c r="G115" s="0" t="n">
        <v>17.5203026900223</v>
      </c>
      <c r="H115" s="0" t="n">
        <v>0</v>
      </c>
      <c r="I115" s="2"/>
      <c r="J115" s="2"/>
      <c r="K115" s="2"/>
    </row>
    <row r="116" customFormat="false" ht="13.2" hidden="false" customHeight="false" outlineLevel="0" collapsed="false">
      <c r="A116" s="3" t="n">
        <v>22.29</v>
      </c>
      <c r="B116" s="0" t="n">
        <f aca="false">2.9752*A116+2.2535</f>
        <v>68.570708</v>
      </c>
      <c r="C116" s="0" t="n">
        <v>4.58239739175772</v>
      </c>
      <c r="D116" s="0" t="n">
        <v>5.22789461612563</v>
      </c>
      <c r="E116" s="0" t="n">
        <v>4.58239739175772</v>
      </c>
      <c r="F116" s="0" t="n">
        <v>2.08887289734197</v>
      </c>
      <c r="G116" s="0" t="n">
        <v>16.1180870091249</v>
      </c>
      <c r="H116" s="0" t="n">
        <v>0.645497224367903</v>
      </c>
      <c r="I116" s="2"/>
      <c r="J116" s="2"/>
      <c r="K116" s="2"/>
    </row>
    <row r="117" customFormat="false" ht="13.2" hidden="false" customHeight="false" outlineLevel="0" collapsed="false">
      <c r="A117" s="3" t="n">
        <v>26.1</v>
      </c>
      <c r="B117" s="0" t="n">
        <f aca="false">2.9752*A117+2.2535</f>
        <v>79.90622</v>
      </c>
      <c r="C117" s="0"/>
      <c r="D117" s="0"/>
      <c r="E117" s="0"/>
      <c r="F117" s="0"/>
      <c r="G117" s="0"/>
      <c r="H117" s="0"/>
      <c r="I117" s="2"/>
      <c r="J117" s="2"/>
      <c r="K117" s="2"/>
    </row>
    <row r="118" customFormat="false" ht="13.2" hidden="false" customHeight="false" outlineLevel="0" collapsed="false">
      <c r="A118" s="3" t="n">
        <v>26.3</v>
      </c>
      <c r="B118" s="0" t="n">
        <f aca="false">2.9752*A118+2.2535</f>
        <v>80.50126</v>
      </c>
      <c r="C118" s="0" t="n">
        <v>4.44517973080822</v>
      </c>
      <c r="D118" s="0" t="n">
        <v>5.40447394989484</v>
      </c>
      <c r="E118" s="0" t="n">
        <v>3.26456660496848</v>
      </c>
      <c r="F118" s="0" t="n">
        <v>1.10769755124342</v>
      </c>
      <c r="G118" s="0" t="n">
        <v>13.2232423981053</v>
      </c>
      <c r="H118" s="0" t="n">
        <v>0</v>
      </c>
      <c r="I118" s="2"/>
      <c r="J118" s="2"/>
      <c r="K118" s="2"/>
    </row>
    <row r="119" customFormat="false" ht="13.2" hidden="false" customHeight="false" outlineLevel="0" collapsed="false">
      <c r="A119" s="3" t="n">
        <v>26.5</v>
      </c>
      <c r="B119" s="0" t="n">
        <f aca="false">2.9752*A119+2.2535</f>
        <v>81.0963</v>
      </c>
      <c r="C119" s="0" t="n">
        <v>3.85649629233968</v>
      </c>
      <c r="D119" s="0" t="n">
        <v>4.94931661536723</v>
      </c>
      <c r="E119" s="0" t="n">
        <v>4.29101609094139</v>
      </c>
      <c r="F119" s="0" t="n">
        <v>1.2209258644393</v>
      </c>
      <c r="G119" s="0" t="n">
        <v>5.74703219928845</v>
      </c>
      <c r="H119" s="0" t="n">
        <v>0</v>
      </c>
      <c r="I119" s="2"/>
      <c r="J119" s="2"/>
      <c r="K119" s="2"/>
    </row>
    <row r="120" customFormat="false" ht="13.2" hidden="false" customHeight="false" outlineLevel="0" collapsed="false">
      <c r="A120" s="3" t="n">
        <v>26.68</v>
      </c>
      <c r="B120" s="0" t="n">
        <f aca="false">2.9752*A120+2.2535</f>
        <v>81.631836</v>
      </c>
      <c r="C120" s="0" t="n">
        <v>6.58304602979682</v>
      </c>
      <c r="D120" s="0" t="n">
        <v>8.01650147749931</v>
      </c>
      <c r="E120" s="0" t="n">
        <v>6.23325862376195</v>
      </c>
      <c r="F120" s="0" t="n">
        <v>1.30542437116986</v>
      </c>
      <c r="G120" s="0" t="n">
        <v>6.82387474912117</v>
      </c>
      <c r="H120" s="0" t="n">
        <v>0</v>
      </c>
      <c r="I120" s="2"/>
      <c r="J120" s="2"/>
      <c r="K120" s="2"/>
    </row>
    <row r="121" customFormat="false" ht="13.2" hidden="false" customHeight="false" outlineLevel="0" collapsed="false">
      <c r="A121" s="3" t="n">
        <v>27.3</v>
      </c>
      <c r="B121" s="0" t="n">
        <f aca="false">2.9752*A121+2.2535</f>
        <v>83.47646</v>
      </c>
      <c r="C121" s="0" t="n">
        <v>12.2636937641878</v>
      </c>
      <c r="D121" s="0" t="n">
        <v>13.9199371474616</v>
      </c>
      <c r="E121" s="0" t="n">
        <v>11.0950389412758</v>
      </c>
      <c r="F121" s="0" t="n">
        <v>2.8248982061858</v>
      </c>
      <c r="G121" s="0" t="n">
        <v>4.43651786873923</v>
      </c>
      <c r="H121" s="0" t="n">
        <v>0</v>
      </c>
      <c r="I121" s="2"/>
      <c r="J121" s="2"/>
      <c r="K121" s="2"/>
    </row>
    <row r="122" customFormat="false" ht="13.2" hidden="false" customHeight="false" outlineLevel="0" collapsed="false">
      <c r="A122" s="3" t="n">
        <v>27.5</v>
      </c>
      <c r="B122" s="0" t="n">
        <f aca="false">2.9752*A122+2.2535</f>
        <v>84.0715</v>
      </c>
      <c r="C122" s="0" t="n">
        <v>13.0749659357887</v>
      </c>
      <c r="D122" s="0" t="n">
        <v>14.30322514689</v>
      </c>
      <c r="E122" s="0" t="n">
        <v>11.8460611563835</v>
      </c>
      <c r="F122" s="0" t="n">
        <v>3.46155001264958</v>
      </c>
      <c r="G122" s="0" t="n">
        <v>8.00487242490054</v>
      </c>
      <c r="H122" s="0" t="n">
        <v>0</v>
      </c>
      <c r="I122" s="2"/>
      <c r="J122" s="2"/>
      <c r="K122" s="2"/>
    </row>
    <row r="123" customFormat="false" ht="13.2" hidden="false" customHeight="false" outlineLevel="0" collapsed="false">
      <c r="A123" s="3" t="n">
        <v>27.7</v>
      </c>
      <c r="B123" s="0" t="n">
        <f aca="false">2.9752*A123+2.2535</f>
        <v>84.66654</v>
      </c>
      <c r="C123" s="0" t="n">
        <v>13.6272307218792</v>
      </c>
      <c r="D123" s="0" t="n">
        <v>15.3100798025143</v>
      </c>
      <c r="E123" s="0" t="n">
        <v>13.8004514701475</v>
      </c>
      <c r="F123" s="0" t="n">
        <v>4.45065281206327</v>
      </c>
      <c r="G123" s="0" t="n">
        <v>7.42128435069945</v>
      </c>
      <c r="H123" s="0" t="n">
        <v>0</v>
      </c>
      <c r="I123" s="2"/>
      <c r="J123" s="2"/>
      <c r="K123" s="2"/>
    </row>
    <row r="124" customFormat="false" ht="13.2" hidden="false" customHeight="false" outlineLevel="0" collapsed="false">
      <c r="A124" s="3" t="n">
        <v>27.9</v>
      </c>
      <c r="B124" s="0" t="n">
        <f aca="false">2.9752*A124+2.2535</f>
        <v>85.26158</v>
      </c>
      <c r="C124" s="0" t="n">
        <v>10.6867629320691</v>
      </c>
      <c r="D124" s="0" t="n">
        <v>12.9850952648355</v>
      </c>
      <c r="E124" s="0" t="n">
        <v>11.5279444249994</v>
      </c>
      <c r="F124" s="0" t="n">
        <v>2.856131667829</v>
      </c>
      <c r="G124" s="0" t="n">
        <v>11.5901760354731</v>
      </c>
      <c r="H124" s="0" t="n">
        <v>0</v>
      </c>
      <c r="I124" s="2"/>
      <c r="J124" s="2"/>
      <c r="K124" s="2"/>
    </row>
    <row r="125" customFormat="false" ht="13.2" hidden="false" customHeight="false" outlineLevel="0" collapsed="false">
      <c r="A125" s="3" t="n">
        <v>28.1</v>
      </c>
      <c r="B125" s="0" t="n">
        <f aca="false">2.9752*A125+2.2535</f>
        <v>85.85662</v>
      </c>
      <c r="C125" s="0" t="n">
        <v>3.64291539704386</v>
      </c>
      <c r="D125" s="0" t="n">
        <v>4.92328419637282</v>
      </c>
      <c r="E125" s="0" t="n">
        <v>4.28309979670834</v>
      </c>
      <c r="F125" s="0" t="n">
        <v>2.56073759865792</v>
      </c>
      <c r="G125" s="0" t="n">
        <v>18.2677793787968</v>
      </c>
      <c r="H125" s="0" t="n">
        <v>0</v>
      </c>
      <c r="I125" s="2"/>
      <c r="J125" s="2"/>
      <c r="K125" s="2"/>
    </row>
    <row r="126" customFormat="false" ht="13.2" hidden="false" customHeight="false" outlineLevel="0" collapsed="false">
      <c r="A126" s="3" t="n">
        <v>28.6</v>
      </c>
      <c r="B126" s="0" t="n">
        <f aca="false">2.9752*A126+2.2535</f>
        <v>87.34422</v>
      </c>
      <c r="C126" s="0" t="n">
        <v>2.10042012604202</v>
      </c>
      <c r="D126" s="0" t="n">
        <v>2.10042012604202</v>
      </c>
      <c r="E126" s="0" t="n">
        <v>2.10042012604202</v>
      </c>
      <c r="F126" s="0" t="n">
        <v>0.857492925712544</v>
      </c>
      <c r="G126" s="0" t="n">
        <v>15.1875524585654</v>
      </c>
      <c r="H126" s="0" t="n">
        <v>0</v>
      </c>
      <c r="I126" s="2"/>
      <c r="J126" s="2"/>
      <c r="K126" s="2"/>
    </row>
    <row r="127" customFormat="false" ht="13.2" hidden="false" customHeight="false" outlineLevel="0" collapsed="false">
      <c r="A127" s="3" t="n">
        <v>29</v>
      </c>
      <c r="B127" s="0" t="n">
        <f aca="false">2.9752*A127+2.2535</f>
        <v>88.5343</v>
      </c>
      <c r="C127" s="0" t="n">
        <v>3.97443564809229</v>
      </c>
      <c r="D127" s="0" t="n">
        <v>3.97443564809229</v>
      </c>
      <c r="E127" s="0" t="n">
        <v>2.14422506967559</v>
      </c>
      <c r="F127" s="0" t="n">
        <v>1.51619608715781</v>
      </c>
      <c r="G127" s="0" t="n">
        <v>15.6409915747046</v>
      </c>
      <c r="H127" s="0" t="n">
        <v>0</v>
      </c>
      <c r="I127" s="2"/>
      <c r="J127" s="2"/>
      <c r="K127" s="2"/>
    </row>
    <row r="128" customFormat="false" ht="13.2" hidden="false" customHeight="false" outlineLevel="0" collapsed="false">
      <c r="A128" s="3" t="n">
        <v>29.2</v>
      </c>
      <c r="B128" s="0" t="n">
        <f aca="false">2.9752*A128+2.2535</f>
        <v>89.12934</v>
      </c>
      <c r="C128" s="0" t="n">
        <v>4.88265856529169</v>
      </c>
      <c r="D128" s="0" t="n">
        <v>4.88265856529169</v>
      </c>
      <c r="E128" s="0" t="n">
        <v>3.95015375705137</v>
      </c>
      <c r="F128" s="0" t="n">
        <v>0.932504808240314</v>
      </c>
      <c r="G128" s="0" t="n">
        <v>18.7864717054287</v>
      </c>
      <c r="H128" s="0" t="n">
        <v>0</v>
      </c>
      <c r="I128" s="2"/>
      <c r="J128" s="2"/>
      <c r="K128" s="2"/>
    </row>
    <row r="129" customFormat="false" ht="13.2" hidden="false" customHeight="false" outlineLevel="0" collapsed="false">
      <c r="A129" s="3" t="n">
        <v>29.4</v>
      </c>
      <c r="B129" s="0" t="n">
        <f aca="false">2.9752*A129+2.2535</f>
        <v>89.72438</v>
      </c>
      <c r="C129" s="0" t="n">
        <v>1.8372608486985</v>
      </c>
      <c r="D129" s="0" t="n">
        <v>1.8372608486985</v>
      </c>
      <c r="E129" s="0" t="n">
        <v>1.8372608486985</v>
      </c>
      <c r="F129" s="0" t="n">
        <v>0</v>
      </c>
      <c r="G129" s="0" t="n">
        <v>16.9126539351364</v>
      </c>
      <c r="H129" s="0" t="n">
        <v>0</v>
      </c>
      <c r="I129" s="2"/>
      <c r="J129" s="2"/>
      <c r="K129" s="2"/>
    </row>
    <row r="130" customFormat="false" ht="13.2" hidden="false" customHeight="false" outlineLevel="0" collapsed="false">
      <c r="A130" s="3" t="n">
        <v>29.63</v>
      </c>
      <c r="B130" s="0" t="n">
        <f aca="false">2.9752*A130+2.2535</f>
        <v>90.408676</v>
      </c>
      <c r="C130" s="0"/>
      <c r="D130" s="0"/>
      <c r="E130" s="0"/>
      <c r="F130" s="0"/>
      <c r="G130" s="0"/>
      <c r="H130" s="0"/>
      <c r="I130" s="2"/>
      <c r="J130" s="2"/>
      <c r="K130" s="2"/>
    </row>
    <row r="131" customFormat="false" ht="13.2" hidden="false" customHeight="false" outlineLevel="0" collapsed="false">
      <c r="A131" s="3" t="n">
        <v>30</v>
      </c>
      <c r="B131" s="0" t="n">
        <f aca="false">2.9752*A131+2.2535</f>
        <v>91.5095</v>
      </c>
      <c r="C131" s="0" t="n">
        <v>6.42818117325193</v>
      </c>
      <c r="D131" s="0" t="n">
        <v>8.11049763552806</v>
      </c>
      <c r="E131" s="0" t="n">
        <v>7.54972548143601</v>
      </c>
      <c r="F131" s="0" t="n">
        <v>1.76433744807541</v>
      </c>
      <c r="G131" s="0" t="n">
        <v>13.7638408737237</v>
      </c>
      <c r="H131" s="0" t="n">
        <v>0</v>
      </c>
      <c r="I131" s="2"/>
      <c r="J131" s="2"/>
      <c r="K131" s="2"/>
    </row>
    <row r="132" customFormat="false" ht="13.2" hidden="false" customHeight="false" outlineLevel="0" collapsed="false">
      <c r="A132" s="3" t="n">
        <v>30.2</v>
      </c>
      <c r="B132" s="0" t="n">
        <f aca="false">2.9752*A132+2.2535</f>
        <v>92.10454</v>
      </c>
      <c r="C132" s="0" t="n">
        <v>5.54544616427611</v>
      </c>
      <c r="D132" s="0" t="n">
        <v>6.90447732624718</v>
      </c>
      <c r="E132" s="0" t="n">
        <v>5.87714633237215</v>
      </c>
      <c r="F132" s="0" t="n">
        <v>1.02733099387503</v>
      </c>
      <c r="G132" s="0" t="n">
        <v>7.27988377188246</v>
      </c>
      <c r="H132" s="0" t="n">
        <v>0</v>
      </c>
      <c r="I132" s="2"/>
      <c r="J132" s="2"/>
      <c r="K132" s="2"/>
    </row>
    <row r="133" customFormat="false" ht="13.2" hidden="false" customHeight="false" outlineLevel="0" collapsed="false">
      <c r="A133" s="3" t="n">
        <v>30.6</v>
      </c>
      <c r="B133" s="0" t="n">
        <f aca="false">2.9752*A133+2.2535</f>
        <v>93.29462</v>
      </c>
      <c r="C133" s="0" t="n">
        <v>11.440152408128</v>
      </c>
      <c r="D133" s="0" t="n">
        <v>15.5250332471318</v>
      </c>
      <c r="E133" s="0" t="n">
        <v>13.8104086019679</v>
      </c>
      <c r="F133" s="0" t="n">
        <v>2.02214412422125</v>
      </c>
      <c r="G133" s="0" t="n">
        <v>6.5001813958666</v>
      </c>
      <c r="H133" s="0" t="n">
        <v>0</v>
      </c>
      <c r="I133" s="2"/>
      <c r="J133" s="2"/>
      <c r="K133" s="2"/>
    </row>
    <row r="134" customFormat="false" ht="13.2" hidden="false" customHeight="false" outlineLevel="0" collapsed="false">
      <c r="A134" s="3" t="n">
        <v>30.9</v>
      </c>
      <c r="B134" s="0" t="n">
        <f aca="false">2.9752*A134+2.2535</f>
        <v>94.18718</v>
      </c>
      <c r="C134" s="0" t="n">
        <v>9.14725018520121</v>
      </c>
      <c r="D134" s="0" t="n">
        <v>11.4616411706315</v>
      </c>
      <c r="E134" s="0" t="n">
        <v>11.0176978494004</v>
      </c>
      <c r="F134" s="0" t="n">
        <v>1.50635464789341</v>
      </c>
      <c r="G134" s="0" t="n">
        <v>5.36722816457269</v>
      </c>
      <c r="H134" s="0" t="n">
        <v>0</v>
      </c>
      <c r="I134" s="2"/>
      <c r="J134" s="2"/>
      <c r="K134" s="2"/>
    </row>
    <row r="135" customFormat="false" ht="13.2" hidden="false" customHeight="false" outlineLevel="0" collapsed="false">
      <c r="A135" s="3" t="n">
        <v>31.1</v>
      </c>
      <c r="B135" s="0" t="n">
        <f aca="false">2.9752*A135+2.2535</f>
        <v>94.78222</v>
      </c>
      <c r="C135" s="0" t="n">
        <v>9.25197438914446</v>
      </c>
      <c r="D135" s="0" t="n">
        <v>11.8616346162024</v>
      </c>
      <c r="E135" s="0" t="n">
        <v>10.496445248939</v>
      </c>
      <c r="F135" s="0" t="n">
        <v>1.56231613706702</v>
      </c>
      <c r="G135" s="0" t="n">
        <v>4.83170332838411</v>
      </c>
      <c r="H135" s="0" t="n">
        <v>0</v>
      </c>
      <c r="I135" s="2"/>
      <c r="J135" s="2"/>
      <c r="K135" s="2"/>
    </row>
    <row r="136" customFormat="false" ht="13.2" hidden="false" customHeight="false" outlineLevel="0" collapsed="false">
      <c r="A136" s="3" t="n">
        <v>31.17</v>
      </c>
      <c r="B136" s="0" t="n">
        <f aca="false">2.9752*A136+2.2535</f>
        <v>94.990484</v>
      </c>
      <c r="C136" s="0" t="n">
        <v>9.73853274870648</v>
      </c>
      <c r="D136" s="0" t="n">
        <v>13.0527050451002</v>
      </c>
      <c r="E136" s="0" t="n">
        <v>12.9913334526403</v>
      </c>
      <c r="F136" s="0" t="n">
        <v>1.96082257537591</v>
      </c>
      <c r="G136" s="0" t="n">
        <v>6.09715165632836</v>
      </c>
      <c r="H136" s="0" t="n">
        <v>0</v>
      </c>
      <c r="I136" s="2"/>
      <c r="J136" s="2"/>
      <c r="K136" s="2"/>
    </row>
    <row r="137" customFormat="false" ht="13.2" hidden="false" customHeight="false" outlineLevel="0" collapsed="false">
      <c r="A137" s="3" t="n">
        <v>31.5</v>
      </c>
      <c r="B137" s="0" t="n">
        <f aca="false">2.9752*A137+2.2535</f>
        <v>95.9723</v>
      </c>
      <c r="C137" s="0" t="n">
        <v>8.84244890654489</v>
      </c>
      <c r="D137" s="0" t="n">
        <v>11.4437607327228</v>
      </c>
      <c r="E137" s="0" t="n">
        <v>10.2381314758787</v>
      </c>
      <c r="F137" s="0" t="n">
        <v>2.2430362704029</v>
      </c>
      <c r="G137" s="0" t="n">
        <v>4.34673447928891</v>
      </c>
      <c r="H137" s="0" t="n">
        <v>0</v>
      </c>
      <c r="I137" s="2"/>
      <c r="J137" s="2"/>
      <c r="K137" s="2"/>
    </row>
    <row r="138" customFormat="false" ht="13.2" hidden="false" customHeight="false" outlineLevel="0" collapsed="false">
      <c r="A138" s="3" t="n">
        <v>31.7</v>
      </c>
      <c r="B138" s="0" t="n">
        <f aca="false">2.9752*A138+2.2535</f>
        <v>96.56734</v>
      </c>
      <c r="C138" s="0"/>
      <c r="D138" s="0"/>
      <c r="E138" s="0"/>
      <c r="F138" s="0"/>
      <c r="G138" s="0"/>
      <c r="H138" s="0"/>
      <c r="I138" s="2"/>
      <c r="J138" s="2"/>
      <c r="K138" s="2"/>
    </row>
    <row r="139" customFormat="false" ht="13.2" hidden="false" customHeight="false" outlineLevel="0" collapsed="false">
      <c r="A139" s="3" t="n">
        <v>31.9</v>
      </c>
      <c r="B139" s="0" t="n">
        <f aca="false">2.9752*A139+2.2535</f>
        <v>97.16238</v>
      </c>
      <c r="C139" s="0" t="n">
        <v>17.1143933724858</v>
      </c>
      <c r="D139" s="0" t="n">
        <v>22.2336109662657</v>
      </c>
      <c r="E139" s="0" t="n">
        <v>20.7256623261458</v>
      </c>
      <c r="F139" s="0" t="n">
        <v>2.44875784991463</v>
      </c>
      <c r="G139" s="0" t="n">
        <v>9.14080528951112</v>
      </c>
      <c r="H139" s="0" t="n">
        <v>0</v>
      </c>
      <c r="I139" s="2"/>
      <c r="J139" s="2"/>
      <c r="K139" s="2"/>
    </row>
    <row r="140" customFormat="false" ht="13.2" hidden="false" customHeight="false" outlineLevel="0" collapsed="false">
      <c r="A140" s="3" t="n">
        <v>32.1</v>
      </c>
      <c r="B140" s="0" t="n">
        <f aca="false">2.9752*A140+2.2535</f>
        <v>97.75742</v>
      </c>
      <c r="C140" s="0"/>
      <c r="D140" s="0"/>
      <c r="E140" s="0"/>
      <c r="F140" s="0"/>
      <c r="G140" s="0"/>
      <c r="H140" s="0"/>
      <c r="I140" s="2"/>
      <c r="J140" s="2"/>
      <c r="K140" s="2"/>
    </row>
    <row r="141" customFormat="false" ht="13.2" hidden="false" customHeight="false" outlineLevel="0" collapsed="false">
      <c r="A141" s="3" t="n">
        <v>32.3</v>
      </c>
      <c r="B141" s="0" t="n">
        <f aca="false">2.9752*A141+2.2535</f>
        <v>98.35246</v>
      </c>
      <c r="C141" s="0" t="n">
        <v>13.961957288392</v>
      </c>
      <c r="D141" s="0" t="n">
        <v>19.9722467238889</v>
      </c>
      <c r="E141" s="0" t="n">
        <v>19.8864992369845</v>
      </c>
      <c r="F141" s="0" t="n">
        <v>3.91665096785847</v>
      </c>
      <c r="G141" s="0" t="n">
        <v>10.8602664813847</v>
      </c>
      <c r="H141" s="0" t="n">
        <v>0</v>
      </c>
      <c r="I141" s="2"/>
      <c r="J141" s="2"/>
      <c r="K141" s="2"/>
    </row>
    <row r="142" customFormat="false" ht="13.2" hidden="false" customHeight="false" outlineLevel="0" collapsed="false">
      <c r="A142" s="3" t="n">
        <v>32.5</v>
      </c>
      <c r="B142" s="0" t="n">
        <f aca="false">2.9752*A142+2.2535</f>
        <v>98.9475</v>
      </c>
      <c r="C142" s="0"/>
      <c r="D142" s="0"/>
      <c r="E142" s="0"/>
      <c r="F142" s="0"/>
      <c r="G142" s="0"/>
      <c r="H142" s="0"/>
      <c r="I142" s="2"/>
      <c r="J142" s="2"/>
      <c r="K142" s="2"/>
    </row>
    <row r="143" customFormat="false" ht="13.2" hidden="false" customHeight="false" outlineLevel="0" collapsed="false">
      <c r="A143" s="3" t="n">
        <v>33.37</v>
      </c>
      <c r="B143" s="0" t="n">
        <f aca="false">2.9752*A143+2.2535</f>
        <v>101.535924</v>
      </c>
      <c r="C143" s="0" t="n">
        <v>16.5866736193694</v>
      </c>
      <c r="D143" s="0" t="n">
        <v>20.6979133768292</v>
      </c>
      <c r="E143" s="0" t="n">
        <v>20.4454004227569</v>
      </c>
      <c r="F143" s="0" t="n">
        <v>4.61866893451519</v>
      </c>
      <c r="G143" s="0" t="n">
        <v>11.4894509771084</v>
      </c>
      <c r="H143" s="0" t="n">
        <v>0</v>
      </c>
      <c r="I143" s="2"/>
      <c r="J143" s="2"/>
      <c r="K143" s="2"/>
    </row>
    <row r="144" customFormat="false" ht="13.2" hidden="false" customHeight="false" outlineLevel="0" collapsed="false">
      <c r="A144" s="3" t="n">
        <v>33.5</v>
      </c>
      <c r="B144" s="0" t="n">
        <f aca="false">2.9752*A144+2.2535</f>
        <v>101.9227</v>
      </c>
      <c r="C144" s="0" t="n">
        <v>13.8294447211457</v>
      </c>
      <c r="D144" s="0" t="n">
        <v>20.8418083959136</v>
      </c>
      <c r="E144" s="0" t="n">
        <v>18.9464844125628</v>
      </c>
      <c r="F144" s="0" t="n">
        <v>3.92584462810333</v>
      </c>
      <c r="G144" s="0" t="n">
        <v>9.76447366806572</v>
      </c>
      <c r="H144" s="0" t="n">
        <v>0</v>
      </c>
      <c r="I144" s="2"/>
      <c r="J144" s="2"/>
      <c r="K144" s="2"/>
    </row>
    <row r="145" customFormat="false" ht="13.2" hidden="false" customHeight="false" outlineLevel="0" collapsed="false">
      <c r="A145" s="3" t="n">
        <v>33.75</v>
      </c>
      <c r="B145" s="0" t="n">
        <f aca="false">2.9752*A145+2.2535</f>
        <v>102.6665</v>
      </c>
      <c r="C145" s="0" t="n">
        <v>10.0137348865435</v>
      </c>
      <c r="D145" s="0" t="n">
        <v>14.0885224881032</v>
      </c>
      <c r="E145" s="0" t="n">
        <v>12.5957822856889</v>
      </c>
      <c r="F145" s="0" t="n">
        <v>1.79426407276588</v>
      </c>
      <c r="G145" s="0" t="n">
        <v>14.2642153455589</v>
      </c>
      <c r="H145" s="0" t="n">
        <v>0</v>
      </c>
      <c r="I145" s="2"/>
      <c r="J145" s="2"/>
      <c r="K145" s="2"/>
    </row>
    <row r="146" customFormat="false" ht="13.2" hidden="false" customHeight="false" outlineLevel="0" collapsed="false">
      <c r="A146" s="3" t="n">
        <v>34</v>
      </c>
      <c r="B146" s="0" t="n">
        <f aca="false">2.9752*A146+2.2535</f>
        <v>103.4103</v>
      </c>
      <c r="C146" s="0" t="n">
        <v>10.5227566399515</v>
      </c>
      <c r="D146" s="0" t="n">
        <v>14.6907843567807</v>
      </c>
      <c r="E146" s="0" t="n">
        <v>12.3415272357898</v>
      </c>
      <c r="F146" s="0" t="n">
        <v>3.10974647286441</v>
      </c>
      <c r="G146" s="0" t="n">
        <v>14.2053223421901</v>
      </c>
      <c r="H146" s="0" t="n">
        <v>0</v>
      </c>
      <c r="I146" s="2"/>
      <c r="J146" s="2"/>
      <c r="K146" s="2"/>
    </row>
    <row r="147" customFormat="false" ht="13.2" hidden="false" customHeight="false" outlineLevel="0" collapsed="false">
      <c r="A147" s="3" t="n">
        <v>34.25</v>
      </c>
      <c r="B147" s="0" t="n">
        <f aca="false">2.9752*A147+2.2535</f>
        <v>104.1541</v>
      </c>
      <c r="C147" s="0" t="n">
        <v>9.58508923772823</v>
      </c>
      <c r="D147" s="0" t="n">
        <v>13.6288402136595</v>
      </c>
      <c r="E147" s="0" t="n">
        <v>12.5221424712934</v>
      </c>
      <c r="F147" s="0" t="n">
        <v>1.82237021769236</v>
      </c>
      <c r="G147" s="0" t="n">
        <v>14.6026828987036</v>
      </c>
      <c r="H147" s="0" t="n">
        <v>0</v>
      </c>
      <c r="I147" s="2"/>
      <c r="J147" s="2"/>
      <c r="K147" s="2"/>
    </row>
    <row r="148" customFormat="false" ht="13.2" hidden="false" customHeight="false" outlineLevel="0" collapsed="false">
      <c r="A148" s="3" t="n">
        <v>34.5</v>
      </c>
      <c r="B148" s="0" t="n">
        <f aca="false">2.9752*A148+2.2535</f>
        <v>104.8979</v>
      </c>
      <c r="C148" s="0" t="n">
        <v>14.4220157002994</v>
      </c>
      <c r="D148" s="0" t="n">
        <v>19.9975761541558</v>
      </c>
      <c r="E148" s="0" t="n">
        <v>20.4618767923571</v>
      </c>
      <c r="F148" s="0" t="n">
        <v>3.6444749910109</v>
      </c>
      <c r="G148" s="0" t="n">
        <v>11.6259906024892</v>
      </c>
      <c r="H148" s="0" t="n">
        <v>0</v>
      </c>
      <c r="I148" s="2"/>
      <c r="J148" s="2"/>
      <c r="K148" s="2"/>
    </row>
    <row r="149" customFormat="false" ht="13.2" hidden="false" customHeight="false" outlineLevel="0" collapsed="false">
      <c r="A149" s="3" t="n">
        <v>34.75</v>
      </c>
      <c r="B149" s="0" t="n">
        <f aca="false">2.9752*A149+2.2535</f>
        <v>105.6417</v>
      </c>
      <c r="C149" s="0" t="n">
        <v>16.7654819980016</v>
      </c>
      <c r="D149" s="0" t="n">
        <v>21.2088957381624</v>
      </c>
      <c r="E149" s="0" t="n">
        <v>20.3435564073741</v>
      </c>
      <c r="F149" s="0" t="n">
        <v>3.37376703139532</v>
      </c>
      <c r="G149" s="0" t="n">
        <v>10.1678689835612</v>
      </c>
      <c r="H149" s="0" t="n">
        <v>0</v>
      </c>
      <c r="I149" s="2"/>
      <c r="J149" s="2"/>
      <c r="K149" s="2"/>
    </row>
    <row r="150" customFormat="false" ht="13.2" hidden="false" customHeight="false" outlineLevel="0" collapsed="false">
      <c r="A150" s="3" t="n">
        <v>35</v>
      </c>
      <c r="B150" s="0" t="n">
        <f aca="false">2.9752*A150+2.2535</f>
        <v>106.3855</v>
      </c>
      <c r="C150" s="0" t="n">
        <v>14.462983708065</v>
      </c>
      <c r="D150" s="0" t="n">
        <v>18.6400540530157</v>
      </c>
      <c r="E150" s="0" t="n">
        <v>18.776727510231</v>
      </c>
      <c r="F150" s="0" t="n">
        <v>3.52639902454893</v>
      </c>
      <c r="G150" s="0" t="n">
        <v>9.69372107656781</v>
      </c>
      <c r="H150" s="0" t="n">
        <v>0</v>
      </c>
      <c r="I150" s="2"/>
      <c r="J150" s="2"/>
      <c r="K150" s="2"/>
    </row>
    <row r="151" customFormat="false" ht="13.2" hidden="false" customHeight="false" outlineLevel="0" collapsed="false">
      <c r="A151" s="3" t="n">
        <v>35.25</v>
      </c>
      <c r="B151" s="0" t="n">
        <f aca="false">2.9752*A151+2.2535</f>
        <v>107.1293</v>
      </c>
      <c r="C151" s="0" t="n">
        <v>11.6083327492382</v>
      </c>
      <c r="D151" s="0" t="n">
        <v>14.561931906303</v>
      </c>
      <c r="E151" s="0" t="n">
        <v>11.9838418058544</v>
      </c>
      <c r="F151" s="0" t="n">
        <v>1.94070871666455</v>
      </c>
      <c r="G151" s="0" t="n">
        <v>10.7628270143471</v>
      </c>
      <c r="H151" s="0" t="n">
        <v>0</v>
      </c>
      <c r="I151" s="2"/>
      <c r="J151" s="2"/>
      <c r="K151" s="2"/>
    </row>
    <row r="152" customFormat="false" ht="13.2" hidden="false" customHeight="false" outlineLevel="0" collapsed="false">
      <c r="A152" s="3" t="n">
        <v>35.5</v>
      </c>
      <c r="B152" s="0" t="n">
        <f aca="false">2.9752*A152+2.2535</f>
        <v>107.8731</v>
      </c>
      <c r="C152" s="0" t="n">
        <v>6.59717582221824</v>
      </c>
      <c r="D152" s="0" t="n">
        <v>9.50934037631681</v>
      </c>
      <c r="E152" s="0" t="n">
        <v>9.26180042625549</v>
      </c>
      <c r="F152" s="0" t="n">
        <v>1.33630620956212</v>
      </c>
      <c r="G152" s="0" t="n">
        <v>13.411959052142</v>
      </c>
      <c r="H152" s="0" t="n">
        <v>0.597614304667197</v>
      </c>
      <c r="I152" s="2"/>
      <c r="J152" s="2"/>
      <c r="K152" s="2"/>
    </row>
    <row r="153" customFormat="false" ht="13.2" hidden="false" customHeight="false" outlineLevel="0" collapsed="false">
      <c r="A153" s="3" t="n">
        <v>35.7</v>
      </c>
      <c r="B153" s="0" t="n">
        <f aca="false">2.9752*A153+2.2535</f>
        <v>108.46814</v>
      </c>
      <c r="C153" s="0" t="n">
        <v>2.86714791085849</v>
      </c>
      <c r="D153" s="0" t="n">
        <v>4.84518737276821</v>
      </c>
      <c r="E153" s="0" t="n">
        <v>3.75625635980726</v>
      </c>
      <c r="F153" s="0" t="n">
        <v>1.25738922692386</v>
      </c>
      <c r="G153" s="0" t="n">
        <v>15.7897350050406</v>
      </c>
      <c r="H153" s="0" t="n">
        <v>0</v>
      </c>
      <c r="I153" s="2"/>
      <c r="J153" s="2"/>
      <c r="K153" s="2"/>
    </row>
    <row r="154" customFormat="false" ht="13.2" hidden="false" customHeight="false" outlineLevel="0" collapsed="false">
      <c r="A154" s="3" t="n">
        <v>36.95</v>
      </c>
      <c r="B154" s="0" t="n">
        <f aca="false">2.9752*A154+2.2535</f>
        <v>112.18714</v>
      </c>
      <c r="C154" s="0" t="n">
        <v>3.61011681734555</v>
      </c>
      <c r="D154" s="0" t="n">
        <v>6.16917807534363</v>
      </c>
      <c r="E154" s="0" t="n">
        <v>6.16917807534363</v>
      </c>
      <c r="F154" s="0" t="n">
        <v>2.34295935099377</v>
      </c>
      <c r="G154" s="0" t="n">
        <v>17.1260230391549</v>
      </c>
      <c r="H154" s="0" t="n">
        <v>0</v>
      </c>
      <c r="I154" s="2"/>
      <c r="J154" s="2"/>
      <c r="K154" s="2"/>
    </row>
    <row r="155" customFormat="false" ht="13.2" hidden="false" customHeight="false" outlineLevel="0" collapsed="false">
      <c r="A155" s="3" t="n">
        <v>37.23</v>
      </c>
      <c r="B155" s="0" t="n">
        <f aca="false">2.9752*A155+2.2535</f>
        <v>113.020196</v>
      </c>
      <c r="C155" s="0" t="n">
        <v>6.41223449891187</v>
      </c>
      <c r="D155" s="0" t="n">
        <v>7.64626960359646</v>
      </c>
      <c r="E155" s="0" t="n">
        <v>6.22132860383827</v>
      </c>
      <c r="F155" s="0" t="n">
        <v>1.23403510468459</v>
      </c>
      <c r="G155" s="0" t="n">
        <v>12.9188946995673</v>
      </c>
      <c r="H155" s="0" t="n">
        <v>0</v>
      </c>
      <c r="I155" s="2"/>
      <c r="J155" s="2"/>
      <c r="K155" s="2"/>
    </row>
    <row r="156" customFormat="false" ht="13.2" hidden="false" customHeight="false" outlineLevel="0" collapsed="false">
      <c r="A156" s="3" t="n">
        <v>37.5</v>
      </c>
      <c r="B156" s="0" t="n">
        <f aca="false">2.9752*A156+2.2535</f>
        <v>113.8235</v>
      </c>
      <c r="C156" s="0" t="n">
        <v>15.0448893841659</v>
      </c>
      <c r="D156" s="0" t="n">
        <v>17.2135470742535</v>
      </c>
      <c r="E156" s="0" t="n">
        <v>16.8708357741256</v>
      </c>
      <c r="F156" s="0" t="n">
        <v>3.40520641256854</v>
      </c>
      <c r="G156" s="0" t="n">
        <v>7.59417869123009</v>
      </c>
      <c r="H156" s="0" t="n">
        <v>0</v>
      </c>
      <c r="I156" s="2"/>
      <c r="J156" s="2"/>
      <c r="K156" s="2"/>
    </row>
    <row r="157" customFormat="false" ht="13.2" hidden="false" customHeight="false" outlineLevel="0" collapsed="false">
      <c r="A157" s="3" t="n">
        <v>37.6</v>
      </c>
      <c r="B157" s="0" t="n">
        <f aca="false">2.9752*A157+2.2535</f>
        <v>114.12102</v>
      </c>
      <c r="C157" s="0" t="n">
        <v>10.1597935349203</v>
      </c>
      <c r="D157" s="0" t="n">
        <v>12.065263703143</v>
      </c>
      <c r="E157" s="0" t="n">
        <v>17.5455319573024</v>
      </c>
      <c r="F157" s="0" t="n">
        <v>1.98065073626371</v>
      </c>
      <c r="G157" s="0" t="n">
        <v>12.513101177026</v>
      </c>
      <c r="H157" s="0" t="n">
        <v>0</v>
      </c>
      <c r="I157" s="2"/>
      <c r="J157" s="2"/>
      <c r="K157" s="2"/>
    </row>
    <row r="158" customFormat="false" ht="13.2" hidden="false" customHeight="false" outlineLevel="0" collapsed="false">
      <c r="A158" s="3" t="n">
        <v>37.75</v>
      </c>
      <c r="B158" s="0" t="n">
        <f aca="false">2.9752*A158+2.2535</f>
        <v>114.5673</v>
      </c>
      <c r="C158" s="0" t="n">
        <v>11.7396889301751</v>
      </c>
      <c r="D158" s="0" t="n">
        <v>13.0070121261712</v>
      </c>
      <c r="E158" s="0" t="n">
        <v>15.9450703839405</v>
      </c>
      <c r="F158" s="0" t="n">
        <v>2.86920978675183</v>
      </c>
      <c r="G158" s="0" t="n">
        <v>10.3218284134191</v>
      </c>
      <c r="H158" s="0" t="n">
        <v>0</v>
      </c>
      <c r="I158" s="2"/>
      <c r="J158" s="2"/>
      <c r="K158" s="2"/>
    </row>
    <row r="159" customFormat="false" ht="13.2" hidden="false" customHeight="false" outlineLevel="0" collapsed="false">
      <c r="A159" s="3" t="n">
        <v>37.875</v>
      </c>
      <c r="B159" s="0" t="n">
        <f aca="false">2.9752*A159+2.2535</f>
        <v>114.9392</v>
      </c>
      <c r="C159" s="0" t="n">
        <v>8.97520609321831</v>
      </c>
      <c r="D159" s="0" t="n">
        <v>11.983862135608</v>
      </c>
      <c r="E159" s="0" t="n">
        <v>16.4437474929671</v>
      </c>
      <c r="F159" s="0" t="n">
        <v>2.84761877302786</v>
      </c>
      <c r="G159" s="0" t="n">
        <v>14.5437904526655</v>
      </c>
      <c r="H159" s="0" t="n">
        <v>0</v>
      </c>
      <c r="I159" s="2"/>
      <c r="J159" s="2"/>
      <c r="K159" s="2"/>
    </row>
    <row r="160" customFormat="false" ht="13.2" hidden="false" customHeight="false" outlineLevel="0" collapsed="false">
      <c r="A160" s="3" t="n">
        <v>38</v>
      </c>
      <c r="B160" s="0" t="n">
        <f aca="false">2.9752*A160+2.2535</f>
        <v>115.3111</v>
      </c>
      <c r="C160" s="0" t="n">
        <v>10.5619505467374</v>
      </c>
      <c r="D160" s="0" t="n">
        <v>13.0240540416729</v>
      </c>
      <c r="E160" s="0" t="n">
        <v>14.5892877185568</v>
      </c>
      <c r="F160" s="0" t="n">
        <v>3.59988388548504</v>
      </c>
      <c r="G160" s="0" t="n">
        <v>11.6686098513812</v>
      </c>
      <c r="H160" s="0" t="n">
        <v>0</v>
      </c>
      <c r="I160" s="2"/>
      <c r="J160" s="2"/>
      <c r="K160" s="2"/>
    </row>
    <row r="161" customFormat="false" ht="13.2" hidden="false" customHeight="false" outlineLevel="0" collapsed="false">
      <c r="A161" s="3" t="n">
        <v>38.125</v>
      </c>
      <c r="B161" s="0" t="n">
        <f aca="false">2.9752*A161+2.2535</f>
        <v>115.683</v>
      </c>
      <c r="C161" s="0" t="n">
        <v>7.63049695855487</v>
      </c>
      <c r="D161" s="0" t="n">
        <v>11.3081518657112</v>
      </c>
      <c r="E161" s="0" t="n">
        <v>15.2023133522873</v>
      </c>
      <c r="F161" s="0" t="n">
        <v>3.0262710759977</v>
      </c>
      <c r="G161" s="0" t="n">
        <v>15.7719062933178</v>
      </c>
      <c r="H161" s="0" t="n">
        <v>0</v>
      </c>
      <c r="I161" s="2"/>
      <c r="J161" s="2"/>
      <c r="K161" s="2"/>
    </row>
    <row r="162" customFormat="false" ht="13.2" hidden="false" customHeight="false" outlineLevel="0" collapsed="false">
      <c r="A162" s="3" t="n">
        <v>38.25</v>
      </c>
      <c r="B162" s="0" t="n">
        <f aca="false">2.9752*A162+2.2535</f>
        <v>116.0549</v>
      </c>
      <c r="C162" s="0" t="n">
        <v>8.23003040279327</v>
      </c>
      <c r="D162" s="0" t="n">
        <v>9.47288372021476</v>
      </c>
      <c r="E162" s="0" t="n">
        <v>11.471429649364</v>
      </c>
      <c r="F162" s="0" t="n">
        <v>3.14072934496097</v>
      </c>
      <c r="G162" s="0" t="n">
        <v>11.6589351780486</v>
      </c>
      <c r="H162" s="0" t="n">
        <v>0</v>
      </c>
      <c r="I162" s="2"/>
      <c r="J162" s="2"/>
      <c r="K162" s="2"/>
    </row>
    <row r="163" customFormat="false" ht="13.2" hidden="false" customHeight="false" outlineLevel="0" collapsed="false">
      <c r="A163" s="3" t="n">
        <v>38.375</v>
      </c>
      <c r="B163" s="0" t="n">
        <f aca="false">2.9752*A163+2.2535</f>
        <v>116.4268</v>
      </c>
      <c r="C163" s="0" t="n">
        <v>7.21442049315493</v>
      </c>
      <c r="D163" s="0" t="n">
        <v>8.64976779260811</v>
      </c>
      <c r="E163" s="0" t="n">
        <v>12.1465534979131</v>
      </c>
      <c r="F163" s="0" t="n">
        <v>2.17522450744137</v>
      </c>
      <c r="G163" s="0" t="n">
        <v>16.3950396799821</v>
      </c>
      <c r="H163" s="0" t="n">
        <v>0</v>
      </c>
      <c r="I163" s="2"/>
      <c r="J163" s="2"/>
      <c r="K163" s="2"/>
    </row>
    <row r="164" customFormat="false" ht="13.2" hidden="false" customHeight="false" outlineLevel="0" collapsed="false">
      <c r="A164" s="3" t="n">
        <v>38.5</v>
      </c>
      <c r="B164" s="0" t="n">
        <f aca="false">2.9752*A164+2.2535</f>
        <v>116.7987</v>
      </c>
      <c r="C164" s="0" t="n">
        <v>7.11608147937337</v>
      </c>
      <c r="D164" s="0" t="n">
        <v>8.98585855974293</v>
      </c>
      <c r="E164" s="0" t="n">
        <v>11.3237200402803</v>
      </c>
      <c r="F164" s="0" t="n">
        <v>2.26037311309355</v>
      </c>
      <c r="G164" s="0" t="n">
        <v>12.1690086315173</v>
      </c>
      <c r="H164" s="0" t="n">
        <v>0</v>
      </c>
      <c r="I164" s="2"/>
      <c r="J164" s="2"/>
      <c r="K164" s="2"/>
    </row>
    <row r="165" customFormat="false" ht="13.2" hidden="false" customHeight="false" outlineLevel="0" collapsed="false">
      <c r="A165" s="3" t="n">
        <v>38.71</v>
      </c>
      <c r="B165" s="0" t="n">
        <f aca="false">2.9752*A165+2.2535</f>
        <v>117.423492</v>
      </c>
      <c r="C165" s="0" t="n">
        <v>8.64078459050726</v>
      </c>
      <c r="D165" s="0" t="n">
        <v>11.0011756880004</v>
      </c>
      <c r="E165" s="0" t="n">
        <v>13.1229979750583</v>
      </c>
      <c r="F165" s="0" t="n">
        <v>3.76351535192888</v>
      </c>
      <c r="G165" s="0" t="n">
        <v>12.1010790564897</v>
      </c>
      <c r="H165" s="0" t="n">
        <v>0</v>
      </c>
      <c r="I165" s="2"/>
      <c r="J165" s="2"/>
      <c r="K165" s="2"/>
    </row>
    <row r="166" customFormat="false" ht="13.2" hidden="false" customHeight="false" outlineLevel="0" collapsed="false">
      <c r="A166" s="3" t="n">
        <v>39.6</v>
      </c>
      <c r="B166" s="0" t="n">
        <f aca="false">2.9752*A166+2.2535</f>
        <v>120.07142</v>
      </c>
      <c r="C166" s="0" t="n">
        <v>7.84603342308833</v>
      </c>
      <c r="D166" s="0" t="n">
        <v>10.3024950185071</v>
      </c>
      <c r="E166" s="0" t="n">
        <v>12.4263936787993</v>
      </c>
      <c r="F166" s="0" t="n">
        <v>2.65546953264889</v>
      </c>
      <c r="G166" s="0" t="n">
        <v>10.637967752719</v>
      </c>
      <c r="H166" s="0" t="n">
        <v>0</v>
      </c>
      <c r="I166" s="2"/>
      <c r="J166" s="2"/>
      <c r="K166" s="2"/>
    </row>
    <row r="167" customFormat="false" ht="13.2" hidden="false" customHeight="false" outlineLevel="0" collapsed="false">
      <c r="A167" s="3" t="n">
        <v>39.75</v>
      </c>
      <c r="B167" s="0" t="n">
        <f aca="false">2.9752*A167+2.2535</f>
        <v>120.5177</v>
      </c>
      <c r="C167" s="0" t="n">
        <v>11.6595833919455</v>
      </c>
      <c r="D167" s="0" t="n">
        <v>14.7236761136046</v>
      </c>
      <c r="E167" s="0" t="n">
        <v>20.3687691050799</v>
      </c>
      <c r="F167" s="0" t="n">
        <v>5.25353177489569</v>
      </c>
      <c r="G167" s="0" t="n">
        <v>15.7968062534509</v>
      </c>
      <c r="H167" s="0" t="n">
        <v>0</v>
      </c>
      <c r="I167" s="2"/>
      <c r="J167" s="2"/>
      <c r="K167" s="2"/>
    </row>
    <row r="168" customFormat="false" ht="13.2" hidden="false" customHeight="false" outlineLevel="0" collapsed="false">
      <c r="A168" s="3" t="n">
        <v>39.85</v>
      </c>
      <c r="B168" s="0" t="n">
        <f aca="false">2.9752*A168+2.2535</f>
        <v>120.81522</v>
      </c>
      <c r="C168" s="0" t="n">
        <v>12.1325918901221</v>
      </c>
      <c r="D168" s="0" t="n">
        <v>14.9465327371686</v>
      </c>
      <c r="E168" s="0" t="n">
        <v>18.1324890114805</v>
      </c>
      <c r="F168" s="0" t="n">
        <v>7.70106555334715</v>
      </c>
      <c r="G168" s="0" t="n">
        <v>16.0927522352093</v>
      </c>
      <c r="H168" s="0" t="n">
        <v>0</v>
      </c>
      <c r="I168" s="2"/>
      <c r="J168" s="2"/>
      <c r="K168" s="2"/>
    </row>
    <row r="169" customFormat="false" ht="13.2" hidden="false" customHeight="false" outlineLevel="0" collapsed="false">
      <c r="A169" s="3" t="n">
        <v>39.95</v>
      </c>
      <c r="B169" s="0" t="n">
        <f aca="false">2.9752*A169+2.2535</f>
        <v>121.11274</v>
      </c>
      <c r="C169" s="0" t="n">
        <v>11.7688826511909</v>
      </c>
      <c r="D169" s="0" t="n">
        <v>14.575889738603</v>
      </c>
      <c r="E169" s="0" t="n">
        <v>18.4861185911846</v>
      </c>
      <c r="F169" s="0" t="n">
        <v>7.65487600457678</v>
      </c>
      <c r="G169" s="0" t="n">
        <v>16.0685123292865</v>
      </c>
      <c r="H169" s="0" t="n">
        <v>0</v>
      </c>
      <c r="I169" s="2"/>
      <c r="J169" s="2"/>
      <c r="K169" s="2"/>
    </row>
    <row r="170" customFormat="false" ht="13.2" hidden="false" customHeight="false" outlineLevel="0" collapsed="false">
      <c r="A170" s="3" t="n">
        <v>40.05</v>
      </c>
      <c r="B170" s="0" t="n">
        <f aca="false">2.9752*A170+2.2535</f>
        <v>121.41026</v>
      </c>
      <c r="C170" s="0" t="n">
        <v>10.89557211257</v>
      </c>
      <c r="D170" s="0" t="n">
        <v>14.1209174353692</v>
      </c>
      <c r="E170" s="0" t="n">
        <v>17.982408416037</v>
      </c>
      <c r="F170" s="0" t="n">
        <v>6.32115521635687</v>
      </c>
      <c r="G170" s="0" t="n">
        <v>15.9723851315012</v>
      </c>
      <c r="H170" s="0" t="n">
        <v>0</v>
      </c>
      <c r="I170" s="2"/>
      <c r="J170" s="2"/>
      <c r="K170" s="2"/>
    </row>
    <row r="171" customFormat="false" ht="13.2" hidden="false" customHeight="false" outlineLevel="0" collapsed="false">
      <c r="A171" s="3" t="n">
        <v>40.15</v>
      </c>
      <c r="B171" s="0" t="n">
        <f aca="false">2.9752*A171+2.2535</f>
        <v>121.70778</v>
      </c>
      <c r="C171" s="0" t="n">
        <v>11.4111353347344</v>
      </c>
      <c r="D171" s="0" t="n">
        <v>14.3623515957621</v>
      </c>
      <c r="E171" s="0" t="n">
        <v>18.1379982236138</v>
      </c>
      <c r="F171" s="0" t="n">
        <v>6.81177193551249</v>
      </c>
      <c r="G171" s="0" t="n">
        <v>17.6151449103307</v>
      </c>
      <c r="H171" s="0" t="n">
        <v>0</v>
      </c>
      <c r="I171" s="2"/>
      <c r="J171" s="2"/>
      <c r="K171" s="2"/>
    </row>
    <row r="172" customFormat="false" ht="13.2" hidden="false" customHeight="false" outlineLevel="0" collapsed="false">
      <c r="A172" s="3" t="n">
        <v>40.25</v>
      </c>
      <c r="B172" s="0" t="n">
        <f aca="false">2.9752*A172+2.2535</f>
        <v>122.0053</v>
      </c>
      <c r="C172" s="0" t="n">
        <v>10.7781844123912</v>
      </c>
      <c r="D172" s="0" t="n">
        <v>13.5452380136851</v>
      </c>
      <c r="E172" s="0" t="n">
        <v>17.2950656910051</v>
      </c>
      <c r="F172" s="0" t="n">
        <v>6.06712853637509</v>
      </c>
      <c r="G172" s="0" t="n">
        <v>17.4664772033501</v>
      </c>
      <c r="H172" s="0" t="n">
        <v>0</v>
      </c>
      <c r="I172" s="2"/>
      <c r="J172" s="2"/>
      <c r="K172" s="2"/>
    </row>
    <row r="173" customFormat="false" ht="13.2" hidden="false" customHeight="false" outlineLevel="0" collapsed="false">
      <c r="A173" s="3" t="n">
        <v>40.52</v>
      </c>
      <c r="B173" s="0" t="n">
        <f aca="false">2.9752*A173+2.2535</f>
        <v>122.808604</v>
      </c>
      <c r="C173" s="0" t="n">
        <v>9.75274541259232</v>
      </c>
      <c r="D173" s="0" t="n">
        <v>12.9141231615358</v>
      </c>
      <c r="E173" s="0" t="n">
        <v>15.5442329221344</v>
      </c>
      <c r="F173" s="0" t="n">
        <v>6.1357287833888</v>
      </c>
      <c r="G173" s="0" t="n">
        <v>16.5683732947285</v>
      </c>
      <c r="H173" s="0" t="n">
        <v>0</v>
      </c>
      <c r="I173" s="2"/>
      <c r="J173" s="2"/>
      <c r="K173" s="2"/>
    </row>
    <row r="174" customFormat="false" ht="13.2" hidden="false" customHeight="false" outlineLevel="0" collapsed="false">
      <c r="A174" s="3" t="n">
        <v>40.62</v>
      </c>
      <c r="B174" s="0" t="n">
        <f aca="false">2.9752*A174+2.2535</f>
        <v>123.106124</v>
      </c>
      <c r="C174" s="0" t="n">
        <v>9.19072598622039</v>
      </c>
      <c r="D174" s="0" t="n">
        <v>12.3427127388914</v>
      </c>
      <c r="E174" s="0" t="n">
        <v>16.5590829524493</v>
      </c>
      <c r="F174" s="0" t="n">
        <v>5.14352221571281</v>
      </c>
      <c r="G174" s="0" t="n">
        <v>16.4732836582594</v>
      </c>
      <c r="H174" s="0" t="n">
        <v>0</v>
      </c>
      <c r="I174" s="2"/>
      <c r="J174" s="2"/>
      <c r="K174" s="2"/>
    </row>
    <row r="175" customFormat="false" ht="13.2" hidden="false" customHeight="false" outlineLevel="0" collapsed="false">
      <c r="A175" s="3" t="n">
        <v>40.75</v>
      </c>
      <c r="B175" s="0" t="n">
        <f aca="false">2.9752*A175+2.2535</f>
        <v>123.4929</v>
      </c>
      <c r="C175" s="0" t="n">
        <v>10.7661190969947</v>
      </c>
      <c r="D175" s="0" t="n">
        <v>12.5251129588205</v>
      </c>
      <c r="E175" s="0" t="n">
        <v>14.9589860536098</v>
      </c>
      <c r="F175" s="0" t="n">
        <v>4.59370242316117</v>
      </c>
      <c r="G175" s="0" t="n">
        <v>11.2793432605695</v>
      </c>
      <c r="H175" s="0" t="n">
        <v>0</v>
      </c>
      <c r="I175" s="2"/>
      <c r="J175" s="2"/>
      <c r="K175" s="2"/>
    </row>
    <row r="176" customFormat="false" ht="13.2" hidden="false" customHeight="false" outlineLevel="0" collapsed="false">
      <c r="A176" s="3" t="n">
        <v>41</v>
      </c>
      <c r="B176" s="0" t="n">
        <f aca="false">2.9752*A176+2.2535</f>
        <v>124.2367</v>
      </c>
      <c r="C176" s="0" t="n">
        <v>8.1597813715549</v>
      </c>
      <c r="D176" s="0" t="n">
        <v>9.84368717425378</v>
      </c>
      <c r="E176" s="0" t="n">
        <v>10.1689324341648</v>
      </c>
      <c r="F176" s="0" t="n">
        <v>5.56494711717722</v>
      </c>
      <c r="G176" s="0" t="n">
        <v>12.2557028803329</v>
      </c>
      <c r="H176" s="0" t="n">
        <v>0</v>
      </c>
      <c r="I176" s="2"/>
      <c r="J176" s="2"/>
      <c r="K176" s="2"/>
    </row>
    <row r="177" customFormat="false" ht="13.2" hidden="false" customHeight="false" outlineLevel="0" collapsed="false">
      <c r="A177" s="3" t="n">
        <v>41.125</v>
      </c>
      <c r="B177" s="0" t="n">
        <f aca="false">2.9752*A177+2.2535</f>
        <v>124.6086</v>
      </c>
      <c r="C177" s="0" t="n">
        <v>7.92679893001936</v>
      </c>
      <c r="D177" s="0" t="n">
        <v>11.6527703926803</v>
      </c>
      <c r="E177" s="0" t="n">
        <v>12.6074984409617</v>
      </c>
      <c r="F177" s="0" t="n">
        <v>3.60765635583252</v>
      </c>
      <c r="G177" s="0" t="n">
        <v>11.055964961731</v>
      </c>
      <c r="H177" s="0" t="n">
        <v>0</v>
      </c>
      <c r="I177" s="2"/>
      <c r="J177" s="2"/>
      <c r="K177" s="2"/>
    </row>
    <row r="178" customFormat="false" ht="13.2" hidden="false" customHeight="false" outlineLevel="0" collapsed="false">
      <c r="A178" s="3" t="n">
        <v>41.25</v>
      </c>
      <c r="B178" s="0" t="n">
        <f aca="false">2.9752*A178+2.2535</f>
        <v>124.9805</v>
      </c>
      <c r="C178" s="0" t="n">
        <v>5.74026652995141</v>
      </c>
      <c r="D178" s="0" t="n">
        <v>7.26525223327746</v>
      </c>
      <c r="E178" s="0" t="n">
        <v>8.7902379366035</v>
      </c>
      <c r="F178" s="0" t="n">
        <v>3.04896726553131</v>
      </c>
      <c r="G178" s="0" t="n">
        <v>14.4399862677697</v>
      </c>
      <c r="H178" s="0" t="n">
        <v>0.482242822170412</v>
      </c>
      <c r="I178" s="2"/>
      <c r="J178" s="2"/>
      <c r="K178" s="2"/>
    </row>
    <row r="179" customFormat="false" ht="13.2" hidden="false" customHeight="false" outlineLevel="0" collapsed="false">
      <c r="A179" s="3" t="n">
        <v>41.375</v>
      </c>
      <c r="B179" s="0" t="n">
        <f aca="false">2.9752*A179+2.2535</f>
        <v>125.3524</v>
      </c>
      <c r="C179" s="0" t="n">
        <v>5.76243699904559</v>
      </c>
      <c r="D179" s="0" t="n">
        <v>8.79806165714257</v>
      </c>
      <c r="E179" s="0" t="n">
        <v>10.5506803706535</v>
      </c>
      <c r="F179" s="0" t="n">
        <v>2.60795600990164</v>
      </c>
      <c r="G179" s="0" t="n">
        <v>12.7888373889937</v>
      </c>
      <c r="H179" s="0" t="n">
        <v>0</v>
      </c>
      <c r="I179" s="2"/>
      <c r="J179" s="2"/>
      <c r="K179" s="2"/>
    </row>
    <row r="180" customFormat="false" ht="13.2" hidden="false" customHeight="false" outlineLevel="0" collapsed="false">
      <c r="A180" s="3" t="n">
        <v>41.5</v>
      </c>
      <c r="B180" s="0" t="n">
        <f aca="false">2.9752*A180+2.2535</f>
        <v>125.7243</v>
      </c>
      <c r="C180" s="0" t="n">
        <v>3.54329479987691</v>
      </c>
      <c r="D180" s="0" t="n">
        <v>5.48708942161197</v>
      </c>
      <c r="E180" s="0" t="n">
        <v>6.7947781212965</v>
      </c>
      <c r="F180" s="0" t="n">
        <v>1.41954688197535</v>
      </c>
      <c r="G180" s="0" t="n">
        <v>14.1366262976465</v>
      </c>
      <c r="H180" s="0" t="n">
        <v>0</v>
      </c>
      <c r="I180" s="2"/>
      <c r="J180" s="2"/>
      <c r="K180" s="2"/>
    </row>
    <row r="181" customFormat="false" ht="13.2" hidden="false" customHeight="false" outlineLevel="0" collapsed="false">
      <c r="A181" s="3" t="n">
        <v>41.75</v>
      </c>
      <c r="B181" s="0" t="n">
        <f aca="false">2.9752*A181+2.2535</f>
        <v>126.4681</v>
      </c>
      <c r="C181" s="0" t="n">
        <v>6.48858658701303</v>
      </c>
      <c r="D181" s="0" t="n">
        <v>8.24639421028966</v>
      </c>
      <c r="E181" s="0" t="n">
        <v>8.02686146129697</v>
      </c>
      <c r="F181" s="0" t="n">
        <v>1.58999682000954</v>
      </c>
      <c r="G181" s="0" t="n">
        <v>13.4702198001544</v>
      </c>
      <c r="H181" s="0" t="n">
        <v>0.52999894000318</v>
      </c>
      <c r="I181" s="2"/>
      <c r="J181" s="2"/>
      <c r="K181" s="2"/>
    </row>
    <row r="182" customFormat="false" ht="13.2" hidden="false" customHeight="false" outlineLevel="0" collapsed="false">
      <c r="A182" s="3" t="n">
        <v>42.32</v>
      </c>
      <c r="B182" s="0" t="n">
        <f aca="false">2.9752*A182+2.2535</f>
        <v>128.163964</v>
      </c>
      <c r="C182" s="0" t="n">
        <v>4.16665133605171</v>
      </c>
      <c r="D182" s="0" t="n">
        <v>6.01040658764072</v>
      </c>
      <c r="E182" s="0" t="n">
        <v>6.40003791802287</v>
      </c>
      <c r="F182" s="0" t="n">
        <v>2.03766615440231</v>
      </c>
      <c r="G182" s="0" t="n">
        <v>13.2352706597453</v>
      </c>
      <c r="H182" s="0" t="n">
        <v>0.53224629541235</v>
      </c>
      <c r="I182" s="2"/>
      <c r="J182" s="2"/>
      <c r="K182" s="2"/>
    </row>
    <row r="183" customFormat="false" ht="13.2" hidden="false" customHeight="false" outlineLevel="0" collapsed="false">
      <c r="A183" s="3" t="n">
        <v>42.5</v>
      </c>
      <c r="B183" s="0" t="n">
        <f aca="false">2.9752*A183+2.2535</f>
        <v>128.6995</v>
      </c>
      <c r="C183" s="0" t="n">
        <v>1.65294901226822</v>
      </c>
      <c r="D183" s="0" t="n">
        <v>3.74378250622548</v>
      </c>
      <c r="E183" s="0" t="n">
        <v>5.02415130555444</v>
      </c>
      <c r="F183" s="0" t="n">
        <v>1.65294901226822</v>
      </c>
      <c r="G183" s="0" t="n">
        <v>13.7726127059936</v>
      </c>
      <c r="H183" s="0" t="n">
        <v>0</v>
      </c>
      <c r="I183" s="2"/>
      <c r="J183" s="2"/>
      <c r="K183" s="2"/>
    </row>
    <row r="184" customFormat="false" ht="13.2" hidden="false" customHeight="false" outlineLevel="0" collapsed="false">
      <c r="A184" s="3" t="n">
        <v>42.73</v>
      </c>
      <c r="B184" s="0" t="n">
        <f aca="false">2.9752*A184+2.2535</f>
        <v>129.383796</v>
      </c>
      <c r="C184" s="0" t="n">
        <v>4.7415231017515</v>
      </c>
      <c r="D184" s="0" t="n">
        <v>6.69731874854639</v>
      </c>
      <c r="E184" s="0" t="n">
        <v>6.69731874854639</v>
      </c>
      <c r="F184" s="0" t="n">
        <v>2.32578554630759</v>
      </c>
      <c r="G184" s="0" t="n">
        <v>13.020429993377</v>
      </c>
      <c r="H184" s="0" t="n">
        <v>0</v>
      </c>
      <c r="I184" s="2"/>
      <c r="J184" s="2"/>
      <c r="K184" s="2"/>
    </row>
    <row r="185" customFormat="false" ht="13.2" hidden="false" customHeight="false" outlineLevel="0" collapsed="false">
      <c r="A185" s="3" t="n">
        <v>43</v>
      </c>
      <c r="B185" s="0" t="n">
        <f aca="false">2.9752*A185+2.2535</f>
        <v>130.1871</v>
      </c>
      <c r="C185" s="0" t="n">
        <v>5.0296350230794</v>
      </c>
      <c r="D185" s="0" t="n">
        <v>7.02168270530339</v>
      </c>
      <c r="E185" s="0" t="n">
        <v>5.2399410925539</v>
      </c>
      <c r="F185" s="0" t="n">
        <v>3.96392051510942</v>
      </c>
      <c r="G185" s="0" t="n">
        <v>15.7765301303636</v>
      </c>
      <c r="H185" s="0" t="n">
        <v>0</v>
      </c>
      <c r="I185" s="2"/>
      <c r="J185" s="2"/>
      <c r="K185" s="2"/>
    </row>
    <row r="186" customFormat="false" ht="13.2" hidden="false" customHeight="false" outlineLevel="0" collapsed="false">
      <c r="A186" s="3" t="n">
        <v>47.5</v>
      </c>
      <c r="B186" s="0" t="n">
        <f aca="false">2.9752*A186+2.2535</f>
        <v>143.5755</v>
      </c>
      <c r="C186" s="0" t="n">
        <v>4.67442011345566</v>
      </c>
      <c r="D186" s="0" t="n">
        <v>4.67442011345566</v>
      </c>
      <c r="E186" s="0" t="n">
        <v>3.39666698345578</v>
      </c>
      <c r="F186" s="0" t="n">
        <v>4.98057406493228</v>
      </c>
      <c r="G186" s="0" t="n">
        <v>12.6354218765066</v>
      </c>
      <c r="H186" s="0" t="n">
        <v>0</v>
      </c>
      <c r="I186" s="2"/>
      <c r="J186" s="2"/>
      <c r="K186" s="2"/>
    </row>
    <row r="187" customFormat="false" ht="13.2" hidden="false" customHeight="false" outlineLevel="0" collapsed="false">
      <c r="A187" s="3" t="n">
        <v>48.1</v>
      </c>
      <c r="B187" s="0" t="n">
        <f aca="false">2.9752*A187+2.2535</f>
        <v>145.36062</v>
      </c>
      <c r="C187" s="0" t="n">
        <v>12.1237967601114</v>
      </c>
      <c r="D187" s="0" t="n">
        <v>13.7933077931621</v>
      </c>
      <c r="E187" s="0" t="n">
        <v>12.5207199560339</v>
      </c>
      <c r="F187" s="0" t="n">
        <v>3.98490179559344</v>
      </c>
      <c r="G187" s="0" t="n">
        <v>12.0173490282527</v>
      </c>
      <c r="H187" s="0" t="n">
        <v>0</v>
      </c>
      <c r="I187" s="2"/>
      <c r="J187" s="2"/>
      <c r="K187" s="2"/>
    </row>
    <row r="188" customFormat="false" ht="13.2" hidden="false" customHeight="false" outlineLevel="0" collapsed="false">
      <c r="A188" s="3" t="n">
        <v>48.3</v>
      </c>
      <c r="B188" s="0" t="n">
        <f aca="false">2.9752*A188+2.2535</f>
        <v>145.95566</v>
      </c>
      <c r="C188" s="0" t="n">
        <v>3.89538049906381</v>
      </c>
      <c r="D188" s="0" t="n">
        <v>4.45050788071718</v>
      </c>
      <c r="E188" s="0" t="n">
        <v>3.32640600535693</v>
      </c>
      <c r="F188" s="0" t="n">
        <v>3.31671484563289</v>
      </c>
      <c r="G188" s="0" t="n">
        <v>10.3766381788598</v>
      </c>
      <c r="H188" s="0" t="n">
        <v>0</v>
      </c>
      <c r="I188" s="2"/>
      <c r="J188" s="2"/>
      <c r="K188" s="2"/>
    </row>
    <row r="189" customFormat="false" ht="13.2" hidden="false" customHeight="false" outlineLevel="0" collapsed="false">
      <c r="A189" s="3" t="n">
        <v>48.5</v>
      </c>
      <c r="B189" s="0" t="n">
        <f aca="false">2.9752*A189+2.2535</f>
        <v>146.5507</v>
      </c>
      <c r="C189" s="0" t="n">
        <v>3.57600859541509</v>
      </c>
      <c r="D189" s="0" t="n">
        <v>4.17220507055296</v>
      </c>
      <c r="E189" s="0" t="n">
        <v>3.08921621190385</v>
      </c>
      <c r="F189" s="0" t="n">
        <v>2.69465574407626</v>
      </c>
      <c r="G189" s="0" t="n">
        <v>9.94737382856846</v>
      </c>
      <c r="H189" s="0" t="n">
        <v>0</v>
      </c>
      <c r="I189" s="2"/>
      <c r="J189" s="2"/>
      <c r="K189" s="2"/>
    </row>
    <row r="190" customFormat="false" ht="13.2" hidden="false" customHeight="false" outlineLevel="0" collapsed="false">
      <c r="A190" s="3" t="n">
        <v>48.75</v>
      </c>
      <c r="B190" s="0" t="n">
        <f aca="false">2.9752*A190+2.2535</f>
        <v>147.2945</v>
      </c>
      <c r="C190" s="0" t="n">
        <v>4.70688919982464</v>
      </c>
      <c r="D190" s="0" t="n">
        <v>5.49304883473974</v>
      </c>
      <c r="E190" s="0" t="n">
        <v>4.53251092307509</v>
      </c>
      <c r="F190" s="0" t="n">
        <v>3.3708577105205</v>
      </c>
      <c r="G190" s="0" t="n">
        <v>10.7297047284326</v>
      </c>
      <c r="H190" s="0" t="n">
        <v>0</v>
      </c>
      <c r="I190" s="2"/>
      <c r="J190" s="2"/>
      <c r="K190" s="2"/>
    </row>
    <row r="191" customFormat="false" ht="13.2" hidden="false" customHeight="false" outlineLevel="0" collapsed="false">
      <c r="A191" s="3" t="n">
        <v>49</v>
      </c>
      <c r="B191" s="0" t="n">
        <f aca="false">2.9752*A191+2.2535</f>
        <v>148.0383</v>
      </c>
      <c r="C191" s="0" t="n">
        <v>3.60461146797334</v>
      </c>
      <c r="D191" s="0" t="n">
        <v>4.0256874285066</v>
      </c>
      <c r="E191" s="0" t="n">
        <v>3.00912013379792</v>
      </c>
      <c r="F191" s="0" t="n">
        <v>2.41889723423448</v>
      </c>
      <c r="G191" s="0" t="n">
        <v>11.7569602480088</v>
      </c>
      <c r="H191" s="0" t="n">
        <v>0.421075960533259</v>
      </c>
      <c r="I191" s="2"/>
      <c r="J191" s="2"/>
      <c r="K191" s="2"/>
    </row>
    <row r="192" customFormat="false" ht="13.2" hidden="false" customHeight="false" outlineLevel="0" collapsed="false">
      <c r="A192" s="3" t="n">
        <v>49.25</v>
      </c>
      <c r="B192" s="0" t="n">
        <f aca="false">2.9752*A192+2.2535</f>
        <v>148.7821</v>
      </c>
      <c r="C192" s="0" t="n">
        <v>4.24776709544998</v>
      </c>
      <c r="D192" s="0" t="n">
        <v>5.62342340386588</v>
      </c>
      <c r="E192" s="0" t="n">
        <v>5.12295364189663</v>
      </c>
      <c r="F192" s="0" t="n">
        <v>3.43922944661652</v>
      </c>
      <c r="G192" s="0" t="n">
        <v>8.801612030547</v>
      </c>
      <c r="H192" s="0" t="n">
        <v>0</v>
      </c>
      <c r="I192" s="2"/>
      <c r="J192" s="2"/>
      <c r="K192" s="2"/>
    </row>
    <row r="193" customFormat="false" ht="13.2" hidden="false" customHeight="false" outlineLevel="0" collapsed="false">
      <c r="A193" s="3" t="n">
        <v>49.5</v>
      </c>
      <c r="B193" s="0" t="n">
        <f aca="false">2.9752*A193+2.2535</f>
        <v>149.5259</v>
      </c>
      <c r="C193" s="0" t="n">
        <v>4.79966791270133</v>
      </c>
      <c r="D193" s="0" t="n">
        <v>6.35431206137428</v>
      </c>
      <c r="E193" s="0" t="n">
        <v>6.03488927198984</v>
      </c>
      <c r="F193" s="0" t="n">
        <v>3.41769335733591</v>
      </c>
      <c r="G193" s="0" t="n">
        <v>12.0443893767963</v>
      </c>
      <c r="H193" s="0" t="n">
        <v>0</v>
      </c>
      <c r="I193" s="2"/>
      <c r="J193" s="2"/>
      <c r="K193" s="2"/>
    </row>
    <row r="194" customFormat="false" ht="13.2" hidden="false" customHeight="false" outlineLevel="0" collapsed="false">
      <c r="A194" s="3" t="n">
        <v>49.75</v>
      </c>
      <c r="B194" s="0" t="n">
        <f aca="false">2.9752*A194+2.2535</f>
        <v>150.2697</v>
      </c>
      <c r="C194" s="0" t="n">
        <v>2.36126803424432</v>
      </c>
      <c r="D194" s="0" t="n">
        <v>3.27893096972657</v>
      </c>
      <c r="E194" s="0" t="n">
        <v>2.36126803424432</v>
      </c>
      <c r="F194" s="0" t="n">
        <v>2.88673938240866</v>
      </c>
      <c r="G194" s="0" t="n">
        <v>12.6369392831452</v>
      </c>
      <c r="H194" s="0" t="n">
        <v>0</v>
      </c>
      <c r="I194" s="2"/>
      <c r="J194" s="2"/>
      <c r="K194" s="2"/>
    </row>
    <row r="195" customFormat="false" ht="12" hidden="false" customHeight="true" outlineLevel="0" collapsed="false">
      <c r="A195" s="3"/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3.2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3.2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3.2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3.2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3.2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3.2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3.2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3.2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3.2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3.2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3.2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3.2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3.2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3.2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3.2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3.2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3.2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3.2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3.2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3.2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3.2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3.2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3.2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3.2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3.2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3.2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3.2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3.2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3.2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3.2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3.2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3.2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3.2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3.2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9" activeCellId="0" sqref="E39"/>
    </sheetView>
  </sheetViews>
  <sheetFormatPr defaultColWidth="9.0546875" defaultRowHeight="13.2" zeroHeight="false" outlineLevelRow="0" outlineLevelCol="0"/>
  <cols>
    <col collapsed="false" customWidth="false" hidden="false" outlineLevel="0" max="4" min="1" style="5" width="9.1"/>
    <col collapsed="false" customWidth="false" hidden="false" outlineLevel="0" max="13" min="5" style="3" width="9.1"/>
  </cols>
  <sheetData>
    <row r="1" s="1" customFormat="true" ht="13.2" hidden="false" customHeight="false" outlineLevel="0" collapsed="false">
      <c r="A1" s="6" t="s">
        <v>12</v>
      </c>
      <c r="B1" s="7" t="s">
        <v>13</v>
      </c>
      <c r="C1" s="6" t="s">
        <v>14</v>
      </c>
      <c r="D1" s="8" t="s">
        <v>15</v>
      </c>
      <c r="E1" s="9" t="s">
        <v>2</v>
      </c>
      <c r="F1" s="10" t="s">
        <v>3</v>
      </c>
      <c r="G1" s="10" t="s">
        <v>4</v>
      </c>
      <c r="H1" s="10" t="s">
        <v>5</v>
      </c>
      <c r="I1" s="10" t="s">
        <v>6</v>
      </c>
      <c r="J1" s="10" t="s">
        <v>7</v>
      </c>
      <c r="K1" s="2"/>
      <c r="L1" s="2"/>
      <c r="M1" s="2"/>
    </row>
    <row r="2" customFormat="false" ht="13.2" hidden="false" customHeight="false" outlineLevel="0" collapsed="false">
      <c r="A2" s="11" t="s">
        <v>16</v>
      </c>
      <c r="B2" s="12" t="n">
        <v>58.6853942871094</v>
      </c>
      <c r="C2" s="13" t="n">
        <v>0.5</v>
      </c>
      <c r="D2" s="14" t="n">
        <f aca="false">0.0143*C2+2.1021</f>
        <v>2.10925</v>
      </c>
      <c r="E2" s="15" t="n">
        <v>11.4038151766433</v>
      </c>
      <c r="F2" s="16" t="n">
        <v>20.1246356411886</v>
      </c>
      <c r="G2" s="16" t="n">
        <v>18.184434813587</v>
      </c>
      <c r="H2" s="16" t="n">
        <v>8.75042783025925</v>
      </c>
      <c r="I2" s="16" t="n">
        <v>13.6415734720771</v>
      </c>
      <c r="J2" s="16" t="n">
        <v>0</v>
      </c>
      <c r="K2" s="2"/>
      <c r="L2" s="2"/>
      <c r="M2" s="2"/>
    </row>
    <row r="3" customFormat="false" ht="13.2" hidden="false" customHeight="false" outlineLevel="0" collapsed="false">
      <c r="A3" s="11" t="s">
        <v>17</v>
      </c>
      <c r="B3" s="12" t="n">
        <v>63.1797752380371</v>
      </c>
      <c r="C3" s="13" t="n">
        <v>2</v>
      </c>
      <c r="D3" s="14" t="n">
        <f aca="false">0.0143*C3+2.1021</f>
        <v>2.1307</v>
      </c>
      <c r="E3" s="16" t="n">
        <v>13.8621712589447</v>
      </c>
      <c r="F3" s="16" t="n">
        <v>22.6461242025938</v>
      </c>
      <c r="G3" s="16" t="n">
        <v>20.3843214543137</v>
      </c>
      <c r="H3" s="16" t="n">
        <v>9.25569994800451</v>
      </c>
      <c r="I3" s="16" t="n">
        <v>11.3502335350037</v>
      </c>
      <c r="J3" s="16" t="n">
        <v>0</v>
      </c>
      <c r="K3" s="2"/>
      <c r="L3" s="2"/>
      <c r="M3" s="2"/>
    </row>
    <row r="4" customFormat="false" ht="13.2" hidden="false" customHeight="false" outlineLevel="0" collapsed="false">
      <c r="A4" s="11" t="s">
        <v>18</v>
      </c>
      <c r="B4" s="12" t="n">
        <v>66.5505599975586</v>
      </c>
      <c r="C4" s="13" t="n">
        <v>4</v>
      </c>
      <c r="D4" s="14" t="n">
        <f aca="false">0.0143*C4+2.1021</f>
        <v>2.1593</v>
      </c>
      <c r="E4" s="16" t="n">
        <v>13.6518064596446</v>
      </c>
      <c r="F4" s="16" t="n">
        <v>21.0391937450583</v>
      </c>
      <c r="G4" s="16" t="n">
        <v>19.5725520269026</v>
      </c>
      <c r="H4" s="16" t="n">
        <v>10.3971764458259</v>
      </c>
      <c r="I4" s="16" t="n">
        <v>12.8864303939935</v>
      </c>
      <c r="J4" s="16" t="n">
        <v>0</v>
      </c>
      <c r="K4" s="2"/>
      <c r="L4" s="2"/>
      <c r="M4" s="2"/>
    </row>
    <row r="5" customFormat="false" ht="13.2" hidden="false" customHeight="false" outlineLevel="0" collapsed="false">
      <c r="A5" s="11" t="s">
        <v>19</v>
      </c>
      <c r="B5" s="12" t="n">
        <v>86.7752838134766</v>
      </c>
      <c r="C5" s="13" t="n">
        <v>5</v>
      </c>
      <c r="D5" s="14" t="n">
        <f aca="false">0.0143*C5+2.1021</f>
        <v>2.1736</v>
      </c>
      <c r="E5" s="16" t="n">
        <v>12.0756159143076</v>
      </c>
      <c r="F5" s="16" t="n">
        <v>21.3360321800839</v>
      </c>
      <c r="G5" s="16" t="n">
        <v>22.4831108494367</v>
      </c>
      <c r="H5" s="16" t="n">
        <v>8.30065366106883</v>
      </c>
      <c r="I5" s="16" t="n">
        <v>10.2159059281394</v>
      </c>
      <c r="J5" s="16" t="n">
        <v>0</v>
      </c>
      <c r="K5" s="2"/>
      <c r="L5" s="2"/>
      <c r="M5" s="2"/>
    </row>
    <row r="6" customFormat="false" ht="13.2" hidden="false" customHeight="false" outlineLevel="0" collapsed="false">
      <c r="A6" s="11" t="s">
        <v>20</v>
      </c>
      <c r="B6" s="12" t="n">
        <v>402.654022216797</v>
      </c>
      <c r="C6" s="13" t="n">
        <v>25</v>
      </c>
      <c r="D6" s="14" t="n">
        <f aca="false">0.0143*C6+2.1021</f>
        <v>2.4596</v>
      </c>
      <c r="E6" s="16" t="n">
        <v>11.7195025864022</v>
      </c>
      <c r="F6" s="16" t="n">
        <v>20.0009456442227</v>
      </c>
      <c r="G6" s="16" t="n">
        <v>20.9722315065799</v>
      </c>
      <c r="H6" s="16" t="n">
        <v>9.48626552661932</v>
      </c>
      <c r="I6" s="16" t="n">
        <v>14.2452059278938</v>
      </c>
      <c r="J6" s="16" t="n">
        <v>0</v>
      </c>
      <c r="K6" s="2"/>
      <c r="L6" s="2"/>
      <c r="M6" s="2"/>
    </row>
    <row r="7" customFormat="false" ht="13.2" hidden="false" customHeight="false" outlineLevel="0" collapsed="false">
      <c r="A7" s="11" t="s">
        <v>21</v>
      </c>
      <c r="B7" s="12" t="n">
        <v>734.918334960938</v>
      </c>
      <c r="C7" s="13" t="n">
        <v>45</v>
      </c>
      <c r="D7" s="14" t="n">
        <f aca="false">0.0143*C7+2.1021</f>
        <v>2.7456</v>
      </c>
      <c r="E7" s="16" t="n">
        <v>12.0080354947195</v>
      </c>
      <c r="F7" s="16" t="n">
        <v>20.537025474726</v>
      </c>
      <c r="G7" s="16" t="n">
        <v>20.537025474726</v>
      </c>
      <c r="H7" s="16" t="n">
        <v>9.57731849932927</v>
      </c>
      <c r="I7" s="16" t="n">
        <v>12.4340853408289</v>
      </c>
      <c r="J7" s="16" t="n">
        <v>0</v>
      </c>
      <c r="K7" s="2"/>
      <c r="L7" s="2"/>
      <c r="M7" s="2"/>
    </row>
    <row r="8" customFormat="false" ht="13.2" hidden="false" customHeight="false" outlineLevel="0" collapsed="false">
      <c r="A8" s="11" t="s">
        <v>22</v>
      </c>
      <c r="B8" s="12" t="n">
        <v>753.390563964844</v>
      </c>
      <c r="C8" s="13" t="n">
        <v>46.5460016836737</v>
      </c>
      <c r="D8" s="14" t="n">
        <f aca="false">0.0143*C8+2.1021</f>
        <v>2.76770782407653</v>
      </c>
      <c r="E8" s="16" t="n">
        <v>12.5983111034125</v>
      </c>
      <c r="F8" s="16" t="n">
        <v>22.0353764973416</v>
      </c>
      <c r="G8" s="16" t="n">
        <v>21.9623645894895</v>
      </c>
      <c r="H8" s="16" t="n">
        <v>5.63649648008437</v>
      </c>
      <c r="I8" s="16" t="n">
        <v>8.90851504464542</v>
      </c>
      <c r="J8" s="16" t="n">
        <v>0</v>
      </c>
      <c r="K8" s="2"/>
      <c r="L8" s="2"/>
      <c r="M8" s="2"/>
    </row>
    <row r="9" customFormat="false" ht="13.2" hidden="false" customHeight="false" outlineLevel="0" collapsed="false">
      <c r="A9" s="11" t="s">
        <v>23</v>
      </c>
      <c r="B9" s="12" t="n">
        <v>829.066650390625</v>
      </c>
      <c r="C9" s="13" t="n">
        <v>52.879582596045</v>
      </c>
      <c r="D9" s="14" t="n">
        <f aca="false">0.0143*C9+2.1021</f>
        <v>2.85827803112344</v>
      </c>
      <c r="E9" s="16" t="n">
        <v>11.062177473382</v>
      </c>
      <c r="F9" s="16" t="n">
        <v>20.5801734640805</v>
      </c>
      <c r="G9" s="16" t="n">
        <v>22.2344532151167</v>
      </c>
      <c r="H9" s="16" t="n">
        <v>6.11597181941339</v>
      </c>
      <c r="I9" s="16" t="n">
        <v>10.0002934316119</v>
      </c>
      <c r="J9" s="16" t="n">
        <v>0</v>
      </c>
      <c r="K9" s="2"/>
      <c r="L9" s="2"/>
      <c r="M9" s="2"/>
    </row>
    <row r="10" customFormat="false" ht="13.2" hidden="false" customHeight="false" outlineLevel="0" collapsed="false">
      <c r="A10" s="11" t="s">
        <v>24</v>
      </c>
      <c r="B10" s="12" t="n">
        <v>886.767761230469</v>
      </c>
      <c r="C10" s="13" t="n">
        <v>57.7087786009979</v>
      </c>
      <c r="D10" s="14" t="n">
        <f aca="false">0.0143*C10+2.1021</f>
        <v>2.92733553399427</v>
      </c>
      <c r="E10" s="17"/>
      <c r="F10" s="0"/>
      <c r="G10" s="0"/>
      <c r="H10" s="0"/>
      <c r="I10" s="0"/>
      <c r="J10" s="0"/>
      <c r="K10" s="2"/>
      <c r="L10" s="2"/>
      <c r="M10" s="2"/>
    </row>
    <row r="11" customFormat="false" ht="13.2" hidden="false" customHeight="false" outlineLevel="0" collapsed="false">
      <c r="A11" s="11" t="s">
        <v>25</v>
      </c>
      <c r="B11" s="12" t="n">
        <v>913.244567871094</v>
      </c>
      <c r="C11" s="13" t="n">
        <v>59.924709750187</v>
      </c>
      <c r="D11" s="14" t="n">
        <f aca="false">0.0143*C11+2.1021</f>
        <v>2.95902334942767</v>
      </c>
      <c r="E11" s="16" t="n">
        <v>13.6787235778743</v>
      </c>
      <c r="F11" s="16" t="n">
        <v>22.1547608093627</v>
      </c>
      <c r="G11" s="16" t="n">
        <v>22.6492289857968</v>
      </c>
      <c r="H11" s="16" t="n">
        <v>7.4029129581519</v>
      </c>
      <c r="I11" s="16" t="n">
        <v>9.07763319944814</v>
      </c>
      <c r="J11" s="16" t="n">
        <v>0</v>
      </c>
      <c r="K11" s="2"/>
      <c r="L11" s="2"/>
      <c r="M11" s="2"/>
    </row>
    <row r="12" customFormat="false" ht="13.2" hidden="false" customHeight="false" outlineLevel="0" collapsed="false">
      <c r="A12" s="11" t="s">
        <v>26</v>
      </c>
      <c r="B12" s="12" t="n">
        <v>914.144165039063</v>
      </c>
      <c r="C12" s="13" t="n">
        <v>60</v>
      </c>
      <c r="D12" s="14" t="n">
        <f aca="false">0.0143*C12+2.1021</f>
        <v>2.9601</v>
      </c>
      <c r="E12" s="17"/>
      <c r="F12" s="0"/>
      <c r="G12" s="0"/>
      <c r="H12" s="0"/>
      <c r="I12" s="0"/>
      <c r="J12" s="0"/>
      <c r="K12" s="2"/>
      <c r="L12" s="2"/>
      <c r="M12" s="2"/>
    </row>
    <row r="13" customFormat="false" ht="13.2" hidden="false" customHeight="false" outlineLevel="0" collapsed="false">
      <c r="A13" s="11" t="s">
        <v>27</v>
      </c>
      <c r="B13" s="12" t="n">
        <v>937.6845703125</v>
      </c>
      <c r="C13" s="13" t="n">
        <v>64.3775125927574</v>
      </c>
      <c r="D13" s="14" t="n">
        <f aca="false">0.0143*C13+2.1021</f>
        <v>3.02269843007643</v>
      </c>
      <c r="E13" s="16" t="n">
        <v>12.1637907293471</v>
      </c>
      <c r="F13" s="16" t="n">
        <v>21.4462251167578</v>
      </c>
      <c r="G13" s="16" t="n">
        <v>22.9897778235023</v>
      </c>
      <c r="H13" s="16" t="n">
        <v>7.06966966998327</v>
      </c>
      <c r="I13" s="16" t="n">
        <v>9.60377988107918</v>
      </c>
      <c r="J13" s="16" t="n">
        <v>0</v>
      </c>
      <c r="K13" s="2"/>
      <c r="L13" s="2"/>
      <c r="M13" s="2"/>
    </row>
    <row r="14" customFormat="false" ht="13.2" hidden="false" customHeight="false" outlineLevel="0" collapsed="false">
      <c r="A14" s="11" t="s">
        <v>28</v>
      </c>
      <c r="B14" s="12" t="n">
        <v>941.032043457031</v>
      </c>
      <c r="C14" s="13" t="n">
        <v>65</v>
      </c>
      <c r="D14" s="14" t="n">
        <f aca="false">0.0143*C14+2.1021</f>
        <v>3.0316</v>
      </c>
      <c r="E14" s="17"/>
      <c r="F14" s="0"/>
      <c r="G14" s="0"/>
      <c r="H14" s="0"/>
      <c r="I14" s="0"/>
      <c r="J14" s="0"/>
      <c r="K14" s="2"/>
      <c r="L14" s="2"/>
      <c r="M14" s="2"/>
    </row>
    <row r="15" customFormat="false" ht="13.2" hidden="false" customHeight="false" outlineLevel="0" collapsed="false">
      <c r="A15" s="11" t="s">
        <v>29</v>
      </c>
      <c r="B15" s="12" t="n">
        <v>969.336486816406</v>
      </c>
      <c r="C15" s="13" t="n">
        <v>67.5154204702091</v>
      </c>
      <c r="D15" s="14" t="n">
        <f aca="false">0.0143*C15+2.1021</f>
        <v>3.06757051272399</v>
      </c>
      <c r="E15" s="17"/>
      <c r="F15" s="0"/>
      <c r="G15" s="0"/>
      <c r="H15" s="0"/>
      <c r="I15" s="0"/>
      <c r="J15" s="0"/>
      <c r="K15" s="2"/>
      <c r="L15" s="2"/>
      <c r="M15" s="2"/>
    </row>
    <row r="16" customFormat="false" ht="13.2" hidden="false" customHeight="false" outlineLevel="0" collapsed="false">
      <c r="A16" s="11" t="s">
        <v>30</v>
      </c>
      <c r="B16" s="12" t="n">
        <v>1033.68920898438</v>
      </c>
      <c r="C16" s="13" t="n">
        <v>73.2344573224696</v>
      </c>
      <c r="D16" s="14" t="n">
        <f aca="false">0.0143*C16+2.1021</f>
        <v>3.14935273971132</v>
      </c>
      <c r="E16" s="16" t="n">
        <v>11.4015920928812</v>
      </c>
      <c r="F16" s="16" t="n">
        <v>19.9948425555208</v>
      </c>
      <c r="G16" s="16" t="n">
        <v>21.6973556170383</v>
      </c>
      <c r="H16" s="16" t="n">
        <v>7.44427179305157</v>
      </c>
      <c r="I16" s="16" t="n">
        <v>11.2760259255408</v>
      </c>
      <c r="J16" s="16" t="n">
        <v>0</v>
      </c>
      <c r="K16" s="2"/>
      <c r="L16" s="2"/>
      <c r="M16" s="2"/>
    </row>
    <row r="17" customFormat="false" ht="13.2" hidden="false" customHeight="false" outlineLevel="0" collapsed="false">
      <c r="A17" s="11" t="s">
        <v>31</v>
      </c>
      <c r="B17" s="12" t="n">
        <v>1110.15112304688</v>
      </c>
      <c r="C17" s="13" t="n">
        <v>80.0296400216014</v>
      </c>
      <c r="D17" s="14" t="n">
        <f aca="false">0.0143*C17+2.1021</f>
        <v>3.2465238523089</v>
      </c>
      <c r="E17" s="17"/>
      <c r="F17" s="0"/>
      <c r="G17" s="0"/>
      <c r="H17" s="0"/>
      <c r="I17" s="0"/>
      <c r="J17" s="0"/>
      <c r="K17" s="2"/>
      <c r="L17" s="2"/>
      <c r="M17" s="2"/>
    </row>
    <row r="18" customFormat="false" ht="13.2" hidden="false" customHeight="false" outlineLevel="0" collapsed="false">
      <c r="A18" s="11" t="s">
        <v>32</v>
      </c>
      <c r="B18" s="12" t="n">
        <v>1179.02661132813</v>
      </c>
      <c r="C18" s="13" t="n">
        <v>86.1506158316032</v>
      </c>
      <c r="D18" s="14" t="n">
        <f aca="false">0.0143*C18+2.1021</f>
        <v>3.33405380639193</v>
      </c>
      <c r="E18" s="17"/>
      <c r="F18" s="0"/>
      <c r="G18" s="0"/>
      <c r="H18" s="0"/>
      <c r="I18" s="0"/>
      <c r="J18" s="0"/>
      <c r="K18" s="2"/>
      <c r="L18" s="2"/>
      <c r="M18" s="2"/>
    </row>
    <row r="19" customFormat="false" ht="13.2" hidden="false" customHeight="false" outlineLevel="0" collapsed="false">
      <c r="A19" s="11" t="s">
        <v>33</v>
      </c>
      <c r="B19" s="12" t="n">
        <v>1206.83996582031</v>
      </c>
      <c r="C19" s="13" t="n">
        <v>88.6223931545675</v>
      </c>
      <c r="D19" s="14" t="n">
        <f aca="false">0.0143*C19+2.1021</f>
        <v>3.36940022211031</v>
      </c>
      <c r="E19" s="16" t="n">
        <v>13.0409857732317</v>
      </c>
      <c r="F19" s="16" t="n">
        <v>21.2273944281547</v>
      </c>
      <c r="G19" s="16" t="n">
        <v>22.5746929183479</v>
      </c>
      <c r="H19" s="16" t="n">
        <v>8.69132594896631</v>
      </c>
      <c r="I19" s="16" t="n">
        <v>13.0347613562505</v>
      </c>
      <c r="J19" s="16" t="n">
        <v>0</v>
      </c>
      <c r="K19" s="2"/>
      <c r="L19" s="2"/>
      <c r="M19" s="2"/>
    </row>
    <row r="20" customFormat="false" ht="13.2" hidden="false" customHeight="false" outlineLevel="0" collapsed="false">
      <c r="A20" s="11" t="s">
        <v>34</v>
      </c>
      <c r="B20" s="12" t="n">
        <v>1222.34130859375</v>
      </c>
      <c r="C20" s="13" t="n">
        <v>90</v>
      </c>
      <c r="D20" s="14" t="n">
        <f aca="false">0.0143*C20+2.1021</f>
        <v>3.3891</v>
      </c>
      <c r="E20" s="17"/>
      <c r="F20" s="0"/>
      <c r="G20" s="0"/>
      <c r="H20" s="0"/>
      <c r="I20" s="0"/>
      <c r="J20" s="0"/>
      <c r="K20" s="2"/>
      <c r="L20" s="2"/>
      <c r="M20" s="2"/>
    </row>
    <row r="21" customFormat="false" ht="13.2" hidden="false" customHeight="false" outlineLevel="0" collapsed="false">
      <c r="A21" s="11" t="s">
        <v>35</v>
      </c>
      <c r="B21" s="12" t="n">
        <v>1232.98852539063</v>
      </c>
      <c r="C21" s="13" t="n">
        <v>91.645463047058</v>
      </c>
      <c r="D21" s="14" t="n">
        <f aca="false">0.0143*C21+2.1021</f>
        <v>3.41263012157293</v>
      </c>
      <c r="E21" s="17"/>
      <c r="F21" s="0"/>
      <c r="G21" s="0"/>
      <c r="H21" s="0"/>
      <c r="I21" s="0"/>
      <c r="J21" s="0"/>
      <c r="K21" s="2"/>
      <c r="L21" s="2"/>
      <c r="M21" s="2"/>
    </row>
    <row r="22" customFormat="false" ht="13.2" hidden="false" customHeight="false" outlineLevel="0" collapsed="false">
      <c r="A22" s="11" t="s">
        <v>36</v>
      </c>
      <c r="B22" s="12" t="n">
        <v>1300.87683105469</v>
      </c>
      <c r="C22" s="13" t="n">
        <v>102.137190643924</v>
      </c>
      <c r="D22" s="14" t="n">
        <f aca="false">0.0143*C22+2.1021</f>
        <v>3.56266182620812</v>
      </c>
      <c r="E22" s="16" t="n">
        <v>13.6248877899756</v>
      </c>
      <c r="F22" s="16" t="n">
        <v>23.9145005069683</v>
      </c>
      <c r="G22" s="16" t="n">
        <v>25.5380855928371</v>
      </c>
      <c r="H22" s="16" t="n">
        <v>7.2906451765682</v>
      </c>
      <c r="I22" s="16" t="n">
        <v>9.29348567528387</v>
      </c>
      <c r="J22" s="16" t="n">
        <v>0</v>
      </c>
      <c r="K22" s="2"/>
      <c r="L22" s="2"/>
      <c r="M22" s="2"/>
    </row>
    <row r="23" customFormat="false" ht="13.2" hidden="false" customHeight="false" outlineLevel="0" collapsed="false">
      <c r="A23" s="11" t="s">
        <v>37</v>
      </c>
      <c r="B23" s="12" t="n">
        <v>1312.93041992188</v>
      </c>
      <c r="C23" s="13" t="n">
        <v>104</v>
      </c>
      <c r="D23" s="14" t="n">
        <f aca="false">0.0143*C23+2.1021</f>
        <v>3.5893</v>
      </c>
      <c r="E23" s="17"/>
      <c r="F23" s="0"/>
      <c r="G23" s="0"/>
      <c r="H23" s="0"/>
      <c r="I23" s="0"/>
      <c r="J23" s="0"/>
      <c r="K23" s="2"/>
      <c r="L23" s="2"/>
      <c r="M23" s="2"/>
    </row>
    <row r="24" customFormat="false" ht="13.2" hidden="false" customHeight="false" outlineLevel="0" collapsed="false">
      <c r="A24" s="11" t="s">
        <v>38</v>
      </c>
      <c r="B24" s="12" t="n">
        <v>1377.53979492188</v>
      </c>
      <c r="C24" s="13" t="n">
        <v>108.73932927853</v>
      </c>
      <c r="D24" s="14" t="n">
        <f aca="false">0.0143*C24+2.1021</f>
        <v>3.65707240868298</v>
      </c>
      <c r="E24" s="17"/>
      <c r="F24" s="0"/>
      <c r="G24" s="0"/>
      <c r="H24" s="0"/>
      <c r="I24" s="0"/>
      <c r="J24" s="0"/>
      <c r="K24" s="2"/>
      <c r="L24" s="2"/>
      <c r="M24" s="2"/>
    </row>
    <row r="25" customFormat="false" ht="13.2" hidden="false" customHeight="false" outlineLevel="0" collapsed="false">
      <c r="A25" s="11" t="s">
        <v>39</v>
      </c>
      <c r="B25" s="12" t="n">
        <v>1440.15881347656</v>
      </c>
      <c r="C25" s="13" t="n">
        <v>113.33265877644</v>
      </c>
      <c r="D25" s="14" t="n">
        <f aca="false">0.0143*C25+2.1021</f>
        <v>3.7227570205031</v>
      </c>
      <c r="E25" s="16" t="n">
        <v>12.062313851314</v>
      </c>
      <c r="F25" s="16" t="n">
        <v>22.0722784832652</v>
      </c>
      <c r="G25" s="16" t="n">
        <v>23.3912818373393</v>
      </c>
      <c r="H25" s="16" t="n">
        <v>7.47959007761483</v>
      </c>
      <c r="I25" s="16" t="n">
        <v>8.85248813820446</v>
      </c>
      <c r="J25" s="16" t="n">
        <v>0</v>
      </c>
      <c r="K25" s="2"/>
      <c r="L25" s="2"/>
      <c r="M25" s="2"/>
    </row>
    <row r="26" customFormat="false" ht="13.2" hidden="false" customHeight="false" outlineLevel="0" collapsed="false">
      <c r="A26" s="11" t="s">
        <v>40</v>
      </c>
      <c r="B26" s="12" t="n">
        <v>1441</v>
      </c>
      <c r="C26" s="13" t="n">
        <v>113.394362823558</v>
      </c>
      <c r="D26" s="14" t="n">
        <f aca="false">0.0143*C26+2.1021</f>
        <v>3.72363938837688</v>
      </c>
      <c r="E26" s="17"/>
      <c r="F26" s="0"/>
      <c r="G26" s="0"/>
      <c r="H26" s="0"/>
      <c r="I26" s="0"/>
      <c r="J26" s="0"/>
      <c r="K26" s="2"/>
      <c r="L26" s="2"/>
      <c r="M26" s="2"/>
    </row>
    <row r="27" customFormat="false" ht="13.2" hidden="false" customHeight="false" outlineLevel="0" collapsed="false">
      <c r="A27" s="11" t="s">
        <v>41</v>
      </c>
      <c r="B27" s="12" t="n">
        <v>1585.58239746094</v>
      </c>
      <c r="C27" s="13" t="n">
        <v>124</v>
      </c>
      <c r="D27" s="14" t="n">
        <f aca="false">0.0143*C27+2.1021</f>
        <v>3.8753</v>
      </c>
      <c r="E27" s="17"/>
      <c r="F27" s="0"/>
      <c r="G27" s="0"/>
      <c r="H27" s="0"/>
      <c r="I27" s="0"/>
      <c r="J27" s="0"/>
      <c r="K27" s="2"/>
      <c r="L27" s="2"/>
      <c r="M27" s="2"/>
    </row>
    <row r="28" customFormat="false" ht="13.2" hidden="false" customHeight="false" outlineLevel="0" collapsed="false">
      <c r="A28" s="11" t="s">
        <v>42</v>
      </c>
      <c r="B28" s="12" t="n">
        <v>1751.5947265625</v>
      </c>
      <c r="C28" s="13" t="n">
        <v>134</v>
      </c>
      <c r="D28" s="14" t="n">
        <f aca="false">0.0143*C28+2.1021</f>
        <v>4.0183</v>
      </c>
      <c r="E28" s="16" t="n">
        <v>13.1733572002544</v>
      </c>
      <c r="F28" s="16" t="n">
        <v>23.0730843095626</v>
      </c>
      <c r="G28" s="16" t="n">
        <v>22.14726420979</v>
      </c>
      <c r="H28" s="16" t="n">
        <v>6.50355067619954</v>
      </c>
      <c r="I28" s="16" t="n">
        <v>6.01385564157119</v>
      </c>
      <c r="J28" s="16" t="n">
        <v>0</v>
      </c>
      <c r="K28" s="2"/>
      <c r="L28" s="2"/>
      <c r="M28" s="2"/>
    </row>
    <row r="29" customFormat="false" ht="13.2" hidden="false" customHeight="false" outlineLevel="0" collapsed="false">
      <c r="A29" s="11" t="s">
        <v>43</v>
      </c>
      <c r="B29" s="12" t="n">
        <v>1836.42614746094</v>
      </c>
      <c r="C29" s="13" t="n">
        <v>144.795982299249</v>
      </c>
      <c r="D29" s="14" t="n">
        <f aca="false">0.0143*C29+2.1021</f>
        <v>4.17268254687926</v>
      </c>
      <c r="E29" s="17"/>
      <c r="F29" s="0"/>
      <c r="G29" s="0"/>
      <c r="H29" s="0"/>
      <c r="I29" s="0"/>
      <c r="J29" s="0"/>
      <c r="K29" s="2"/>
      <c r="L29" s="2"/>
      <c r="M29" s="2"/>
    </row>
    <row r="30" customFormat="false" ht="13.2" hidden="false" customHeight="false" outlineLevel="0" collapsed="false">
      <c r="A30" s="11" t="s">
        <v>44</v>
      </c>
      <c r="B30" s="12" t="n">
        <v>1908.74841308594</v>
      </c>
      <c r="C30" s="13" t="n">
        <v>154</v>
      </c>
      <c r="D30" s="14" t="n">
        <f aca="false">0.0143*C30+2.1021</f>
        <v>4.3043</v>
      </c>
      <c r="E30" s="17"/>
      <c r="F30" s="0"/>
      <c r="G30" s="0"/>
      <c r="H30" s="0"/>
      <c r="I30" s="0"/>
      <c r="J30" s="0"/>
      <c r="K30" s="2"/>
      <c r="L30" s="2"/>
      <c r="M30" s="2"/>
    </row>
    <row r="31" customFormat="false" ht="13.2" hidden="false" customHeight="false" outlineLevel="0" collapsed="false">
      <c r="A31" s="11" t="s">
        <v>45</v>
      </c>
      <c r="B31" s="12" t="n">
        <v>1945.82336425781</v>
      </c>
      <c r="C31" s="13" t="n">
        <v>158.991603888086</v>
      </c>
      <c r="D31" s="14" t="n">
        <f aca="false">0.0143*C31+2.1021</f>
        <v>4.37567993559963</v>
      </c>
      <c r="E31" s="16" t="n">
        <v>13.7207212557826</v>
      </c>
      <c r="F31" s="16" t="n">
        <v>23.2559279570084</v>
      </c>
      <c r="G31" s="16" t="n">
        <v>24.4547710279275</v>
      </c>
      <c r="H31" s="16" t="n">
        <v>6.60234025187297</v>
      </c>
      <c r="I31" s="16" t="n">
        <v>8.77638875470013</v>
      </c>
      <c r="J31" s="16" t="n">
        <v>0</v>
      </c>
      <c r="K31" s="2"/>
      <c r="L31" s="2"/>
      <c r="M31" s="2"/>
    </row>
    <row r="32" customFormat="false" ht="13.2" hidden="false" customHeight="false" outlineLevel="0" collapsed="false">
      <c r="A32" s="11" t="s">
        <v>46</v>
      </c>
      <c r="B32" s="12" t="n">
        <v>2104.47387695313</v>
      </c>
      <c r="C32" s="13" t="n">
        <v>180.35159199287</v>
      </c>
      <c r="D32" s="14" t="n">
        <f aca="false">0.0143*C32+2.1021</f>
        <v>4.68112776549805</v>
      </c>
      <c r="E32" s="17"/>
      <c r="F32" s="0"/>
      <c r="G32" s="0"/>
      <c r="H32" s="0"/>
      <c r="I32" s="0"/>
      <c r="J32" s="0"/>
      <c r="K32" s="2"/>
      <c r="L32" s="2"/>
      <c r="M32" s="2"/>
    </row>
    <row r="33" customFormat="false" ht="13.2" hidden="false" customHeight="false" outlineLevel="0" collapsed="false">
      <c r="A33" s="11" t="s">
        <v>47</v>
      </c>
      <c r="B33" s="12" t="n">
        <v>2105.576171875</v>
      </c>
      <c r="C33" s="13" t="n">
        <v>180.5</v>
      </c>
      <c r="D33" s="14" t="n">
        <f aca="false">0.0143*C33+2.1021</f>
        <v>4.68325</v>
      </c>
      <c r="E33" s="17"/>
      <c r="F33" s="0"/>
      <c r="G33" s="0"/>
      <c r="H33" s="0"/>
      <c r="I33" s="0"/>
      <c r="J33" s="0"/>
      <c r="K33" s="2"/>
      <c r="L33" s="2"/>
      <c r="M33" s="2"/>
    </row>
    <row r="34" customFormat="false" ht="13.2" hidden="false" customHeight="false" outlineLevel="0" collapsed="false">
      <c r="A34" s="11" t="s">
        <v>48</v>
      </c>
      <c r="B34" s="12" t="n">
        <v>2185.88647460938</v>
      </c>
      <c r="C34" s="13" t="n">
        <v>184</v>
      </c>
      <c r="D34" s="14" t="n">
        <f aca="false">0.0143*C34+2.1021</f>
        <v>4.7333</v>
      </c>
      <c r="E34" s="16" t="n">
        <v>13.3249498529154</v>
      </c>
      <c r="F34" s="16" t="n">
        <v>23.9805585451054</v>
      </c>
      <c r="G34" s="16" t="n">
        <v>24.7374131177526</v>
      </c>
      <c r="H34" s="16" t="n">
        <v>6.82501857100624</v>
      </c>
      <c r="I34" s="16" t="n">
        <v>10.8431201518076</v>
      </c>
      <c r="J34" s="16" t="n">
        <v>0</v>
      </c>
      <c r="K34" s="2"/>
      <c r="L34" s="2"/>
      <c r="M34" s="2"/>
    </row>
    <row r="35" customFormat="false" ht="13.2" hidden="false" customHeight="false" outlineLevel="0" collapsed="false">
      <c r="A35" s="11" t="s">
        <v>49</v>
      </c>
      <c r="B35" s="12" t="n">
        <v>2352.435546875</v>
      </c>
      <c r="C35" s="13" t="n">
        <v>194</v>
      </c>
      <c r="D35" s="14" t="n">
        <f aca="false">0.0143*C35+2.1021</f>
        <v>4.8763</v>
      </c>
      <c r="E35" s="17"/>
      <c r="F35" s="0"/>
      <c r="G35" s="0"/>
      <c r="H35" s="0"/>
      <c r="I35" s="0"/>
      <c r="J35" s="0"/>
      <c r="K35" s="2"/>
      <c r="L35" s="2"/>
      <c r="M35" s="2"/>
    </row>
    <row r="36" customFormat="false" ht="13.2" hidden="false" customHeight="false" outlineLevel="0" collapsed="false">
      <c r="A36" s="11" t="s">
        <v>50</v>
      </c>
      <c r="B36" s="12" t="n">
        <v>2393.55834960938</v>
      </c>
      <c r="C36" s="13" t="n">
        <v>199.120378347189</v>
      </c>
      <c r="D36" s="14" t="n">
        <f aca="false">0.0143*C36+2.1021</f>
        <v>4.9495214103648</v>
      </c>
      <c r="E36" s="17"/>
      <c r="F36" s="0"/>
      <c r="G36" s="0"/>
      <c r="H36" s="0"/>
      <c r="I36" s="0"/>
      <c r="J36" s="0"/>
      <c r="K36" s="2"/>
      <c r="L36" s="2"/>
      <c r="M36" s="2"/>
    </row>
    <row r="37" customFormat="false" ht="13.2" hidden="false" customHeight="false" outlineLevel="0" collapsed="false">
      <c r="A37" s="11" t="s">
        <v>51</v>
      </c>
      <c r="B37" s="12" t="n">
        <v>2519.9072265625</v>
      </c>
      <c r="C37" s="13" t="n">
        <v>214.852624466727</v>
      </c>
      <c r="D37" s="14" t="n">
        <f aca="false">0.0143*C37+2.1021</f>
        <v>5.17449252987419</v>
      </c>
      <c r="E37" s="16" t="n">
        <v>17.6090616092222</v>
      </c>
      <c r="F37" s="16" t="n">
        <v>25.8052500799053</v>
      </c>
      <c r="G37" s="16" t="n">
        <v>25.8624744872831</v>
      </c>
      <c r="H37" s="16" t="n">
        <v>7.32102777003082</v>
      </c>
      <c r="I37" s="16" t="n">
        <v>7.32950950374165</v>
      </c>
      <c r="J37" s="16" t="n">
        <v>0</v>
      </c>
      <c r="K37" s="2"/>
      <c r="L37" s="2"/>
      <c r="M37" s="2"/>
    </row>
    <row r="38" customFormat="false" ht="13.2" hidden="false" customHeight="false" outlineLevel="0" collapsed="false">
      <c r="A38" s="11" t="s">
        <v>52</v>
      </c>
      <c r="B38" s="12" t="n">
        <v>2565.26245117188</v>
      </c>
      <c r="C38" s="13" t="n">
        <v>220.5</v>
      </c>
      <c r="D38" s="14" t="n">
        <f aca="false">0.0143*C38+2.1021</f>
        <v>5.25525</v>
      </c>
      <c r="E38" s="17"/>
      <c r="F38" s="0"/>
      <c r="G38" s="0"/>
      <c r="H38" s="0"/>
      <c r="I38" s="0"/>
      <c r="J38" s="0"/>
      <c r="K38" s="2"/>
      <c r="L38" s="2"/>
      <c r="M38" s="2"/>
    </row>
    <row r="39" customFormat="false" ht="13.2" hidden="false" customHeight="false" outlineLevel="0" collapsed="false">
      <c r="A39" s="11" t="s">
        <v>53</v>
      </c>
      <c r="B39" s="12" t="n">
        <v>2648.1484375</v>
      </c>
      <c r="C39" s="13" t="n">
        <v>225.5</v>
      </c>
      <c r="D39" s="14" t="n">
        <f aca="false">0.0143*C39+2.1021</f>
        <v>5.32675</v>
      </c>
      <c r="E39" s="16" t="n">
        <v>14.9249084397643</v>
      </c>
      <c r="F39" s="16" t="n">
        <v>24.939513976782</v>
      </c>
      <c r="G39" s="16" t="n">
        <v>25.7577786750313</v>
      </c>
      <c r="H39" s="16" t="n">
        <v>7.65099694207437</v>
      </c>
      <c r="I39" s="16" t="n">
        <v>8.54951973445636</v>
      </c>
      <c r="J39" s="16" t="n">
        <v>0</v>
      </c>
      <c r="K39" s="2"/>
      <c r="L39" s="2"/>
      <c r="M39" s="2"/>
    </row>
    <row r="40" customFormat="false" ht="13.2" hidden="false" customHeight="false" outlineLevel="0" collapsed="false">
      <c r="A40" s="11" t="s">
        <v>54</v>
      </c>
      <c r="B40" s="12" t="n">
        <v>2823.33837890625</v>
      </c>
      <c r="C40" s="13" t="n">
        <v>236.031114041402</v>
      </c>
      <c r="D40" s="14" t="n">
        <f aca="false">0.0143*C40+2.1021</f>
        <v>5.47734493079205</v>
      </c>
      <c r="E40" s="16" t="n">
        <v>18.0057330683496</v>
      </c>
      <c r="F40" s="16" t="n">
        <v>24.8008163213754</v>
      </c>
      <c r="G40" s="16" t="n">
        <v>25.6138618730709</v>
      </c>
      <c r="H40" s="16" t="n">
        <v>6.3906581332015</v>
      </c>
      <c r="I40" s="16" t="n">
        <v>9.44697321576682</v>
      </c>
      <c r="J40" s="16" t="n">
        <v>0</v>
      </c>
      <c r="K40" s="2"/>
      <c r="L40" s="2"/>
      <c r="M40" s="2"/>
    </row>
    <row r="41" customFormat="false" ht="13.2" hidden="false" customHeight="false" outlineLevel="0" collapsed="false">
      <c r="A41" s="11" t="s">
        <v>55</v>
      </c>
      <c r="B41" s="12" t="n">
        <v>2980.85766601563</v>
      </c>
      <c r="C41" s="13" t="n">
        <v>245.5</v>
      </c>
      <c r="D41" s="14" t="n">
        <f aca="false">0.0143*C41+2.1021</f>
        <v>5.61275</v>
      </c>
      <c r="E41" s="16" t="n">
        <v>18.0406368623801</v>
      </c>
      <c r="F41" s="16" t="n">
        <v>27.3201019151568</v>
      </c>
      <c r="G41" s="16" t="n">
        <v>27.2529949802684</v>
      </c>
      <c r="H41" s="16" t="n">
        <v>7.10226768477596</v>
      </c>
      <c r="I41" s="16" t="n">
        <v>8.10111045338274</v>
      </c>
      <c r="J41" s="16" t="n">
        <v>0</v>
      </c>
      <c r="K41" s="2"/>
      <c r="L41" s="2"/>
      <c r="M41" s="2"/>
    </row>
    <row r="42" customFormat="false" ht="13.2" hidden="false" customHeight="false" outlineLevel="0" collapsed="false">
      <c r="A42" s="11" t="s">
        <v>56</v>
      </c>
      <c r="B42" s="12" t="n">
        <v>3132.21752929688</v>
      </c>
      <c r="C42" s="13" t="n">
        <v>254.58361653855</v>
      </c>
      <c r="D42" s="14" t="n">
        <f aca="false">0.0143*C42+2.1021</f>
        <v>5.74264571650126</v>
      </c>
      <c r="E42" s="16" t="n">
        <v>14.8912411934626</v>
      </c>
      <c r="F42" s="16" t="n">
        <v>25.0724651172686</v>
      </c>
      <c r="G42" s="16" t="n">
        <v>24.388879190244</v>
      </c>
      <c r="H42" s="16" t="n">
        <v>7.121720185982</v>
      </c>
      <c r="I42" s="16" t="n">
        <v>5.37551691370216</v>
      </c>
      <c r="J42" s="16" t="n">
        <v>0</v>
      </c>
      <c r="K42" s="2"/>
      <c r="L42" s="2"/>
      <c r="M42" s="2"/>
    </row>
    <row r="43" customFormat="false" ht="13.2" hidden="false" customHeight="false" outlineLevel="0" collapsed="false">
      <c r="A43" s="11" t="s">
        <v>57</v>
      </c>
      <c r="B43" s="12" t="n">
        <v>3314.11669921875</v>
      </c>
      <c r="C43" s="13" t="n">
        <v>265.5</v>
      </c>
      <c r="D43" s="14" t="n">
        <f aca="false">0.0143*C43+2.1021</f>
        <v>5.89875</v>
      </c>
      <c r="E43" s="16" t="n">
        <v>17.3290819691948</v>
      </c>
      <c r="F43" s="16" t="n">
        <v>26.0385890040081</v>
      </c>
      <c r="G43" s="16" t="n">
        <v>25.7850061601924</v>
      </c>
      <c r="H43" s="16" t="n">
        <v>6.40832602921682</v>
      </c>
      <c r="I43" s="16" t="n">
        <v>10.8517976856038</v>
      </c>
      <c r="J43" s="16" t="n">
        <v>0</v>
      </c>
      <c r="K43" s="2"/>
      <c r="L43" s="2"/>
      <c r="M43" s="2"/>
    </row>
    <row r="44" customFormat="false" ht="13.2" hidden="false" customHeight="false" outlineLevel="0" collapsed="false">
      <c r="A44" s="11" t="s">
        <v>58</v>
      </c>
      <c r="B44" s="12" t="n">
        <v>3424.5556640625</v>
      </c>
      <c r="C44" s="13" t="n">
        <v>273.271085579209</v>
      </c>
      <c r="D44" s="14" t="n">
        <f aca="false">0.0143*C44+2.1021</f>
        <v>6.00987652378269</v>
      </c>
      <c r="E44" s="16" t="n">
        <v>15.715738007931</v>
      </c>
      <c r="F44" s="16" t="n">
        <v>26.3607473739542</v>
      </c>
      <c r="G44" s="16" t="n">
        <v>25.9803015237162</v>
      </c>
      <c r="H44" s="16" t="n">
        <v>7.0115150889426</v>
      </c>
      <c r="I44" s="16" t="n">
        <v>6.1513650014671</v>
      </c>
      <c r="J44" s="16" t="n">
        <v>0</v>
      </c>
      <c r="K44" s="2"/>
      <c r="L44" s="2"/>
      <c r="M44" s="2"/>
    </row>
    <row r="45" customFormat="false" ht="13.2" hidden="false" customHeight="false" outlineLevel="0" collapsed="false">
      <c r="A45" s="11" t="s">
        <v>59</v>
      </c>
      <c r="B45" s="12" t="n">
        <v>3456.23193359375</v>
      </c>
      <c r="C45" s="13" t="n">
        <v>275.5</v>
      </c>
      <c r="D45" s="14" t="n">
        <f aca="false">0.0143*C45+2.1021</f>
        <v>6.04175</v>
      </c>
      <c r="E45" s="16" t="n">
        <v>17.5369724575023</v>
      </c>
      <c r="F45" s="16" t="n">
        <v>26.8677788693398</v>
      </c>
      <c r="G45" s="16" t="n">
        <v>25.4234162279332</v>
      </c>
      <c r="H45" s="16" t="n">
        <v>7.57329801110695</v>
      </c>
      <c r="I45" s="16" t="n">
        <v>7.54945416076886</v>
      </c>
      <c r="J45" s="16" t="n">
        <v>0</v>
      </c>
      <c r="K45" s="2"/>
      <c r="L45" s="2"/>
      <c r="M45" s="2"/>
    </row>
    <row r="46" customFormat="false" ht="13.2" hidden="false" customHeight="false" outlineLevel="0" collapsed="false">
      <c r="A46" s="11" t="s">
        <v>60</v>
      </c>
      <c r="B46" s="12" t="n">
        <v>4017.54858398438</v>
      </c>
      <c r="C46" s="13" t="n">
        <v>315.5</v>
      </c>
      <c r="D46" s="14" t="n">
        <f aca="false">0.0143*C46+2.1021</f>
        <v>6.61375</v>
      </c>
      <c r="E46" s="16" t="n">
        <v>14.6452068104637</v>
      </c>
      <c r="F46" s="16" t="n">
        <v>25.4671696603587</v>
      </c>
      <c r="G46" s="16" t="n">
        <v>24.8841192101395</v>
      </c>
      <c r="H46" s="16" t="n">
        <v>5.97279250056663</v>
      </c>
      <c r="I46" s="16" t="n">
        <v>10.8919848246969</v>
      </c>
      <c r="J46" s="16" t="n">
        <v>0</v>
      </c>
      <c r="K46" s="2"/>
      <c r="L46" s="2"/>
      <c r="M46" s="2"/>
    </row>
    <row r="47" customFormat="false" ht="13.2" hidden="false" customHeight="false" outlineLevel="0" collapsed="false">
      <c r="A47" s="11" t="s">
        <v>61</v>
      </c>
      <c r="B47" s="12" t="n">
        <v>4042.58544921875</v>
      </c>
      <c r="C47" s="13" t="n">
        <v>319.335259358989</v>
      </c>
      <c r="D47" s="14" t="n">
        <f aca="false">0.0143*C47+2.1021</f>
        <v>6.66859420883354</v>
      </c>
      <c r="E47" s="17"/>
      <c r="F47" s="0"/>
      <c r="G47" s="0"/>
      <c r="H47" s="0"/>
      <c r="I47" s="0"/>
      <c r="J47" s="0"/>
      <c r="K47" s="2"/>
      <c r="L47" s="2"/>
      <c r="M47" s="2"/>
    </row>
    <row r="48" customFormat="false" ht="13.2" hidden="false" customHeight="false" outlineLevel="0" collapsed="false">
      <c r="A48" s="11" t="s">
        <v>62</v>
      </c>
      <c r="B48" s="12" t="n">
        <v>4050.18896484375</v>
      </c>
      <c r="C48" s="13" t="n">
        <v>320.5</v>
      </c>
      <c r="D48" s="14" t="n">
        <f aca="false">0.0143*C48+2.1021</f>
        <v>6.68525</v>
      </c>
      <c r="E48" s="17"/>
      <c r="F48" s="0"/>
      <c r="G48" s="0"/>
      <c r="H48" s="0"/>
      <c r="I48" s="0"/>
      <c r="J48" s="0"/>
      <c r="K48" s="2"/>
      <c r="L48" s="2"/>
      <c r="M48" s="2"/>
    </row>
    <row r="49" customFormat="false" ht="13.2" hidden="false" customHeight="false" outlineLevel="0" collapsed="false">
      <c r="A49" s="11" t="s">
        <v>63</v>
      </c>
      <c r="B49" s="12" t="n">
        <v>4175.060546875</v>
      </c>
      <c r="C49" s="13" t="n">
        <v>330.664833603703</v>
      </c>
      <c r="D49" s="14" t="n">
        <f aca="false">0.0143*C49+2.1021</f>
        <v>6.83060712053296</v>
      </c>
      <c r="E49" s="16" t="n">
        <v>15.1116515854052</v>
      </c>
      <c r="F49" s="16" t="n">
        <v>24.8659083644574</v>
      </c>
      <c r="G49" s="16" t="n">
        <v>23.4852705359548</v>
      </c>
      <c r="H49" s="16" t="n">
        <v>7.7970982965003</v>
      </c>
      <c r="I49" s="16" t="n">
        <v>5.68339031858413</v>
      </c>
      <c r="J49" s="16" t="n">
        <v>0</v>
      </c>
      <c r="K49" s="2"/>
      <c r="L49" s="2"/>
      <c r="M49" s="2"/>
    </row>
    <row r="50" customFormat="false" ht="13.2" hidden="false" customHeight="false" outlineLevel="0" collapsed="false">
      <c r="A50" s="11" t="s">
        <v>64</v>
      </c>
      <c r="B50" s="12" t="n">
        <v>4257.4375</v>
      </c>
      <c r="C50" s="13" t="n">
        <v>337.370506805522</v>
      </c>
      <c r="D50" s="14" t="n">
        <f aca="false">0.0143*C50+2.1021</f>
        <v>6.92649824731897</v>
      </c>
      <c r="E50" s="17"/>
      <c r="F50" s="0"/>
      <c r="G50" s="0"/>
      <c r="H50" s="0"/>
      <c r="I50" s="0"/>
      <c r="J50" s="0"/>
      <c r="K50" s="2"/>
      <c r="L50" s="2"/>
      <c r="M50" s="2"/>
    </row>
    <row r="51" customFormat="false" ht="13.2" hidden="false" customHeight="false" outlineLevel="0" collapsed="false">
      <c r="A51" s="11" t="s">
        <v>65</v>
      </c>
      <c r="B51" s="12" t="n">
        <v>4331.02001953125</v>
      </c>
      <c r="C51" s="13" t="n">
        <v>343.360292912254</v>
      </c>
      <c r="D51" s="14" t="n">
        <f aca="false">0.0143*C51+2.1021</f>
        <v>7.01215218864523</v>
      </c>
      <c r="E51" s="17"/>
      <c r="F51" s="0"/>
      <c r="G51" s="0"/>
      <c r="H51" s="0"/>
      <c r="I51" s="0"/>
      <c r="J51" s="0"/>
      <c r="K51" s="2"/>
      <c r="L51" s="2"/>
      <c r="M51" s="2"/>
    </row>
    <row r="52" customFormat="false" ht="26.4" hidden="false" customHeight="false" outlineLevel="0" collapsed="false">
      <c r="A52" s="11" t="s">
        <v>66</v>
      </c>
      <c r="B52" s="12" t="n">
        <v>4341.52197265625</v>
      </c>
      <c r="C52" s="13" t="n">
        <v>344.215176019307</v>
      </c>
      <c r="D52" s="14" t="n">
        <f aca="false">0.0143*C52+2.1021</f>
        <v>7.02437701707609</v>
      </c>
      <c r="E52" s="16" t="n">
        <v>14.4342309891862</v>
      </c>
      <c r="F52" s="16" t="n">
        <v>25.828483754195</v>
      </c>
      <c r="G52" s="16" t="n">
        <v>23.7014685015128</v>
      </c>
      <c r="H52" s="16" t="n">
        <v>4.10975430274785</v>
      </c>
      <c r="I52" s="16" t="n">
        <v>4.28614288398215</v>
      </c>
      <c r="J52" s="16" t="n">
        <v>0</v>
      </c>
      <c r="K52" s="2"/>
      <c r="L52" s="2"/>
      <c r="M52" s="2"/>
    </row>
    <row r="53" customFormat="false" ht="13.2" hidden="false" customHeight="false" outlineLevel="0" collapsed="false">
      <c r="A53" s="11" t="s">
        <v>67</v>
      </c>
      <c r="B53" s="12" t="n">
        <v>4445.6708984375</v>
      </c>
      <c r="C53" s="13" t="n">
        <v>352.693137804927</v>
      </c>
      <c r="D53" s="14" t="n">
        <f aca="false">0.0143*C53+2.1021</f>
        <v>7.14561187061045</v>
      </c>
      <c r="E53" s="17"/>
      <c r="F53" s="0"/>
      <c r="G53" s="0"/>
      <c r="H53" s="0"/>
      <c r="I53" s="0"/>
      <c r="J53" s="0"/>
      <c r="K53" s="2"/>
      <c r="L53" s="2"/>
      <c r="M53" s="2"/>
    </row>
    <row r="54" customFormat="false" ht="13.2" hidden="false" customHeight="false" outlineLevel="0" collapsed="false">
      <c r="A54" s="11" t="s">
        <v>68</v>
      </c>
      <c r="B54" s="12" t="n">
        <v>4581.181640625</v>
      </c>
      <c r="C54" s="13" t="n">
        <v>363.724023483187</v>
      </c>
      <c r="D54" s="14" t="n">
        <f aca="false">0.0143*C54+2.1021</f>
        <v>7.30335353580958</v>
      </c>
      <c r="E54" s="17"/>
      <c r="F54" s="0"/>
      <c r="G54" s="0"/>
      <c r="H54" s="0"/>
      <c r="I54" s="0"/>
      <c r="J54" s="0"/>
      <c r="K54" s="2"/>
      <c r="L54" s="2"/>
      <c r="M54" s="2"/>
    </row>
    <row r="55" customFormat="false" ht="13.2" hidden="false" customHeight="false" outlineLevel="0" collapsed="false">
      <c r="A55" s="11" t="s">
        <v>69</v>
      </c>
      <c r="B55" s="12" t="n">
        <v>4662.33349609375</v>
      </c>
      <c r="C55" s="13" t="n">
        <v>370.329970921774</v>
      </c>
      <c r="D55" s="14" t="n">
        <f aca="false">0.0143*C55+2.1021</f>
        <v>7.39781858418137</v>
      </c>
      <c r="E55" s="16" t="n">
        <v>15.4590242557018</v>
      </c>
      <c r="F55" s="16" t="n">
        <v>26.0055392927254</v>
      </c>
      <c r="G55" s="16" t="n">
        <v>25.6653303259933</v>
      </c>
      <c r="H55" s="16" t="n">
        <v>5.85594402742304</v>
      </c>
      <c r="I55" s="16" t="n">
        <v>7.98755974823091</v>
      </c>
      <c r="J55" s="16" t="n">
        <v>0</v>
      </c>
      <c r="K55" s="2"/>
      <c r="L55" s="2"/>
      <c r="M55" s="2"/>
    </row>
    <row r="56" customFormat="false" ht="13.2" hidden="false" customHeight="false" outlineLevel="0" collapsed="false">
      <c r="A56" s="11" t="s">
        <v>70</v>
      </c>
      <c r="B56" s="12" t="n">
        <v>4809.94873046875</v>
      </c>
      <c r="C56" s="13" t="n">
        <v>382.34619006776</v>
      </c>
      <c r="D56" s="14" t="n">
        <f aca="false">0.0143*C56+2.1021</f>
        <v>7.56965051796898</v>
      </c>
      <c r="E56" s="17"/>
      <c r="F56" s="0"/>
      <c r="G56" s="0"/>
      <c r="H56" s="0"/>
      <c r="I56" s="0"/>
      <c r="J56" s="0"/>
      <c r="K56" s="2"/>
      <c r="L56" s="2"/>
      <c r="M56" s="2"/>
    </row>
    <row r="57" customFormat="false" ht="13.2" hidden="false" customHeight="false" outlineLevel="0" collapsed="false">
      <c r="A57" s="11" t="s">
        <v>71</v>
      </c>
      <c r="B57" s="12" t="n">
        <v>4915.6884765625</v>
      </c>
      <c r="C57" s="13" t="n">
        <v>390.953648280885</v>
      </c>
      <c r="D57" s="14" t="n">
        <f aca="false">0.0143*C57+2.1021</f>
        <v>7.69273717041666</v>
      </c>
      <c r="E57" s="17"/>
      <c r="F57" s="0"/>
      <c r="G57" s="0"/>
      <c r="H57" s="0"/>
      <c r="I57" s="0"/>
      <c r="J57" s="0"/>
      <c r="K57" s="2"/>
      <c r="L57" s="2"/>
      <c r="M57" s="2"/>
    </row>
    <row r="58" customFormat="false" ht="26.4" hidden="false" customHeight="false" outlineLevel="0" collapsed="false">
      <c r="A58" s="11" t="s">
        <v>72</v>
      </c>
      <c r="B58" s="12" t="n">
        <v>4942.8349609375</v>
      </c>
      <c r="C58" s="13" t="n">
        <v>393.163434463688</v>
      </c>
      <c r="D58" s="14" t="n">
        <f aca="false">0.0143*C58+2.1021</f>
        <v>7.72433711283074</v>
      </c>
      <c r="E58" s="16" t="n">
        <v>15.4729623503633</v>
      </c>
      <c r="F58" s="16" t="n">
        <v>24.8314546263756</v>
      </c>
      <c r="G58" s="16" t="n">
        <v>22.7287627349337</v>
      </c>
      <c r="H58" s="16" t="n">
        <v>5.25657483037847</v>
      </c>
      <c r="I58" s="16" t="n">
        <v>3.17855912595849</v>
      </c>
      <c r="J58" s="16" t="n">
        <v>0</v>
      </c>
      <c r="K58" s="2"/>
      <c r="L58" s="2"/>
      <c r="M58" s="2"/>
    </row>
    <row r="59" customFormat="false" ht="13.2" hidden="false" customHeight="false" outlineLevel="0" collapsed="false">
      <c r="A59" s="11" t="s">
        <v>73</v>
      </c>
      <c r="B59" s="12" t="n">
        <v>5013.21484375</v>
      </c>
      <c r="C59" s="13" t="n">
        <v>398.892518585151</v>
      </c>
      <c r="D59" s="14" t="n">
        <f aca="false">0.0143*C59+2.1021</f>
        <v>7.80626301576766</v>
      </c>
      <c r="E59" s="17"/>
      <c r="F59" s="0"/>
      <c r="G59" s="0"/>
      <c r="H59" s="0"/>
      <c r="I59" s="0"/>
      <c r="J59" s="0"/>
      <c r="K59" s="2"/>
      <c r="L59" s="2"/>
      <c r="M59" s="2"/>
    </row>
    <row r="60" customFormat="false" ht="13.2" hidden="false" customHeight="false" outlineLevel="0" collapsed="false">
      <c r="A60" s="11" t="s">
        <v>74</v>
      </c>
      <c r="B60" s="12" t="n">
        <v>5143.978515625</v>
      </c>
      <c r="C60" s="13" t="n">
        <v>409.536981836093</v>
      </c>
      <c r="D60" s="14" t="n">
        <f aca="false">0.0143*C60+2.1021</f>
        <v>7.95847884025613</v>
      </c>
      <c r="E60" s="17"/>
      <c r="F60" s="0"/>
      <c r="G60" s="0"/>
      <c r="H60" s="0"/>
      <c r="I60" s="0"/>
      <c r="J60" s="0"/>
      <c r="K60" s="2"/>
      <c r="L60" s="2"/>
      <c r="M60" s="2"/>
    </row>
    <row r="61" customFormat="false" ht="13.2" hidden="false" customHeight="false" outlineLevel="0" collapsed="false">
      <c r="A61" s="11" t="s">
        <v>75</v>
      </c>
      <c r="B61" s="12" t="n">
        <v>5333.9365234375</v>
      </c>
      <c r="C61" s="13" t="n">
        <v>425</v>
      </c>
      <c r="D61" s="14" t="n">
        <f aca="false">0.0143*C61+2.1021</f>
        <v>8.1796</v>
      </c>
      <c r="E61" s="16" t="n">
        <v>15.2407377443948</v>
      </c>
      <c r="F61" s="16" t="n">
        <v>25.2062799199331</v>
      </c>
      <c r="G61" s="16" t="n">
        <v>22.5687580263499</v>
      </c>
      <c r="H61" s="16" t="n">
        <v>8.27916056190199</v>
      </c>
      <c r="I61" s="16" t="n">
        <v>6.22290932439451</v>
      </c>
      <c r="J61" s="16" t="n">
        <v>0</v>
      </c>
      <c r="K61" s="2"/>
      <c r="L61" s="2"/>
      <c r="M61" s="2"/>
    </row>
    <row r="62" customFormat="false" ht="13.2" hidden="false" customHeight="false" outlineLevel="0" collapsed="false">
      <c r="A62" s="11" t="s">
        <v>76</v>
      </c>
      <c r="B62" s="12" t="n">
        <v>5344.87939453125</v>
      </c>
      <c r="C62" s="13" t="n">
        <v>425.710600722669</v>
      </c>
      <c r="D62" s="14" t="n">
        <f aca="false">0.0143*C62+2.1021</f>
        <v>8.18976159033417</v>
      </c>
      <c r="E62" s="17"/>
      <c r="F62" s="0"/>
      <c r="G62" s="0"/>
      <c r="H62" s="0"/>
      <c r="I62" s="0"/>
      <c r="J62" s="0"/>
      <c r="K62" s="2"/>
      <c r="L62" s="2"/>
      <c r="M62" s="2"/>
    </row>
    <row r="63" customFormat="false" ht="13.2" hidden="false" customHeight="false" outlineLevel="0" collapsed="false">
      <c r="A63" s="11" t="s">
        <v>77</v>
      </c>
      <c r="B63" s="12" t="n">
        <v>5500.12890625</v>
      </c>
      <c r="C63" s="13" t="n">
        <v>435.792087955433</v>
      </c>
      <c r="D63" s="14" t="n">
        <f aca="false">0.0143*C63+2.1021</f>
        <v>8.33392685776269</v>
      </c>
      <c r="E63" s="17"/>
      <c r="F63" s="0"/>
      <c r="G63" s="0"/>
      <c r="H63" s="0"/>
      <c r="I63" s="0"/>
      <c r="J63" s="0"/>
      <c r="K63" s="2"/>
      <c r="L63" s="2"/>
      <c r="M63" s="2"/>
    </row>
    <row r="64" customFormat="false" ht="13.2" hidden="false" customHeight="false" outlineLevel="0" collapsed="false">
      <c r="A64" s="11" t="s">
        <v>78</v>
      </c>
      <c r="B64" s="12" t="n">
        <v>5600.57568359375</v>
      </c>
      <c r="C64" s="13" t="n">
        <v>442.314832485527</v>
      </c>
      <c r="D64" s="14" t="n">
        <f aca="false">0.0143*C64+2.1021</f>
        <v>8.42720210454303</v>
      </c>
      <c r="E64" s="16" t="n">
        <v>13.6065495361801</v>
      </c>
      <c r="F64" s="16" t="n">
        <v>23.579191269777</v>
      </c>
      <c r="G64" s="16" t="n">
        <v>23.2168971780775</v>
      </c>
      <c r="H64" s="16" t="n">
        <v>7.42302547202372</v>
      </c>
      <c r="I64" s="16" t="n">
        <v>5.80208286163962</v>
      </c>
      <c r="J64" s="16" t="n">
        <v>0</v>
      </c>
      <c r="K64" s="2"/>
      <c r="L64" s="2"/>
      <c r="M64" s="2"/>
    </row>
    <row r="65" customFormat="false" ht="26.4" hidden="false" customHeight="false" outlineLevel="0" collapsed="false">
      <c r="A65" s="11" t="s">
        <v>79</v>
      </c>
      <c r="B65" s="12" t="n">
        <v>5639.68359375</v>
      </c>
      <c r="C65" s="13" t="n">
        <v>444.854395364504</v>
      </c>
      <c r="D65" s="14" t="n">
        <f aca="false">0.0143*C65+2.1021</f>
        <v>8.46351785371241</v>
      </c>
      <c r="E65" s="17"/>
      <c r="F65" s="0"/>
      <c r="G65" s="0"/>
      <c r="H65" s="0"/>
      <c r="I65" s="0"/>
      <c r="J65" s="0"/>
      <c r="K65" s="2"/>
      <c r="L65" s="2"/>
      <c r="M65" s="2"/>
    </row>
    <row r="66" customFormat="false" ht="13.2" hidden="false" customHeight="false" outlineLevel="0" collapsed="false">
      <c r="A66" s="11" t="s">
        <v>80</v>
      </c>
      <c r="B66" s="12" t="n">
        <v>5705.48388671875</v>
      </c>
      <c r="C66" s="13" t="n">
        <v>449.127290049534</v>
      </c>
      <c r="D66" s="14" t="n">
        <f aca="false">0.0143*C66+2.1021</f>
        <v>8.52462024770833</v>
      </c>
      <c r="E66" s="17"/>
      <c r="F66" s="0"/>
      <c r="G66" s="0"/>
      <c r="H66" s="0"/>
      <c r="I66" s="0"/>
      <c r="J66" s="0"/>
      <c r="K66" s="2"/>
      <c r="L66" s="2"/>
      <c r="M66" s="2"/>
    </row>
    <row r="67" customFormat="false" ht="13.2" hidden="false" customHeight="false" outlineLevel="0" collapsed="false">
      <c r="A67" s="11" t="s">
        <v>81</v>
      </c>
      <c r="B67" s="12" t="n">
        <v>5815.498046875</v>
      </c>
      <c r="C67" s="13" t="n">
        <v>456.271314779529</v>
      </c>
      <c r="D67" s="14" t="n">
        <f aca="false">0.0143*C67+2.1021</f>
        <v>8.62677980134726</v>
      </c>
      <c r="E67" s="16" t="n">
        <v>12.7870472664172</v>
      </c>
      <c r="F67" s="16" t="n">
        <v>23.6322030417523</v>
      </c>
      <c r="G67" s="16" t="n">
        <v>23.3961350642525</v>
      </c>
      <c r="H67" s="16" t="n">
        <v>7.74404424085076</v>
      </c>
      <c r="I67" s="16" t="n">
        <v>7.12132034355964</v>
      </c>
      <c r="J67" s="16" t="n">
        <v>0</v>
      </c>
      <c r="K67" s="2"/>
      <c r="L67" s="2"/>
      <c r="M67" s="2"/>
    </row>
    <row r="68" customFormat="false" ht="13.2" hidden="false" customHeight="false" outlineLevel="0" collapsed="false">
      <c r="A68" s="11" t="s">
        <v>82</v>
      </c>
      <c r="B68" s="12" t="n">
        <v>5941.51806640625</v>
      </c>
      <c r="C68" s="13" t="n">
        <v>464.454717122709</v>
      </c>
      <c r="D68" s="14" t="n">
        <f aca="false">0.0143*C68+2.1021</f>
        <v>8.74380245485475</v>
      </c>
      <c r="E68" s="17"/>
      <c r="F68" s="0"/>
      <c r="G68" s="0"/>
      <c r="H68" s="0"/>
      <c r="I68" s="0"/>
      <c r="J68" s="0"/>
      <c r="K68" s="2"/>
      <c r="L68" s="2"/>
      <c r="M68" s="2"/>
    </row>
    <row r="69" customFormat="false" ht="13.2" hidden="false" customHeight="false" outlineLevel="0" collapsed="false">
      <c r="A69" s="11" t="s">
        <v>83</v>
      </c>
      <c r="B69" s="12" t="n">
        <v>6079.2841796875</v>
      </c>
      <c r="C69" s="13" t="n">
        <v>473.400879315274</v>
      </c>
      <c r="D69" s="14" t="n">
        <f aca="false">0.0143*C69+2.1021</f>
        <v>8.87173257420841</v>
      </c>
      <c r="E69" s="17"/>
      <c r="F69" s="0"/>
      <c r="G69" s="0"/>
      <c r="H69" s="0"/>
      <c r="I69" s="0"/>
      <c r="J69" s="0"/>
      <c r="K69" s="2"/>
      <c r="L69" s="2"/>
      <c r="M69" s="2"/>
    </row>
    <row r="70" customFormat="false" ht="13.2" hidden="false" customHeight="false" outlineLevel="0" collapsed="false">
      <c r="A70" s="11" t="s">
        <v>84</v>
      </c>
      <c r="B70" s="12" t="n">
        <v>6164.60888671875</v>
      </c>
      <c r="C70" s="13" t="n">
        <v>478.941637125405</v>
      </c>
      <c r="D70" s="14" t="n">
        <f aca="false">0.0143*C70+2.1021</f>
        <v>8.9509654108933</v>
      </c>
      <c r="E70" s="16" t="n">
        <v>11.8037582959263</v>
      </c>
      <c r="F70" s="16" t="n">
        <v>24.4763015873639</v>
      </c>
      <c r="G70" s="16" t="n">
        <v>22.460295300787</v>
      </c>
      <c r="H70" s="16" t="n">
        <v>4.33223576365205</v>
      </c>
      <c r="I70" s="16" t="n">
        <v>5.62733881952762</v>
      </c>
      <c r="J70" s="16" t="n">
        <v>0</v>
      </c>
      <c r="K70" s="2"/>
      <c r="L70" s="2"/>
      <c r="M70" s="2"/>
    </row>
    <row r="71" customFormat="false" ht="13.2" hidden="false" customHeight="false" outlineLevel="0" collapsed="false">
      <c r="A71" s="11" t="s">
        <v>85</v>
      </c>
      <c r="B71" s="12" t="n">
        <v>6223.6103515625</v>
      </c>
      <c r="C71" s="13" t="n">
        <v>482.7730341324</v>
      </c>
      <c r="D71" s="14" t="n">
        <f aca="false">0.0143*C71+2.1021</f>
        <v>9.00575438809332</v>
      </c>
      <c r="E71" s="17"/>
      <c r="F71" s="0"/>
      <c r="G71" s="0"/>
      <c r="H71" s="0"/>
      <c r="I71" s="0"/>
      <c r="J71" s="0"/>
      <c r="K71" s="2"/>
      <c r="L71" s="2"/>
      <c r="M71" s="2"/>
    </row>
    <row r="72" customFormat="false" ht="13.2" hidden="false" customHeight="false" outlineLevel="0" collapsed="false">
      <c r="A72" s="11" t="s">
        <v>86</v>
      </c>
      <c r="B72" s="12" t="n">
        <v>6355.083984375</v>
      </c>
      <c r="C72" s="13" t="n">
        <v>491.310579506748</v>
      </c>
      <c r="D72" s="14" t="n">
        <f aca="false">0.0143*C72+2.1021</f>
        <v>9.1278412869465</v>
      </c>
      <c r="E72" s="17"/>
      <c r="F72" s="0"/>
      <c r="G72" s="0"/>
      <c r="H72" s="0"/>
      <c r="I72" s="0"/>
      <c r="J72" s="0"/>
      <c r="K72" s="2"/>
      <c r="L72" s="2"/>
      <c r="M72" s="2"/>
    </row>
    <row r="73" customFormat="false" ht="13.2" hidden="false" customHeight="false" outlineLevel="0" collapsed="false">
      <c r="A73" s="11" t="s">
        <v>87</v>
      </c>
      <c r="B73" s="12" t="n">
        <v>6391.9345703125</v>
      </c>
      <c r="C73" s="13" t="n">
        <v>493.703557800437</v>
      </c>
      <c r="D73" s="14" t="n">
        <f aca="false">0.0143*C73+2.1021</f>
        <v>9.16206087654625</v>
      </c>
      <c r="E73" s="16" t="n">
        <v>14.3893263454089</v>
      </c>
      <c r="F73" s="16" t="n">
        <v>25.4331654425728</v>
      </c>
      <c r="G73" s="16" t="n">
        <v>24.1755355555551</v>
      </c>
      <c r="H73" s="16" t="n">
        <v>6.05972098394511</v>
      </c>
      <c r="I73" s="16" t="n">
        <v>5.51529977107001</v>
      </c>
      <c r="J73" s="16" t="n">
        <v>0</v>
      </c>
      <c r="K73" s="2"/>
      <c r="L73" s="2"/>
      <c r="M73" s="2"/>
    </row>
    <row r="74" customFormat="false" ht="13.2" hidden="false" customHeight="false" outlineLevel="0" collapsed="false">
      <c r="A74" s="11" t="s">
        <v>88</v>
      </c>
      <c r="B74" s="12" t="n">
        <v>6498.958984375</v>
      </c>
      <c r="C74" s="13" t="n">
        <v>500.653436431422</v>
      </c>
      <c r="D74" s="14" t="n">
        <f aca="false">0.0143*C74+2.1021</f>
        <v>9.26144414096934</v>
      </c>
      <c r="E74" s="17"/>
      <c r="F74" s="0"/>
      <c r="G74" s="0"/>
      <c r="H74" s="0"/>
      <c r="I74" s="0"/>
      <c r="J74" s="0"/>
      <c r="K74" s="2"/>
      <c r="L74" s="2"/>
      <c r="M74" s="2"/>
    </row>
    <row r="75" customFormat="false" ht="13.2" hidden="false" customHeight="false" outlineLevel="0" collapsed="false">
      <c r="A75" s="11" t="s">
        <v>89</v>
      </c>
      <c r="B75" s="12" t="n">
        <v>6510.978515625</v>
      </c>
      <c r="C75" s="13" t="n">
        <v>501.433952579262</v>
      </c>
      <c r="D75" s="14" t="n">
        <f aca="false">0.0143*C75+2.1021</f>
        <v>9.27260552188344</v>
      </c>
      <c r="E75" s="17"/>
      <c r="F75" s="0"/>
      <c r="G75" s="0"/>
      <c r="H75" s="0"/>
      <c r="I75" s="0"/>
      <c r="J75" s="0"/>
      <c r="K75" s="2"/>
      <c r="L75" s="2"/>
      <c r="M75" s="2"/>
    </row>
    <row r="76" customFormat="false" ht="26.4" hidden="false" customHeight="false" outlineLevel="0" collapsed="false">
      <c r="A76" s="11" t="s">
        <v>90</v>
      </c>
      <c r="B76" s="12" t="n">
        <v>6517.6884765625</v>
      </c>
      <c r="C76" s="13" t="n">
        <v>501.869679460299</v>
      </c>
      <c r="D76" s="14" t="n">
        <f aca="false">0.0143*C76+2.1021</f>
        <v>9.27883641628228</v>
      </c>
      <c r="E76" s="16" t="n">
        <v>14.97614057115</v>
      </c>
      <c r="F76" s="16" t="n">
        <v>22.7910433861575</v>
      </c>
      <c r="G76" s="16" t="n">
        <v>22.7534755375711</v>
      </c>
      <c r="H76" s="16" t="n">
        <v>6.08885443220588</v>
      </c>
      <c r="I76" s="16" t="n">
        <v>5.50349737980961</v>
      </c>
      <c r="J76" s="16" t="n">
        <v>0</v>
      </c>
      <c r="K76" s="2"/>
      <c r="L76" s="2"/>
      <c r="M76" s="2"/>
    </row>
    <row r="77" customFormat="false" ht="13.2" hidden="false" customHeight="false" outlineLevel="0" collapsed="false">
      <c r="A77" s="11" t="s">
        <v>91</v>
      </c>
      <c r="B77" s="12" t="n">
        <v>6641.28466796875</v>
      </c>
      <c r="C77" s="13" t="n">
        <v>509.895684900738</v>
      </c>
      <c r="D77" s="14" t="n">
        <f aca="false">0.0143*C77+2.1021</f>
        <v>9.39360829408056</v>
      </c>
      <c r="E77" s="17"/>
      <c r="F77" s="0"/>
      <c r="G77" s="0"/>
      <c r="H77" s="0"/>
      <c r="I77" s="0"/>
      <c r="J77" s="0"/>
      <c r="K77" s="2"/>
      <c r="L77" s="2"/>
      <c r="M77" s="2"/>
    </row>
    <row r="78" customFormat="false" ht="13.2" hidden="false" customHeight="false" outlineLevel="0" collapsed="false">
      <c r="A78" s="11" t="s">
        <v>92</v>
      </c>
      <c r="B78" s="12" t="n">
        <v>6647.396484375</v>
      </c>
      <c r="C78" s="13" t="n">
        <v>510.292569878903</v>
      </c>
      <c r="D78" s="14" t="n">
        <f aca="false">0.0143*C78+2.1021</f>
        <v>9.39928374926832</v>
      </c>
      <c r="E78" s="17"/>
      <c r="F78" s="0"/>
      <c r="G78" s="0"/>
      <c r="H78" s="0"/>
      <c r="I78" s="0"/>
      <c r="J78" s="0"/>
      <c r="K78" s="2"/>
      <c r="L78" s="2"/>
      <c r="M78" s="2"/>
    </row>
    <row r="79" customFormat="false" ht="26.4" hidden="false" customHeight="false" outlineLevel="0" collapsed="false">
      <c r="A79" s="11" t="s">
        <v>93</v>
      </c>
      <c r="B79" s="12" t="n">
        <v>6660.3779296875</v>
      </c>
      <c r="C79" s="13" t="n">
        <v>511.135550148096</v>
      </c>
      <c r="D79" s="14" t="n">
        <f aca="false">0.0143*C79+2.1021</f>
        <v>9.41133836711778</v>
      </c>
      <c r="E79" s="16" t="n">
        <v>14.4727204585824</v>
      </c>
      <c r="F79" s="16" t="n">
        <v>23.4440429005555</v>
      </c>
      <c r="G79" s="16" t="n">
        <v>21.5306849945058</v>
      </c>
      <c r="H79" s="16" t="n">
        <v>6.16773883022817</v>
      </c>
      <c r="I79" s="16" t="n">
        <v>4.80352143187679</v>
      </c>
      <c r="J79" s="16" t="n">
        <v>0</v>
      </c>
      <c r="K79" s="2"/>
      <c r="L79" s="2"/>
      <c r="M79" s="2"/>
    </row>
    <row r="80" customFormat="false" ht="13.2" hidden="false" customHeight="false" outlineLevel="0" collapsed="false">
      <c r="A80" s="11" t="s">
        <v>94</v>
      </c>
      <c r="B80" s="12" t="n">
        <v>6795.349609375</v>
      </c>
      <c r="C80" s="13" t="n">
        <v>519.900249311977</v>
      </c>
      <c r="D80" s="14" t="n">
        <f aca="false">0.0143*C80+2.1021</f>
        <v>9.53667356516127</v>
      </c>
      <c r="E80" s="17"/>
      <c r="F80" s="0"/>
      <c r="G80" s="0"/>
      <c r="H80" s="0"/>
      <c r="I80" s="0"/>
      <c r="J80" s="0"/>
      <c r="K80" s="2"/>
      <c r="L80" s="2"/>
      <c r="M80" s="2"/>
    </row>
    <row r="81" customFormat="false" ht="13.2" hidden="false" customHeight="false" outlineLevel="0" collapsed="false">
      <c r="A81" s="11" t="s">
        <v>95</v>
      </c>
      <c r="B81" s="12" t="n">
        <v>6804.58544921875</v>
      </c>
      <c r="C81" s="13" t="n">
        <v>520.5</v>
      </c>
      <c r="D81" s="14" t="n">
        <f aca="false">0.0143*C81+2.1021</f>
        <v>9.54525</v>
      </c>
      <c r="E81" s="17"/>
      <c r="F81" s="0"/>
      <c r="G81" s="0"/>
      <c r="H81" s="0"/>
      <c r="I81" s="0"/>
      <c r="J81" s="0"/>
      <c r="K81" s="2"/>
      <c r="L81" s="2"/>
      <c r="M81" s="2"/>
    </row>
    <row r="82" customFormat="false" ht="13.2" hidden="false" customHeight="false" outlineLevel="0" collapsed="false">
      <c r="A82" s="11" t="s">
        <v>96</v>
      </c>
      <c r="B82" s="12" t="n">
        <v>6837.71875</v>
      </c>
      <c r="C82" s="13" t="n">
        <v>521.922041689505</v>
      </c>
      <c r="D82" s="14" t="n">
        <f aca="false">0.0143*C82+2.1021</f>
        <v>9.56558519615992</v>
      </c>
      <c r="E82" s="16" t="n">
        <v>13.9097314122189</v>
      </c>
      <c r="F82" s="16" t="n">
        <v>24.022169320927</v>
      </c>
      <c r="G82" s="16" t="n">
        <v>22.3882395216749</v>
      </c>
      <c r="H82" s="16" t="n">
        <v>6.35394646407708</v>
      </c>
      <c r="I82" s="16" t="n">
        <v>6.76626461614143</v>
      </c>
      <c r="J82" s="16" t="n">
        <v>0</v>
      </c>
      <c r="K82" s="2"/>
      <c r="L82" s="2"/>
      <c r="M82" s="2"/>
    </row>
    <row r="83" customFormat="false" ht="13.2" hidden="false" customHeight="false" outlineLevel="0" collapsed="false">
      <c r="A83" s="11" t="s">
        <v>97</v>
      </c>
      <c r="B83" s="12" t="n">
        <v>6905.33837890625</v>
      </c>
      <c r="C83" s="13" t="n">
        <v>524.824195385822</v>
      </c>
      <c r="D83" s="14" t="n">
        <f aca="false">0.0143*C83+2.1021</f>
        <v>9.60708599401726</v>
      </c>
      <c r="E83" s="17"/>
      <c r="F83" s="0"/>
      <c r="G83" s="0"/>
      <c r="H83" s="0"/>
      <c r="I83" s="0"/>
      <c r="J83" s="0"/>
      <c r="K83" s="2"/>
      <c r="L83" s="2"/>
      <c r="M83" s="2"/>
    </row>
    <row r="84" customFormat="false" ht="13.2" hidden="false" customHeight="false" outlineLevel="0" collapsed="false">
      <c r="A84" s="11" t="s">
        <v>98</v>
      </c>
      <c r="B84" s="12" t="n">
        <v>6996.3369140625</v>
      </c>
      <c r="C84" s="13" t="n">
        <v>528.729743810664</v>
      </c>
      <c r="D84" s="14" t="n">
        <f aca="false">0.0143*C84+2.1021</f>
        <v>9.6629353364925</v>
      </c>
      <c r="E84" s="17"/>
      <c r="F84" s="0"/>
      <c r="G84" s="0"/>
      <c r="H84" s="0"/>
      <c r="I84" s="0"/>
      <c r="J84" s="0"/>
      <c r="K84" s="2"/>
      <c r="L84" s="2"/>
      <c r="M84" s="2"/>
    </row>
    <row r="85" customFormat="false" ht="26.4" hidden="false" customHeight="false" outlineLevel="0" collapsed="false">
      <c r="A85" s="11" t="s">
        <v>99</v>
      </c>
      <c r="B85" s="12" t="n">
        <v>6996.70703125</v>
      </c>
      <c r="C85" s="13" t="n">
        <v>528.745628798221</v>
      </c>
      <c r="D85" s="14" t="n">
        <f aca="false">0.0143*C85+2.1021</f>
        <v>9.66316249181456</v>
      </c>
      <c r="E85" s="16" t="n">
        <v>14.585660114496</v>
      </c>
      <c r="F85" s="16" t="n">
        <v>23.4675846742592</v>
      </c>
      <c r="G85" s="16" t="n">
        <v>22.9812493494574</v>
      </c>
      <c r="H85" s="16" t="n">
        <v>6.72622257413932</v>
      </c>
      <c r="I85" s="16" t="n">
        <v>4.63516355812203</v>
      </c>
      <c r="J85" s="16" t="n">
        <v>0</v>
      </c>
      <c r="K85" s="2"/>
      <c r="L85" s="2"/>
      <c r="M85" s="2"/>
    </row>
    <row r="86" customFormat="false" ht="13.2" hidden="false" customHeight="false" outlineLevel="0" collapsed="false">
      <c r="A86" s="11" t="s">
        <v>100</v>
      </c>
      <c r="B86" s="12" t="n">
        <v>7155.9208984375</v>
      </c>
      <c r="C86" s="13" t="n">
        <v>535.578897785897</v>
      </c>
      <c r="D86" s="14" t="n">
        <f aca="false">0.0143*C86+2.1021</f>
        <v>9.76087823833833</v>
      </c>
      <c r="E86" s="17"/>
      <c r="F86" s="0"/>
      <c r="G86" s="0"/>
      <c r="H86" s="0"/>
      <c r="I86" s="0"/>
      <c r="J86" s="0"/>
      <c r="K86" s="2"/>
      <c r="L86" s="2"/>
      <c r="M86" s="2"/>
    </row>
    <row r="87" customFormat="false" ht="26.4" hidden="false" customHeight="false" outlineLevel="0" collapsed="false">
      <c r="A87" s="11" t="s">
        <v>101</v>
      </c>
      <c r="B87" s="12" t="n">
        <v>7290.826171875</v>
      </c>
      <c r="C87" s="13" t="n">
        <v>541.368870968125</v>
      </c>
      <c r="D87" s="14" t="n">
        <f aca="false">0.0143*C87+2.1021</f>
        <v>9.84367485484419</v>
      </c>
      <c r="E87" s="16" t="n">
        <v>15.6803979052496</v>
      </c>
      <c r="F87" s="16" t="n">
        <v>26.0002334592371</v>
      </c>
      <c r="G87" s="16" t="n">
        <v>23.3630334747624</v>
      </c>
      <c r="H87" s="16" t="n">
        <v>3.87298334620742</v>
      </c>
      <c r="I87" s="16" t="n">
        <v>4.12589765768623</v>
      </c>
      <c r="J87" s="16" t="n">
        <v>0</v>
      </c>
      <c r="K87" s="2"/>
      <c r="L87" s="2"/>
      <c r="M87" s="2"/>
    </row>
    <row r="88" customFormat="false" ht="13.2" hidden="false" customHeight="false" outlineLevel="0" collapsed="false">
      <c r="A88" s="11" t="s">
        <v>102</v>
      </c>
      <c r="B88" s="12" t="n">
        <v>7308.73486328125</v>
      </c>
      <c r="C88" s="13" t="n">
        <v>542.137490610107</v>
      </c>
      <c r="D88" s="14" t="n">
        <f aca="false">0.0143*C88+2.1021</f>
        <v>9.85466611572453</v>
      </c>
      <c r="E88" s="17"/>
      <c r="F88" s="0"/>
      <c r="G88" s="0"/>
      <c r="H88" s="0"/>
      <c r="I88" s="0"/>
      <c r="J88" s="0"/>
      <c r="K88" s="2"/>
      <c r="L88" s="2"/>
      <c r="M88" s="2"/>
    </row>
    <row r="89" customFormat="false" ht="26.4" hidden="false" customHeight="false" outlineLevel="0" collapsed="false">
      <c r="A89" s="11" t="s">
        <v>103</v>
      </c>
      <c r="B89" s="12" t="n">
        <v>7777.78173828125</v>
      </c>
      <c r="C89" s="13" t="n">
        <v>562.26842217607</v>
      </c>
      <c r="D89" s="14" t="n">
        <f aca="false">0.0143*C89+2.1021</f>
        <v>10.1425384371178</v>
      </c>
      <c r="E89" s="17"/>
      <c r="F89" s="0"/>
      <c r="G89" s="0"/>
      <c r="H89" s="0"/>
      <c r="I89" s="0"/>
      <c r="J89" s="0"/>
      <c r="K89" s="2"/>
      <c r="L89" s="2"/>
      <c r="M89" s="2"/>
    </row>
    <row r="90" customFormat="false" ht="13.2" hidden="false" customHeight="false" outlineLevel="0" collapsed="false">
      <c r="A90" s="11" t="s">
        <v>104</v>
      </c>
      <c r="B90" s="12" t="n">
        <v>7809.40771484375</v>
      </c>
      <c r="C90" s="13" t="n">
        <v>563.625771310709</v>
      </c>
      <c r="D90" s="14" t="n">
        <f aca="false">0.0143*C90+2.1021</f>
        <v>10.1619485297431</v>
      </c>
      <c r="E90" s="16" t="n">
        <v>11.007729917318</v>
      </c>
      <c r="F90" s="16" t="n">
        <v>23.7474254151045</v>
      </c>
      <c r="G90" s="16" t="n">
        <v>20.9458477864634</v>
      </c>
      <c r="H90" s="16" t="n">
        <v>2.69581933008596</v>
      </c>
      <c r="I90" s="16" t="n">
        <v>3.99747604776618</v>
      </c>
      <c r="J90" s="16" t="n">
        <v>0</v>
      </c>
      <c r="K90" s="2"/>
      <c r="L90" s="2"/>
      <c r="M90" s="2"/>
    </row>
    <row r="91" customFormat="false" ht="13.2" hidden="false" customHeight="false" outlineLevel="0" collapsed="false">
      <c r="A91" s="11" t="s">
        <v>105</v>
      </c>
      <c r="B91" s="12" t="n">
        <v>7873.97412109375</v>
      </c>
      <c r="C91" s="13" t="n">
        <v>566.396884337907</v>
      </c>
      <c r="D91" s="14" t="n">
        <f aca="false">0.0143*C91+2.1021</f>
        <v>10.2015754460321</v>
      </c>
      <c r="E91" s="17"/>
      <c r="F91" s="0"/>
      <c r="G91" s="0"/>
      <c r="H91" s="0"/>
      <c r="I91" s="0"/>
      <c r="J91" s="0"/>
      <c r="K91" s="2"/>
      <c r="L91" s="2"/>
      <c r="M91" s="2"/>
    </row>
    <row r="92" customFormat="false" ht="26.4" hidden="false" customHeight="false" outlineLevel="0" collapsed="false">
      <c r="A92" s="11" t="s">
        <v>106</v>
      </c>
      <c r="B92" s="12" t="n">
        <v>8296.99609375</v>
      </c>
      <c r="C92" s="13" t="n">
        <v>584.552482075216</v>
      </c>
      <c r="D92" s="14" t="n">
        <f aca="false">0.0143*C92+2.1021</f>
        <v>10.4612004936756</v>
      </c>
      <c r="E92" s="17"/>
      <c r="F92" s="0"/>
      <c r="G92" s="0"/>
      <c r="H92" s="0"/>
      <c r="I92" s="0"/>
      <c r="J92" s="0"/>
      <c r="K92" s="2"/>
      <c r="L92" s="2"/>
      <c r="M92" s="2"/>
    </row>
    <row r="93" customFormat="false" ht="13.2" hidden="false" customHeight="false" outlineLevel="0" collapsed="false">
      <c r="A93" s="11" t="s">
        <v>107</v>
      </c>
      <c r="B93" s="12" t="n">
        <v>8391.08984375</v>
      </c>
      <c r="C93" s="13" t="n">
        <v>588.590873423702</v>
      </c>
      <c r="D93" s="14" t="n">
        <f aca="false">0.0143*C93+2.1021</f>
        <v>10.5189494899589</v>
      </c>
      <c r="E93" s="16" t="n">
        <v>13.9680547561752</v>
      </c>
      <c r="F93" s="16" t="n">
        <v>25.9282718524594</v>
      </c>
      <c r="G93" s="16" t="n">
        <v>24.8383158470047</v>
      </c>
      <c r="H93" s="16" t="n">
        <v>4.39723128990019</v>
      </c>
      <c r="I93" s="16" t="n">
        <v>6.18269430761857</v>
      </c>
      <c r="J93" s="16" t="n">
        <v>0</v>
      </c>
      <c r="K93" s="2"/>
      <c r="L93" s="2"/>
      <c r="M93" s="2"/>
    </row>
    <row r="94" customFormat="false" ht="26.4" hidden="false" customHeight="false" outlineLevel="0" collapsed="false">
      <c r="A94" s="11" t="s">
        <v>108</v>
      </c>
      <c r="B94" s="12" t="n">
        <v>8622.90625</v>
      </c>
      <c r="C94" s="13" t="n">
        <v>598.540156659171</v>
      </c>
      <c r="D94" s="14" t="n">
        <f aca="false">0.0143*C94+2.1021</f>
        <v>10.6612242402261</v>
      </c>
      <c r="E94" s="17"/>
      <c r="F94" s="0"/>
      <c r="G94" s="0"/>
      <c r="H94" s="0"/>
      <c r="I94" s="0"/>
      <c r="J94" s="0"/>
      <c r="K94" s="2"/>
      <c r="L94" s="2"/>
      <c r="M94" s="2"/>
    </row>
    <row r="95" customFormat="false" ht="13.2" hidden="false" customHeight="false" outlineLevel="0" collapsed="false">
      <c r="A95" s="11" t="s">
        <v>109</v>
      </c>
      <c r="B95" s="12" t="n">
        <v>8672.626953125</v>
      </c>
      <c r="C95" s="13" t="n">
        <v>600.674109842466</v>
      </c>
      <c r="D95" s="14" t="n">
        <f aca="false">0.0143*C95+2.1021</f>
        <v>10.6917397707473</v>
      </c>
      <c r="E95" s="17"/>
      <c r="F95" s="0"/>
      <c r="G95" s="0"/>
      <c r="H95" s="0"/>
      <c r="I95" s="0"/>
      <c r="J95" s="0"/>
      <c r="K95" s="2"/>
      <c r="L95" s="2"/>
      <c r="M95" s="2"/>
    </row>
    <row r="96" customFormat="false" ht="13.2" hidden="false" customHeight="false" outlineLevel="0" collapsed="false">
      <c r="A96" s="11" t="s">
        <v>110</v>
      </c>
      <c r="B96" s="12" t="n">
        <v>8929.4677734375</v>
      </c>
      <c r="C96" s="13" t="n">
        <v>611.697411036098</v>
      </c>
      <c r="D96" s="14" t="n">
        <f aca="false">0.0143*C96+2.1021</f>
        <v>10.8493729778162</v>
      </c>
      <c r="E96" s="16" t="n">
        <v>14.8907855818676</v>
      </c>
      <c r="F96" s="16" t="n">
        <v>26.0821254478335</v>
      </c>
      <c r="G96" s="16" t="n">
        <v>24.6156542976199</v>
      </c>
      <c r="H96" s="16" t="n">
        <v>4.57250688988695</v>
      </c>
      <c r="I96" s="16" t="n">
        <v>3.78930252206574</v>
      </c>
      <c r="J96" s="16" t="n">
        <v>0</v>
      </c>
      <c r="K96" s="2"/>
      <c r="L96" s="2"/>
      <c r="M96" s="2"/>
    </row>
    <row r="97" customFormat="false" ht="26.4" hidden="false" customHeight="false" outlineLevel="0" collapsed="false">
      <c r="A97" s="11" t="s">
        <v>111</v>
      </c>
      <c r="B97" s="12" t="n">
        <v>9064.328125</v>
      </c>
      <c r="C97" s="13" t="n">
        <v>617.385456225113</v>
      </c>
      <c r="D97" s="14" t="n">
        <f aca="false">0.0143*C97+2.1021</f>
        <v>10.9307120240191</v>
      </c>
      <c r="E97" s="17"/>
      <c r="F97" s="0"/>
      <c r="G97" s="0"/>
      <c r="H97" s="0"/>
      <c r="I97" s="0"/>
      <c r="J97" s="0"/>
      <c r="K97" s="2"/>
      <c r="L97" s="2"/>
      <c r="M97" s="2"/>
    </row>
    <row r="98" customFormat="false" ht="13.2" hidden="false" customHeight="false" outlineLevel="0" collapsed="false">
      <c r="A98" s="11" t="s">
        <v>112</v>
      </c>
      <c r="B98" s="12" t="n">
        <v>9064.6669921875</v>
      </c>
      <c r="C98" s="13" t="n">
        <v>617.5</v>
      </c>
      <c r="D98" s="14" t="n">
        <f aca="false">0.0143*C98+2.1021</f>
        <v>10.93235</v>
      </c>
      <c r="E98" s="16" t="n">
        <v>11.8082433356183</v>
      </c>
      <c r="F98" s="16" t="n">
        <v>24.5382916761406</v>
      </c>
      <c r="G98" s="16" t="n">
        <v>24.0879143270295</v>
      </c>
      <c r="H98" s="16" t="n">
        <v>5.52849607975082</v>
      </c>
      <c r="I98" s="16" t="n">
        <v>6.61909487400804</v>
      </c>
      <c r="J98" s="16" t="n">
        <v>0</v>
      </c>
      <c r="K98" s="2"/>
      <c r="L98" s="2"/>
      <c r="M98" s="2"/>
    </row>
    <row r="99" customFormat="false" ht="13.2" hidden="false" customHeight="false" outlineLevel="0" collapsed="false">
      <c r="A99" s="11" t="s">
        <v>113</v>
      </c>
      <c r="B99" s="12" t="n">
        <v>9079</v>
      </c>
      <c r="C99" s="13" t="n">
        <v>618.258524850761</v>
      </c>
      <c r="D99" s="14" t="n">
        <f aca="false">0.0143*C99+2.1021</f>
        <v>10.9431969053659</v>
      </c>
      <c r="E99" s="17"/>
      <c r="F99" s="0"/>
      <c r="G99" s="0"/>
      <c r="H99" s="0"/>
      <c r="I99" s="0"/>
      <c r="J99" s="0"/>
      <c r="K99" s="2"/>
      <c r="L99" s="2"/>
      <c r="M99" s="2"/>
    </row>
    <row r="100" customFormat="false" ht="13.2" hidden="false" customHeight="false" outlineLevel="0" collapsed="false">
      <c r="A100" s="11" t="s">
        <v>114</v>
      </c>
      <c r="B100" s="12" t="n">
        <v>9280.30859375</v>
      </c>
      <c r="C100" s="13" t="n">
        <v>628.912085710329</v>
      </c>
      <c r="D100" s="14" t="n">
        <f aca="false">0.0143*C100+2.1021</f>
        <v>11.0955428256577</v>
      </c>
      <c r="E100" s="17"/>
      <c r="F100" s="0"/>
      <c r="G100" s="0"/>
      <c r="H100" s="0"/>
      <c r="I100" s="0"/>
      <c r="J100" s="0"/>
      <c r="K100" s="2"/>
      <c r="L100" s="2"/>
      <c r="M100" s="2"/>
    </row>
    <row r="101" customFormat="false" ht="13.2" hidden="false" customHeight="false" outlineLevel="0" collapsed="false">
      <c r="A101" s="11" t="s">
        <v>115</v>
      </c>
      <c r="B101" s="12" t="n">
        <v>9463.7099609375</v>
      </c>
      <c r="C101" s="13" t="n">
        <v>638.617968557468</v>
      </c>
      <c r="D101" s="14" t="n">
        <f aca="false">0.0143*C101+2.1021</f>
        <v>11.2343369503718</v>
      </c>
      <c r="E101" s="16" t="n">
        <v>13.8267852336293</v>
      </c>
      <c r="F101" s="16" t="n">
        <v>24.778992087902</v>
      </c>
      <c r="G101" s="16" t="n">
        <v>23.6927411947149</v>
      </c>
      <c r="H101" s="16" t="n">
        <v>4.70175783035098</v>
      </c>
      <c r="I101" s="16" t="n">
        <v>4.10628795344944</v>
      </c>
      <c r="J101" s="16" t="n">
        <v>0</v>
      </c>
      <c r="K101" s="2"/>
      <c r="L101" s="2"/>
      <c r="M101" s="2"/>
    </row>
    <row r="102" customFormat="false" ht="26.4" hidden="false" customHeight="false" outlineLevel="0" collapsed="false">
      <c r="A102" s="11" t="s">
        <v>116</v>
      </c>
      <c r="B102" s="12" t="n">
        <v>9507.3876953125</v>
      </c>
      <c r="C102" s="13" t="n">
        <v>640.929461537992</v>
      </c>
      <c r="D102" s="14" t="n">
        <f aca="false">0.0143*C102+2.1021</f>
        <v>11.2673912999933</v>
      </c>
      <c r="E102" s="16" t="n">
        <v>12.239336998967</v>
      </c>
      <c r="F102" s="16" t="n">
        <v>24.1057276182422</v>
      </c>
      <c r="G102" s="16" t="n">
        <v>23.5617993250217</v>
      </c>
      <c r="H102" s="16" t="n">
        <v>2.82633431859597</v>
      </c>
      <c r="I102" s="16" t="n">
        <v>3.93947718735357</v>
      </c>
      <c r="J102" s="16" t="n">
        <v>0</v>
      </c>
      <c r="K102" s="2"/>
      <c r="L102" s="2"/>
      <c r="M102" s="2"/>
    </row>
    <row r="103" customFormat="false" ht="13.2" hidden="false" customHeight="false" outlineLevel="0" collapsed="false">
      <c r="A103" s="11" t="s">
        <v>117</v>
      </c>
      <c r="B103" s="12" t="n">
        <v>9590</v>
      </c>
      <c r="C103" s="13" t="n">
        <v>645.301431950891</v>
      </c>
      <c r="D103" s="14" t="n">
        <f aca="false">0.0143*C103+2.1021</f>
        <v>11.3299104768977</v>
      </c>
      <c r="E103" s="16" t="n">
        <v>12.8203326377279</v>
      </c>
      <c r="F103" s="16" t="n">
        <v>25.2176928964756</v>
      </c>
      <c r="G103" s="16" t="n">
        <v>24.2905473556525</v>
      </c>
      <c r="H103" s="16" t="n">
        <v>5.56619566390997</v>
      </c>
      <c r="I103" s="16" t="n">
        <v>3.46529654831523</v>
      </c>
      <c r="J103" s="16" t="n">
        <v>0</v>
      </c>
      <c r="K103" s="2"/>
      <c r="L103" s="2"/>
      <c r="M103" s="2"/>
    </row>
    <row r="104" customFormat="false" ht="26.4" hidden="false" customHeight="false" outlineLevel="0" collapsed="false">
      <c r="A104" s="11" t="s">
        <v>118</v>
      </c>
      <c r="B104" s="12" t="n">
        <v>9698.10546875</v>
      </c>
      <c r="C104" s="13" t="n">
        <v>651.02253987344</v>
      </c>
      <c r="D104" s="14" t="n">
        <f aca="false">0.0143*C104+2.1021</f>
        <v>11.4117223201902</v>
      </c>
      <c r="E104" s="16" t="n">
        <v>12.1985823636667</v>
      </c>
      <c r="F104" s="16" t="n">
        <v>24.1504402544876</v>
      </c>
      <c r="G104" s="16" t="n">
        <v>24.3849425064408</v>
      </c>
      <c r="H104" s="16" t="n">
        <v>3.62505526040992</v>
      </c>
      <c r="I104" s="16" t="n">
        <v>4.58559250258769</v>
      </c>
      <c r="J104" s="16" t="n">
        <v>0</v>
      </c>
      <c r="K104" s="2"/>
      <c r="L104" s="2"/>
      <c r="M104" s="2"/>
    </row>
    <row r="105" customFormat="false" ht="13.2" hidden="false" customHeight="false" outlineLevel="0" collapsed="false">
      <c r="A105" s="11" t="s">
        <v>119</v>
      </c>
      <c r="B105" s="12" t="n">
        <v>9732.15625</v>
      </c>
      <c r="C105" s="13" t="n">
        <v>652.824559666063</v>
      </c>
      <c r="D105" s="14" t="n">
        <f aca="false">0.0143*C105+2.1021</f>
        <v>11.4374912032247</v>
      </c>
      <c r="E105" s="16" t="n">
        <v>12.9106361782831</v>
      </c>
      <c r="F105" s="16" t="n">
        <v>24.5582725755116</v>
      </c>
      <c r="G105" s="16" t="n">
        <v>24.0411848855166</v>
      </c>
      <c r="H105" s="16" t="n">
        <v>6.43967732275295</v>
      </c>
      <c r="I105" s="16" t="n">
        <v>5.23342168858314</v>
      </c>
      <c r="J105" s="16" t="n">
        <v>0</v>
      </c>
      <c r="K105" s="2"/>
      <c r="L105" s="2"/>
      <c r="M105" s="2"/>
    </row>
    <row r="106" customFormat="false" ht="26.4" hidden="false" customHeight="false" outlineLevel="0" collapsed="false">
      <c r="A106" s="11" t="s">
        <v>120</v>
      </c>
      <c r="B106" s="12" t="n">
        <v>9818.2109375</v>
      </c>
      <c r="C106" s="13" t="n">
        <v>657.378706279749</v>
      </c>
      <c r="D106" s="14" t="n">
        <f aca="false">0.0143*C106+2.1021</f>
        <v>11.5026154998004</v>
      </c>
      <c r="E106" s="16" t="n">
        <v>12.2861594267837</v>
      </c>
      <c r="F106" s="16" t="n">
        <v>24.0388328252743</v>
      </c>
      <c r="G106" s="16" t="n">
        <v>23.2780480132893</v>
      </c>
      <c r="H106" s="16" t="n">
        <v>3.59828548092058</v>
      </c>
      <c r="I106" s="16" t="n">
        <v>2.53426700021337</v>
      </c>
      <c r="J106" s="16" t="n">
        <v>0</v>
      </c>
      <c r="K106" s="2"/>
      <c r="L106" s="2"/>
      <c r="M106" s="2"/>
    </row>
    <row r="107" customFormat="false" ht="13.2" hidden="false" customHeight="false" outlineLevel="0" collapsed="false">
      <c r="A107" s="11" t="s">
        <v>121</v>
      </c>
      <c r="B107" s="12" t="n">
        <v>9830.916015625</v>
      </c>
      <c r="C107" s="13" t="n">
        <v>658.051078583925</v>
      </c>
      <c r="D107" s="14" t="n">
        <f aca="false">0.0143*C107+2.1021</f>
        <v>11.5122304237501</v>
      </c>
      <c r="E107" s="16" t="n">
        <v>12.6229322249286</v>
      </c>
      <c r="F107" s="16" t="n">
        <v>25.0542048349725</v>
      </c>
      <c r="G107" s="16" t="n">
        <v>24.8411563673928</v>
      </c>
      <c r="H107" s="16" t="n">
        <v>5.88495564848516</v>
      </c>
      <c r="I107" s="16" t="n">
        <v>5.45284359922237</v>
      </c>
      <c r="J107" s="16" t="n">
        <v>0</v>
      </c>
      <c r="K107" s="2"/>
      <c r="L107" s="2"/>
      <c r="M107" s="2"/>
    </row>
    <row r="108" customFormat="false" ht="13.2" hidden="false" customHeight="false" outlineLevel="0" collapsed="false">
      <c r="A108" s="11" t="s">
        <v>122</v>
      </c>
      <c r="B108" s="12" t="n">
        <v>9928.314453125</v>
      </c>
      <c r="C108" s="13" t="n">
        <v>663.20555392054</v>
      </c>
      <c r="D108" s="14" t="n">
        <f aca="false">0.0143*C108+2.1021</f>
        <v>11.5859394210637</v>
      </c>
      <c r="E108" s="16" t="n">
        <v>12.2539829424552</v>
      </c>
      <c r="F108" s="16" t="n">
        <v>23.9966171849734</v>
      </c>
      <c r="G108" s="16" t="n">
        <v>23.4436159213641</v>
      </c>
      <c r="H108" s="16" t="n">
        <v>4.66609580865645</v>
      </c>
      <c r="I108" s="16" t="n">
        <v>6.32509959948445</v>
      </c>
      <c r="J108" s="16" t="n">
        <v>0</v>
      </c>
      <c r="K108" s="2"/>
      <c r="L108" s="2"/>
      <c r="M108" s="2"/>
    </row>
    <row r="109" customFormat="false" ht="26.4" hidden="false" customHeight="false" outlineLevel="0" collapsed="false">
      <c r="A109" s="11" t="s">
        <v>123</v>
      </c>
      <c r="B109" s="12" t="n">
        <v>9929.130859375</v>
      </c>
      <c r="C109" s="13" t="n">
        <v>663.248759396812</v>
      </c>
      <c r="D109" s="14" t="n">
        <f aca="false">0.0143*C109+2.1021</f>
        <v>11.5865572593744</v>
      </c>
      <c r="E109" s="16" t="n">
        <v>12.3709168780191</v>
      </c>
      <c r="F109" s="16" t="n">
        <v>23.0715566201288</v>
      </c>
      <c r="G109" s="16" t="n">
        <v>22.517707844507</v>
      </c>
      <c r="H109" s="16" t="n">
        <v>2.28357700250733</v>
      </c>
      <c r="I109" s="16" t="n">
        <v>2.57304367547608</v>
      </c>
      <c r="J109" s="16" t="n">
        <v>0</v>
      </c>
      <c r="K109" s="2"/>
      <c r="L109" s="2"/>
      <c r="M109" s="2"/>
    </row>
    <row r="110" customFormat="false" ht="13.2" hidden="false" customHeight="false" outlineLevel="0" collapsed="false">
      <c r="A110" s="18" t="s">
        <v>124</v>
      </c>
      <c r="B110" s="19" t="n">
        <v>10033.859375</v>
      </c>
      <c r="C110" s="20" t="n">
        <v>668.791153758419</v>
      </c>
      <c r="D110" s="14" t="n">
        <f aca="false">0.0143*C110+2.1021</f>
        <v>11.6658134987454</v>
      </c>
      <c r="E110" s="16" t="n">
        <v>10.7229986192662</v>
      </c>
      <c r="F110" s="16" t="n">
        <v>22.6693834046015</v>
      </c>
      <c r="G110" s="16" t="n">
        <v>22.6693834046015</v>
      </c>
      <c r="H110" s="16" t="n">
        <v>1.81568259800641</v>
      </c>
      <c r="I110" s="16" t="n">
        <v>4.27288512107911</v>
      </c>
      <c r="J110" s="16" t="n">
        <v>0</v>
      </c>
      <c r="K110" s="2"/>
      <c r="L110" s="2"/>
      <c r="M110" s="2"/>
    </row>
    <row r="111" customFormat="false" ht="13.2" hidden="false" customHeight="false" outlineLevel="0" collapsed="false">
      <c r="A111" s="18" t="s">
        <v>125</v>
      </c>
      <c r="B111" s="19" t="n">
        <v>10086.177734375</v>
      </c>
      <c r="C111" s="20" t="n">
        <v>671.559921923212</v>
      </c>
      <c r="D111" s="14" t="n">
        <f aca="false">0.0143*C111+2.1021</f>
        <v>11.7054068835019</v>
      </c>
      <c r="E111" s="16" t="n">
        <v>10.8595709409578</v>
      </c>
      <c r="F111" s="16" t="n">
        <v>21.8738062587731</v>
      </c>
      <c r="G111" s="16" t="n">
        <v>21.3346423927559</v>
      </c>
      <c r="H111" s="16" t="n">
        <v>3.09569419399921</v>
      </c>
      <c r="I111" s="16" t="n">
        <v>5.30614272854231</v>
      </c>
      <c r="J111" s="16" t="n">
        <v>0</v>
      </c>
      <c r="K111" s="2"/>
      <c r="L111" s="2"/>
      <c r="M111" s="2"/>
    </row>
    <row r="112" customFormat="false" ht="13.2" hidden="false" customHeight="false" outlineLevel="0" collapsed="false">
      <c r="A112" s="18" t="s">
        <v>126</v>
      </c>
      <c r="B112" s="19" t="n">
        <v>10135.5302734375</v>
      </c>
      <c r="C112" s="20" t="n">
        <v>674.171734308776</v>
      </c>
      <c r="D112" s="14" t="n">
        <f aca="false">0.0143*C112+2.1021</f>
        <v>11.7427558006155</v>
      </c>
      <c r="E112" s="16" t="n">
        <v>10.0948508836942</v>
      </c>
      <c r="F112" s="16" t="n">
        <v>21.2001343615483</v>
      </c>
      <c r="G112" s="16" t="n">
        <v>20.9585601062258</v>
      </c>
      <c r="H112" s="16" t="n">
        <v>1.01015254455221</v>
      </c>
      <c r="I112" s="16" t="n">
        <v>3.39920772824406</v>
      </c>
      <c r="J112" s="16" t="n">
        <v>0</v>
      </c>
      <c r="K112" s="2"/>
      <c r="L112" s="2"/>
      <c r="M112" s="2"/>
    </row>
    <row r="113" customFormat="false" ht="13.2" hidden="false" customHeight="false" outlineLevel="0" collapsed="false">
      <c r="A113" s="18" t="s">
        <v>127</v>
      </c>
      <c r="B113" s="19" t="n">
        <v>10234.451171875</v>
      </c>
      <c r="C113" s="20" t="n">
        <v>679.40678062327</v>
      </c>
      <c r="D113" s="14" t="n">
        <f aca="false">0.0143*C113+2.1021</f>
        <v>11.8176169629128</v>
      </c>
      <c r="E113" s="16" t="n">
        <v>9.06864555540032</v>
      </c>
      <c r="F113" s="16" t="n">
        <v>21.2174670425431</v>
      </c>
      <c r="G113" s="16" t="n">
        <v>20.4231655717536</v>
      </c>
      <c r="H113" s="16" t="n">
        <v>0.561655956301731</v>
      </c>
      <c r="I113" s="16" t="n">
        <v>2.80827978150865</v>
      </c>
      <c r="J113" s="16" t="n">
        <v>0</v>
      </c>
      <c r="K113" s="2"/>
      <c r="L113" s="2"/>
      <c r="M113" s="2"/>
    </row>
    <row r="114" customFormat="false" ht="13.2" hidden="false" customHeight="false" outlineLevel="0" collapsed="false">
      <c r="A114" s="18" t="s">
        <v>128</v>
      </c>
      <c r="B114" s="19" t="n">
        <v>10268.537109375</v>
      </c>
      <c r="C114" s="20" t="n">
        <v>681.210660938795</v>
      </c>
      <c r="D114" s="14" t="n">
        <f aca="false">0.0143*C114+2.1021</f>
        <v>11.8434124514248</v>
      </c>
      <c r="E114" s="16" t="n">
        <v>11.6854445133762</v>
      </c>
      <c r="F114" s="16" t="n">
        <v>22.4224105008763</v>
      </c>
      <c r="G114" s="16" t="n">
        <v>21.8710926544564</v>
      </c>
      <c r="H114" s="16" t="n">
        <v>3.96736725619648</v>
      </c>
      <c r="I114" s="16" t="n">
        <v>6.50108851629984</v>
      </c>
      <c r="J114" s="16" t="n">
        <v>0</v>
      </c>
      <c r="K114" s="2"/>
      <c r="L114" s="2"/>
      <c r="M114" s="2"/>
    </row>
    <row r="115" customFormat="false" ht="13.2" hidden="false" customHeight="false" outlineLevel="0" collapsed="false">
      <c r="A115" s="18" t="s">
        <v>129</v>
      </c>
      <c r="B115" s="19" t="n">
        <v>10334.1650390625</v>
      </c>
      <c r="C115" s="20" t="n">
        <v>684.683792065435</v>
      </c>
      <c r="D115" s="14" t="n">
        <f aca="false">0.0143*C115+2.1021</f>
        <v>11.8930782265357</v>
      </c>
      <c r="E115" s="16" t="n">
        <v>9.29815616056393</v>
      </c>
      <c r="F115" s="16" t="n">
        <v>21.1860377415135</v>
      </c>
      <c r="G115" s="16" t="n">
        <v>21.4263888281901</v>
      </c>
      <c r="H115" s="16" t="n">
        <v>0.820609939862218</v>
      </c>
      <c r="I115" s="16" t="n">
        <v>2.98616546149275</v>
      </c>
      <c r="J115" s="16" t="n">
        <v>0</v>
      </c>
      <c r="K115" s="2"/>
      <c r="L115" s="2"/>
      <c r="M115" s="2"/>
    </row>
    <row r="116" customFormat="false" ht="13.2" hidden="false" customHeight="false" outlineLevel="0" collapsed="false">
      <c r="A116" s="18" t="s">
        <v>130</v>
      </c>
      <c r="B116" s="19" t="n">
        <v>10443.1953125</v>
      </c>
      <c r="C116" s="20" t="n">
        <v>690.453842076535</v>
      </c>
      <c r="D116" s="14" t="n">
        <f aca="false">0.0143*C116+2.1021</f>
        <v>11.9755899416945</v>
      </c>
      <c r="E116" s="16" t="n">
        <v>8.65325134040082</v>
      </c>
      <c r="F116" s="16" t="n">
        <v>20.2268255887826</v>
      </c>
      <c r="G116" s="16" t="n">
        <v>20.2268255887826</v>
      </c>
      <c r="H116" s="16" t="n">
        <v>0</v>
      </c>
      <c r="I116" s="16" t="n">
        <v>4.65778007791666</v>
      </c>
      <c r="J116" s="16" t="n">
        <v>0</v>
      </c>
      <c r="K116" s="2"/>
      <c r="L116" s="2"/>
      <c r="M116" s="2"/>
    </row>
    <row r="117" customFormat="false" ht="13.2" hidden="false" customHeight="false" outlineLevel="0" collapsed="false">
      <c r="A117" s="18" t="s">
        <v>131</v>
      </c>
      <c r="B117" s="19" t="n">
        <v>10513.033203125</v>
      </c>
      <c r="C117" s="20" t="n">
        <v>694.149770820646</v>
      </c>
      <c r="D117" s="14" t="n">
        <f aca="false">0.0143*C117+2.1021</f>
        <v>12.0284417227352</v>
      </c>
      <c r="E117" s="16" t="n">
        <v>9.62098214821197</v>
      </c>
      <c r="F117" s="16" t="n">
        <v>19.6158605175471</v>
      </c>
      <c r="G117" s="16" t="n">
        <v>19.6158605175471</v>
      </c>
      <c r="H117" s="16" t="n">
        <v>3.54584247865787</v>
      </c>
      <c r="I117" s="16" t="n">
        <v>4.28601361685834</v>
      </c>
      <c r="J117" s="16" t="n">
        <v>0</v>
      </c>
      <c r="K117" s="2"/>
      <c r="L117" s="2"/>
      <c r="M117" s="2"/>
    </row>
    <row r="118" customFormat="false" ht="13.2" hidden="false" customHeight="false" outlineLevel="0" collapsed="false">
      <c r="A118" s="18" t="s">
        <v>132</v>
      </c>
      <c r="B118" s="19" t="n">
        <v>10560.5341796875</v>
      </c>
      <c r="C118" s="20" t="n">
        <v>696.663595666723</v>
      </c>
      <c r="D118" s="14" t="n">
        <f aca="false">0.0143*C118+2.1021</f>
        <v>12.0643894180341</v>
      </c>
      <c r="E118" s="16" t="n">
        <v>10.8995328871232</v>
      </c>
      <c r="F118" s="16" t="n">
        <v>22.1196004089412</v>
      </c>
      <c r="G118" s="16" t="n">
        <v>21.3111483254868</v>
      </c>
      <c r="H118" s="16" t="n">
        <v>1.38011403392947</v>
      </c>
      <c r="I118" s="16" t="n">
        <v>1.38011403392947</v>
      </c>
      <c r="J118" s="16" t="n">
        <v>0</v>
      </c>
      <c r="K118" s="2"/>
      <c r="L118" s="2"/>
      <c r="M118" s="2"/>
    </row>
    <row r="119" customFormat="false" ht="13.2" hidden="false" customHeight="false" outlineLevel="0" collapsed="false">
      <c r="A119" s="18" t="s">
        <v>133</v>
      </c>
      <c r="B119" s="19" t="n">
        <v>10640.48828125</v>
      </c>
      <c r="C119" s="20" t="n">
        <v>700.894889875782</v>
      </c>
      <c r="D119" s="14" t="n">
        <f aca="false">0.0143*C119+2.1021</f>
        <v>12.1248969252237</v>
      </c>
      <c r="E119" s="16" t="n">
        <v>11.6208597824221</v>
      </c>
      <c r="F119" s="16" t="n">
        <v>20.6407155442171</v>
      </c>
      <c r="G119" s="16" t="n">
        <v>20.0624006122508</v>
      </c>
      <c r="H119" s="16" t="n">
        <v>0.57831493196624</v>
      </c>
      <c r="I119" s="16" t="n">
        <v>4.61188316920234</v>
      </c>
      <c r="J119" s="16" t="n">
        <v>0</v>
      </c>
      <c r="K119" s="2"/>
      <c r="L119" s="2"/>
      <c r="M119" s="2"/>
    </row>
    <row r="120" customFormat="false" ht="13.2" hidden="false" customHeight="false" outlineLevel="0" collapsed="false">
      <c r="A120" s="18" t="s">
        <v>134</v>
      </c>
      <c r="B120" s="19" t="n">
        <v>10697.88671875</v>
      </c>
      <c r="C120" s="20" t="n">
        <v>703.932503599862</v>
      </c>
      <c r="D120" s="14" t="n">
        <f aca="false">0.0143*C120+2.1021</f>
        <v>12.168334801478</v>
      </c>
      <c r="E120" s="16" t="n">
        <v>10.4304776545885</v>
      </c>
      <c r="F120" s="16" t="n">
        <v>20.9501891641084</v>
      </c>
      <c r="G120" s="16" t="n">
        <v>20.9501891641084</v>
      </c>
      <c r="H120" s="16" t="n">
        <v>4.64654059197168</v>
      </c>
      <c r="I120" s="16" t="n">
        <v>5.99070123549566</v>
      </c>
      <c r="J120" s="16" t="n">
        <v>0</v>
      </c>
      <c r="K120" s="2"/>
      <c r="L120" s="2"/>
      <c r="M120" s="2"/>
    </row>
    <row r="121" customFormat="false" ht="13.2" hidden="false" customHeight="false" outlineLevel="0" collapsed="false">
      <c r="A121" s="18" t="s">
        <v>135</v>
      </c>
      <c r="B121" s="19" t="n">
        <v>10750.3818359375</v>
      </c>
      <c r="C121" s="20" t="n">
        <v>706.710626060356</v>
      </c>
      <c r="D121" s="14" t="n">
        <f aca="false">0.0143*C121+2.1021</f>
        <v>12.2080619526631</v>
      </c>
      <c r="E121" s="16" t="n">
        <v>11.0532295568325</v>
      </c>
      <c r="F121" s="16" t="n">
        <v>19.6409046622087</v>
      </c>
      <c r="G121" s="16" t="n">
        <v>18.7535481527925</v>
      </c>
      <c r="H121" s="16" t="n">
        <v>0</v>
      </c>
      <c r="I121" s="16" t="n">
        <v>2.86149835283556</v>
      </c>
      <c r="J121" s="16" t="n">
        <v>0</v>
      </c>
      <c r="K121" s="2"/>
      <c r="L121" s="2"/>
      <c r="M121" s="2"/>
    </row>
    <row r="122" customFormat="false" ht="13.2" hidden="false" customHeight="false" outlineLevel="0" collapsed="false">
      <c r="A122" s="18" t="s">
        <v>136</v>
      </c>
      <c r="B122" s="19" t="n">
        <v>10838.2666015625</v>
      </c>
      <c r="C122" s="20" t="n">
        <v>711.36162322731</v>
      </c>
      <c r="D122" s="14" t="n">
        <f aca="false">0.0143*C122+2.1021</f>
        <v>12.2745712121505</v>
      </c>
      <c r="E122" s="16" t="n">
        <v>8.95512308923214</v>
      </c>
      <c r="F122" s="16" t="n">
        <v>16.7094619815715</v>
      </c>
      <c r="G122" s="16" t="n">
        <v>16.1757014688879</v>
      </c>
      <c r="H122" s="16" t="n">
        <v>0</v>
      </c>
      <c r="I122" s="16" t="n">
        <v>5.15879483585246</v>
      </c>
      <c r="J122" s="16" t="n">
        <v>0</v>
      </c>
      <c r="K122" s="2"/>
      <c r="L122" s="2"/>
      <c r="M122" s="2"/>
    </row>
    <row r="123" customFormat="false" ht="13.2" hidden="false" customHeight="false" outlineLevel="0" collapsed="false">
      <c r="A123" s="18" t="s">
        <v>137</v>
      </c>
      <c r="B123" s="19" t="n">
        <v>10850.173828125</v>
      </c>
      <c r="C123" s="20" t="n">
        <v>711.991771997857</v>
      </c>
      <c r="D123" s="14" t="n">
        <f aca="false">0.0143*C123+2.1021</f>
        <v>12.2835823395694</v>
      </c>
      <c r="E123" s="16" t="n">
        <v>10.1155038213979</v>
      </c>
      <c r="F123" s="16" t="n">
        <v>20.2806563635412</v>
      </c>
      <c r="G123" s="16" t="n">
        <v>19.3826298534073</v>
      </c>
      <c r="H123" s="16" t="n">
        <v>0</v>
      </c>
      <c r="I123" s="16" t="n">
        <v>3.21308090771544</v>
      </c>
      <c r="J123" s="16" t="n">
        <v>0</v>
      </c>
      <c r="K123" s="2"/>
      <c r="L123" s="2"/>
      <c r="M123" s="2"/>
    </row>
    <row r="124" customFormat="false" ht="13.2" hidden="false" customHeight="false" outlineLevel="0" collapsed="false">
      <c r="A124" s="18" t="s">
        <v>138</v>
      </c>
      <c r="B124" s="19" t="n">
        <v>10880.9150390625</v>
      </c>
      <c r="C124" s="20" t="n">
        <v>713.618644231768</v>
      </c>
      <c r="D124" s="14" t="n">
        <f aca="false">0.0143*C124+2.1021</f>
        <v>12.3068466125143</v>
      </c>
      <c r="E124" s="16" t="n">
        <v>8.51009366681521</v>
      </c>
      <c r="F124" s="16" t="n">
        <v>20.3141167439064</v>
      </c>
      <c r="G124" s="16" t="n">
        <v>20.3141167439064</v>
      </c>
      <c r="H124" s="16" t="n">
        <v>3.02313423181172</v>
      </c>
      <c r="I124" s="16" t="n">
        <v>5.22418173211401</v>
      </c>
      <c r="J124" s="16" t="n">
        <v>0</v>
      </c>
      <c r="K124" s="2"/>
      <c r="L124" s="2"/>
      <c r="M124" s="2"/>
    </row>
    <row r="125" customFormat="false" ht="13.2" hidden="false" customHeight="false" outlineLevel="0" collapsed="false">
      <c r="A125" s="18" t="s">
        <v>139</v>
      </c>
      <c r="B125" s="19" t="n">
        <v>10945.1181640625</v>
      </c>
      <c r="C125" s="20" t="n">
        <v>717.0163724997</v>
      </c>
      <c r="D125" s="14" t="n">
        <f aca="false">0.0143*C125+2.1021</f>
        <v>12.3554341267457</v>
      </c>
      <c r="E125" s="16" t="n">
        <v>9.2710115963853</v>
      </c>
      <c r="F125" s="16" t="n">
        <v>18.3317621786715</v>
      </c>
      <c r="G125" s="16" t="n">
        <v>19.3367999939307</v>
      </c>
      <c r="H125" s="16" t="n">
        <v>0.58025885318566</v>
      </c>
      <c r="I125" s="16" t="n">
        <v>5.37094400721265</v>
      </c>
      <c r="J125" s="16" t="n">
        <v>0</v>
      </c>
      <c r="K125" s="2"/>
      <c r="L125" s="2"/>
      <c r="M125" s="2"/>
    </row>
    <row r="126" customFormat="false" ht="13.2" hidden="false" customHeight="false" outlineLevel="0" collapsed="false">
      <c r="A126" s="18" t="s">
        <v>140</v>
      </c>
      <c r="B126" s="19" t="n">
        <v>10980.09375</v>
      </c>
      <c r="C126" s="20" t="n">
        <v>718.867334380875</v>
      </c>
      <c r="D126" s="14" t="n">
        <f aca="false">0.0143*C126+2.1021</f>
        <v>12.3819028816465</v>
      </c>
      <c r="E126" s="16" t="n">
        <v>9.55711184860081</v>
      </c>
      <c r="F126" s="16" t="n">
        <v>19.7502361157825</v>
      </c>
      <c r="G126" s="16" t="n">
        <v>19.1650303798018</v>
      </c>
      <c r="H126" s="16" t="n">
        <v>0.585205735980653</v>
      </c>
      <c r="I126" s="16" t="n">
        <v>6.4275214065284</v>
      </c>
      <c r="J126" s="16" t="n">
        <v>0</v>
      </c>
      <c r="K126" s="2"/>
      <c r="L126" s="2"/>
      <c r="M126" s="2"/>
    </row>
    <row r="127" customFormat="false" ht="13.2" hidden="false" customHeight="false" outlineLevel="0" collapsed="false">
      <c r="A127" s="18" t="s">
        <v>141</v>
      </c>
      <c r="B127" s="19" t="n">
        <v>10982.6005859375</v>
      </c>
      <c r="C127" s="21" t="n">
        <v>719</v>
      </c>
      <c r="D127" s="14" t="n">
        <f aca="false">0.0143*C127+2.1021</f>
        <v>12.3838</v>
      </c>
      <c r="E127" s="16" t="n">
        <v>8.45564855968955</v>
      </c>
      <c r="F127" s="16" t="n">
        <v>19.1142086631652</v>
      </c>
      <c r="G127" s="16" t="n">
        <v>18.150842561447</v>
      </c>
      <c r="H127" s="16" t="n">
        <v>5.13436154434487</v>
      </c>
      <c r="I127" s="16" t="n">
        <v>8.07033585088383</v>
      </c>
      <c r="J127" s="16" t="n">
        <v>0</v>
      </c>
      <c r="K127" s="2"/>
      <c r="L127" s="2"/>
      <c r="M127" s="2"/>
    </row>
    <row r="128" customFormat="false" ht="13.2" hidden="false" customHeight="false" outlineLevel="0" collapsed="false">
      <c r="A128" s="18" t="s">
        <v>142</v>
      </c>
      <c r="B128" s="19" t="n">
        <v>11037.4638671875</v>
      </c>
      <c r="C128" s="20" t="n">
        <v>721.644731922128</v>
      </c>
      <c r="D128" s="14" t="n">
        <f aca="false">0.0143*C128+2.1021</f>
        <v>12.4216196664864</v>
      </c>
      <c r="E128" s="16" t="n">
        <v>9.68058731694051</v>
      </c>
      <c r="F128" s="16" t="n">
        <v>20.1114212292378</v>
      </c>
      <c r="G128" s="16" t="n">
        <v>20.5137927432716</v>
      </c>
      <c r="H128" s="16" t="n">
        <v>0.777322074336472</v>
      </c>
      <c r="I128" s="16" t="n">
        <v>3.50555708449344</v>
      </c>
      <c r="J128" s="16" t="n">
        <v>0</v>
      </c>
      <c r="K128" s="2"/>
      <c r="L128" s="2"/>
      <c r="M128" s="2"/>
    </row>
    <row r="129" customFormat="false" ht="13.2" hidden="false" customHeight="false" outlineLevel="0" collapsed="false">
      <c r="A129" s="18" t="s">
        <v>143</v>
      </c>
      <c r="B129" s="19" t="n">
        <v>11050.3720703125</v>
      </c>
      <c r="C129" s="20" t="n">
        <v>722.266983017655</v>
      </c>
      <c r="D129" s="14" t="n">
        <f aca="false">0.0143*C129+2.1021</f>
        <v>12.4305178571525</v>
      </c>
      <c r="E129" s="16" t="n">
        <v>7.96036432221275</v>
      </c>
      <c r="F129" s="16" t="n">
        <v>18.4550682764453</v>
      </c>
      <c r="G129" s="16" t="n">
        <v>18.4550682764453</v>
      </c>
      <c r="H129" s="16" t="n">
        <v>3.42370868281123</v>
      </c>
      <c r="I129" s="16" t="n">
        <v>6.4080353531426</v>
      </c>
      <c r="J129" s="16" t="n">
        <v>0</v>
      </c>
      <c r="K129" s="2"/>
      <c r="L129" s="2"/>
      <c r="M129" s="2"/>
    </row>
    <row r="130" customFormat="false" ht="13.2" hidden="false" customHeight="false" outlineLevel="0" collapsed="false">
      <c r="A130" s="18" t="s">
        <v>144</v>
      </c>
      <c r="B130" s="19" t="n">
        <v>11121.9208984375</v>
      </c>
      <c r="C130" s="20" t="n">
        <v>725.716056157681</v>
      </c>
      <c r="D130" s="14" t="n">
        <f aca="false">0.0143*C130+2.1021</f>
        <v>12.4798396030548</v>
      </c>
      <c r="E130" s="16" t="n">
        <v>10.1551404991362</v>
      </c>
      <c r="F130" s="16" t="n">
        <v>20.2970598588413</v>
      </c>
      <c r="G130" s="16" t="n">
        <v>20.2970598588413</v>
      </c>
      <c r="H130" s="16" t="n">
        <v>0.815139145939222</v>
      </c>
      <c r="I130" s="16" t="n">
        <v>2.96625746980727</v>
      </c>
      <c r="J130" s="16" t="n">
        <v>0</v>
      </c>
      <c r="K130" s="2"/>
      <c r="L130" s="2"/>
      <c r="M130" s="2"/>
    </row>
    <row r="131" customFormat="false" ht="13.2" hidden="false" customHeight="false" outlineLevel="0" collapsed="false">
      <c r="A131" s="18" t="s">
        <v>145</v>
      </c>
      <c r="B131" s="19" t="n">
        <v>11217.287109375</v>
      </c>
      <c r="C131" s="20" t="n">
        <v>730.313266835064</v>
      </c>
      <c r="D131" s="14" t="n">
        <f aca="false">0.0143*C131+2.1021</f>
        <v>12.5455797157414</v>
      </c>
      <c r="E131" s="16" t="n">
        <v>7.56636708237547</v>
      </c>
      <c r="F131" s="16" t="n">
        <v>18.181204060127</v>
      </c>
      <c r="G131" s="16" t="n">
        <v>18.181204060127</v>
      </c>
      <c r="H131" s="16" t="n">
        <v>4.27106789667321</v>
      </c>
      <c r="I131" s="16" t="n">
        <v>6.55568755372439</v>
      </c>
      <c r="J131" s="16" t="n">
        <v>0</v>
      </c>
      <c r="K131" s="2"/>
      <c r="L131" s="2"/>
      <c r="M131" s="2"/>
    </row>
    <row r="132" customFormat="false" ht="13.2" hidden="false" customHeight="false" outlineLevel="0" collapsed="false">
      <c r="A132" s="18" t="s">
        <v>146</v>
      </c>
      <c r="B132" s="19" t="n">
        <v>11334.662109375</v>
      </c>
      <c r="C132" s="20" t="n">
        <v>735.971430223894</v>
      </c>
      <c r="D132" s="14" t="n">
        <f aca="false">0.0143*C132+2.1021</f>
        <v>12.6264914522017</v>
      </c>
      <c r="E132" s="16" t="n">
        <v>10.7318218874944</v>
      </c>
      <c r="F132" s="16" t="n">
        <v>21.2692930733528</v>
      </c>
      <c r="G132" s="16" t="n">
        <v>20.7145928771276</v>
      </c>
      <c r="H132" s="16" t="n">
        <v>1.46759877141069</v>
      </c>
      <c r="I132" s="16" t="n">
        <v>4.26318037554129</v>
      </c>
      <c r="J132" s="16" t="n">
        <v>0</v>
      </c>
      <c r="K132" s="2"/>
      <c r="L132" s="2"/>
      <c r="M132" s="2"/>
    </row>
    <row r="133" customFormat="false" ht="13.2" hidden="false" customHeight="false" outlineLevel="0" collapsed="false">
      <c r="A133" s="18" t="s">
        <v>147</v>
      </c>
      <c r="B133" s="19" t="n">
        <v>11345.626953125</v>
      </c>
      <c r="C133" s="21" t="n">
        <v>736.5</v>
      </c>
      <c r="D133" s="14" t="n">
        <f aca="false">0.0143*C133+2.1021</f>
        <v>12.63405</v>
      </c>
      <c r="E133" s="16" t="n">
        <v>6.40209665847204</v>
      </c>
      <c r="F133" s="16" t="n">
        <v>16.8476441590555</v>
      </c>
      <c r="G133" s="16" t="n">
        <v>15.8092958957531</v>
      </c>
      <c r="H133" s="16" t="n">
        <v>7.39917107738901</v>
      </c>
      <c r="I133" s="16" t="n">
        <v>12.0350501321147</v>
      </c>
      <c r="J133" s="16" t="n">
        <v>0</v>
      </c>
      <c r="K133" s="2"/>
      <c r="L133" s="2"/>
      <c r="M133" s="2"/>
    </row>
    <row r="134" customFormat="false" ht="13.2" hidden="false" customHeight="false" outlineLevel="0" collapsed="false">
      <c r="A134" s="18" t="s">
        <v>148</v>
      </c>
      <c r="B134" s="19" t="n">
        <v>11392.7421875</v>
      </c>
      <c r="C134" s="20" t="n">
        <v>737.881333825363</v>
      </c>
      <c r="D134" s="14" t="n">
        <f aca="false">0.0143*C134+2.1021</f>
        <v>12.6538030737027</v>
      </c>
      <c r="E134" s="16" t="n">
        <v>5.07027900206844</v>
      </c>
      <c r="F134" s="16" t="n">
        <v>15.4560354404076</v>
      </c>
      <c r="G134" s="16" t="n">
        <v>15.4560354404076</v>
      </c>
      <c r="H134" s="16" t="n">
        <v>4.24785151063157</v>
      </c>
      <c r="I134" s="16" t="n">
        <v>7.04970774971418</v>
      </c>
      <c r="J134" s="16" t="n">
        <v>0</v>
      </c>
      <c r="K134" s="2"/>
      <c r="L134" s="2"/>
      <c r="M134" s="2"/>
    </row>
    <row r="135" customFormat="false" ht="13.2" hidden="false" customHeight="false" outlineLevel="0" collapsed="false">
      <c r="A135" s="18" t="s">
        <v>149</v>
      </c>
      <c r="B135" s="19" t="n">
        <v>11476.4892578125</v>
      </c>
      <c r="C135" s="20" t="n">
        <v>740.336647112717</v>
      </c>
      <c r="D135" s="14" t="n">
        <f aca="false">0.0143*C135+2.1021</f>
        <v>12.6889140537119</v>
      </c>
      <c r="E135" s="16" t="n">
        <v>7.96499822453796</v>
      </c>
      <c r="F135" s="16" t="n">
        <v>18.1017369751151</v>
      </c>
      <c r="G135" s="16" t="n">
        <v>17.2932848916607</v>
      </c>
      <c r="H135" s="16" t="n">
        <v>0.571661950475029</v>
      </c>
      <c r="I135" s="16" t="n">
        <v>3.80171291629182</v>
      </c>
      <c r="J135" s="16" t="n">
        <v>0</v>
      </c>
      <c r="K135" s="2"/>
      <c r="L135" s="2"/>
      <c r="M135" s="2"/>
    </row>
    <row r="136" customFormat="false" ht="13.2" hidden="false" customHeight="false" outlineLevel="0" collapsed="false">
      <c r="A136" s="18" t="s">
        <v>150</v>
      </c>
      <c r="B136" s="19" t="n">
        <v>11499.115234375</v>
      </c>
      <c r="C136" s="21" t="n">
        <v>741</v>
      </c>
      <c r="D136" s="14" t="n">
        <f aca="false">0.0143*C136+2.1021</f>
        <v>12.6984</v>
      </c>
      <c r="E136" s="16" t="n">
        <v>5.91065634217717</v>
      </c>
      <c r="F136" s="16" t="n">
        <v>17.4835062679464</v>
      </c>
      <c r="G136" s="16" t="n">
        <v>15.962934425407</v>
      </c>
      <c r="H136" s="16" t="n">
        <v>6.93663917814062</v>
      </c>
      <c r="I136" s="16" t="n">
        <v>13.0040067286827</v>
      </c>
      <c r="J136" s="16" t="n">
        <v>0.53760333057047</v>
      </c>
      <c r="K136" s="2"/>
      <c r="L136" s="2"/>
      <c r="M136" s="2"/>
    </row>
    <row r="137" customFormat="false" ht="13.2" hidden="false" customHeight="false" outlineLevel="0" collapsed="false">
      <c r="A137" s="18" t="s">
        <v>151</v>
      </c>
      <c r="B137" s="19" t="n">
        <v>11618.31640625</v>
      </c>
      <c r="C137" s="20" t="n">
        <v>745.647679244565</v>
      </c>
      <c r="D137" s="14" t="n">
        <f aca="false">0.0143*C137+2.1021</f>
        <v>12.7648618131973</v>
      </c>
      <c r="E137" s="16" t="n">
        <v>7.13667968160533</v>
      </c>
      <c r="F137" s="16" t="n">
        <v>16.5866676641341</v>
      </c>
      <c r="G137" s="16" t="n">
        <v>16.5866676641341</v>
      </c>
      <c r="H137" s="16" t="n">
        <v>0.801926939764626</v>
      </c>
      <c r="I137" s="16" t="n">
        <v>4.30715700435015</v>
      </c>
      <c r="J137" s="16" t="n">
        <v>0</v>
      </c>
      <c r="K137" s="2"/>
      <c r="L137" s="2"/>
      <c r="M137" s="2"/>
    </row>
    <row r="138" customFormat="false" ht="13.2" hidden="false" customHeight="false" outlineLevel="0" collapsed="false">
      <c r="A138" s="18" t="s">
        <v>152</v>
      </c>
      <c r="B138" s="19" t="n">
        <v>11653</v>
      </c>
      <c r="C138" s="21" t="n">
        <v>747</v>
      </c>
      <c r="D138" s="14" t="n">
        <f aca="false">0.0143*C138+2.1021</f>
        <v>12.7842</v>
      </c>
      <c r="E138" s="16" t="n">
        <v>7.52785988426926</v>
      </c>
      <c r="F138" s="16" t="n">
        <v>17.7955260294443</v>
      </c>
      <c r="G138" s="16" t="n">
        <v>16.0047169707929</v>
      </c>
      <c r="H138" s="16" t="n">
        <v>8.28979237138717</v>
      </c>
      <c r="I138" s="16" t="n">
        <v>11.1046708941055</v>
      </c>
      <c r="J138" s="16" t="n">
        <v>0</v>
      </c>
      <c r="K138" s="2"/>
      <c r="L138" s="2"/>
      <c r="M138" s="2"/>
    </row>
    <row r="139" customFormat="false" ht="13.2" hidden="false" customHeight="false" outlineLevel="0" collapsed="false">
      <c r="A139" s="18" t="s">
        <v>153</v>
      </c>
      <c r="B139" s="19" t="n">
        <v>11659.888671875</v>
      </c>
      <c r="C139" s="20" t="n">
        <v>749.17447595561</v>
      </c>
      <c r="D139" s="14" t="n">
        <f aca="false">0.0143*C139+2.1021</f>
        <v>12.8152950061652</v>
      </c>
      <c r="E139" s="16" t="n">
        <v>5.96045425291315</v>
      </c>
      <c r="F139" s="16" t="n">
        <v>16.3656634568814</v>
      </c>
      <c r="G139" s="16" t="n">
        <v>16.3656634568814</v>
      </c>
      <c r="H139" s="16" t="n">
        <v>4.32034354809451</v>
      </c>
      <c r="I139" s="16" t="n">
        <v>6.88545073247081</v>
      </c>
      <c r="J139" s="16" t="n">
        <v>0</v>
      </c>
      <c r="K139" s="2"/>
      <c r="L139" s="2"/>
      <c r="M139" s="2"/>
    </row>
    <row r="140" customFormat="false" ht="13.2" hidden="false" customHeight="false" outlineLevel="0" collapsed="false">
      <c r="A140" s="18" t="s">
        <v>154</v>
      </c>
      <c r="B140" s="19" t="n">
        <v>11668.83984375</v>
      </c>
      <c r="C140" s="21" t="n">
        <v>752</v>
      </c>
      <c r="D140" s="14" t="n">
        <f aca="false">0.0143*C140+2.1021</f>
        <v>12.8557</v>
      </c>
      <c r="E140" s="16" t="n">
        <v>7.9043190745949</v>
      </c>
      <c r="F140" s="16" t="n">
        <v>18.0146458400015</v>
      </c>
      <c r="G140" s="16" t="n">
        <v>16.5176834628713</v>
      </c>
      <c r="H140" s="16" t="n">
        <v>7.94815945387353</v>
      </c>
      <c r="I140" s="16" t="n">
        <v>14.2841564201998</v>
      </c>
      <c r="J140" s="16" t="n">
        <v>0</v>
      </c>
      <c r="K140" s="2"/>
      <c r="L140" s="2"/>
      <c r="M140" s="2"/>
    </row>
    <row r="141" customFormat="false" ht="13.2" hidden="false" customHeight="false" outlineLevel="0" collapsed="false">
      <c r="A141" s="18" t="s">
        <v>155</v>
      </c>
      <c r="B141" s="19" t="n">
        <v>11753.3642578125</v>
      </c>
      <c r="C141" s="21" t="n">
        <v>757</v>
      </c>
      <c r="D141" s="14" t="n">
        <f aca="false">0.0143*C141+2.1021</f>
        <v>12.9272</v>
      </c>
      <c r="E141" s="16" t="n">
        <v>5.1204421394199</v>
      </c>
      <c r="F141" s="16" t="n">
        <v>14.8608042449062</v>
      </c>
      <c r="G141" s="16" t="n">
        <v>12.4489223001926</v>
      </c>
      <c r="H141" s="16" t="n">
        <v>8.83380273843959</v>
      </c>
      <c r="I141" s="16" t="n">
        <v>13.3480977179859</v>
      </c>
      <c r="J141" s="16" t="n">
        <v>0</v>
      </c>
      <c r="K141" s="2"/>
      <c r="L141" s="2"/>
      <c r="M141" s="2"/>
    </row>
    <row r="142" customFormat="false" ht="13.2" hidden="false" customHeight="false" outlineLevel="0" collapsed="false">
      <c r="A142" s="18" t="s">
        <v>156</v>
      </c>
      <c r="B142" s="19" t="n">
        <v>11760.1435546875</v>
      </c>
      <c r="C142" s="20" t="n">
        <v>757.458596201486</v>
      </c>
      <c r="D142" s="14" t="n">
        <f aca="false">0.0143*C142+2.1021</f>
        <v>12.9337579256813</v>
      </c>
      <c r="E142" s="16" t="n">
        <v>6.97917670751868</v>
      </c>
      <c r="F142" s="16" t="n">
        <v>17.0352823037702</v>
      </c>
      <c r="G142" s="16" t="n">
        <v>17.0352823037702</v>
      </c>
      <c r="H142" s="16" t="n">
        <v>0.547175655164583</v>
      </c>
      <c r="I142" s="16" t="n">
        <v>4.18964424046571</v>
      </c>
      <c r="J142" s="16" t="n">
        <v>0</v>
      </c>
      <c r="K142" s="2"/>
      <c r="L142" s="2"/>
      <c r="M142" s="2"/>
    </row>
    <row r="143" customFormat="false" ht="13.2" hidden="false" customHeight="false" outlineLevel="0" collapsed="false">
      <c r="A143" s="18" t="s">
        <v>157</v>
      </c>
      <c r="B143" s="19" t="n">
        <v>11812.4951171875</v>
      </c>
      <c r="C143" s="21" t="n">
        <v>761</v>
      </c>
      <c r="D143" s="14" t="n">
        <f aca="false">0.0143*C143+2.1021</f>
        <v>12.9844</v>
      </c>
      <c r="E143" s="16" t="n">
        <v>7.10589942056474</v>
      </c>
      <c r="F143" s="16" t="n">
        <v>16.4108717570951</v>
      </c>
      <c r="G143" s="16" t="n">
        <v>13.8007659990603</v>
      </c>
      <c r="H143" s="16" t="n">
        <v>9.84306629845915</v>
      </c>
      <c r="I143" s="16" t="n">
        <v>12.6706113981256</v>
      </c>
      <c r="J143" s="16" t="n">
        <v>0.49326362366699</v>
      </c>
      <c r="K143" s="2"/>
      <c r="L143" s="2"/>
      <c r="M143" s="2"/>
    </row>
    <row r="144" customFormat="false" ht="13.2" hidden="false" customHeight="false" outlineLevel="0" collapsed="false">
      <c r="A144" s="18" t="s">
        <v>158</v>
      </c>
      <c r="B144" s="19" t="n">
        <v>11901.970703125</v>
      </c>
      <c r="C144" s="20" t="n">
        <v>764.667267050913</v>
      </c>
      <c r="D144" s="14" t="n">
        <f aca="false">0.0143*C144+2.1021</f>
        <v>13.036841918828</v>
      </c>
      <c r="E144" s="16" t="n">
        <v>5.4562903734739</v>
      </c>
      <c r="F144" s="16" t="n">
        <v>14.4101619317133</v>
      </c>
      <c r="G144" s="16" t="n">
        <v>14.4101619317133</v>
      </c>
      <c r="H144" s="16" t="n">
        <v>0.571661950475029</v>
      </c>
      <c r="I144" s="16" t="n">
        <v>4.27529318225064</v>
      </c>
      <c r="J144" s="16" t="n">
        <v>0</v>
      </c>
      <c r="K144" s="2"/>
      <c r="L144" s="2"/>
      <c r="M144" s="2"/>
    </row>
    <row r="145" customFormat="false" ht="13.2" hidden="false" customHeight="false" outlineLevel="0" collapsed="false">
      <c r="A145" s="18" t="s">
        <v>159</v>
      </c>
      <c r="B145" s="19" t="n">
        <v>11910.0888671875</v>
      </c>
      <c r="C145" s="21" t="n">
        <v>765</v>
      </c>
      <c r="D145" s="14" t="n">
        <f aca="false">0.0143*C145+2.1021</f>
        <v>13.0416</v>
      </c>
      <c r="E145" s="16" t="n">
        <v>7.37209497831897</v>
      </c>
      <c r="F145" s="16" t="n">
        <v>14.2062974900934</v>
      </c>
      <c r="G145" s="16" t="n">
        <v>11.1062346503448</v>
      </c>
      <c r="H145" s="16" t="n">
        <v>9.93657910715647</v>
      </c>
      <c r="I145" s="16" t="n">
        <v>13.7507495499128</v>
      </c>
      <c r="J145" s="16" t="n">
        <v>0.509647191437626</v>
      </c>
      <c r="K145" s="2"/>
      <c r="L145" s="2"/>
      <c r="M145" s="2"/>
    </row>
    <row r="146" customFormat="false" ht="13.2" hidden="false" customHeight="false" outlineLevel="0" collapsed="false">
      <c r="A146" s="18" t="s">
        <v>160</v>
      </c>
      <c r="B146" s="19" t="n">
        <v>11995.2861328125</v>
      </c>
      <c r="C146" s="21" t="n">
        <v>769</v>
      </c>
      <c r="D146" s="14" t="n">
        <f aca="false">0.0143*C146+2.1021</f>
        <v>13.0988</v>
      </c>
      <c r="E146" s="16" t="n">
        <v>6.66073890312112</v>
      </c>
      <c r="F146" s="16" t="n">
        <v>14.7347555072857</v>
      </c>
      <c r="G146" s="16" t="n">
        <v>11.7557525072102</v>
      </c>
      <c r="H146" s="16" t="n">
        <v>9.57500735111155</v>
      </c>
      <c r="I146" s="16" t="n">
        <v>14.7752036159813</v>
      </c>
      <c r="J146" s="16" t="n">
        <v>0.465242105199235</v>
      </c>
      <c r="K146" s="2"/>
      <c r="L146" s="2"/>
      <c r="M146" s="2"/>
    </row>
    <row r="147" customFormat="false" ht="13.2" hidden="false" customHeight="false" outlineLevel="0" collapsed="false">
      <c r="A147" s="18" t="s">
        <v>161</v>
      </c>
      <c r="B147" s="19" t="n">
        <v>12110.4443359375</v>
      </c>
      <c r="C147" s="21" t="n">
        <v>773</v>
      </c>
      <c r="D147" s="14" t="n">
        <f aca="false">0.0143*C147+2.1021</f>
        <v>13.156</v>
      </c>
      <c r="E147" s="16" t="n">
        <v>4.78599209137211</v>
      </c>
      <c r="F147" s="16" t="n">
        <v>12.8078541656087</v>
      </c>
      <c r="G147" s="16" t="n">
        <v>10.1383154823135</v>
      </c>
      <c r="H147" s="16" t="n">
        <v>8.69308654461763</v>
      </c>
      <c r="I147" s="16" t="n">
        <v>11.4810282046636</v>
      </c>
      <c r="J147" s="16" t="n">
        <v>0.479463301485384</v>
      </c>
      <c r="K147" s="2"/>
      <c r="L147" s="2"/>
      <c r="M147" s="2"/>
    </row>
    <row r="148" customFormat="false" ht="13.2" hidden="false" customHeight="false" outlineLevel="0" collapsed="false">
      <c r="A148" s="18" t="s">
        <v>162</v>
      </c>
      <c r="B148" s="19" t="n">
        <v>12114.7109375</v>
      </c>
      <c r="C148" s="20" t="n">
        <v>773.149633536544</v>
      </c>
      <c r="D148" s="14" t="n">
        <f aca="false">0.0143*C148+2.1021</f>
        <v>13.1581397595726</v>
      </c>
      <c r="E148" s="16" t="n">
        <v>3.29041024988247</v>
      </c>
      <c r="F148" s="16" t="n">
        <v>12.7187053382456</v>
      </c>
      <c r="G148" s="16" t="n">
        <v>12.7187053382456</v>
      </c>
      <c r="H148" s="16" t="n">
        <v>0</v>
      </c>
      <c r="I148" s="16" t="n">
        <v>3.82719694212366</v>
      </c>
      <c r="J148" s="16" t="n">
        <v>0</v>
      </c>
      <c r="K148" s="2"/>
      <c r="L148" s="2"/>
      <c r="M148" s="2"/>
    </row>
    <row r="149" customFormat="false" ht="13.2" hidden="false" customHeight="false" outlineLevel="0" collapsed="false">
      <c r="A149" s="18" t="s">
        <v>163</v>
      </c>
      <c r="B149" s="19" t="n">
        <v>12138.9580078125</v>
      </c>
      <c r="C149" s="21" t="n">
        <v>774</v>
      </c>
      <c r="D149" s="14" t="n">
        <f aca="false">0.0143*C149+2.1021</f>
        <v>13.1703</v>
      </c>
      <c r="E149" s="16" t="n">
        <v>5.61904374635466</v>
      </c>
      <c r="F149" s="16" t="n">
        <v>13.9244306003321</v>
      </c>
      <c r="G149" s="16" t="n">
        <v>11.1471119973286</v>
      </c>
      <c r="H149" s="16" t="n">
        <v>8.82618962979492</v>
      </c>
      <c r="I149" s="16" t="n">
        <v>13.5131978196895</v>
      </c>
      <c r="J149" s="16" t="n">
        <v>1.04972776216296</v>
      </c>
      <c r="K149" s="2"/>
      <c r="L149" s="2"/>
      <c r="M149" s="2"/>
    </row>
    <row r="150" customFormat="false" ht="13.2" hidden="false" customHeight="false" outlineLevel="0" collapsed="false">
      <c r="A150" s="18" t="s">
        <v>164</v>
      </c>
      <c r="B150" s="19" t="n">
        <v>12169.025390625</v>
      </c>
      <c r="C150" s="21" t="n">
        <v>776</v>
      </c>
      <c r="D150" s="14" t="n">
        <f aca="false">0.0143*C150+2.1021</f>
        <v>13.1989</v>
      </c>
      <c r="E150" s="16" t="n">
        <v>6.5749894281283</v>
      </c>
      <c r="F150" s="16" t="n">
        <v>14.6248716949269</v>
      </c>
      <c r="G150" s="16" t="n">
        <v>11.7586376761446</v>
      </c>
      <c r="H150" s="16" t="n">
        <v>8.30437122154669</v>
      </c>
      <c r="I150" s="16" t="n">
        <v>13.7747543988453</v>
      </c>
      <c r="J150" s="16" t="n">
        <v>0</v>
      </c>
      <c r="K150" s="2"/>
      <c r="L150" s="2"/>
      <c r="M150" s="2"/>
    </row>
    <row r="151" customFormat="false" ht="13.2" hidden="false" customHeight="false" outlineLevel="0" collapsed="false">
      <c r="A151" s="18" t="s">
        <v>165</v>
      </c>
      <c r="B151" s="19" t="n">
        <v>12180.380859375</v>
      </c>
      <c r="C151" s="21" t="n">
        <v>779.5</v>
      </c>
      <c r="D151" s="14" t="n">
        <f aca="false">0.0143*C151+2.1021</f>
        <v>13.24895</v>
      </c>
      <c r="E151" s="16" t="n">
        <v>7.78766609174624</v>
      </c>
      <c r="F151" s="16" t="n">
        <v>16.0656660850867</v>
      </c>
      <c r="G151" s="16" t="n">
        <v>11.878274704365</v>
      </c>
      <c r="H151" s="16" t="n">
        <v>9.47326693817394</v>
      </c>
      <c r="I151" s="16" t="n">
        <v>14.4335531251938</v>
      </c>
      <c r="J151" s="16" t="n">
        <v>0.523423922590214</v>
      </c>
      <c r="K151" s="2"/>
      <c r="L151" s="2"/>
      <c r="M151" s="2"/>
    </row>
    <row r="152" customFormat="false" ht="13.2" hidden="false" customHeight="false" outlineLevel="0" collapsed="false">
      <c r="A152" s="18" t="s">
        <v>166</v>
      </c>
      <c r="B152" s="19" t="n">
        <v>12190.220703125</v>
      </c>
      <c r="C152" s="21" t="n">
        <v>784.5</v>
      </c>
      <c r="D152" s="14" t="n">
        <f aca="false">0.0143*C152+2.1021</f>
        <v>13.32045</v>
      </c>
      <c r="E152" s="16" t="n">
        <v>7.36034286214339</v>
      </c>
      <c r="F152" s="16" t="n">
        <v>14.7974123191034</v>
      </c>
      <c r="G152" s="16" t="n">
        <v>10.9793945774973</v>
      </c>
      <c r="H152" s="16" t="n">
        <v>9.26899940094078</v>
      </c>
      <c r="I152" s="16" t="n">
        <v>12.4011847784394</v>
      </c>
      <c r="J152" s="16" t="n">
        <v>0</v>
      </c>
      <c r="K152" s="2"/>
      <c r="L152" s="2"/>
      <c r="M152" s="2"/>
    </row>
    <row r="153" customFormat="false" ht="13.2" hidden="false" customHeight="false" outlineLevel="0" collapsed="false">
      <c r="A153" s="18" t="s">
        <v>167</v>
      </c>
      <c r="B153" s="19" t="n">
        <v>12207.3671875</v>
      </c>
      <c r="C153" s="20" t="n">
        <v>786.953091163116</v>
      </c>
      <c r="D153" s="14" t="n">
        <f aca="false">0.0143*C153+2.1021</f>
        <v>13.3555292036326</v>
      </c>
      <c r="E153" s="16" t="n">
        <v>4.93643083053768</v>
      </c>
      <c r="F153" s="16" t="n">
        <v>15.6898393648662</v>
      </c>
      <c r="G153" s="16" t="n">
        <v>15.6898393648662</v>
      </c>
      <c r="H153" s="16" t="n">
        <v>3.659625273557</v>
      </c>
      <c r="I153" s="16" t="n">
        <v>7.9663345312059</v>
      </c>
      <c r="J153" s="16" t="n">
        <v>0</v>
      </c>
      <c r="K153" s="2"/>
      <c r="L153" s="2"/>
      <c r="M153" s="2"/>
    </row>
    <row r="154" customFormat="false" ht="13.2" hidden="false" customHeight="false" outlineLevel="0" collapsed="false">
      <c r="A154" s="18" t="s">
        <v>168</v>
      </c>
      <c r="B154" s="19" t="n">
        <v>12218.1796875</v>
      </c>
      <c r="C154" s="21" t="n">
        <v>788.5</v>
      </c>
      <c r="D154" s="14" t="n">
        <f aca="false">0.0143*C154+2.1021</f>
        <v>13.37765</v>
      </c>
      <c r="E154" s="16" t="n">
        <v>7.06974280715838</v>
      </c>
      <c r="F154" s="16" t="n">
        <v>15.9142926944383</v>
      </c>
      <c r="G154" s="16" t="n">
        <v>12.5467704323639</v>
      </c>
      <c r="H154" s="16" t="n">
        <v>9.8342251391555</v>
      </c>
      <c r="I154" s="16" t="n">
        <v>10.4703902467649</v>
      </c>
      <c r="J154" s="16" t="n">
        <v>0</v>
      </c>
      <c r="K154" s="2"/>
      <c r="L154" s="2"/>
      <c r="M154" s="2"/>
    </row>
    <row r="155" customFormat="false" ht="13.2" hidden="false" customHeight="false" outlineLevel="0" collapsed="false">
      <c r="A155" s="18" t="s">
        <v>169</v>
      </c>
      <c r="B155" s="19" t="n">
        <v>12221.0810546875</v>
      </c>
      <c r="C155" s="20" t="n">
        <v>788.742590022046</v>
      </c>
      <c r="D155" s="14" t="n">
        <f aca="false">0.0143*C155+2.1021</f>
        <v>13.3811190373153</v>
      </c>
      <c r="E155" s="16" t="n">
        <v>4.06950042503625</v>
      </c>
      <c r="F155" s="16" t="n">
        <v>14.3033537365904</v>
      </c>
      <c r="G155" s="16" t="n">
        <v>14.3033537365904</v>
      </c>
      <c r="H155" s="16" t="n">
        <v>0</v>
      </c>
      <c r="I155" s="16" t="n">
        <v>2.18224440523262</v>
      </c>
      <c r="J155" s="16" t="n">
        <v>0</v>
      </c>
      <c r="K155" s="2"/>
      <c r="L155" s="2"/>
      <c r="M155" s="2"/>
    </row>
    <row r="156" customFormat="false" ht="13.2" hidden="false" customHeight="false" outlineLevel="0" collapsed="false">
      <c r="A156" s="18" t="s">
        <v>170</v>
      </c>
      <c r="B156" s="19" t="n">
        <v>12266.01953125</v>
      </c>
      <c r="C156" s="21" t="n">
        <v>792.5</v>
      </c>
      <c r="D156" s="14" t="n">
        <f aca="false">0.0143*C156+2.1021</f>
        <v>13.43485</v>
      </c>
      <c r="E156" s="16" t="n">
        <v>5.52710376313939</v>
      </c>
      <c r="F156" s="16" t="n">
        <v>14.1866583719731</v>
      </c>
      <c r="G156" s="16" t="n">
        <v>10.8821856107167</v>
      </c>
      <c r="H156" s="16" t="n">
        <v>9.85448199671657</v>
      </c>
      <c r="I156" s="16" t="n">
        <v>13.238916273062</v>
      </c>
      <c r="J156" s="16" t="n">
        <v>0</v>
      </c>
      <c r="K156" s="2"/>
      <c r="L156" s="2"/>
      <c r="M156" s="2"/>
    </row>
    <row r="157" customFormat="false" ht="13.2" hidden="false" customHeight="false" outlineLevel="0" collapsed="false">
      <c r="A157" s="18" t="s">
        <v>171</v>
      </c>
      <c r="B157" s="19" t="n">
        <v>12270.720703125</v>
      </c>
      <c r="C157" s="20" t="n">
        <v>793.006408121044</v>
      </c>
      <c r="D157" s="14" t="n">
        <f aca="false">0.0143*C157+2.1021</f>
        <v>13.4420916361309</v>
      </c>
      <c r="E157" s="16" t="n">
        <v>4.9181430976068</v>
      </c>
      <c r="F157" s="16" t="n">
        <v>12.6791944522014</v>
      </c>
      <c r="G157" s="16" t="n">
        <v>13.4439135651033</v>
      </c>
      <c r="H157" s="16" t="n">
        <v>0.540738070435875</v>
      </c>
      <c r="I157" s="16" t="n">
        <v>4.58231089590962</v>
      </c>
      <c r="J157" s="16" t="n">
        <v>0</v>
      </c>
      <c r="K157" s="2"/>
      <c r="L157" s="2"/>
      <c r="M157" s="2"/>
    </row>
    <row r="158" customFormat="false" ht="13.2" hidden="false" customHeight="false" outlineLevel="0" collapsed="false">
      <c r="A158" s="18" t="s">
        <v>172</v>
      </c>
      <c r="B158" s="19" t="n">
        <v>12312.837890625</v>
      </c>
      <c r="C158" s="20" t="n">
        <v>797.543252625489</v>
      </c>
      <c r="D158" s="14" t="n">
        <f aca="false">0.0143*C158+2.1021</f>
        <v>13.5069685125445</v>
      </c>
      <c r="E158" s="16" t="n">
        <v>3.90829546144451</v>
      </c>
      <c r="F158" s="16" t="n">
        <v>13.1575965542051</v>
      </c>
      <c r="G158" s="16" t="n">
        <v>13.1575965542051</v>
      </c>
      <c r="H158" s="16" t="n">
        <v>3.60975110365009</v>
      </c>
      <c r="I158" s="16" t="n">
        <v>6.5701337379677</v>
      </c>
      <c r="J158" s="16" t="n">
        <v>0</v>
      </c>
      <c r="K158" s="2"/>
      <c r="L158" s="2"/>
      <c r="M158" s="2"/>
    </row>
    <row r="159" customFormat="false" ht="13.2" hidden="false" customHeight="false" outlineLevel="0" collapsed="false">
      <c r="A159" s="18" t="s">
        <v>173</v>
      </c>
      <c r="B159" s="19" t="n">
        <v>12321.7197265625</v>
      </c>
      <c r="C159" s="21" t="n">
        <v>798.5</v>
      </c>
      <c r="D159" s="14" t="n">
        <f aca="false">0.0143*C159+2.1021</f>
        <v>13.52065</v>
      </c>
      <c r="E159" s="16" t="n">
        <v>9.1805630453821</v>
      </c>
      <c r="F159" s="16" t="n">
        <v>15.5867643797571</v>
      </c>
      <c r="G159" s="16" t="n">
        <v>11.1710416481604</v>
      </c>
      <c r="H159" s="16" t="n">
        <v>10.4503471664016</v>
      </c>
      <c r="I159" s="16" t="n">
        <v>12.8574698166849</v>
      </c>
      <c r="J159" s="16" t="n">
        <v>0.52777981396926</v>
      </c>
      <c r="K159" s="2"/>
      <c r="L159" s="2"/>
      <c r="M159" s="2"/>
    </row>
    <row r="160" customFormat="false" ht="13.2" hidden="false" customHeight="false" outlineLevel="0" collapsed="false">
      <c r="A160" s="18" t="s">
        <v>174</v>
      </c>
      <c r="B160" s="19" t="n">
        <v>12327.4521484375</v>
      </c>
      <c r="C160" s="20" t="n">
        <v>798.700206345552</v>
      </c>
      <c r="D160" s="14" t="n">
        <f aca="false">0.0143*C160+2.1021</f>
        <v>13.5235129507414</v>
      </c>
      <c r="E160" s="16" t="n">
        <v>4.88786718054609</v>
      </c>
      <c r="F160" s="16" t="n">
        <v>13.2390680291722</v>
      </c>
      <c r="G160" s="16" t="n">
        <v>13.2390680291722</v>
      </c>
      <c r="H160" s="16" t="n">
        <v>0.819231920519041</v>
      </c>
      <c r="I160" s="16" t="n">
        <v>2.31713778545397</v>
      </c>
      <c r="J160" s="16" t="n">
        <v>0</v>
      </c>
      <c r="K160" s="2"/>
      <c r="L160" s="2"/>
      <c r="M160" s="2"/>
    </row>
    <row r="161" customFormat="false" ht="13.2" hidden="false" customHeight="false" outlineLevel="0" collapsed="false">
      <c r="A161" s="18" t="s">
        <v>175</v>
      </c>
      <c r="B161" s="19" t="n">
        <v>12418.30859375</v>
      </c>
      <c r="C161" s="20" t="n">
        <v>801.873391655795</v>
      </c>
      <c r="D161" s="14" t="n">
        <f aca="false">0.0143*C161+2.1021</f>
        <v>13.5688895006779</v>
      </c>
      <c r="E161" s="16" t="n">
        <v>3.89860683469345</v>
      </c>
      <c r="F161" s="16" t="n">
        <v>12.9088778367845</v>
      </c>
      <c r="G161" s="16" t="n">
        <v>12.9088778367845</v>
      </c>
      <c r="H161" s="16" t="n">
        <v>4.90990253030983</v>
      </c>
      <c r="I161" s="16" t="n">
        <v>8.43917024526604</v>
      </c>
      <c r="J161" s="16" t="n">
        <v>0</v>
      </c>
      <c r="K161" s="2"/>
      <c r="L161" s="2"/>
      <c r="M161" s="2"/>
    </row>
    <row r="162" customFormat="false" ht="13.2" hidden="false" customHeight="false" outlineLevel="0" collapsed="false">
      <c r="A162" s="18" t="s">
        <v>176</v>
      </c>
      <c r="B162" s="19" t="n">
        <v>12436.25</v>
      </c>
      <c r="C162" s="21" t="n">
        <v>802.5</v>
      </c>
      <c r="D162" s="14" t="n">
        <f aca="false">0.0143*C162+2.1021</f>
        <v>13.57785</v>
      </c>
      <c r="E162" s="16" t="n">
        <v>6.79092194417299</v>
      </c>
      <c r="F162" s="16" t="n">
        <v>14.281235441695</v>
      </c>
      <c r="G162" s="16" t="n">
        <v>11.3071458591154</v>
      </c>
      <c r="H162" s="16" t="n">
        <v>8.83877403086028</v>
      </c>
      <c r="I162" s="16" t="n">
        <v>12.6915304465997</v>
      </c>
      <c r="J162" s="16" t="n">
        <v>0</v>
      </c>
      <c r="K162" s="2"/>
      <c r="L162" s="2"/>
      <c r="M162" s="2"/>
    </row>
    <row r="163" customFormat="false" ht="13.2" hidden="false" customHeight="false" outlineLevel="0" collapsed="false">
      <c r="A163" s="18" t="s">
        <v>177</v>
      </c>
      <c r="B163" s="19" t="n">
        <v>12495.517578125</v>
      </c>
      <c r="C163" s="20" t="n">
        <v>804.512201186963</v>
      </c>
      <c r="D163" s="14" t="n">
        <f aca="false">0.0143*C163+2.1021</f>
        <v>13.6066244769736</v>
      </c>
      <c r="E163" s="16" t="n">
        <v>2.86550568466497</v>
      </c>
      <c r="F163" s="16" t="n">
        <v>11.24489874125</v>
      </c>
      <c r="G163" s="16" t="n">
        <v>11.774154865275</v>
      </c>
      <c r="H163" s="16" t="n">
        <v>0.529256124024963</v>
      </c>
      <c r="I163" s="16" t="n">
        <v>3.42649858518321</v>
      </c>
      <c r="J163" s="16" t="n">
        <v>0</v>
      </c>
      <c r="K163" s="2"/>
      <c r="L163" s="2"/>
      <c r="M163" s="2"/>
    </row>
    <row r="164" customFormat="false" ht="13.2" hidden="false" customHeight="false" outlineLevel="0" collapsed="false">
      <c r="A164" s="18" t="s">
        <v>178</v>
      </c>
      <c r="B164" s="19" t="n">
        <v>12523.779296875</v>
      </c>
      <c r="C164" s="20" t="n">
        <v>805.471718444349</v>
      </c>
      <c r="D164" s="14" t="n">
        <f aca="false">0.0143*C164+2.1021</f>
        <v>13.6203455737542</v>
      </c>
      <c r="E164" s="16" t="n">
        <v>2.30348020552332</v>
      </c>
      <c r="F164" s="16" t="n">
        <v>10.1602222187072</v>
      </c>
      <c r="G164" s="16" t="n">
        <v>10.1602222187072</v>
      </c>
      <c r="H164" s="16" t="n">
        <v>4.58122847290851</v>
      </c>
      <c r="I164" s="16" t="n">
        <v>9.28350714798504</v>
      </c>
      <c r="J164" s="16" t="n">
        <v>0</v>
      </c>
      <c r="K164" s="2"/>
      <c r="L164" s="2"/>
      <c r="M164" s="2"/>
    </row>
    <row r="165" customFormat="false" ht="13.2" hidden="false" customHeight="false" outlineLevel="0" collapsed="false">
      <c r="A165" s="18" t="s">
        <v>179</v>
      </c>
      <c r="B165" s="19" t="n">
        <v>12554.06640625</v>
      </c>
      <c r="C165" s="21" t="n">
        <v>806.5</v>
      </c>
      <c r="D165" s="14" t="n">
        <f aca="false">0.0143*C165+2.1021</f>
        <v>13.63505</v>
      </c>
      <c r="E165" s="16" t="n">
        <v>7.88783673669959</v>
      </c>
      <c r="F165" s="16" t="n">
        <v>15.2671461917912</v>
      </c>
      <c r="G165" s="16" t="n">
        <v>12.0286581374595</v>
      </c>
      <c r="H165" s="16" t="n">
        <v>8.55986366846791</v>
      </c>
      <c r="I165" s="16" t="n">
        <v>12.8338390344274</v>
      </c>
      <c r="J165" s="16" t="n">
        <v>0.698430295769578</v>
      </c>
      <c r="K165" s="2"/>
      <c r="L165" s="2"/>
      <c r="M165" s="2"/>
    </row>
    <row r="166" customFormat="false" ht="13.2" hidden="false" customHeight="false" outlineLevel="0" collapsed="false">
      <c r="A166" s="18" t="s">
        <v>180</v>
      </c>
      <c r="B166" s="19" t="n">
        <v>12629.25</v>
      </c>
      <c r="C166" s="22" t="n">
        <v>808.5</v>
      </c>
      <c r="D166" s="14" t="n">
        <f aca="false">0.0143*C166+2.1021</f>
        <v>13.66365</v>
      </c>
      <c r="E166" s="16" t="n">
        <v>4.00742606444359</v>
      </c>
      <c r="F166" s="16" t="n">
        <v>11.9158786098835</v>
      </c>
      <c r="G166" s="16" t="n">
        <v>11.9158786098835</v>
      </c>
      <c r="H166" s="16" t="n">
        <v>5.12625851135222</v>
      </c>
      <c r="I166" s="16" t="n">
        <v>8.19856577085341</v>
      </c>
      <c r="J166" s="16" t="n">
        <v>0</v>
      </c>
      <c r="K166" s="2"/>
      <c r="L166" s="2"/>
      <c r="M166" s="2"/>
    </row>
    <row r="167" customFormat="false" ht="13.2" hidden="false" customHeight="false" outlineLevel="0" collapsed="false">
      <c r="A167" s="18" t="s">
        <v>181</v>
      </c>
      <c r="B167" s="19" t="n">
        <v>12661.517578125</v>
      </c>
      <c r="C167" s="21" t="n">
        <v>810.5</v>
      </c>
      <c r="D167" s="14" t="n">
        <f aca="false">0.0143*C167+2.1021</f>
        <v>13.69225</v>
      </c>
      <c r="E167" s="16" t="n">
        <v>6.16514697444107</v>
      </c>
      <c r="F167" s="16" t="n">
        <v>12.6540038196716</v>
      </c>
      <c r="G167" s="16" t="n">
        <v>9.72951556034357</v>
      </c>
      <c r="H167" s="16" t="n">
        <v>9.61322886890216</v>
      </c>
      <c r="I167" s="16" t="n">
        <v>14.4006153498173</v>
      </c>
      <c r="J167" s="16" t="n">
        <v>0.573539334676404</v>
      </c>
      <c r="K167" s="2"/>
      <c r="L167" s="2"/>
      <c r="M167" s="2"/>
    </row>
    <row r="168" customFormat="false" ht="13.2" hidden="false" customHeight="false" outlineLevel="0" collapsed="false">
      <c r="A168" s="18" t="s">
        <v>182</v>
      </c>
      <c r="B168" s="19" t="n">
        <v>12681.9853515625</v>
      </c>
      <c r="C168" s="20" t="n">
        <v>811.228286111716</v>
      </c>
      <c r="D168" s="14" t="n">
        <f aca="false">0.0143*C168+2.1021</f>
        <v>13.7026644913975</v>
      </c>
      <c r="E168" s="16" t="n">
        <v>3.11831641909103</v>
      </c>
      <c r="F168" s="16" t="n">
        <v>10.0965434270002</v>
      </c>
      <c r="G168" s="16" t="n">
        <v>10.0965434270002</v>
      </c>
      <c r="H168" s="16" t="n">
        <v>3.88232710730509</v>
      </c>
      <c r="I168" s="16" t="n">
        <v>9.65918754081102</v>
      </c>
      <c r="J168" s="16" t="n">
        <v>0</v>
      </c>
      <c r="K168" s="2"/>
      <c r="L168" s="2"/>
      <c r="M168" s="2"/>
    </row>
    <row r="169" customFormat="false" ht="13.2" hidden="false" customHeight="false" outlineLevel="0" collapsed="false">
      <c r="A169" s="18" t="s">
        <v>183</v>
      </c>
      <c r="B169" s="19" t="n">
        <v>12728.62109375</v>
      </c>
      <c r="C169" s="20" t="n">
        <v>812.887683185287</v>
      </c>
      <c r="D169" s="14" t="n">
        <f aca="false">0.0143*C169+2.1021</f>
        <v>13.7263938695496</v>
      </c>
      <c r="E169" s="16" t="n">
        <v>3.48742916231458</v>
      </c>
      <c r="F169" s="16" t="n">
        <v>10.3892503085871</v>
      </c>
      <c r="G169" s="16" t="n">
        <v>9.80801211486805</v>
      </c>
      <c r="H169" s="16" t="n">
        <v>0.581238193719096</v>
      </c>
      <c r="I169" s="16" t="n">
        <v>2.94367798532866</v>
      </c>
      <c r="J169" s="16" t="n">
        <v>0</v>
      </c>
      <c r="K169" s="2"/>
      <c r="L169" s="2"/>
      <c r="M169" s="2"/>
    </row>
    <row r="170" customFormat="false" ht="13.2" hidden="false" customHeight="false" outlineLevel="0" collapsed="false">
      <c r="A170" s="18" t="s">
        <v>184</v>
      </c>
      <c r="B170" s="19" t="n">
        <v>12770.6201171875</v>
      </c>
      <c r="C170" s="21" t="n">
        <v>814.5</v>
      </c>
      <c r="D170" s="14" t="n">
        <f aca="false">0.0143*C170+2.1021</f>
        <v>13.74945</v>
      </c>
      <c r="E170" s="16" t="n">
        <v>7.16158128054298</v>
      </c>
      <c r="F170" s="16" t="n">
        <v>15.613415004627</v>
      </c>
      <c r="G170" s="16" t="n">
        <v>13.8476177090444</v>
      </c>
      <c r="H170" s="16" t="n">
        <v>7.32274656205877</v>
      </c>
      <c r="I170" s="16" t="n">
        <v>13.0550935358472</v>
      </c>
      <c r="J170" s="16" t="n">
        <v>0.667408644266</v>
      </c>
      <c r="K170" s="2"/>
      <c r="L170" s="2"/>
      <c r="M170" s="2"/>
    </row>
    <row r="171" customFormat="false" ht="13.2" hidden="false" customHeight="false" outlineLevel="0" collapsed="false">
      <c r="A171" s="18" t="s">
        <v>185</v>
      </c>
      <c r="B171" s="19" t="n">
        <v>12840.19140625</v>
      </c>
      <c r="C171" s="20" t="n">
        <v>816.857587841583</v>
      </c>
      <c r="D171" s="14" t="n">
        <f aca="false">0.0143*C171+2.1021</f>
        <v>13.7831635061346</v>
      </c>
      <c r="E171" s="16" t="n">
        <v>2.22904553470648</v>
      </c>
      <c r="F171" s="16" t="n">
        <v>9.99936196122674</v>
      </c>
      <c r="G171" s="16" t="n">
        <v>9.99936196122674</v>
      </c>
      <c r="H171" s="16" t="n">
        <v>4.339032936919</v>
      </c>
      <c r="I171" s="16" t="n">
        <v>8.40748826334893</v>
      </c>
      <c r="J171" s="16" t="n">
        <v>0</v>
      </c>
      <c r="K171" s="2"/>
      <c r="L171" s="2"/>
      <c r="M171" s="2"/>
    </row>
    <row r="172" customFormat="false" ht="13.2" hidden="false" customHeight="false" outlineLevel="0" collapsed="false">
      <c r="A172" s="18" t="s">
        <v>186</v>
      </c>
      <c r="B172" s="19" t="n">
        <v>12854.1376953125</v>
      </c>
      <c r="C172" s="20" t="n">
        <v>817.330190864641</v>
      </c>
      <c r="D172" s="14" t="n">
        <f aca="false">0.0143*C172+2.1021</f>
        <v>13.7899217293644</v>
      </c>
      <c r="E172" s="16" t="n">
        <v>4.6948383890294</v>
      </c>
      <c r="F172" s="16" t="n">
        <v>12.3217467835771</v>
      </c>
      <c r="G172" s="16" t="n">
        <v>12.3217467835771</v>
      </c>
      <c r="H172" s="16" t="n">
        <v>0.54232614454664</v>
      </c>
      <c r="I172" s="16" t="n">
        <v>3.51111623020026</v>
      </c>
      <c r="J172" s="16" t="n">
        <v>0</v>
      </c>
      <c r="K172" s="2"/>
      <c r="L172" s="2"/>
      <c r="M172" s="2"/>
    </row>
    <row r="173" customFormat="false" ht="13.2" hidden="false" customHeight="false" outlineLevel="0" collapsed="false">
      <c r="A173" s="18" t="s">
        <v>187</v>
      </c>
      <c r="B173" s="19" t="n">
        <v>12888.658203125</v>
      </c>
      <c r="C173" s="21" t="n">
        <v>818.5</v>
      </c>
      <c r="D173" s="14" t="n">
        <f aca="false">0.0143*C173+2.1021</f>
        <v>13.80665</v>
      </c>
      <c r="E173" s="16" t="n">
        <v>10.8342560198782</v>
      </c>
      <c r="F173" s="16" t="n">
        <v>19.9814608280872</v>
      </c>
      <c r="G173" s="16" t="n">
        <v>18.2444399936381</v>
      </c>
      <c r="H173" s="16" t="n">
        <v>5.95254643168254</v>
      </c>
      <c r="I173" s="16" t="n">
        <v>9.92896995322611</v>
      </c>
      <c r="J173" s="16" t="n">
        <v>0</v>
      </c>
      <c r="K173" s="2"/>
      <c r="L173" s="2"/>
      <c r="M173" s="2"/>
    </row>
    <row r="174" customFormat="false" ht="13.2" hidden="false" customHeight="false" outlineLevel="0" collapsed="false">
      <c r="A174" s="18" t="s">
        <v>188</v>
      </c>
      <c r="B174" s="19" t="n">
        <v>12945.662109375</v>
      </c>
      <c r="C174" s="20" t="n">
        <v>820.364854589775</v>
      </c>
      <c r="D174" s="14" t="n">
        <f aca="false">0.0143*C174+2.1021</f>
        <v>13.8333174206338</v>
      </c>
      <c r="E174" s="16" t="n">
        <v>3.63078201714896</v>
      </c>
      <c r="F174" s="16" t="n">
        <v>10.7700809659899</v>
      </c>
      <c r="G174" s="16" t="n">
        <v>10.7700809659899</v>
      </c>
      <c r="H174" s="16" t="n">
        <v>4.67113303725481</v>
      </c>
      <c r="I174" s="16" t="n">
        <v>9.78991582354553</v>
      </c>
      <c r="J174" s="16" t="n">
        <v>0</v>
      </c>
      <c r="K174" s="2"/>
      <c r="L174" s="2"/>
      <c r="M174" s="2"/>
    </row>
    <row r="175" customFormat="false" ht="13.2" hidden="false" customHeight="false" outlineLevel="0" collapsed="false">
      <c r="A175" s="18" t="s">
        <v>189</v>
      </c>
      <c r="B175" s="19" t="n">
        <v>13033.4482421875</v>
      </c>
      <c r="C175" s="20" t="n">
        <v>823.236734491759</v>
      </c>
      <c r="D175" s="14" t="n">
        <f aca="false">0.0143*C175+2.1021</f>
        <v>13.8743853032322</v>
      </c>
      <c r="E175" s="16" t="n">
        <v>2.68801665285235</v>
      </c>
      <c r="F175" s="16" t="n">
        <v>10.7999175514292</v>
      </c>
      <c r="G175" s="16" t="n">
        <v>10.7999175514292</v>
      </c>
      <c r="H175" s="16" t="n">
        <v>0.53760333057047</v>
      </c>
      <c r="I175" s="16" t="n">
        <v>2.76664886527695</v>
      </c>
      <c r="J175" s="16" t="n">
        <v>0</v>
      </c>
      <c r="K175" s="2"/>
      <c r="L175" s="2"/>
      <c r="M175" s="2"/>
    </row>
    <row r="176" customFormat="false" ht="13.2" hidden="false" customHeight="false" outlineLevel="0" collapsed="false">
      <c r="A176" s="18" t="s">
        <v>190</v>
      </c>
      <c r="B176" s="19" t="n">
        <v>13051.1328125</v>
      </c>
      <c r="C176" s="20" t="n">
        <v>823.815276459933</v>
      </c>
      <c r="D176" s="14" t="n">
        <f aca="false">0.0143*C176+2.1021</f>
        <v>13.882658453377</v>
      </c>
      <c r="E176" s="16" t="n">
        <v>3.61395422653571</v>
      </c>
      <c r="F176" s="16" t="n">
        <v>11.1963056181501</v>
      </c>
      <c r="G176" s="16" t="n">
        <v>11.1963056181501</v>
      </c>
      <c r="H176" s="16" t="n">
        <v>5.0602223284514</v>
      </c>
      <c r="I176" s="16" t="n">
        <v>9.631190302588</v>
      </c>
      <c r="J176" s="16" t="n">
        <v>0</v>
      </c>
      <c r="K176" s="2"/>
      <c r="L176" s="2"/>
      <c r="M176" s="2"/>
    </row>
    <row r="177" customFormat="false" ht="13.2" hidden="false" customHeight="false" outlineLevel="0" collapsed="false">
      <c r="A177" s="18" t="s">
        <v>191</v>
      </c>
      <c r="B177" s="19" t="n">
        <v>13123.103515625</v>
      </c>
      <c r="C177" s="20" t="n">
        <v>826.169762404516</v>
      </c>
      <c r="D177" s="14" t="n">
        <f aca="false">0.0143*C177+2.1021</f>
        <v>13.9163276023846</v>
      </c>
      <c r="E177" s="16" t="n">
        <v>5.75500229562056</v>
      </c>
      <c r="F177" s="16" t="n">
        <v>13.7370832499766</v>
      </c>
      <c r="G177" s="16" t="n">
        <v>13.7370832499766</v>
      </c>
      <c r="H177" s="16" t="n">
        <v>0.905357460425185</v>
      </c>
      <c r="I177" s="16" t="n">
        <v>2.33762291106092</v>
      </c>
      <c r="J177" s="16" t="n">
        <v>0</v>
      </c>
      <c r="K177" s="2"/>
      <c r="L177" s="2"/>
      <c r="M177" s="2"/>
    </row>
    <row r="178" customFormat="false" ht="13.2" hidden="false" customHeight="false" outlineLevel="0" collapsed="false">
      <c r="A178" s="18" t="s">
        <v>192</v>
      </c>
      <c r="B178" s="19" t="n">
        <v>13156.6025390625</v>
      </c>
      <c r="C178" s="20" t="n">
        <v>827.265666382332</v>
      </c>
      <c r="D178" s="14" t="n">
        <f aca="false">0.0143*C178+2.1021</f>
        <v>13.9319990292673</v>
      </c>
      <c r="E178" s="16" t="n">
        <v>3.74687371004217</v>
      </c>
      <c r="F178" s="16" t="n">
        <v>11.6647193235915</v>
      </c>
      <c r="G178" s="16" t="n">
        <v>11.6647193235915</v>
      </c>
      <c r="H178" s="16" t="n">
        <v>4.75084549478938</v>
      </c>
      <c r="I178" s="16" t="n">
        <v>9.82515804739105</v>
      </c>
      <c r="J178" s="16" t="n">
        <v>0</v>
      </c>
      <c r="K178" s="2"/>
      <c r="L178" s="2"/>
      <c r="M178" s="2"/>
    </row>
    <row r="179" customFormat="false" ht="13.2" hidden="false" customHeight="false" outlineLevel="0" collapsed="false">
      <c r="A179" s="18" t="s">
        <v>193</v>
      </c>
      <c r="B179" s="19" t="n">
        <v>13194.3330078125</v>
      </c>
      <c r="C179" s="21" t="n">
        <v>828.5</v>
      </c>
      <c r="D179" s="14" t="n">
        <f aca="false">0.0143*C179+2.1021</f>
        <v>13.94965</v>
      </c>
      <c r="E179" s="16" t="n">
        <v>8.26089503149222</v>
      </c>
      <c r="F179" s="16" t="n">
        <v>19.0688293090965</v>
      </c>
      <c r="G179" s="16" t="n">
        <v>17.1032158263293</v>
      </c>
      <c r="H179" s="16" t="n">
        <v>5.94559002611689</v>
      </c>
      <c r="I179" s="16" t="n">
        <v>12.221105356294</v>
      </c>
      <c r="J179" s="16" t="n">
        <v>0</v>
      </c>
      <c r="K179" s="2"/>
      <c r="L179" s="2"/>
      <c r="M179" s="2"/>
    </row>
    <row r="180" customFormat="false" ht="13.2" hidden="false" customHeight="false" outlineLevel="0" collapsed="false">
      <c r="A180" s="18" t="s">
        <v>194</v>
      </c>
      <c r="B180" s="19" t="n">
        <v>13212.7587890625</v>
      </c>
      <c r="C180" s="20" t="n">
        <v>829.051944442819</v>
      </c>
      <c r="D180" s="14" t="n">
        <f aca="false">0.0143*C180+2.1021</f>
        <v>13.9575428055323</v>
      </c>
      <c r="E180" s="16" t="n">
        <v>4.58352938891013</v>
      </c>
      <c r="F180" s="16" t="n">
        <v>13.9452705145452</v>
      </c>
      <c r="G180" s="16" t="n">
        <v>13.9452705145452</v>
      </c>
      <c r="H180" s="16" t="n">
        <v>0</v>
      </c>
      <c r="I180" s="16" t="n">
        <v>2.70979148297285</v>
      </c>
      <c r="J180" s="16" t="n">
        <v>0</v>
      </c>
      <c r="K180" s="2"/>
      <c r="L180" s="2"/>
      <c r="M180" s="2"/>
    </row>
    <row r="181" customFormat="false" ht="13.2" hidden="false" customHeight="false" outlineLevel="0" collapsed="false">
      <c r="A181" s="18" t="s">
        <v>195</v>
      </c>
      <c r="B181" s="19" t="n">
        <v>13302.4140625</v>
      </c>
      <c r="C181" s="20" t="n">
        <v>831.737568963803</v>
      </c>
      <c r="D181" s="14" t="n">
        <f aca="false">0.0143*C181+2.1021</f>
        <v>13.9959472361824</v>
      </c>
      <c r="E181" s="16" t="n">
        <v>6.68179434942641</v>
      </c>
      <c r="F181" s="16" t="n">
        <v>16.0395821138497</v>
      </c>
      <c r="G181" s="16" t="n">
        <v>16.0395821138497</v>
      </c>
      <c r="H181" s="16" t="n">
        <v>0.80451798670913</v>
      </c>
      <c r="I181" s="16" t="n">
        <v>3.33574426326951</v>
      </c>
      <c r="J181" s="16" t="n">
        <v>0</v>
      </c>
      <c r="K181" s="2"/>
      <c r="L181" s="2"/>
      <c r="M181" s="2"/>
    </row>
    <row r="182" customFormat="false" ht="13.2" hidden="false" customHeight="false" outlineLevel="0" collapsed="false">
      <c r="A182" s="18" t="s">
        <v>196</v>
      </c>
      <c r="B182" s="19" t="n">
        <v>13367.5439453125</v>
      </c>
      <c r="C182" s="20" t="n">
        <v>833.68853518836</v>
      </c>
      <c r="D182" s="14" t="n">
        <f aca="false">0.0143*C182+2.1021</f>
        <v>14.0238460531935</v>
      </c>
      <c r="E182" s="16" t="n">
        <v>5.43417634295444</v>
      </c>
      <c r="F182" s="16" t="n">
        <v>14.7110408952303</v>
      </c>
      <c r="G182" s="16" t="n">
        <v>14.7110408952303</v>
      </c>
      <c r="H182" s="16" t="n">
        <v>3.69610635477286</v>
      </c>
      <c r="I182" s="16" t="n">
        <v>6.39112327252233</v>
      </c>
      <c r="J182" s="16" t="n">
        <v>0</v>
      </c>
      <c r="K182" s="2"/>
      <c r="L182" s="2"/>
      <c r="M182" s="2"/>
    </row>
    <row r="183" customFormat="false" ht="13.2" hidden="false" customHeight="false" outlineLevel="0" collapsed="false">
      <c r="A183" s="18" t="s">
        <v>197</v>
      </c>
      <c r="B183" s="19" t="n">
        <v>13392.0693359375</v>
      </c>
      <c r="C183" s="20" t="n">
        <v>834.423193484786</v>
      </c>
      <c r="D183" s="14" t="n">
        <f aca="false">0.0143*C183+2.1021</f>
        <v>14.0343516668324</v>
      </c>
      <c r="E183" s="16" t="n">
        <v>5.75047790700567</v>
      </c>
      <c r="F183" s="16" t="n">
        <v>15.1246432475578</v>
      </c>
      <c r="G183" s="16" t="n">
        <v>15.1246432475578</v>
      </c>
      <c r="H183" s="16" t="n">
        <v>0</v>
      </c>
      <c r="I183" s="16" t="n">
        <v>3.60547241367884</v>
      </c>
      <c r="J183" s="16" t="n">
        <v>0</v>
      </c>
      <c r="K183" s="2"/>
      <c r="L183" s="2"/>
      <c r="M183" s="2"/>
    </row>
    <row r="184" customFormat="false" ht="13.2" hidden="false" customHeight="false" outlineLevel="0" collapsed="false">
      <c r="A184" s="18" t="s">
        <v>198</v>
      </c>
      <c r="B184" s="19" t="n">
        <v>13473.0146484375</v>
      </c>
      <c r="C184" s="20" t="n">
        <v>836.847911047665</v>
      </c>
      <c r="D184" s="14" t="n">
        <f aca="false">0.0143*C184+2.1021</f>
        <v>14.0690251279816</v>
      </c>
      <c r="E184" s="16" t="n">
        <v>5.65622439198469</v>
      </c>
      <c r="F184" s="16" t="n">
        <v>15.6817707288598</v>
      </c>
      <c r="G184" s="16" t="n">
        <v>15.6817707288598</v>
      </c>
      <c r="H184" s="16" t="n">
        <v>2.9248200408549</v>
      </c>
      <c r="I184" s="16" t="n">
        <v>6.97082748429822</v>
      </c>
      <c r="J184" s="16" t="n">
        <v>0</v>
      </c>
      <c r="K184" s="2"/>
      <c r="L184" s="2"/>
      <c r="M184" s="2"/>
    </row>
    <row r="185" customFormat="false" ht="13.2" hidden="false" customHeight="false" outlineLevel="0" collapsed="false">
      <c r="A185" s="18" t="s">
        <v>199</v>
      </c>
      <c r="B185" s="19" t="n">
        <v>13481.724609375</v>
      </c>
      <c r="C185" s="20" t="n">
        <v>837.108818005769</v>
      </c>
      <c r="D185" s="14" t="n">
        <f aca="false">0.0143*C185+2.1021</f>
        <v>14.0727560974825</v>
      </c>
      <c r="E185" s="16" t="n">
        <v>6.02633184315806</v>
      </c>
      <c r="F185" s="16" t="n">
        <v>15.5413620688559</v>
      </c>
      <c r="G185" s="16" t="n">
        <v>15.5413620688559</v>
      </c>
      <c r="H185" s="16" t="n">
        <v>0</v>
      </c>
      <c r="I185" s="16" t="n">
        <v>4.39151767945691</v>
      </c>
      <c r="J185" s="16" t="n">
        <v>0</v>
      </c>
      <c r="K185" s="2"/>
      <c r="L185" s="2"/>
      <c r="M185" s="2"/>
    </row>
    <row r="186" customFormat="false" ht="13.2" hidden="false" customHeight="false" outlineLevel="0" collapsed="false">
      <c r="A186" s="18" t="s">
        <v>200</v>
      </c>
      <c r="B186" s="19" t="n">
        <v>13528.1669921875</v>
      </c>
      <c r="C186" s="21" t="n">
        <v>838.5</v>
      </c>
      <c r="D186" s="14" t="n">
        <f aca="false">0.0143*C186+2.1021</f>
        <v>14.09265</v>
      </c>
      <c r="E186" s="16" t="n">
        <v>8.92175858967524</v>
      </c>
      <c r="F186" s="16" t="n">
        <v>18.3110848107079</v>
      </c>
      <c r="G186" s="16" t="n">
        <v>14.7331060003808</v>
      </c>
      <c r="H186" s="16" t="n">
        <v>8.51993099251997</v>
      </c>
      <c r="I186" s="16" t="n">
        <v>12.7501128852662</v>
      </c>
      <c r="J186" s="16" t="n">
        <v>0</v>
      </c>
      <c r="K186" s="2"/>
      <c r="L186" s="2"/>
      <c r="M186" s="2"/>
    </row>
    <row r="187" customFormat="false" ht="13.2" hidden="false" customHeight="false" outlineLevel="0" collapsed="false">
      <c r="A187" s="18" t="s">
        <v>201</v>
      </c>
      <c r="B187" s="19" t="n">
        <v>13571.37890625</v>
      </c>
      <c r="C187" s="20" t="n">
        <v>839.793512704482</v>
      </c>
      <c r="D187" s="14" t="n">
        <f aca="false">0.0143*C187+2.1021</f>
        <v>14.1111472316741</v>
      </c>
      <c r="E187" s="16" t="n">
        <v>7.23274911952232</v>
      </c>
      <c r="F187" s="16" t="n">
        <v>16.7629043036229</v>
      </c>
      <c r="G187" s="16" t="n">
        <v>16.7629043036229</v>
      </c>
      <c r="H187" s="16" t="n">
        <v>1.23844351154517</v>
      </c>
      <c r="I187" s="16" t="n">
        <v>2.80245534984233</v>
      </c>
      <c r="J187" s="16" t="n">
        <v>0</v>
      </c>
      <c r="K187" s="2"/>
      <c r="L187" s="2"/>
      <c r="M187" s="2"/>
    </row>
    <row r="188" customFormat="false" ht="13.2" hidden="false" customHeight="false" outlineLevel="0" collapsed="false">
      <c r="A188" s="18" t="s">
        <v>202</v>
      </c>
      <c r="B188" s="19" t="n">
        <v>13578.4853515625</v>
      </c>
      <c r="C188" s="20" t="n">
        <v>840.006238233884</v>
      </c>
      <c r="D188" s="14" t="n">
        <f aca="false">0.0143*C188+2.1021</f>
        <v>14.1141892067445</v>
      </c>
      <c r="E188" s="16" t="n">
        <v>7.32083747794343</v>
      </c>
      <c r="F188" s="16" t="n">
        <v>13.4661080540183</v>
      </c>
      <c r="G188" s="16" t="n">
        <v>13.4661080540183</v>
      </c>
      <c r="H188" s="16" t="n">
        <v>5.21358215594814</v>
      </c>
      <c r="I188" s="16" t="n">
        <v>6.95172715457564</v>
      </c>
      <c r="J188" s="16" t="n">
        <v>0</v>
      </c>
      <c r="K188" s="2"/>
      <c r="L188" s="2"/>
      <c r="M188" s="2"/>
    </row>
    <row r="189" customFormat="false" ht="13.2" hidden="false" customHeight="false" outlineLevel="0" collapsed="false">
      <c r="A189" s="18" t="s">
        <v>203</v>
      </c>
      <c r="B189" s="19" t="n">
        <v>13661.0341796875</v>
      </c>
      <c r="C189" s="20" t="n">
        <v>842.477268741011</v>
      </c>
      <c r="D189" s="14" t="n">
        <f aca="false">0.0143*C189+2.1021</f>
        <v>14.1495249429965</v>
      </c>
      <c r="E189" s="16" t="n">
        <v>8.48152850463332</v>
      </c>
      <c r="F189" s="16" t="n">
        <v>16.241591422092</v>
      </c>
      <c r="G189" s="16" t="n">
        <v>16.241591422092</v>
      </c>
      <c r="H189" s="16" t="n">
        <v>0.510310363079829</v>
      </c>
      <c r="I189" s="16" t="n">
        <v>3.69599459870058</v>
      </c>
      <c r="J189" s="16" t="n">
        <v>0</v>
      </c>
      <c r="K189" s="2"/>
      <c r="L189" s="2"/>
      <c r="M189" s="2"/>
    </row>
    <row r="190" customFormat="false" ht="13.2" hidden="false" customHeight="false" outlineLevel="0" collapsed="false">
      <c r="A190" s="18" t="s">
        <v>204</v>
      </c>
      <c r="B190" s="19" t="n">
        <v>13683.9560546875</v>
      </c>
      <c r="C190" s="20" t="n">
        <v>843.163416003087</v>
      </c>
      <c r="D190" s="14" t="n">
        <f aca="false">0.0143*C190+2.1021</f>
        <v>14.1593368488441</v>
      </c>
      <c r="E190" s="16" t="n">
        <v>7.20555567845601</v>
      </c>
      <c r="F190" s="16" t="n">
        <v>16.6656766298899</v>
      </c>
      <c r="G190" s="16" t="n">
        <v>16.6656766298899</v>
      </c>
      <c r="H190" s="16" t="n">
        <v>4.37715108878349</v>
      </c>
      <c r="I190" s="16" t="n">
        <v>7.76985278045349</v>
      </c>
      <c r="J190" s="16" t="n">
        <v>0</v>
      </c>
      <c r="K190" s="2"/>
      <c r="L190" s="2"/>
      <c r="M190" s="2"/>
    </row>
    <row r="191" customFormat="false" ht="13.2" hidden="false" customHeight="false" outlineLevel="0" collapsed="false">
      <c r="A191" s="18" t="s">
        <v>205</v>
      </c>
      <c r="B191" s="19" t="n">
        <v>13750.689453125</v>
      </c>
      <c r="C191" s="20" t="n">
        <v>845.16102477754</v>
      </c>
      <c r="D191" s="14" t="n">
        <f aca="false">0.0143*C191+2.1021</f>
        <v>14.1879026543188</v>
      </c>
      <c r="E191" s="16" t="n">
        <v>7.83013836864639</v>
      </c>
      <c r="F191" s="16" t="n">
        <v>15.7817927437244</v>
      </c>
      <c r="G191" s="16" t="n">
        <v>15.2245145311491</v>
      </c>
      <c r="H191" s="16" t="n">
        <v>0.788110406239101</v>
      </c>
      <c r="I191" s="16" t="n">
        <v>2.63706881585774</v>
      </c>
      <c r="J191" s="16" t="n">
        <v>0</v>
      </c>
      <c r="K191" s="2"/>
      <c r="L191" s="2"/>
      <c r="M191" s="2"/>
    </row>
    <row r="192" customFormat="false" ht="13.2" hidden="false" customHeight="false" outlineLevel="0" collapsed="false">
      <c r="A192" s="18" t="s">
        <v>206</v>
      </c>
      <c r="B192" s="19" t="n">
        <v>13789.4267578125</v>
      </c>
      <c r="C192" s="20" t="n">
        <v>846.32059377229</v>
      </c>
      <c r="D192" s="14" t="n">
        <f aca="false">0.0143*C192+2.1021</f>
        <v>14.2044844909437</v>
      </c>
      <c r="E192" s="16" t="n">
        <v>7.11157022325477</v>
      </c>
      <c r="F192" s="16" t="n">
        <v>13.3200839246898</v>
      </c>
      <c r="G192" s="16" t="n">
        <v>13.3200839246898</v>
      </c>
      <c r="H192" s="16" t="n">
        <v>8.77007301430404</v>
      </c>
      <c r="I192" s="16" t="n">
        <v>9.60253993852288</v>
      </c>
      <c r="J192" s="16" t="n">
        <v>0</v>
      </c>
      <c r="K192" s="2"/>
      <c r="L192" s="2"/>
      <c r="M192" s="2"/>
    </row>
    <row r="193" customFormat="false" ht="13.2" hidden="false" customHeight="false" outlineLevel="0" collapsed="false">
      <c r="A193" s="18" t="s">
        <v>207</v>
      </c>
      <c r="B193" s="19" t="n">
        <v>13862.2333984375</v>
      </c>
      <c r="C193" s="21" t="n">
        <v>848.5</v>
      </c>
      <c r="D193" s="14" t="n">
        <f aca="false">0.0143*C193+2.1021</f>
        <v>14.23565</v>
      </c>
      <c r="E193" s="16" t="n">
        <v>8.2973767231687</v>
      </c>
      <c r="F193" s="16" t="n">
        <v>16.6728594244889</v>
      </c>
      <c r="G193" s="16" t="n">
        <v>14.112121825831</v>
      </c>
      <c r="H193" s="16" t="n">
        <v>9.95833819876939</v>
      </c>
      <c r="I193" s="16" t="n">
        <v>14.7771384900614</v>
      </c>
      <c r="J193" s="16" t="n">
        <v>0</v>
      </c>
      <c r="K193" s="2"/>
      <c r="L193" s="2"/>
      <c r="M193" s="2"/>
    </row>
    <row r="194" customFormat="false" ht="13.2" hidden="false" customHeight="false" outlineLevel="0" collapsed="false">
      <c r="A194" s="18" t="s">
        <v>208</v>
      </c>
      <c r="B194" s="19" t="n">
        <v>13894.8974609375</v>
      </c>
      <c r="C194" s="20" t="n">
        <v>849.8389054344</v>
      </c>
      <c r="D194" s="14" t="n">
        <f aca="false">0.0143*C194+2.1021</f>
        <v>14.2547963477119</v>
      </c>
      <c r="E194" s="16" t="n">
        <v>3.79628301182648</v>
      </c>
      <c r="F194" s="16" t="n">
        <v>11.1581083477542</v>
      </c>
      <c r="G194" s="16" t="n">
        <v>11.1581083477542</v>
      </c>
      <c r="H194" s="16" t="n">
        <v>6.40848031110946</v>
      </c>
      <c r="I194" s="16" t="n">
        <v>10.1161906873838</v>
      </c>
      <c r="J194" s="16" t="n">
        <v>0</v>
      </c>
      <c r="K194" s="2"/>
      <c r="L194" s="2"/>
      <c r="M194" s="2"/>
    </row>
    <row r="195" customFormat="false" ht="13.2" hidden="false" customHeight="false" outlineLevel="0" collapsed="false">
      <c r="A195" s="18" t="s">
        <v>209</v>
      </c>
      <c r="B195" s="19" t="n">
        <v>13930</v>
      </c>
      <c r="C195" s="20" t="n">
        <v>851.277764434624</v>
      </c>
      <c r="D195" s="14" t="n">
        <f aca="false">0.0143*C195+2.1021</f>
        <v>14.2753720314151</v>
      </c>
      <c r="E195" s="16" t="n">
        <v>6.27880808040722</v>
      </c>
      <c r="F195" s="16" t="n">
        <v>14.0142480802184</v>
      </c>
      <c r="G195" s="16" t="n">
        <v>14.0142480802184</v>
      </c>
      <c r="H195" s="16" t="n">
        <v>0</v>
      </c>
      <c r="I195" s="16" t="n">
        <v>3.20325295659855</v>
      </c>
      <c r="J195" s="16" t="n">
        <v>0</v>
      </c>
      <c r="K195" s="2"/>
      <c r="L195" s="2"/>
      <c r="M195" s="2"/>
    </row>
    <row r="196" customFormat="false" ht="13.2" hidden="false" customHeight="false" outlineLevel="0" collapsed="false">
      <c r="A196" s="18" t="s">
        <v>210</v>
      </c>
      <c r="B196" s="19" t="n">
        <v>14000.3671875</v>
      </c>
      <c r="C196" s="20" t="n">
        <v>854.162127325712</v>
      </c>
      <c r="D196" s="14" t="n">
        <f aca="false">0.0143*C196+2.1021</f>
        <v>14.3166184207577</v>
      </c>
      <c r="E196" s="16" t="n">
        <v>3.06186042277029</v>
      </c>
      <c r="F196" s="16" t="n">
        <v>9.71322163218085</v>
      </c>
      <c r="G196" s="16" t="n">
        <v>9.71322163218085</v>
      </c>
      <c r="H196" s="16" t="n">
        <v>5.96898169832762</v>
      </c>
      <c r="I196" s="16" t="n">
        <v>9.92838193473152</v>
      </c>
      <c r="J196" s="16" t="n">
        <v>0</v>
      </c>
      <c r="K196" s="2"/>
      <c r="L196" s="2"/>
      <c r="M196" s="2"/>
    </row>
    <row r="197" customFormat="false" ht="13.2" hidden="false" customHeight="false" outlineLevel="0" collapsed="false">
      <c r="A197" s="18" t="s">
        <v>211</v>
      </c>
      <c r="B197" s="19" t="n">
        <v>14019.6552734375</v>
      </c>
      <c r="C197" s="20" t="n">
        <v>854.952749223428</v>
      </c>
      <c r="D197" s="14" t="n">
        <f aca="false">0.0143*C197+2.1021</f>
        <v>14.327924313895</v>
      </c>
      <c r="E197" s="16" t="n">
        <v>5.18175546127591</v>
      </c>
      <c r="F197" s="16" t="n">
        <v>11.7024674652959</v>
      </c>
      <c r="G197" s="16" t="n">
        <v>11.1901519457173</v>
      </c>
      <c r="H197" s="16" t="n">
        <v>0.724523556002218</v>
      </c>
      <c r="I197" s="16" t="n">
        <v>3.51638172501422</v>
      </c>
      <c r="J197" s="16" t="n">
        <v>0</v>
      </c>
      <c r="K197" s="2"/>
      <c r="L197" s="2"/>
      <c r="M197" s="2"/>
    </row>
    <row r="198" customFormat="false" ht="13.2" hidden="false" customHeight="false" outlineLevel="0" collapsed="false">
      <c r="A198" s="18" t="s">
        <v>212</v>
      </c>
      <c r="B198" s="19" t="n">
        <v>14105.837890625</v>
      </c>
      <c r="C198" s="20" t="n">
        <v>858.485389246485</v>
      </c>
      <c r="D198" s="14" t="n">
        <f aca="false">0.0143*C198+2.1021</f>
        <v>14.3784410662247</v>
      </c>
      <c r="E198" s="16" t="n">
        <v>4.00383493046616</v>
      </c>
      <c r="F198" s="16" t="n">
        <v>10.2992184620976</v>
      </c>
      <c r="G198" s="16" t="n">
        <v>10.2992184620976</v>
      </c>
      <c r="H198" s="16" t="n">
        <v>6.5014491563773</v>
      </c>
      <c r="I198" s="16" t="n">
        <v>10.246957823856</v>
      </c>
      <c r="J198" s="16" t="n">
        <v>0</v>
      </c>
      <c r="K198" s="2"/>
      <c r="L198" s="2"/>
      <c r="M198" s="2"/>
    </row>
    <row r="199" customFormat="false" ht="13.2" hidden="false" customHeight="false" outlineLevel="0" collapsed="false">
      <c r="A199" s="18" t="s">
        <v>213</v>
      </c>
      <c r="B199" s="19" t="n">
        <v>14106.1943359375</v>
      </c>
      <c r="C199" s="21" t="n">
        <v>858.5</v>
      </c>
      <c r="D199" s="14" t="n">
        <f aca="false">0.0143*C199+2.1021</f>
        <v>14.37865</v>
      </c>
      <c r="E199" s="16" t="n">
        <v>7.74860589668754</v>
      </c>
      <c r="F199" s="16" t="n">
        <v>12.2866631163423</v>
      </c>
      <c r="G199" s="16" t="n">
        <v>6.71397918237826</v>
      </c>
      <c r="H199" s="16" t="n">
        <v>11.4746984374687</v>
      </c>
      <c r="I199" s="16" t="n">
        <v>15.2238542261955</v>
      </c>
      <c r="J199" s="16" t="n">
        <v>0</v>
      </c>
      <c r="K199" s="2"/>
      <c r="L199" s="2"/>
      <c r="M199" s="2"/>
    </row>
    <row r="200" customFormat="false" ht="13.2" hidden="false" customHeight="false" outlineLevel="0" collapsed="false">
      <c r="A200" s="18" t="s">
        <v>214</v>
      </c>
      <c r="B200" s="19" t="n">
        <v>14109.310546875</v>
      </c>
      <c r="C200" s="20" t="n">
        <v>858.652148329559</v>
      </c>
      <c r="D200" s="14" t="n">
        <f aca="false">0.0143*C200+2.1021</f>
        <v>14.3808257211127</v>
      </c>
      <c r="E200" s="16" t="n">
        <v>5.11734190007551</v>
      </c>
      <c r="F200" s="16" t="n">
        <v>11.5316117059737</v>
      </c>
      <c r="G200" s="16" t="n">
        <v>11.5316117059737</v>
      </c>
      <c r="H200" s="16" t="n">
        <v>0.534522483824849</v>
      </c>
      <c r="I200" s="16" t="n">
        <v>3.89021020110256</v>
      </c>
      <c r="J200" s="16" t="n">
        <v>0</v>
      </c>
      <c r="K200" s="2"/>
      <c r="L200" s="2"/>
      <c r="M200" s="2"/>
    </row>
    <row r="201" customFormat="false" ht="13.2" hidden="false" customHeight="false" outlineLevel="0" collapsed="false">
      <c r="A201" s="18" t="s">
        <v>215</v>
      </c>
      <c r="B201" s="19" t="n">
        <v>14158.5732421875</v>
      </c>
      <c r="C201" s="20" t="n">
        <v>861.057388844941</v>
      </c>
      <c r="D201" s="14" t="n">
        <f aca="false">0.0143*C201+2.1021</f>
        <v>14.4152206604827</v>
      </c>
      <c r="E201" s="16" t="n">
        <v>2.19153569446062</v>
      </c>
      <c r="F201" s="16" t="n">
        <v>5.40787329897401</v>
      </c>
      <c r="G201" s="16" t="n">
        <v>5.40787329897401</v>
      </c>
      <c r="H201" s="16" t="n">
        <v>7.43532592285617</v>
      </c>
      <c r="I201" s="16" t="n">
        <v>11.1925638527386</v>
      </c>
      <c r="J201" s="16" t="n">
        <v>0</v>
      </c>
      <c r="K201" s="2"/>
      <c r="L201" s="2"/>
      <c r="M201" s="2"/>
    </row>
    <row r="202" customFormat="false" ht="13.2" hidden="false" customHeight="false" outlineLevel="0" collapsed="false">
      <c r="A202" s="18" t="s">
        <v>216</v>
      </c>
      <c r="B202" s="19" t="n">
        <v>14198.9658203125</v>
      </c>
      <c r="C202" s="20" t="n">
        <v>863.029547794237</v>
      </c>
      <c r="D202" s="14" t="n">
        <f aca="false">0.0143*C202+2.1021</f>
        <v>14.4434225334576</v>
      </c>
      <c r="E202" s="16" t="n">
        <v>5.52541540575943</v>
      </c>
      <c r="F202" s="16" t="n">
        <v>10.129112816618</v>
      </c>
      <c r="G202" s="16" t="n">
        <v>10.129112816618</v>
      </c>
      <c r="H202" s="16" t="n">
        <v>0.946320446814768</v>
      </c>
      <c r="I202" s="16" t="n">
        <v>2.86076953768751</v>
      </c>
      <c r="J202" s="16" t="n">
        <v>0</v>
      </c>
      <c r="K202" s="2"/>
      <c r="L202" s="2"/>
      <c r="M202" s="2"/>
    </row>
    <row r="203" customFormat="false" ht="13.2" hidden="false" customHeight="false" outlineLevel="0" collapsed="false">
      <c r="A203" s="18" t="s">
        <v>217</v>
      </c>
      <c r="B203" s="19" t="n">
        <v>14237.6767578125</v>
      </c>
      <c r="C203" s="20" t="n">
        <v>864.91960100129</v>
      </c>
      <c r="D203" s="14" t="n">
        <f aca="false">0.0143*C203+2.1021</f>
        <v>14.4704502943184</v>
      </c>
      <c r="E203" s="16" t="n">
        <v>2.70145482890214</v>
      </c>
      <c r="F203" s="16" t="n">
        <v>6.24844611849872</v>
      </c>
      <c r="G203" s="16" t="n">
        <v>6.24844611849872</v>
      </c>
      <c r="H203" s="16" t="n">
        <v>7.19595906361267</v>
      </c>
      <c r="I203" s="16" t="n">
        <v>11.4634851824561</v>
      </c>
      <c r="J203" s="16" t="n">
        <v>0</v>
      </c>
      <c r="K203" s="2"/>
      <c r="L203" s="2"/>
      <c r="M203" s="2"/>
    </row>
    <row r="204" customFormat="false" ht="13.2" hidden="false" customHeight="false" outlineLevel="0" collapsed="false">
      <c r="A204" s="18" t="s">
        <v>218</v>
      </c>
      <c r="B204" s="19" t="n">
        <v>14288.62109375</v>
      </c>
      <c r="C204" s="20" t="n">
        <v>867.406947258916</v>
      </c>
      <c r="D204" s="14" t="n">
        <f aca="false">0.0143*C204+2.1021</f>
        <v>14.5060193458025</v>
      </c>
      <c r="E204" s="16" t="n">
        <v>2.41648837332071</v>
      </c>
      <c r="F204" s="16" t="n">
        <v>9.54570736345264</v>
      </c>
      <c r="G204" s="16" t="n">
        <v>9.54570736345264</v>
      </c>
      <c r="H204" s="16" t="n">
        <v>0</v>
      </c>
      <c r="I204" s="16" t="n">
        <v>1.65049225295291</v>
      </c>
      <c r="J204" s="16" t="n">
        <v>0</v>
      </c>
      <c r="K204" s="2"/>
      <c r="L204" s="2"/>
      <c r="M204" s="2"/>
    </row>
    <row r="205" customFormat="false" ht="13.2" hidden="false" customHeight="false" outlineLevel="0" collapsed="false">
      <c r="A205" s="18" t="s">
        <v>219</v>
      </c>
      <c r="B205" s="19" t="n">
        <v>14369.5146484375</v>
      </c>
      <c r="C205" s="20" t="n">
        <v>871.356557687931</v>
      </c>
      <c r="D205" s="14" t="n">
        <f aca="false">0.0143*C205+2.1021</f>
        <v>14.5624987749374</v>
      </c>
      <c r="E205" s="16" t="n">
        <v>2.07016931528098</v>
      </c>
      <c r="F205" s="16" t="n">
        <v>4.73041800232569</v>
      </c>
      <c r="G205" s="16" t="n">
        <v>4.73041800232569</v>
      </c>
      <c r="H205" s="16" t="n">
        <v>7.23417507194597</v>
      </c>
      <c r="I205" s="16" t="n">
        <v>12.5354914564137</v>
      </c>
      <c r="J205" s="16" t="n">
        <v>0</v>
      </c>
      <c r="K205" s="2"/>
      <c r="L205" s="2"/>
      <c r="M205" s="2"/>
    </row>
    <row r="206" customFormat="false" ht="13.2" hidden="false" customHeight="false" outlineLevel="0" collapsed="false">
      <c r="A206" s="18" t="s">
        <v>220</v>
      </c>
      <c r="B206" s="19" t="n">
        <v>14450</v>
      </c>
      <c r="C206" s="20" t="n">
        <v>875.286237687065</v>
      </c>
      <c r="D206" s="14" t="n">
        <f aca="false">0.0143*C206+2.1021</f>
        <v>14.618693198925</v>
      </c>
      <c r="E206" s="16" t="n">
        <v>0.592348877759092</v>
      </c>
      <c r="F206" s="16" t="n">
        <v>3.83376246964827</v>
      </c>
      <c r="G206" s="16" t="n">
        <v>3.83376246964827</v>
      </c>
      <c r="H206" s="16" t="n">
        <v>0</v>
      </c>
      <c r="I206" s="16" t="n">
        <v>3.93928680692571</v>
      </c>
      <c r="J206" s="16" t="n">
        <v>0</v>
      </c>
      <c r="K206" s="2"/>
      <c r="L206" s="2"/>
      <c r="M206" s="2"/>
    </row>
    <row r="207" customFormat="false" ht="13.2" hidden="false" customHeight="false" outlineLevel="0" collapsed="false">
      <c r="A207" s="18" t="s">
        <v>221</v>
      </c>
      <c r="B207" s="19" t="n">
        <v>14501.3525390625</v>
      </c>
      <c r="C207" s="20" t="n">
        <v>877.793514374573</v>
      </c>
      <c r="D207" s="14" t="n">
        <f aca="false">0.0143*C207+2.1021</f>
        <v>14.6545472555564</v>
      </c>
      <c r="E207" s="16" t="n">
        <v>0.789337037963858</v>
      </c>
      <c r="F207" s="16" t="n">
        <v>2.69496522029961</v>
      </c>
      <c r="G207" s="16" t="n">
        <v>2.69496522029961</v>
      </c>
      <c r="H207" s="16" t="n">
        <v>6.19013384421903</v>
      </c>
      <c r="I207" s="16" t="n">
        <v>12.7574068903485</v>
      </c>
      <c r="J207" s="16" t="n">
        <v>0</v>
      </c>
      <c r="K207" s="2"/>
      <c r="L207" s="2"/>
      <c r="M207" s="2"/>
    </row>
    <row r="208" customFormat="false" ht="13.2" hidden="false" customHeight="false" outlineLevel="0" collapsed="false">
      <c r="A208" s="18" t="s">
        <v>222</v>
      </c>
      <c r="B208" s="19" t="n">
        <v>14503.79296875</v>
      </c>
      <c r="C208" s="20" t="n">
        <v>877.912667829781</v>
      </c>
      <c r="D208" s="14" t="n">
        <f aca="false">0.0143*C208+2.1021</f>
        <v>14.6562511499659</v>
      </c>
      <c r="E208" s="16" t="n">
        <v>1.56952217983142</v>
      </c>
      <c r="F208" s="16" t="n">
        <v>4.95839734837401</v>
      </c>
      <c r="G208" s="16" t="n">
        <v>4.95839734837401</v>
      </c>
      <c r="H208" s="16" t="n">
        <v>0.574484989621426</v>
      </c>
      <c r="I208" s="16" t="n">
        <v>3.24600193179201</v>
      </c>
      <c r="J208" s="16" t="n">
        <v>0</v>
      </c>
      <c r="K208" s="2"/>
      <c r="L208" s="2"/>
      <c r="M208" s="2"/>
    </row>
    <row r="209" customFormat="false" ht="13.2" hidden="false" customHeight="false" outlineLevel="0" collapsed="false">
      <c r="A209" s="18" t="s">
        <v>223</v>
      </c>
      <c r="B209" s="19" t="n">
        <v>14556.78515625</v>
      </c>
      <c r="C209" s="20" t="n">
        <v>880.5</v>
      </c>
      <c r="D209" s="14" t="n">
        <f aca="false">0.0143*C209+2.1021</f>
        <v>14.69325</v>
      </c>
      <c r="E209" s="16" t="n">
        <v>4.82247069727243</v>
      </c>
      <c r="F209" s="16" t="n">
        <v>7.26340799139863</v>
      </c>
      <c r="G209" s="16" t="n">
        <v>4.56093305413893</v>
      </c>
      <c r="H209" s="16" t="n">
        <v>9.61450623997084</v>
      </c>
      <c r="I209" s="16" t="n">
        <v>20.6970348719542</v>
      </c>
      <c r="J209" s="16" t="n">
        <v>0</v>
      </c>
      <c r="K209" s="2"/>
      <c r="L209" s="2"/>
      <c r="M209" s="2"/>
    </row>
    <row r="210" customFormat="false" ht="13.2" hidden="false" customHeight="false" outlineLevel="0" collapsed="false">
      <c r="A210" s="18" t="s">
        <v>224</v>
      </c>
      <c r="B210" s="19" t="n">
        <v>14580.4560546875</v>
      </c>
      <c r="C210" s="20" t="n">
        <v>881.438521226013</v>
      </c>
      <c r="D210" s="14" t="n">
        <f aca="false">0.0143*C210+2.1021</f>
        <v>14.706670853532</v>
      </c>
      <c r="E210" s="16" t="n">
        <v>0.553001263609331</v>
      </c>
      <c r="F210" s="16" t="n">
        <v>2.89918692462666</v>
      </c>
      <c r="G210" s="16" t="n">
        <v>2.89918692462666</v>
      </c>
      <c r="H210" s="16" t="n">
        <v>5.95600588617976</v>
      </c>
      <c r="I210" s="16" t="n">
        <v>12.6135244970868</v>
      </c>
      <c r="J210" s="16" t="n">
        <v>0</v>
      </c>
      <c r="K210" s="2"/>
      <c r="L210" s="2"/>
      <c r="M210" s="2"/>
    </row>
    <row r="211" customFormat="false" ht="13.2" hidden="false" customHeight="false" outlineLevel="0" collapsed="false">
      <c r="A211" s="18" t="s">
        <v>225</v>
      </c>
      <c r="B211" s="19" t="n">
        <v>14647.2412109375</v>
      </c>
      <c r="C211" s="20" t="n">
        <v>884.08646831973</v>
      </c>
      <c r="D211" s="14" t="n">
        <f aca="false">0.0143*C211+2.1021</f>
        <v>14.7445364969721</v>
      </c>
      <c r="E211" s="16" t="n">
        <v>1.35382373981019</v>
      </c>
      <c r="F211" s="16" t="n">
        <v>4.04319251380079</v>
      </c>
      <c r="G211" s="16" t="n">
        <v>4.04319251380079</v>
      </c>
      <c r="H211" s="16" t="n">
        <v>0</v>
      </c>
      <c r="I211" s="16" t="n">
        <v>3.95903170989182</v>
      </c>
      <c r="J211" s="16" t="n">
        <v>0</v>
      </c>
      <c r="K211" s="2"/>
      <c r="L211" s="2"/>
      <c r="M211" s="2"/>
    </row>
    <row r="212" customFormat="false" ht="13.2" hidden="false" customHeight="false" outlineLevel="0" collapsed="false">
      <c r="A212" s="18" t="s">
        <v>226</v>
      </c>
      <c r="B212" s="19" t="n">
        <v>14712.2939453125</v>
      </c>
      <c r="C212" s="20" t="n">
        <v>886.665727074202</v>
      </c>
      <c r="D212" s="14" t="n">
        <f aca="false">0.0143*C212+2.1021</f>
        <v>14.7814198971611</v>
      </c>
      <c r="E212" s="16" t="n">
        <v>1.63663417676994</v>
      </c>
      <c r="F212" s="16" t="n">
        <v>3.72521240198084</v>
      </c>
      <c r="G212" s="16" t="n">
        <v>3.72521240198084</v>
      </c>
      <c r="H212" s="16" t="n">
        <v>6.34476470597979</v>
      </c>
      <c r="I212" s="16" t="n">
        <v>13.574841558448</v>
      </c>
      <c r="J212" s="16" t="n">
        <v>0</v>
      </c>
      <c r="K212" s="2"/>
      <c r="L212" s="2"/>
      <c r="M212" s="2"/>
    </row>
    <row r="213" customFormat="false" ht="13.2" hidden="false" customHeight="false" outlineLevel="0" collapsed="false">
      <c r="A213" s="18" t="s">
        <v>227</v>
      </c>
      <c r="B213" s="19" t="n">
        <v>14790.689453125</v>
      </c>
      <c r="C213" s="20" t="n">
        <v>889.77400994316</v>
      </c>
      <c r="D213" s="14" t="n">
        <f aca="false">0.0143*C213+2.1021</f>
        <v>14.8258683421872</v>
      </c>
      <c r="E213" s="16" t="n">
        <v>1.36025524270861</v>
      </c>
      <c r="F213" s="16" t="n">
        <v>3.22896161131323</v>
      </c>
      <c r="G213" s="16" t="n">
        <v>3.22896161131323</v>
      </c>
      <c r="H213" s="16" t="n">
        <v>0.563436169819011</v>
      </c>
      <c r="I213" s="16" t="n">
        <v>4.83573357674765</v>
      </c>
      <c r="J213" s="16" t="n">
        <v>0</v>
      </c>
      <c r="K213" s="2"/>
      <c r="L213" s="2"/>
      <c r="M213" s="2"/>
    </row>
    <row r="214" customFormat="false" ht="13.2" hidden="false" customHeight="false" outlineLevel="0" collapsed="false">
      <c r="A214" s="18" t="s">
        <v>228</v>
      </c>
      <c r="B214" s="19" t="n">
        <v>14809</v>
      </c>
      <c r="C214" s="20" t="n">
        <v>890.5</v>
      </c>
      <c r="D214" s="14" t="n">
        <f aca="false">0.0143*C214+2.1021</f>
        <v>14.83625</v>
      </c>
      <c r="E214" s="16" t="n">
        <v>5.01054350896644</v>
      </c>
      <c r="F214" s="16" t="n">
        <v>7.5079698588446</v>
      </c>
      <c r="G214" s="16" t="n">
        <v>4.69357967992343</v>
      </c>
      <c r="H214" s="16" t="n">
        <v>8.92242301256733</v>
      </c>
      <c r="I214" s="16" t="n">
        <v>21.5103527380035</v>
      </c>
      <c r="J214" s="16" t="n">
        <v>0.861727484432139</v>
      </c>
      <c r="K214" s="2"/>
      <c r="L214" s="2"/>
      <c r="M214" s="2"/>
    </row>
    <row r="215" customFormat="false" ht="13.2" hidden="false" customHeight="false" outlineLevel="0" collapsed="false">
      <c r="A215" s="18" t="s">
        <v>229</v>
      </c>
      <c r="B215" s="19" t="n">
        <v>14844.1328125</v>
      </c>
      <c r="C215" s="20" t="n">
        <v>891.819847235827</v>
      </c>
      <c r="D215" s="14" t="n">
        <f aca="false">0.0143*C215+2.1021</f>
        <v>14.8551238154723</v>
      </c>
      <c r="E215" s="16" t="n">
        <v>0.811107105653813</v>
      </c>
      <c r="F215" s="16" t="n">
        <v>2.62479773092884</v>
      </c>
      <c r="G215" s="16" t="n">
        <v>2.62479773092884</v>
      </c>
      <c r="H215" s="16" t="n">
        <v>6.54650045241786</v>
      </c>
      <c r="I215" s="16" t="n">
        <v>14.0395022812432</v>
      </c>
      <c r="J215" s="16" t="n">
        <v>0</v>
      </c>
      <c r="K215" s="2"/>
      <c r="L215" s="2"/>
      <c r="M215" s="2"/>
    </row>
    <row r="216" customFormat="false" ht="13.2" hidden="false" customHeight="false" outlineLevel="0" collapsed="false">
      <c r="A216" s="18" t="s">
        <v>230</v>
      </c>
      <c r="B216" s="19" t="n">
        <v>14844.482421875</v>
      </c>
      <c r="C216" s="20" t="n">
        <v>891.832981139274</v>
      </c>
      <c r="D216" s="14" t="n">
        <f aca="false">0.0143*C216+2.1021</f>
        <v>14.8553116302916</v>
      </c>
      <c r="E216" s="16" t="n">
        <v>0</v>
      </c>
      <c r="F216" s="16" t="n">
        <v>2.09789413666468</v>
      </c>
      <c r="G216" s="16" t="n">
        <v>2.09789413666468</v>
      </c>
      <c r="H216" s="16" t="n">
        <v>0</v>
      </c>
      <c r="I216" s="16" t="n">
        <v>5.13661418339986</v>
      </c>
      <c r="J216" s="16" t="n">
        <v>0</v>
      </c>
      <c r="K216" s="2"/>
      <c r="L216" s="2"/>
      <c r="M216" s="2"/>
    </row>
    <row r="217" customFormat="false" ht="13.2" hidden="false" customHeight="false" outlineLevel="0" collapsed="false">
      <c r="A217" s="18" t="s">
        <v>231</v>
      </c>
      <c r="B217" s="19" t="n">
        <v>14949.6025390625</v>
      </c>
      <c r="C217" s="20" t="n">
        <v>895.782067085631</v>
      </c>
      <c r="D217" s="14" t="n">
        <f aca="false">0.0143*C217+2.1021</f>
        <v>14.9117835593245</v>
      </c>
      <c r="E217" s="16" t="n">
        <v>2.1570743155982</v>
      </c>
      <c r="F217" s="16" t="n">
        <v>4.10887446149527</v>
      </c>
      <c r="G217" s="16" t="n">
        <v>4.10887446149527</v>
      </c>
      <c r="H217" s="16" t="n">
        <v>7.37610731789099</v>
      </c>
      <c r="I217" s="16" t="n">
        <v>13.7164986762858</v>
      </c>
      <c r="J217" s="16" t="n">
        <v>0</v>
      </c>
      <c r="K217" s="2"/>
      <c r="L217" s="2"/>
      <c r="M217" s="2"/>
    </row>
    <row r="218" customFormat="false" ht="13.2" hidden="false" customHeight="false" outlineLevel="0" collapsed="false">
      <c r="A218" s="18" t="s">
        <v>232</v>
      </c>
      <c r="B218" s="19" t="n">
        <v>15023.79296875</v>
      </c>
      <c r="C218" s="20" t="n">
        <v>898.569206132579</v>
      </c>
      <c r="D218" s="14" t="n">
        <f aca="false">0.0143*C218+2.1021</f>
        <v>14.9516396476959</v>
      </c>
      <c r="E218" s="16" t="n">
        <v>1.53933624276754</v>
      </c>
      <c r="F218" s="16" t="n">
        <v>3.13297438854674</v>
      </c>
      <c r="G218" s="16" t="n">
        <v>3.13297438854674</v>
      </c>
      <c r="H218" s="16" t="n">
        <v>0.563436169819011</v>
      </c>
      <c r="I218" s="16" t="n">
        <v>4.02646382511417</v>
      </c>
      <c r="J218" s="16" t="n">
        <v>0</v>
      </c>
      <c r="K218" s="2"/>
      <c r="L218" s="2"/>
      <c r="M218" s="2"/>
    </row>
    <row r="219" customFormat="false" ht="13.2" hidden="false" customHeight="false" outlineLevel="0" collapsed="false">
      <c r="A219" s="18" t="s">
        <v>233</v>
      </c>
      <c r="B219" s="19" t="n">
        <v>15055.0732421875</v>
      </c>
      <c r="C219" s="20" t="n">
        <v>899.744323622316</v>
      </c>
      <c r="D219" s="14" t="n">
        <f aca="false">0.0143*C219+2.1021</f>
        <v>14.9684438277991</v>
      </c>
      <c r="E219" s="16" t="n">
        <v>0.567047977123743</v>
      </c>
      <c r="F219" s="16" t="n">
        <v>2.06731590603541</v>
      </c>
      <c r="G219" s="16" t="n">
        <v>2.06731590603541</v>
      </c>
      <c r="H219" s="16" t="n">
        <v>6.3498253781183</v>
      </c>
      <c r="I219" s="16" t="n">
        <v>14.3015493059276</v>
      </c>
      <c r="J219" s="16" t="n">
        <v>0</v>
      </c>
      <c r="K219" s="2"/>
      <c r="L219" s="2"/>
      <c r="M219" s="2"/>
    </row>
    <row r="220" customFormat="false" ht="13.2" hidden="false" customHeight="false" outlineLevel="0" collapsed="false">
      <c r="A220" s="18" t="s">
        <v>234</v>
      </c>
      <c r="B220" s="19" t="n">
        <v>15075.1884765625</v>
      </c>
      <c r="C220" s="20" t="n">
        <v>900.5</v>
      </c>
      <c r="D220" s="14" t="n">
        <f aca="false">0.0143*C220+2.1021</f>
        <v>14.97925</v>
      </c>
      <c r="E220" s="16" t="n">
        <v>4.9523633804615</v>
      </c>
      <c r="F220" s="16" t="n">
        <v>8.05404151086732</v>
      </c>
      <c r="G220" s="16" t="n">
        <v>5.90699414729643</v>
      </c>
      <c r="H220" s="16" t="n">
        <v>8.06349235518093</v>
      </c>
      <c r="I220" s="16" t="n">
        <v>17.5195130715607</v>
      </c>
      <c r="J220" s="16" t="n">
        <v>0</v>
      </c>
      <c r="K220" s="2"/>
      <c r="L220" s="2"/>
      <c r="M220" s="2"/>
    </row>
    <row r="221" customFormat="false" ht="13.2" hidden="false" customHeight="false" outlineLevel="0" collapsed="false">
      <c r="A221" s="18" t="s">
        <v>235</v>
      </c>
      <c r="B221" s="19" t="n">
        <v>15185.1728515625</v>
      </c>
      <c r="C221" s="20" t="n">
        <v>905.485436420458</v>
      </c>
      <c r="D221" s="14" t="n">
        <f aca="false">0.0143*C221+2.1021</f>
        <v>15.0505417408126</v>
      </c>
      <c r="E221" s="16" t="n">
        <v>0</v>
      </c>
      <c r="F221" s="16" t="n">
        <v>1.61749159805158</v>
      </c>
      <c r="G221" s="16" t="n">
        <v>1.61749159805158</v>
      </c>
      <c r="H221" s="16" t="n">
        <v>0</v>
      </c>
      <c r="I221" s="16" t="n">
        <v>5.11184818552933</v>
      </c>
      <c r="J221" s="16" t="n">
        <v>0</v>
      </c>
      <c r="K221" s="2"/>
      <c r="L221" s="2"/>
      <c r="M221" s="2"/>
    </row>
    <row r="222" customFormat="false" ht="13.2" hidden="false" customHeight="false" outlineLevel="0" collapsed="false">
      <c r="A222" s="18" t="s">
        <v>236</v>
      </c>
      <c r="B222" s="19" t="n">
        <v>15213.279296875</v>
      </c>
      <c r="C222" s="20" t="n">
        <v>906.759461900082</v>
      </c>
      <c r="D222" s="14" t="n">
        <f aca="false">0.0143*C222+2.1021</f>
        <v>15.0687603051712</v>
      </c>
      <c r="E222" s="16" t="n">
        <v>0.798086884467622</v>
      </c>
      <c r="F222" s="16" t="n">
        <v>2.58266341008825</v>
      </c>
      <c r="G222" s="16" t="n">
        <v>2.58266341008825</v>
      </c>
      <c r="H222" s="16" t="n">
        <v>5.643326479831</v>
      </c>
      <c r="I222" s="16" t="n">
        <v>13.5297011357753</v>
      </c>
      <c r="J222" s="16" t="n">
        <v>0</v>
      </c>
      <c r="K222" s="2"/>
      <c r="L222" s="2"/>
      <c r="M222" s="2"/>
    </row>
    <row r="223" customFormat="false" ht="13.2" hidden="false" customHeight="false" outlineLevel="0" collapsed="false">
      <c r="A223" s="18" t="s">
        <v>237</v>
      </c>
      <c r="B223" s="19" t="n">
        <v>15295.7998046875</v>
      </c>
      <c r="C223" s="20" t="n">
        <v>910.5</v>
      </c>
      <c r="D223" s="14" t="n">
        <f aca="false">0.0143*C223+2.1021</f>
        <v>15.12225</v>
      </c>
      <c r="E223" s="16" t="n">
        <v>1.1322770341446</v>
      </c>
      <c r="F223" s="16" t="n">
        <v>2.87899406357851</v>
      </c>
      <c r="G223" s="16" t="n">
        <v>1.74671702943392</v>
      </c>
      <c r="H223" s="16" t="n">
        <v>6.81626263473265</v>
      </c>
      <c r="I223" s="16" t="n">
        <v>21.3740192365646</v>
      </c>
      <c r="J223" s="16" t="n">
        <v>0.716114874039433</v>
      </c>
      <c r="K223" s="2"/>
      <c r="L223" s="2"/>
      <c r="M223" s="2"/>
    </row>
    <row r="224" customFormat="false" ht="13.2" hidden="false" customHeight="false" outlineLevel="0" collapsed="false">
      <c r="A224" s="18" t="s">
        <v>238</v>
      </c>
      <c r="B224" s="19" t="n">
        <v>15364.482421875</v>
      </c>
      <c r="C224" s="20" t="n">
        <v>912.411963397826</v>
      </c>
      <c r="D224" s="14" t="n">
        <f aca="false">0.0143*C224+2.1021</f>
        <v>15.1495910765889</v>
      </c>
      <c r="E224" s="16" t="n">
        <v>0.568880123988574</v>
      </c>
      <c r="F224" s="16" t="n">
        <v>1.84093475227554</v>
      </c>
      <c r="G224" s="16" t="n">
        <v>1.84093475227554</v>
      </c>
      <c r="H224" s="16" t="n">
        <v>0</v>
      </c>
      <c r="I224" s="16" t="n">
        <v>4.92097323493896</v>
      </c>
      <c r="J224" s="16" t="n">
        <v>0</v>
      </c>
      <c r="K224" s="2"/>
      <c r="L224" s="2"/>
      <c r="M224" s="2"/>
    </row>
    <row r="225" customFormat="false" ht="13.2" hidden="false" customHeight="false" outlineLevel="0" collapsed="false">
      <c r="A225" s="18" t="s">
        <v>239</v>
      </c>
      <c r="B225" s="19" t="n">
        <v>15476.9560546875</v>
      </c>
      <c r="C225" s="20" t="n">
        <v>915.542966233244</v>
      </c>
      <c r="D225" s="14" t="n">
        <f aca="false">0.0143*C225+2.1021</f>
        <v>15.1943644171354</v>
      </c>
      <c r="E225" s="16" t="n">
        <v>0.553001263609331</v>
      </c>
      <c r="F225" s="16" t="n">
        <v>2.06382881243981</v>
      </c>
      <c r="G225" s="16" t="n">
        <v>2.06382881243981</v>
      </c>
      <c r="H225" s="16" t="n">
        <v>5.09841973478537</v>
      </c>
      <c r="I225" s="16" t="n">
        <v>13.6942734474941</v>
      </c>
      <c r="J225" s="16" t="n">
        <v>0</v>
      </c>
      <c r="K225" s="2"/>
      <c r="L225" s="2"/>
      <c r="M225" s="2"/>
    </row>
    <row r="226" customFormat="false" ht="13.2" hidden="false" customHeight="false" outlineLevel="0" collapsed="false">
      <c r="A226" s="18" t="s">
        <v>240</v>
      </c>
      <c r="B226" s="19" t="n">
        <v>15490</v>
      </c>
      <c r="C226" s="20" t="n">
        <v>915.906079157911</v>
      </c>
      <c r="D226" s="14" t="n">
        <f aca="false">0.0143*C226+2.1021</f>
        <v>15.1995569319581</v>
      </c>
      <c r="E226" s="16" t="n">
        <v>0.595491334175414</v>
      </c>
      <c r="F226" s="16" t="n">
        <v>1.43764325524193</v>
      </c>
      <c r="G226" s="16" t="n">
        <v>1.43764325524193</v>
      </c>
      <c r="H226" s="16" t="n">
        <v>0</v>
      </c>
      <c r="I226" s="16" t="n">
        <v>6.53676256378507</v>
      </c>
      <c r="J226" s="16" t="n">
        <v>0</v>
      </c>
      <c r="K226" s="2"/>
      <c r="L226" s="2"/>
      <c r="M226" s="2"/>
    </row>
    <row r="227" customFormat="false" ht="13.2" hidden="false" customHeight="false" outlineLevel="0" collapsed="false">
      <c r="A227" s="18" t="s">
        <v>241</v>
      </c>
      <c r="B227" s="19" t="n">
        <v>15655.025390625</v>
      </c>
      <c r="C227" s="20" t="n">
        <v>920.5</v>
      </c>
      <c r="D227" s="14" t="n">
        <f aca="false">0.0143*C227+2.1021</f>
        <v>15.26525</v>
      </c>
      <c r="E227" s="16" t="n">
        <v>3.62501557692466</v>
      </c>
      <c r="F227" s="16" t="n">
        <v>5.22126113058633</v>
      </c>
      <c r="G227" s="16" t="n">
        <v>3.53858384976186</v>
      </c>
      <c r="H227" s="16" t="n">
        <v>8.2291383704183</v>
      </c>
      <c r="I227" s="16" t="n">
        <v>21.5277090342609</v>
      </c>
      <c r="J227" s="16" t="n">
        <v>0</v>
      </c>
      <c r="K227" s="2"/>
      <c r="L227" s="2"/>
      <c r="M227" s="2"/>
    </row>
    <row r="228" customFormat="false" ht="13.2" hidden="false" customHeight="false" outlineLevel="0" collapsed="false">
      <c r="A228" s="18" t="s">
        <v>242</v>
      </c>
      <c r="B228" s="19" t="n">
        <v>15669.310546875</v>
      </c>
      <c r="C228" s="20" t="n">
        <v>920.815846067147</v>
      </c>
      <c r="D228" s="14" t="n">
        <f aca="false">0.0143*C228+2.1021</f>
        <v>15.2697665987602</v>
      </c>
      <c r="E228" s="16" t="n">
        <v>0</v>
      </c>
      <c r="F228" s="16" t="n">
        <v>0.86386842558136</v>
      </c>
      <c r="G228" s="16" t="n">
        <v>0.86386842558136</v>
      </c>
      <c r="H228" s="16" t="n">
        <v>0</v>
      </c>
      <c r="I228" s="16" t="n">
        <v>4.44047446588959</v>
      </c>
      <c r="J228" s="16" t="n">
        <v>0</v>
      </c>
      <c r="K228" s="2"/>
      <c r="L228" s="2"/>
      <c r="M228" s="2"/>
    </row>
    <row r="229" customFormat="false" ht="13.2" hidden="false" customHeight="false" outlineLevel="0" collapsed="false">
      <c r="A229" s="18" t="s">
        <v>243</v>
      </c>
      <c r="B229" s="19" t="n">
        <v>15848.62109375</v>
      </c>
      <c r="C229" s="20" t="n">
        <v>924.780418105226</v>
      </c>
      <c r="D229" s="14" t="n">
        <f aca="false">0.0143*C229+2.1021</f>
        <v>15.3264599789047</v>
      </c>
      <c r="E229" s="16" t="n">
        <v>0</v>
      </c>
      <c r="F229" s="16" t="n">
        <v>0.842151921066519</v>
      </c>
      <c r="G229" s="16" t="n">
        <v>0.842151921066519</v>
      </c>
      <c r="H229" s="16" t="n">
        <v>0</v>
      </c>
      <c r="I229" s="16" t="n">
        <v>5.18912859612128</v>
      </c>
      <c r="J229" s="16" t="n">
        <v>0</v>
      </c>
      <c r="K229" s="2"/>
      <c r="L229" s="2"/>
      <c r="M229" s="2"/>
    </row>
    <row r="230" customFormat="false" ht="13.2" hidden="false" customHeight="false" outlineLevel="0" collapsed="false">
      <c r="A230" s="18" t="s">
        <v>244</v>
      </c>
      <c r="B230" s="19" t="n">
        <v>16027.9306640625</v>
      </c>
      <c r="C230" s="20" t="n">
        <v>928.744968551422</v>
      </c>
      <c r="D230" s="14" t="n">
        <f aca="false">0.0143*C230+2.1021</f>
        <v>15.3831530502853</v>
      </c>
      <c r="E230" s="16" t="n">
        <v>0</v>
      </c>
      <c r="F230" s="16" t="n">
        <v>0.990147542976674</v>
      </c>
      <c r="G230" s="16" t="n">
        <v>0.990147542976674</v>
      </c>
      <c r="H230" s="16" t="n">
        <v>0</v>
      </c>
      <c r="I230" s="16" t="n">
        <v>6.11813052824266</v>
      </c>
      <c r="J230" s="16" t="n">
        <v>0</v>
      </c>
      <c r="K230" s="2"/>
      <c r="L230" s="2"/>
      <c r="M230" s="2"/>
    </row>
    <row r="231" customFormat="false" ht="13.2" hidden="false" customHeight="false" outlineLevel="0" collapsed="false">
      <c r="A231" s="18" t="s">
        <v>245</v>
      </c>
      <c r="B231" s="19" t="n">
        <v>16107.3076171875</v>
      </c>
      <c r="C231" s="20" t="n">
        <v>930.5</v>
      </c>
      <c r="D231" s="14" t="n">
        <f aca="false">0.0143*C231+2.1021</f>
        <v>15.40825</v>
      </c>
      <c r="E231" s="16" t="n">
        <v>1.44798403204634</v>
      </c>
      <c r="F231" s="16" t="n">
        <v>2.1975157210422</v>
      </c>
      <c r="G231" s="16" t="n">
        <v>1.27953062899904</v>
      </c>
      <c r="H231" s="16" t="n">
        <v>5.91798509204316</v>
      </c>
      <c r="I231" s="16" t="n">
        <v>20.282193965261</v>
      </c>
      <c r="J231" s="16" t="n">
        <v>0</v>
      </c>
      <c r="K231" s="2"/>
      <c r="L231" s="2"/>
      <c r="M231" s="2"/>
    </row>
    <row r="232" customFormat="false" ht="13.2" hidden="false" customHeight="false" outlineLevel="0" collapsed="false">
      <c r="A232" s="18" t="s">
        <v>246</v>
      </c>
      <c r="B232" s="19" t="n">
        <v>16207.2412109375</v>
      </c>
      <c r="C232" s="20" t="n">
        <v>935.535483525011</v>
      </c>
      <c r="D232" s="14" t="n">
        <f aca="false">0.0143*C232+2.1021</f>
        <v>15.4802574144077</v>
      </c>
      <c r="E232" s="16" t="n">
        <v>0</v>
      </c>
      <c r="F232" s="16" t="n">
        <v>0.585205735980653</v>
      </c>
      <c r="G232" s="16" t="n">
        <v>0.585205735980653</v>
      </c>
      <c r="H232" s="16" t="n">
        <v>0</v>
      </c>
      <c r="I232" s="16" t="n">
        <v>6.17348806244419</v>
      </c>
      <c r="J232" s="16" t="n">
        <v>0</v>
      </c>
      <c r="K232" s="2"/>
      <c r="L232" s="2"/>
      <c r="M232" s="2"/>
    </row>
    <row r="233" customFormat="false" ht="13.2" hidden="false" customHeight="false" outlineLevel="0" collapsed="false">
      <c r="A233" s="18" t="s">
        <v>247</v>
      </c>
      <c r="B233" s="19" t="n">
        <v>16386.55078125</v>
      </c>
      <c r="C233" s="20" t="n">
        <v>944.570587270445</v>
      </c>
      <c r="D233" s="14" t="n">
        <f aca="false">0.0143*C233+2.1021</f>
        <v>15.6094593979674</v>
      </c>
      <c r="E233" s="17"/>
      <c r="F233" s="0"/>
      <c r="G233" s="0"/>
      <c r="H233" s="0"/>
      <c r="I233" s="0"/>
      <c r="J233" s="0"/>
      <c r="K233" s="2"/>
      <c r="L233" s="2"/>
      <c r="M233" s="2"/>
    </row>
    <row r="234" customFormat="false" ht="13.2" hidden="false" customHeight="false" outlineLevel="0" collapsed="false">
      <c r="A234" s="18" t="s">
        <v>248</v>
      </c>
      <c r="B234" s="19" t="n">
        <v>16565.861328125</v>
      </c>
      <c r="C234" s="20" t="n">
        <v>953.605740223199</v>
      </c>
      <c r="D234" s="14" t="n">
        <f aca="false">0.0143*C234+2.1021</f>
        <v>15.7386620851918</v>
      </c>
      <c r="E234" s="16" t="n">
        <v>0</v>
      </c>
      <c r="F234" s="16" t="n">
        <v>0.573539334676404</v>
      </c>
      <c r="G234" s="16" t="n">
        <v>0.573539334676404</v>
      </c>
      <c r="H234" s="16" t="n">
        <v>0</v>
      </c>
      <c r="I234" s="16" t="n">
        <v>5.01330294538337</v>
      </c>
      <c r="J234" s="16" t="n">
        <v>0</v>
      </c>
      <c r="K234" s="2"/>
      <c r="L234" s="2"/>
      <c r="M234" s="2"/>
    </row>
    <row r="235" customFormat="false" ht="13.2" hidden="false" customHeight="false" outlineLevel="0" collapsed="false">
      <c r="A235" s="18" t="s">
        <v>249</v>
      </c>
      <c r="B235" s="19" t="n">
        <v>16745.171875</v>
      </c>
      <c r="C235" s="20" t="n">
        <v>962.640893175954</v>
      </c>
      <c r="D235" s="14" t="n">
        <f aca="false">0.0143*C235+2.1021</f>
        <v>15.8678647724161</v>
      </c>
      <c r="E235" s="17"/>
      <c r="F235" s="0"/>
      <c r="G235" s="0"/>
      <c r="H235" s="0"/>
      <c r="I235" s="0"/>
      <c r="J235" s="0"/>
      <c r="K235" s="2"/>
      <c r="L235" s="2"/>
      <c r="M235" s="2"/>
    </row>
    <row r="236" customFormat="false" ht="13.2" hidden="false" customHeight="false" outlineLevel="0" collapsed="false">
      <c r="A236" s="18" t="s">
        <v>250</v>
      </c>
      <c r="B236" s="19" t="n">
        <v>16881.296875</v>
      </c>
      <c r="C236" s="20" t="n">
        <v>969.5</v>
      </c>
      <c r="D236" s="14" t="n">
        <f aca="false">0.0143*C236+2.1021</f>
        <v>15.96595</v>
      </c>
      <c r="E236" s="17"/>
      <c r="F236" s="0"/>
      <c r="G236" s="0"/>
      <c r="H236" s="0"/>
      <c r="I236" s="0"/>
      <c r="J236" s="0"/>
      <c r="K236" s="2"/>
      <c r="L236" s="2"/>
      <c r="M236" s="2"/>
    </row>
    <row r="237" customFormat="false" ht="13.2" hidden="false" customHeight="false" outlineLevel="0" collapsed="false">
      <c r="A237" s="18" t="s">
        <v>251</v>
      </c>
      <c r="B237" s="19" t="n">
        <v>16924.482421875</v>
      </c>
      <c r="C237" s="20" t="n">
        <v>979.5</v>
      </c>
      <c r="D237" s="14" t="n">
        <f aca="false">0.0143*C237+2.1021</f>
        <v>16.10895</v>
      </c>
      <c r="E237" s="16" t="n">
        <v>1.11111111111111</v>
      </c>
      <c r="F237" s="16" t="n">
        <v>2.07336155976049</v>
      </c>
      <c r="G237" s="16" t="n">
        <v>2.07336155976049</v>
      </c>
      <c r="H237" s="16" t="n">
        <v>0.555555555555556</v>
      </c>
      <c r="I237" s="16" t="n">
        <v>4.01235696311448</v>
      </c>
      <c r="J237" s="16" t="n">
        <v>0</v>
      </c>
      <c r="K237" s="2"/>
      <c r="L237" s="2"/>
      <c r="M237" s="2"/>
    </row>
    <row r="238" customFormat="false" ht="13.2" hidden="false" customHeight="false" outlineLevel="0" collapsed="false">
      <c r="A238" s="18" t="s">
        <v>252</v>
      </c>
      <c r="B238" s="19" t="n">
        <v>17387.27734375</v>
      </c>
      <c r="C238" s="20" t="n">
        <v>989.5</v>
      </c>
      <c r="D238" s="14" t="n">
        <f aca="false">0.0143*C238+2.1021</f>
        <v>16.25195</v>
      </c>
      <c r="E238" s="17"/>
      <c r="F238" s="0"/>
      <c r="G238" s="0"/>
      <c r="H238" s="0"/>
      <c r="I238" s="0"/>
      <c r="J238" s="0"/>
      <c r="K238" s="2"/>
      <c r="L238" s="2"/>
      <c r="M238" s="2"/>
    </row>
    <row r="239" customFormat="false" ht="13.2" hidden="false" customHeight="false" outlineLevel="0" collapsed="false">
      <c r="A239" s="18" t="s">
        <v>253</v>
      </c>
      <c r="B239" s="19" t="n">
        <v>17762.91015625</v>
      </c>
      <c r="C239" s="20" t="n">
        <v>1009.5</v>
      </c>
      <c r="D239" s="14" t="n">
        <f aca="false">0.0143*C239+2.1021</f>
        <v>16.53795</v>
      </c>
      <c r="E239" s="17"/>
      <c r="F239" s="0"/>
      <c r="G239" s="0"/>
      <c r="H239" s="0"/>
      <c r="I239" s="0"/>
      <c r="J239" s="0"/>
      <c r="K239" s="2"/>
      <c r="L239" s="2"/>
      <c r="M239" s="2"/>
    </row>
    <row r="240" customFormat="false" ht="13.2" hidden="false" customHeight="false" outlineLevel="0" collapsed="false">
      <c r="A240" s="18" t="s">
        <v>254</v>
      </c>
      <c r="B240" s="19" t="n">
        <v>17985.666015625</v>
      </c>
      <c r="C240" s="20" t="n">
        <v>1019.5</v>
      </c>
      <c r="D240" s="14" t="n">
        <f aca="false">0.0143*C240+2.1021</f>
        <v>16.68095</v>
      </c>
      <c r="E240" s="16" t="n">
        <v>1.00377122645699</v>
      </c>
      <c r="F240" s="16" t="n">
        <v>1.50565683968549</v>
      </c>
      <c r="G240" s="16" t="n">
        <v>1.00377122645699</v>
      </c>
      <c r="H240" s="16" t="n">
        <v>6.8995922286307</v>
      </c>
      <c r="I240" s="16" t="n">
        <v>20.6657899192528</v>
      </c>
      <c r="J240" s="16" t="n">
        <v>0</v>
      </c>
      <c r="K240" s="2"/>
      <c r="L240" s="2"/>
      <c r="M240" s="2"/>
    </row>
    <row r="241" customFormat="false" ht="13.2" hidden="false" customHeight="false" outlineLevel="0" collapsed="false">
      <c r="A241" s="18" t="s">
        <v>255</v>
      </c>
      <c r="B241" s="19" t="n">
        <v>18245.197265625</v>
      </c>
      <c r="C241" s="20" t="n">
        <v>1029.5</v>
      </c>
      <c r="D241" s="14" t="n">
        <f aca="false">0.0143*C241+2.1021</f>
        <v>16.82395</v>
      </c>
      <c r="E241" s="17"/>
      <c r="F241" s="0"/>
      <c r="G241" s="0"/>
      <c r="H241" s="0"/>
      <c r="I241" s="0"/>
      <c r="J241" s="0"/>
      <c r="K241" s="2"/>
      <c r="L241" s="2"/>
      <c r="M241" s="2"/>
    </row>
    <row r="242" customFormat="false" ht="13.2" hidden="false" customHeight="false" outlineLevel="0" collapsed="false">
      <c r="A242" s="18" t="s">
        <v>256</v>
      </c>
      <c r="B242" s="19" t="n">
        <v>18692.736328125</v>
      </c>
      <c r="C242" s="20" t="n">
        <v>1049.5</v>
      </c>
      <c r="D242" s="14" t="n">
        <f aca="false">0.0143*C242+2.1021</f>
        <v>17.10995</v>
      </c>
      <c r="E242" s="17"/>
      <c r="F242" s="0"/>
      <c r="G242" s="0"/>
      <c r="H242" s="0"/>
      <c r="I242" s="0"/>
      <c r="J242" s="0"/>
      <c r="K242" s="2"/>
      <c r="L242" s="2"/>
      <c r="M242" s="2"/>
    </row>
    <row r="243" customFormat="false" ht="13.2" hidden="false" customHeight="false" outlineLevel="0" collapsed="false">
      <c r="A243" s="18" t="s">
        <v>257</v>
      </c>
      <c r="B243" s="19" t="n">
        <v>18825.8828125</v>
      </c>
      <c r="C243" s="20" t="n">
        <v>1059.5</v>
      </c>
      <c r="D243" s="14" t="n">
        <f aca="false">0.0143*C243+2.1021</f>
        <v>17.25295</v>
      </c>
      <c r="E243" s="16" t="n">
        <v>4.11061231707569</v>
      </c>
      <c r="F243" s="16" t="n">
        <v>6.18327792463609</v>
      </c>
      <c r="G243" s="16" t="n">
        <v>4.71768201839799</v>
      </c>
      <c r="H243" s="16" t="n">
        <v>8.8245113350122</v>
      </c>
      <c r="I243" s="16" t="n">
        <v>17.0816144811787</v>
      </c>
      <c r="J243" s="16" t="n">
        <v>0.488531968746032</v>
      </c>
      <c r="K243" s="2"/>
      <c r="L243" s="2"/>
      <c r="M243" s="2"/>
    </row>
    <row r="244" customFormat="false" ht="13.2" hidden="false" customHeight="false" outlineLevel="0" collapsed="false">
      <c r="A244" s="18" t="s">
        <v>258</v>
      </c>
      <c r="B244" s="23" t="n">
        <v>19050</v>
      </c>
      <c r="C244" s="20" t="n">
        <v>1071</v>
      </c>
      <c r="D244" s="14" t="n">
        <f aca="false">0.0143*C244+2.1021</f>
        <v>17.4174</v>
      </c>
      <c r="E244" s="17"/>
      <c r="F244" s="0"/>
      <c r="G244" s="0"/>
      <c r="H244" s="0"/>
      <c r="I244" s="0"/>
      <c r="J244" s="0"/>
      <c r="K244" s="2"/>
      <c r="L244" s="2"/>
      <c r="M244" s="2"/>
    </row>
    <row r="245" customFormat="false" ht="13.2" hidden="false" customHeight="false" outlineLevel="0" collapsed="false">
      <c r="A245" s="18" t="s">
        <v>259</v>
      </c>
      <c r="B245" s="23" t="n">
        <v>19365</v>
      </c>
      <c r="C245" s="20" t="n">
        <v>1111</v>
      </c>
      <c r="D245" s="14" t="n">
        <f aca="false">0.0143*C245+2.1021</f>
        <v>17.9894</v>
      </c>
      <c r="E245" s="17"/>
      <c r="F245" s="0"/>
      <c r="G245" s="0"/>
      <c r="H245" s="0"/>
      <c r="I245" s="0"/>
      <c r="J245" s="0"/>
      <c r="K245" s="2"/>
      <c r="L245" s="2"/>
      <c r="M245" s="2"/>
    </row>
    <row r="246" customFormat="false" ht="13.2" hidden="false" customHeight="false" outlineLevel="0" collapsed="false">
      <c r="A246" s="18" t="s">
        <v>260</v>
      </c>
      <c r="B246" s="23" t="n">
        <v>19635</v>
      </c>
      <c r="C246" s="20" t="n">
        <v>1121</v>
      </c>
      <c r="D246" s="14" t="n">
        <f aca="false">0.0143*C246+2.1021</f>
        <v>18.1324</v>
      </c>
      <c r="E246" s="16" t="n">
        <v>1.00758544371976</v>
      </c>
      <c r="F246" s="16" t="n">
        <v>1.00758544371976</v>
      </c>
      <c r="G246" s="16" t="n">
        <v>1.00758544371976</v>
      </c>
      <c r="H246" s="16" t="n">
        <v>6.48599984218402</v>
      </c>
      <c r="I246" s="16" t="n">
        <v>19.5724717201882</v>
      </c>
      <c r="J246" s="16" t="n">
        <v>0.503792721859878</v>
      </c>
      <c r="K246" s="2"/>
      <c r="L246" s="2"/>
      <c r="M246" s="2"/>
    </row>
    <row r="247" customFormat="false" ht="13.2" hidden="false" customHeight="false" outlineLevel="0" collapsed="false">
      <c r="A247" s="18" t="s">
        <v>261</v>
      </c>
      <c r="B247" s="23" t="n">
        <v>20015</v>
      </c>
      <c r="C247" s="20" t="n">
        <v>1130.5</v>
      </c>
      <c r="D247" s="14" t="n">
        <f aca="false">0.0143*C247+2.1021</f>
        <v>18.26825</v>
      </c>
      <c r="E247" s="17"/>
      <c r="F247" s="0"/>
      <c r="G247" s="0"/>
      <c r="H247" s="0"/>
      <c r="I247" s="0"/>
      <c r="J247" s="0"/>
      <c r="K247" s="2"/>
      <c r="L247" s="2"/>
      <c r="M247" s="2"/>
    </row>
    <row r="248" customFormat="false" ht="13.2" hidden="false" customHeight="false" outlineLevel="0" collapsed="false">
      <c r="A248" s="18" t="s">
        <v>262</v>
      </c>
      <c r="B248" s="23" t="n">
        <v>21000</v>
      </c>
      <c r="C248" s="20" t="n">
        <v>1162.5</v>
      </c>
      <c r="D248" s="14" t="n">
        <f aca="false">0.0143*C248+2.1021</f>
        <v>18.72585</v>
      </c>
      <c r="E248" s="17"/>
      <c r="F248" s="0"/>
      <c r="G248" s="0"/>
      <c r="H248" s="0"/>
      <c r="I248" s="0"/>
      <c r="J248" s="0"/>
      <c r="K248" s="2"/>
      <c r="L248" s="2"/>
      <c r="M248" s="2"/>
    </row>
    <row r="249" customFormat="false" ht="13.2" hidden="false" customHeight="false" outlineLevel="0" collapsed="false">
      <c r="A249" s="18" t="s">
        <v>263</v>
      </c>
      <c r="B249" s="23" t="n">
        <v>21340</v>
      </c>
      <c r="C249" s="20" t="n">
        <v>1172.5</v>
      </c>
      <c r="D249" s="14" t="n">
        <f aca="false">0.0143*C249+2.1021</f>
        <v>18.86885</v>
      </c>
      <c r="E249" s="16" t="n">
        <v>2.4533852755536</v>
      </c>
      <c r="F249" s="16" t="n">
        <v>3.99612015195445</v>
      </c>
      <c r="G249" s="16" t="n">
        <v>3.32192028949121</v>
      </c>
      <c r="H249" s="16" t="n">
        <v>7.30857146987901</v>
      </c>
      <c r="I249" s="16" t="n">
        <v>14.7034994839495</v>
      </c>
      <c r="J249" s="16" t="n">
        <v>0</v>
      </c>
      <c r="K249" s="2"/>
      <c r="L249" s="2"/>
      <c r="M249" s="2"/>
    </row>
    <row r="250" customFormat="false" ht="13.2" hidden="false" customHeight="false" outlineLevel="0" collapsed="false">
      <c r="A250" s="18" t="s">
        <v>264</v>
      </c>
      <c r="B250" s="23" t="n">
        <v>21600</v>
      </c>
      <c r="C250" s="20" t="n">
        <v>1182.5</v>
      </c>
      <c r="D250" s="14" t="n">
        <f aca="false">0.0143*C250+2.1021</f>
        <v>19.01185</v>
      </c>
      <c r="E250" s="17"/>
      <c r="F250" s="0"/>
      <c r="G250" s="0"/>
      <c r="H250" s="0"/>
      <c r="I250" s="0"/>
      <c r="J250" s="0"/>
      <c r="K250" s="2"/>
      <c r="L250" s="2"/>
      <c r="M250" s="2"/>
    </row>
    <row r="251" customFormat="false" ht="13.2" hidden="false" customHeight="false" outlineLevel="0" collapsed="false">
      <c r="A251" s="18" t="s">
        <v>265</v>
      </c>
      <c r="B251" s="23" t="n">
        <v>22249</v>
      </c>
      <c r="C251" s="20" t="n">
        <v>1192</v>
      </c>
      <c r="D251" s="14" t="n">
        <f aca="false">0.0143*C251+2.1021</f>
        <v>19.1477</v>
      </c>
      <c r="E251" s="17"/>
      <c r="F251" s="0"/>
      <c r="G251" s="0"/>
      <c r="H251" s="0"/>
      <c r="I251" s="0"/>
      <c r="J251" s="0"/>
      <c r="K251" s="2"/>
      <c r="L251" s="2"/>
      <c r="M251" s="2"/>
    </row>
    <row r="252" customFormat="false" ht="13.2" hidden="false" customHeight="false" outlineLevel="0" collapsed="false">
      <c r="A252" s="18" t="s">
        <v>266</v>
      </c>
      <c r="B252" s="23" t="n">
        <v>22550</v>
      </c>
      <c r="C252" s="20" t="n">
        <v>1202</v>
      </c>
      <c r="D252" s="14" t="n">
        <f aca="false">0.0143*C252+2.1021</f>
        <v>19.2907</v>
      </c>
      <c r="E252" s="16" t="n">
        <v>2.69592788527831</v>
      </c>
      <c r="F252" s="16" t="n">
        <v>3.54924807126117</v>
      </c>
      <c r="G252" s="16" t="n">
        <v>2.44761644816309</v>
      </c>
      <c r="H252" s="16" t="n">
        <v>4.87156373378088</v>
      </c>
      <c r="I252" s="16" t="n">
        <v>21.0209146223947</v>
      </c>
      <c r="J252" s="16" t="n">
        <v>0.492664639082147</v>
      </c>
      <c r="K252" s="2"/>
      <c r="L252" s="2"/>
      <c r="M252" s="2"/>
    </row>
    <row r="253" customFormat="false" ht="13.2" hidden="false" customHeight="false" outlineLevel="0" collapsed="false">
      <c r="A253" s="18" t="s">
        <v>267</v>
      </c>
      <c r="B253" s="23" t="n">
        <v>22880</v>
      </c>
      <c r="C253" s="20" t="n">
        <v>1211</v>
      </c>
      <c r="D253" s="14" t="n">
        <f aca="false">0.0143*C253+2.1021</f>
        <v>19.4194</v>
      </c>
      <c r="E253" s="17"/>
      <c r="F253" s="0"/>
      <c r="G253" s="0"/>
      <c r="H253" s="0"/>
      <c r="I253" s="0"/>
      <c r="J253" s="0"/>
      <c r="K253" s="2"/>
      <c r="L253" s="2"/>
      <c r="M253" s="2"/>
    </row>
    <row r="254" customFormat="false" ht="13.2" hidden="false" customHeight="false" outlineLevel="0" collapsed="false">
      <c r="A254" s="18" t="s">
        <v>268</v>
      </c>
      <c r="B254" s="23" t="n">
        <v>23456</v>
      </c>
      <c r="C254" s="20" t="n">
        <v>1238</v>
      </c>
      <c r="D254" s="14" t="n">
        <f aca="false">0.0143*C254+2.1021</f>
        <v>19.8055</v>
      </c>
      <c r="E254" s="17"/>
      <c r="F254" s="0"/>
      <c r="G254" s="0"/>
      <c r="H254" s="0"/>
      <c r="I254" s="0"/>
      <c r="J254" s="0"/>
      <c r="K254" s="2"/>
      <c r="L254" s="2"/>
      <c r="M254" s="2"/>
    </row>
    <row r="255" customFormat="false" ht="13.2" hidden="false" customHeight="false" outlineLevel="0" collapsed="false">
      <c r="A255" s="18" t="s">
        <v>269</v>
      </c>
      <c r="B255" s="23" t="n">
        <v>23680</v>
      </c>
      <c r="C255" s="20" t="n">
        <v>1246</v>
      </c>
      <c r="D255" s="14" t="n">
        <f aca="false">0.0143*C255+2.1021</f>
        <v>19.9199</v>
      </c>
      <c r="E255" s="16" t="n">
        <v>4.5557503943418</v>
      </c>
      <c r="F255" s="16" t="n">
        <v>5.22615191749579</v>
      </c>
      <c r="G255" s="16" t="n">
        <v>3.73467956708584</v>
      </c>
      <c r="H255" s="16" t="n">
        <v>6.42270196315273</v>
      </c>
      <c r="I255" s="16" t="n">
        <v>21.8405273581633</v>
      </c>
      <c r="J255" s="16" t="n">
        <v>0</v>
      </c>
      <c r="K255" s="2"/>
      <c r="L255" s="2"/>
      <c r="M255" s="2"/>
    </row>
    <row r="256" customFormat="false" ht="13.2" hidden="false" customHeight="false" outlineLevel="0" collapsed="false">
      <c r="A256" s="18" t="s">
        <v>270</v>
      </c>
      <c r="B256" s="23" t="n">
        <v>23790</v>
      </c>
      <c r="C256" s="20" t="n">
        <v>1250.7</v>
      </c>
      <c r="D256" s="14" t="n">
        <f aca="false">0.0143*C256+2.1021</f>
        <v>19.98711</v>
      </c>
      <c r="E256" s="17"/>
      <c r="F256" s="0"/>
      <c r="G256" s="0"/>
      <c r="H256" s="0"/>
      <c r="I256" s="0"/>
      <c r="J256" s="0"/>
      <c r="K256" s="2"/>
      <c r="L256" s="2"/>
      <c r="M256" s="2"/>
    </row>
    <row r="257" customFormat="false" ht="13.2" hidden="false" customHeight="false" outlineLevel="0" collapsed="false">
      <c r="A257" s="18" t="s">
        <v>271</v>
      </c>
      <c r="B257" s="23" t="n">
        <v>23905</v>
      </c>
      <c r="C257" s="20" t="n">
        <v>1255.3</v>
      </c>
      <c r="D257" s="14" t="n">
        <f aca="false">0.0143*C257+2.1021</f>
        <v>20.05289</v>
      </c>
      <c r="E257" s="17"/>
      <c r="F257" s="0"/>
      <c r="G257" s="0"/>
      <c r="H257" s="0"/>
      <c r="I257" s="0"/>
      <c r="J257" s="0"/>
      <c r="K257" s="2"/>
      <c r="L257" s="2"/>
      <c r="M257" s="2"/>
    </row>
    <row r="258" customFormat="false" ht="13.2" hidden="false" customHeight="false" outlineLevel="0" collapsed="false">
      <c r="A258" s="18" t="s">
        <v>272</v>
      </c>
      <c r="B258" s="23" t="n">
        <v>24035</v>
      </c>
      <c r="C258" s="20" t="n">
        <v>1260.3</v>
      </c>
      <c r="D258" s="14" t="n">
        <f aca="false">0.0143*C258+2.1021</f>
        <v>20.12439</v>
      </c>
      <c r="E258" s="16" t="n">
        <v>2.23128942641269</v>
      </c>
      <c r="F258" s="16" t="n">
        <v>4.20566764963881</v>
      </c>
      <c r="G258" s="16" t="n">
        <v>2.76659982275589</v>
      </c>
      <c r="H258" s="16" t="n">
        <v>7.26068387306128</v>
      </c>
      <c r="I258" s="16" t="n">
        <v>19.4658222729996</v>
      </c>
      <c r="J258" s="16" t="n">
        <v>0</v>
      </c>
      <c r="K258" s="2"/>
      <c r="L258" s="2"/>
      <c r="M258" s="2"/>
    </row>
    <row r="259" customFormat="false" ht="13.2" hidden="false" customHeight="false" outlineLevel="0" collapsed="false">
      <c r="A259" s="18" t="s">
        <v>273</v>
      </c>
      <c r="B259" s="23" t="n">
        <v>24160</v>
      </c>
      <c r="C259" s="20" t="n">
        <v>1265</v>
      </c>
      <c r="D259" s="14" t="n">
        <f aca="false">0.0143*C259+2.1021</f>
        <v>20.1916</v>
      </c>
      <c r="E259" s="17"/>
      <c r="F259" s="0"/>
      <c r="G259" s="0"/>
      <c r="H259" s="0"/>
      <c r="I259" s="0"/>
      <c r="J259" s="0"/>
      <c r="K259" s="2"/>
      <c r="L259" s="2"/>
      <c r="M259" s="2"/>
    </row>
    <row r="260" customFormat="false" ht="13.2" hidden="false" customHeight="false" outlineLevel="0" collapsed="false">
      <c r="A260" s="18" t="s">
        <v>274</v>
      </c>
      <c r="B260" s="23" t="n">
        <v>24280</v>
      </c>
      <c r="C260" s="20" t="n">
        <v>1269.5</v>
      </c>
      <c r="D260" s="14" t="n">
        <f aca="false">0.0143*C260+2.1021</f>
        <v>20.25595</v>
      </c>
      <c r="E260" s="17"/>
      <c r="F260" s="0"/>
      <c r="G260" s="0"/>
      <c r="H260" s="0"/>
      <c r="I260" s="0"/>
      <c r="J260" s="0"/>
      <c r="K260" s="2"/>
      <c r="L260" s="2"/>
      <c r="M260" s="2"/>
    </row>
    <row r="261" customFormat="false" ht="13.2" hidden="false" customHeight="false" outlineLevel="0" collapsed="false">
      <c r="A261" s="18" t="s">
        <v>275</v>
      </c>
      <c r="B261" s="23" t="n">
        <v>24380</v>
      </c>
      <c r="C261" s="20" t="n">
        <v>1274</v>
      </c>
      <c r="D261" s="14" t="n">
        <f aca="false">0.0143*C261+2.1021</f>
        <v>20.3203</v>
      </c>
      <c r="E261" s="16" t="n">
        <v>3.58383511714848</v>
      </c>
      <c r="F261" s="16" t="n">
        <v>5.31854963828084</v>
      </c>
      <c r="G261" s="16" t="n">
        <v>4.11989138456738</v>
      </c>
      <c r="H261" s="16" t="n">
        <v>6.2137836259516</v>
      </c>
      <c r="I261" s="16" t="n">
        <v>20.0712135329</v>
      </c>
      <c r="J261" s="16" t="n">
        <v>0</v>
      </c>
      <c r="K261" s="2"/>
      <c r="L261" s="2"/>
      <c r="M261" s="2"/>
    </row>
    <row r="262" customFormat="false" ht="13.2" hidden="false" customHeight="false" outlineLevel="0" collapsed="false">
      <c r="A262" s="18" t="s">
        <v>276</v>
      </c>
      <c r="B262" s="23" t="n">
        <v>24515</v>
      </c>
      <c r="C262" s="20" t="n">
        <v>1279.2</v>
      </c>
      <c r="D262" s="14" t="n">
        <f aca="false">0.0143*C262+2.1021</f>
        <v>20.39466</v>
      </c>
      <c r="E262" s="17"/>
      <c r="F262" s="0"/>
      <c r="G262" s="0"/>
      <c r="H262" s="0"/>
      <c r="I262" s="0"/>
      <c r="J262" s="0"/>
      <c r="K262" s="2"/>
      <c r="L262" s="2"/>
      <c r="M262" s="2"/>
    </row>
    <row r="263" customFormat="false" ht="13.2" hidden="false" customHeight="false" outlineLevel="0" collapsed="false">
      <c r="A263" s="18" t="s">
        <v>277</v>
      </c>
      <c r="B263" s="23" t="n">
        <v>24635</v>
      </c>
      <c r="C263" s="20" t="n">
        <v>1283.7</v>
      </c>
      <c r="D263" s="14" t="n">
        <f aca="false">0.0143*C263+2.1021</f>
        <v>20.45901</v>
      </c>
      <c r="E263" s="17"/>
      <c r="F263" s="0"/>
      <c r="G263" s="0"/>
      <c r="H263" s="0"/>
      <c r="I263" s="0"/>
      <c r="J263" s="0"/>
      <c r="K263" s="2"/>
      <c r="L263" s="2"/>
      <c r="M263" s="2"/>
    </row>
    <row r="264" customFormat="false" ht="13.2" hidden="false" customHeight="false" outlineLevel="0" collapsed="false">
      <c r="A264" s="18" t="s">
        <v>278</v>
      </c>
      <c r="B264" s="23" t="n">
        <v>24755</v>
      </c>
      <c r="C264" s="20" t="n">
        <v>1288.4</v>
      </c>
      <c r="D264" s="14" t="n">
        <f aca="false">0.0143*C264+2.1021</f>
        <v>20.52622</v>
      </c>
      <c r="E264" s="16" t="n">
        <v>3.99000519605116</v>
      </c>
      <c r="F264" s="16" t="n">
        <v>4.47622183437747</v>
      </c>
      <c r="G264" s="16" t="n">
        <v>2.01598272356536</v>
      </c>
      <c r="H264" s="16" t="n">
        <v>6.11672467730149</v>
      </c>
      <c r="I264" s="16" t="n">
        <v>17.7146473877857</v>
      </c>
      <c r="J264" s="16" t="n">
        <v>0</v>
      </c>
      <c r="K264" s="2"/>
      <c r="L264" s="2"/>
      <c r="M264" s="2"/>
    </row>
    <row r="265" customFormat="false" ht="13.2" hidden="false" customHeight="false" outlineLevel="0" collapsed="false">
      <c r="A265" s="18" t="s">
        <v>279</v>
      </c>
      <c r="B265" s="23" t="n">
        <v>24880</v>
      </c>
      <c r="C265" s="20" t="n">
        <v>1293</v>
      </c>
      <c r="D265" s="14" t="n">
        <f aca="false">0.0143*C265+2.1021</f>
        <v>20.592</v>
      </c>
      <c r="E265" s="16" t="n">
        <v>2.99497766253415</v>
      </c>
      <c r="F265" s="16" t="n">
        <v>3.44905427172065</v>
      </c>
      <c r="G265" s="16" t="n">
        <v>1.55031451744094</v>
      </c>
      <c r="H265" s="16" t="n">
        <v>5.97635366974812</v>
      </c>
      <c r="I265" s="16" t="n">
        <v>19.8688630778206</v>
      </c>
      <c r="J265" s="16" t="n">
        <v>0</v>
      </c>
      <c r="K265" s="2"/>
      <c r="L265" s="2"/>
      <c r="M265" s="2"/>
    </row>
    <row r="266" customFormat="false" ht="13.2" hidden="false" customHeight="false" outlineLevel="0" collapsed="false">
      <c r="A266" s="18" t="s">
        <v>280</v>
      </c>
      <c r="B266" s="23" t="n">
        <v>25005</v>
      </c>
      <c r="C266" s="20" t="n">
        <v>1298</v>
      </c>
      <c r="D266" s="14" t="n">
        <f aca="false">0.0143*C266+2.1021</f>
        <v>20.6635</v>
      </c>
      <c r="E266" s="17"/>
      <c r="F266" s="0"/>
      <c r="G266" s="0"/>
      <c r="H266" s="0"/>
      <c r="I266" s="0"/>
      <c r="J266" s="0"/>
      <c r="K266" s="2"/>
      <c r="L266" s="2"/>
      <c r="M266" s="2"/>
    </row>
    <row r="267" customFormat="false" ht="13.2" hidden="false" customHeight="false" outlineLevel="0" collapsed="false">
      <c r="A267" s="18" t="s">
        <v>281</v>
      </c>
      <c r="B267" s="23" t="n">
        <v>25130</v>
      </c>
      <c r="C267" s="20" t="n">
        <v>1303</v>
      </c>
      <c r="D267" s="14" t="n">
        <f aca="false">0.0143*C267+2.1021</f>
        <v>20.735</v>
      </c>
      <c r="E267" s="16" t="n">
        <v>3.68132181961452</v>
      </c>
      <c r="F267" s="16" t="n">
        <v>3.68132181961452</v>
      </c>
      <c r="G267" s="16" t="n">
        <v>1.92450089729875</v>
      </c>
      <c r="H267" s="16" t="n">
        <v>5.86878426327596</v>
      </c>
      <c r="I267" s="16" t="n">
        <v>16.5005145523749</v>
      </c>
      <c r="J267" s="16" t="n">
        <v>0.555555555555556</v>
      </c>
      <c r="K267" s="2"/>
      <c r="L267" s="2"/>
      <c r="M267" s="2"/>
    </row>
    <row r="268" customFormat="false" ht="13.2" hidden="false" customHeight="false" outlineLevel="0" collapsed="false">
      <c r="A268" s="18" t="s">
        <v>282</v>
      </c>
      <c r="B268" s="23" t="n">
        <v>25180</v>
      </c>
      <c r="C268" s="20" t="n">
        <v>1308.5</v>
      </c>
      <c r="D268" s="14" t="n">
        <f aca="false">0.0143*C268+2.1021</f>
        <v>20.81365</v>
      </c>
      <c r="E268" s="17"/>
      <c r="F268" s="0"/>
      <c r="G268" s="0"/>
      <c r="H268" s="0"/>
      <c r="I268" s="0"/>
      <c r="J268" s="0"/>
      <c r="K268" s="2"/>
      <c r="L268" s="2"/>
      <c r="M268" s="2"/>
    </row>
    <row r="269" customFormat="false" ht="13.2" hidden="false" customHeight="false" outlineLevel="0" collapsed="false">
      <c r="A269" s="18" t="s">
        <v>283</v>
      </c>
      <c r="B269" s="23" t="n">
        <v>25295</v>
      </c>
      <c r="C269" s="20" t="n">
        <v>1312.7</v>
      </c>
      <c r="D269" s="14" t="n">
        <f aca="false">0.0143*C269+2.1021</f>
        <v>20.87371</v>
      </c>
      <c r="E269" s="17"/>
      <c r="F269" s="0"/>
      <c r="G269" s="0"/>
      <c r="H269" s="0"/>
      <c r="I269" s="0"/>
      <c r="J269" s="0"/>
      <c r="K269" s="2"/>
      <c r="L269" s="2"/>
      <c r="M269" s="2"/>
    </row>
    <row r="270" customFormat="false" ht="13.2" hidden="false" customHeight="false" outlineLevel="0" collapsed="false">
      <c r="A270" s="18" t="s">
        <v>284</v>
      </c>
      <c r="B270" s="23" t="n">
        <v>25410</v>
      </c>
      <c r="C270" s="20" t="n">
        <v>1317</v>
      </c>
      <c r="D270" s="14" t="n">
        <f aca="false">0.0143*C270+2.1021</f>
        <v>20.9352</v>
      </c>
      <c r="E270" s="16" t="n">
        <v>2.23522392466493</v>
      </c>
      <c r="F270" s="16" t="n">
        <v>3.36750095880953</v>
      </c>
      <c r="G270" s="16" t="n">
        <v>2.14501640122826</v>
      </c>
      <c r="H270" s="16" t="n">
        <v>6.14632476751312</v>
      </c>
      <c r="I270" s="16" t="n">
        <v>19.759374309863</v>
      </c>
      <c r="J270" s="16" t="n">
        <v>0.877058019307029</v>
      </c>
      <c r="K270" s="2"/>
      <c r="L270" s="2"/>
      <c r="M270" s="2"/>
    </row>
    <row r="271" customFormat="false" ht="13.2" hidden="false" customHeight="false" outlineLevel="0" collapsed="false">
      <c r="A271" s="18" t="s">
        <v>285</v>
      </c>
      <c r="B271" s="23" t="n">
        <v>25530</v>
      </c>
      <c r="C271" s="20" t="n">
        <v>1321.5</v>
      </c>
      <c r="D271" s="14" t="n">
        <f aca="false">0.0143*C271+2.1021</f>
        <v>20.99955</v>
      </c>
      <c r="E271" s="17"/>
      <c r="F271" s="0"/>
      <c r="G271" s="0"/>
      <c r="H271" s="0"/>
      <c r="I271" s="0"/>
      <c r="J271" s="0"/>
      <c r="K271" s="2"/>
      <c r="L271" s="2"/>
      <c r="M271" s="2"/>
    </row>
    <row r="272" customFormat="false" ht="13.2" hidden="false" customHeight="false" outlineLevel="0" collapsed="false">
      <c r="A272" s="18" t="s">
        <v>286</v>
      </c>
      <c r="B272" s="23" t="n">
        <v>25650</v>
      </c>
      <c r="C272" s="20" t="n">
        <v>1326.5</v>
      </c>
      <c r="D272" s="14" t="n">
        <f aca="false">0.0143*C272+2.1021</f>
        <v>21.07105</v>
      </c>
      <c r="E272" s="17"/>
      <c r="F272" s="0"/>
      <c r="G272" s="0"/>
      <c r="H272" s="0"/>
      <c r="I272" s="0"/>
      <c r="J272" s="0"/>
      <c r="K272" s="2"/>
      <c r="L272" s="2"/>
      <c r="M272" s="2"/>
    </row>
    <row r="273" customFormat="false" ht="13.2" hidden="false" customHeight="false" outlineLevel="0" collapsed="false">
      <c r="A273" s="18" t="s">
        <v>287</v>
      </c>
      <c r="B273" s="23" t="n">
        <v>25800</v>
      </c>
      <c r="C273" s="20" t="n">
        <v>1331.3</v>
      </c>
      <c r="D273" s="14" t="n">
        <f aca="false">0.0143*C273+2.1021</f>
        <v>21.13969</v>
      </c>
      <c r="E273" s="16" t="n">
        <v>3.28994084296407</v>
      </c>
      <c r="F273" s="16" t="n">
        <v>4.33937954336686</v>
      </c>
      <c r="G273" s="16" t="n">
        <v>3.01193292016691</v>
      </c>
      <c r="H273" s="16" t="n">
        <v>7.28182308564536</v>
      </c>
      <c r="I273" s="16" t="n">
        <v>21.4608348485343</v>
      </c>
      <c r="J273" s="16" t="n">
        <v>0</v>
      </c>
      <c r="K273" s="2"/>
      <c r="L273" s="2"/>
      <c r="M273" s="2"/>
    </row>
    <row r="274" customFormat="false" ht="13.2" hidden="false" customHeight="false" outlineLevel="0" collapsed="false">
      <c r="A274" s="18" t="s">
        <v>288</v>
      </c>
      <c r="B274" s="23" t="n">
        <v>26040</v>
      </c>
      <c r="C274" s="20" t="n">
        <v>1340</v>
      </c>
      <c r="D274" s="14" t="n">
        <f aca="false">0.0143*C274+2.1021</f>
        <v>21.2641</v>
      </c>
      <c r="E274" s="17"/>
      <c r="F274" s="0"/>
      <c r="G274" s="0"/>
      <c r="H274" s="0"/>
      <c r="I274" s="0"/>
      <c r="J274" s="0"/>
      <c r="K274" s="2"/>
      <c r="L274" s="2"/>
      <c r="M274" s="2"/>
    </row>
    <row r="275" customFormat="false" ht="13.2" hidden="false" customHeight="false" outlineLevel="0" collapsed="false">
      <c r="A275" s="18" t="s">
        <v>289</v>
      </c>
      <c r="B275" s="23" t="n">
        <v>26200</v>
      </c>
      <c r="C275" s="20" t="n">
        <v>1346</v>
      </c>
      <c r="D275" s="14" t="n">
        <f aca="false">0.0143*C275+2.1021</f>
        <v>21.3499</v>
      </c>
      <c r="E275" s="17"/>
      <c r="F275" s="0"/>
      <c r="G275" s="0"/>
      <c r="H275" s="0"/>
      <c r="I275" s="0"/>
      <c r="J275" s="0"/>
      <c r="K275" s="2"/>
      <c r="L275" s="2"/>
      <c r="M275" s="2"/>
    </row>
    <row r="276" customFormat="false" ht="13.2" hidden="false" customHeight="false" outlineLevel="0" collapsed="false">
      <c r="A276" s="18" t="s">
        <v>290</v>
      </c>
      <c r="B276" s="23" t="n">
        <v>26320</v>
      </c>
      <c r="C276" s="20" t="n">
        <v>1351</v>
      </c>
      <c r="D276" s="14" t="n">
        <f aca="false">0.0143*C276+2.1021</f>
        <v>21.4214</v>
      </c>
      <c r="E276" s="16" t="n">
        <v>4.22856113825117</v>
      </c>
      <c r="F276" s="16" t="n">
        <v>5.79676136506205</v>
      </c>
      <c r="G276" s="16" t="n">
        <v>4.35163427842469</v>
      </c>
      <c r="H276" s="16" t="n">
        <v>7.24361016826032</v>
      </c>
      <c r="I276" s="16" t="n">
        <v>21.2965927734162</v>
      </c>
      <c r="J276" s="16" t="n">
        <v>0.649569802461631</v>
      </c>
      <c r="K276" s="2"/>
      <c r="L276" s="2"/>
      <c r="M276" s="2"/>
    </row>
    <row r="277" customFormat="false" ht="13.2" hidden="false" customHeight="false" outlineLevel="0" collapsed="false">
      <c r="A277" s="18" t="s">
        <v>291</v>
      </c>
      <c r="B277" s="23" t="n">
        <v>26415</v>
      </c>
      <c r="C277" s="20" t="n">
        <v>1356</v>
      </c>
      <c r="D277" s="14" t="n">
        <f aca="false">0.0143*C277+2.1021</f>
        <v>21.4929</v>
      </c>
      <c r="E277" s="17"/>
      <c r="F277" s="0"/>
      <c r="G277" s="0"/>
      <c r="H277" s="0"/>
      <c r="I277" s="0"/>
      <c r="J277" s="0"/>
      <c r="K277" s="2"/>
      <c r="L277" s="2"/>
      <c r="M277" s="2"/>
    </row>
    <row r="278" customFormat="false" ht="13.2" hidden="false" customHeight="false" outlineLevel="0" collapsed="false">
      <c r="A278" s="18" t="s">
        <v>292</v>
      </c>
      <c r="B278" s="23" t="n">
        <v>26500</v>
      </c>
      <c r="C278" s="20" t="n">
        <v>1362</v>
      </c>
      <c r="D278" s="14" t="n">
        <f aca="false">0.0143*C278+2.1021</f>
        <v>21.5787</v>
      </c>
      <c r="E278" s="17"/>
      <c r="F278" s="0"/>
      <c r="G278" s="0"/>
      <c r="H278" s="0"/>
      <c r="I278" s="0"/>
      <c r="J278" s="0"/>
      <c r="K278" s="2"/>
      <c r="L278" s="2"/>
      <c r="M278" s="2"/>
    </row>
    <row r="279" customFormat="false" ht="13.2" hidden="false" customHeight="false" outlineLevel="0" collapsed="false">
      <c r="A279" s="18" t="s">
        <v>293</v>
      </c>
      <c r="B279" s="23" t="n">
        <v>26580</v>
      </c>
      <c r="C279" s="20" t="n">
        <v>1366</v>
      </c>
      <c r="D279" s="14" t="n">
        <f aca="false">0.0143*C279+2.1021</f>
        <v>21.6359</v>
      </c>
      <c r="E279" s="16" t="n">
        <v>1.42864505670755</v>
      </c>
      <c r="F279" s="16" t="n">
        <v>1.42864505670755</v>
      </c>
      <c r="G279" s="16" t="n">
        <v>1.42864505670755</v>
      </c>
      <c r="H279" s="16" t="n">
        <v>6.99588799886339</v>
      </c>
      <c r="I279" s="16" t="n">
        <v>21.8106070411971</v>
      </c>
      <c r="J279" s="16" t="n">
        <v>0.786483757639615</v>
      </c>
      <c r="K279" s="2"/>
      <c r="L279" s="2"/>
      <c r="M279" s="2"/>
    </row>
    <row r="280" customFormat="false" ht="13.2" hidden="false" customHeight="false" outlineLevel="0" collapsed="false">
      <c r="A280" s="18" t="s">
        <v>294</v>
      </c>
      <c r="B280" s="23" t="n">
        <v>26640</v>
      </c>
      <c r="C280" s="20" t="n">
        <v>1370</v>
      </c>
      <c r="D280" s="14" t="n">
        <f aca="false">0.0143*C280+2.1021</f>
        <v>21.6931</v>
      </c>
      <c r="E280" s="17"/>
      <c r="F280" s="0"/>
      <c r="G280" s="0"/>
      <c r="H280" s="0"/>
      <c r="I280" s="0"/>
      <c r="J280" s="0"/>
      <c r="K280" s="2"/>
      <c r="L280" s="2"/>
      <c r="M280" s="2"/>
    </row>
    <row r="281" customFormat="false" ht="13.2" hidden="false" customHeight="false" outlineLevel="0" collapsed="false">
      <c r="A281" s="18" t="s">
        <v>295</v>
      </c>
      <c r="B281" s="23" t="n">
        <v>26665</v>
      </c>
      <c r="C281" s="20" t="n">
        <v>1372</v>
      </c>
      <c r="D281" s="14" t="n">
        <f aca="false">0.0143*C281+2.1021</f>
        <v>21.7217</v>
      </c>
      <c r="E281" s="17"/>
      <c r="F281" s="0"/>
      <c r="G281" s="0"/>
      <c r="H281" s="0"/>
      <c r="I281" s="0"/>
      <c r="J281" s="0"/>
      <c r="K281" s="2"/>
      <c r="L281" s="2"/>
      <c r="M281" s="2"/>
    </row>
    <row r="282" customFormat="false" ht="13.2" hidden="false" customHeight="false" outlineLevel="0" collapsed="false">
      <c r="A282" s="18" t="s">
        <v>296</v>
      </c>
      <c r="B282" s="23" t="n">
        <v>26715</v>
      </c>
      <c r="C282" s="20" t="n">
        <v>1376.5</v>
      </c>
      <c r="D282" s="14" t="n">
        <f aca="false">0.0143*C282+2.1021</f>
        <v>21.78605</v>
      </c>
      <c r="E282" s="16" t="n">
        <v>2.60905759848306</v>
      </c>
      <c r="F282" s="16" t="n">
        <v>3.99432888810189</v>
      </c>
      <c r="G282" s="16" t="n">
        <v>3.07081469502267</v>
      </c>
      <c r="H282" s="16" t="n">
        <v>6.73229777484883</v>
      </c>
      <c r="I282" s="16" t="n">
        <v>17.4567122431155</v>
      </c>
      <c r="J282" s="16" t="n">
        <v>0.46175709653961</v>
      </c>
      <c r="K282" s="2"/>
      <c r="L282" s="2"/>
      <c r="M282" s="2"/>
    </row>
    <row r="283" customFormat="false" ht="13.2" hidden="false" customHeight="false" outlineLevel="0" collapsed="false">
      <c r="A283" s="18" t="s">
        <v>297</v>
      </c>
      <c r="B283" s="23" t="n">
        <v>26765</v>
      </c>
      <c r="C283" s="20" t="n">
        <v>1379.8</v>
      </c>
      <c r="D283" s="14" t="n">
        <f aca="false">0.0143*C283+2.1021</f>
        <v>21.83324</v>
      </c>
      <c r="E283" s="17"/>
      <c r="F283" s="0"/>
      <c r="G283" s="0"/>
      <c r="H283" s="0"/>
      <c r="I283" s="0"/>
      <c r="J283" s="0"/>
      <c r="K283" s="2"/>
      <c r="L283" s="2"/>
      <c r="M283" s="2"/>
    </row>
    <row r="284" customFormat="false" ht="13.2" hidden="false" customHeight="false" outlineLevel="0" collapsed="false">
      <c r="A284" s="18" t="s">
        <v>298</v>
      </c>
      <c r="B284" s="23" t="n">
        <v>26840</v>
      </c>
      <c r="C284" s="20" t="n">
        <v>1386.3</v>
      </c>
      <c r="D284" s="14" t="n">
        <f aca="false">0.0143*C284+2.1021</f>
        <v>21.92619</v>
      </c>
      <c r="E284" s="17"/>
      <c r="F284" s="0"/>
      <c r="G284" s="0"/>
      <c r="H284" s="0"/>
      <c r="I284" s="0"/>
      <c r="J284" s="0"/>
      <c r="K284" s="2"/>
      <c r="L284" s="2"/>
      <c r="M284" s="2"/>
    </row>
    <row r="285" customFormat="false" ht="13.2" hidden="false" customHeight="false" outlineLevel="0" collapsed="false">
      <c r="A285" s="18" t="s">
        <v>299</v>
      </c>
      <c r="B285" s="23" t="n">
        <v>26880</v>
      </c>
      <c r="C285" s="20" t="n">
        <v>1390.5</v>
      </c>
      <c r="D285" s="14" t="n">
        <f aca="false">0.0143*C285+2.1021</f>
        <v>21.98625</v>
      </c>
      <c r="E285" s="16" t="n">
        <v>1.23846542615259</v>
      </c>
      <c r="F285" s="16" t="n">
        <v>2.26444377823774</v>
      </c>
      <c r="G285" s="16" t="n">
        <v>1.75145460219517</v>
      </c>
      <c r="H285" s="16" t="n">
        <v>6.64744750154846</v>
      </c>
      <c r="I285" s="16" t="n">
        <v>24.0915117179431</v>
      </c>
      <c r="J285" s="16" t="n">
        <v>0.888523316638639</v>
      </c>
      <c r="K285" s="2"/>
      <c r="L285" s="2"/>
      <c r="M285" s="2"/>
    </row>
    <row r="286" customFormat="false" ht="13.2" hidden="false" customHeight="false" outlineLevel="0" collapsed="false">
      <c r="A286" s="18" t="s">
        <v>300</v>
      </c>
      <c r="B286" s="23" t="n">
        <v>26890</v>
      </c>
      <c r="C286" s="20" t="n">
        <v>1396.5</v>
      </c>
      <c r="D286" s="14" t="n">
        <f aca="false">0.0143*C286+2.1021</f>
        <v>22.07205</v>
      </c>
      <c r="E286" s="17"/>
      <c r="F286" s="0"/>
      <c r="G286" s="0"/>
      <c r="H286" s="0"/>
      <c r="I286" s="0"/>
      <c r="J286" s="0"/>
      <c r="K286" s="2"/>
      <c r="L286" s="2"/>
      <c r="M286" s="2"/>
    </row>
    <row r="287" customFormat="false" ht="13.2" hidden="false" customHeight="false" outlineLevel="0" collapsed="false">
      <c r="A287" s="18" t="s">
        <v>301</v>
      </c>
      <c r="B287" s="23" t="n">
        <v>26995</v>
      </c>
      <c r="C287" s="20" t="n">
        <v>1401</v>
      </c>
      <c r="D287" s="14" t="n">
        <f aca="false">0.0143*C287+2.1021</f>
        <v>22.1364</v>
      </c>
      <c r="E287" s="17"/>
      <c r="F287" s="0"/>
      <c r="G287" s="0"/>
      <c r="H287" s="0"/>
      <c r="I287" s="0"/>
      <c r="J287" s="0"/>
      <c r="K287" s="2"/>
      <c r="L287" s="2"/>
      <c r="M287" s="2"/>
    </row>
    <row r="288" customFormat="false" ht="13.2" hidden="false" customHeight="false" outlineLevel="0" collapsed="false">
      <c r="A288" s="18" t="s">
        <v>302</v>
      </c>
      <c r="B288" s="23" t="n">
        <v>27100</v>
      </c>
      <c r="C288" s="20" t="n">
        <v>1407</v>
      </c>
      <c r="D288" s="14" t="n">
        <f aca="false">0.0143*C288+2.1021</f>
        <v>22.2222</v>
      </c>
      <c r="E288" s="16" t="n">
        <v>0.510976130307596</v>
      </c>
      <c r="F288" s="16" t="n">
        <v>1.53292839092279</v>
      </c>
      <c r="G288" s="16" t="n">
        <v>1.02195226061519</v>
      </c>
      <c r="H288" s="16" t="n">
        <v>6.66394353091181</v>
      </c>
      <c r="I288" s="16" t="n">
        <v>23.4312632211365</v>
      </c>
      <c r="J288" s="16" t="n">
        <v>0.510976130307596</v>
      </c>
      <c r="K288" s="2"/>
      <c r="L288" s="2"/>
      <c r="M288" s="2"/>
    </row>
    <row r="289" customFormat="false" ht="13.2" hidden="false" customHeight="false" outlineLevel="0" collapsed="false">
      <c r="A289" s="18" t="s">
        <v>303</v>
      </c>
      <c r="B289" s="23" t="n">
        <v>27160</v>
      </c>
      <c r="C289" s="20" t="n">
        <v>1413.5</v>
      </c>
      <c r="D289" s="14" t="n">
        <f aca="false">0.0143*C289+2.1021</f>
        <v>22.31515</v>
      </c>
      <c r="E289" s="17"/>
      <c r="F289" s="0"/>
      <c r="G289" s="0"/>
      <c r="H289" s="0"/>
      <c r="I289" s="0"/>
      <c r="J289" s="0"/>
      <c r="K289" s="2"/>
      <c r="L289" s="2"/>
      <c r="M289" s="2"/>
    </row>
    <row r="290" customFormat="false" ht="13.2" hidden="false" customHeight="false" outlineLevel="0" collapsed="false">
      <c r="A290" s="18" t="s">
        <v>304</v>
      </c>
      <c r="B290" s="23" t="n">
        <v>27182</v>
      </c>
      <c r="C290" s="20" t="n">
        <v>1418.5</v>
      </c>
      <c r="D290" s="14" t="n">
        <f aca="false">0.0143*C290+2.1021</f>
        <v>22.38665</v>
      </c>
      <c r="E290" s="17"/>
      <c r="F290" s="0"/>
      <c r="G290" s="0"/>
      <c r="H290" s="0"/>
      <c r="I290" s="0"/>
      <c r="J290" s="0"/>
      <c r="K290" s="2"/>
      <c r="L290" s="2"/>
      <c r="M290" s="2"/>
    </row>
    <row r="291" customFormat="false" ht="13.2" hidden="false" customHeight="false" outlineLevel="0" collapsed="false">
      <c r="A291" s="18" t="s">
        <v>305</v>
      </c>
      <c r="B291" s="23" t="n">
        <v>27189.0290697674</v>
      </c>
      <c r="C291" s="20" t="n">
        <v>1421.75</v>
      </c>
      <c r="D291" s="14" t="n">
        <f aca="false">0.0143*C291+2.1021</f>
        <v>22.433125</v>
      </c>
      <c r="E291" s="16" t="n">
        <v>2.97745667087707</v>
      </c>
      <c r="F291" s="16" t="n">
        <v>3.57294800505248</v>
      </c>
      <c r="G291" s="16" t="n">
        <v>2.38196533670165</v>
      </c>
      <c r="H291" s="16" t="n">
        <v>6.02877713681979</v>
      </c>
      <c r="I291" s="16" t="n">
        <v>26.0801331642292</v>
      </c>
      <c r="J291" s="16" t="n">
        <v>0.842151921066519</v>
      </c>
      <c r="K291" s="2"/>
      <c r="L291" s="2"/>
      <c r="M291" s="2"/>
    </row>
    <row r="292" customFormat="false" ht="13.2" hidden="false" customHeight="false" outlineLevel="0" collapsed="false">
      <c r="A292" s="18" t="s">
        <v>306</v>
      </c>
      <c r="B292" s="23" t="n">
        <v>27190.7593023256</v>
      </c>
      <c r="C292" s="20" t="n">
        <v>1422.55</v>
      </c>
      <c r="D292" s="14" t="n">
        <f aca="false">0.0143*C292+2.1021</f>
        <v>22.444565</v>
      </c>
      <c r="E292" s="17"/>
      <c r="F292" s="0"/>
      <c r="G292" s="0"/>
      <c r="H292" s="0"/>
      <c r="I292" s="0"/>
      <c r="J292" s="0"/>
      <c r="K292" s="2"/>
      <c r="L292" s="2"/>
      <c r="M292" s="2"/>
    </row>
    <row r="293" customFormat="false" ht="13.2" hidden="false" customHeight="false" outlineLevel="0" collapsed="false">
      <c r="A293" s="18" t="s">
        <v>307</v>
      </c>
      <c r="B293" s="23" t="n">
        <v>27192.4895348837</v>
      </c>
      <c r="C293" s="20" t="n">
        <v>1423.35</v>
      </c>
      <c r="D293" s="14" t="n">
        <f aca="false">0.0143*C293+2.1021</f>
        <v>22.456005</v>
      </c>
      <c r="E293" s="17"/>
      <c r="F293" s="0"/>
      <c r="G293" s="0"/>
      <c r="H293" s="0"/>
      <c r="I293" s="0"/>
      <c r="J293" s="0"/>
      <c r="K293" s="2"/>
      <c r="L293" s="2"/>
      <c r="M293" s="2"/>
    </row>
    <row r="294" customFormat="false" ht="13.2" hidden="false" customHeight="false" outlineLevel="0" collapsed="false">
      <c r="A294" s="18" t="s">
        <v>308</v>
      </c>
      <c r="B294" s="23" t="n">
        <v>27193.3546511628</v>
      </c>
      <c r="C294" s="20" t="n">
        <v>1423.75</v>
      </c>
      <c r="D294" s="14" t="n">
        <f aca="false">0.0143*C294+2.1021</f>
        <v>22.461725</v>
      </c>
      <c r="E294" s="16" t="n">
        <v>2.38619994508757</v>
      </c>
      <c r="F294" s="16" t="n">
        <v>2.38619994508757</v>
      </c>
      <c r="G294" s="16" t="n">
        <v>1.78964995881568</v>
      </c>
      <c r="H294" s="16" t="n">
        <v>7.1286973920104</v>
      </c>
      <c r="I294" s="16" t="n">
        <v>25.2190935130509</v>
      </c>
      <c r="J294" s="16" t="n">
        <v>1.19309997254379</v>
      </c>
      <c r="K294" s="2"/>
      <c r="L294" s="2"/>
      <c r="M294" s="2"/>
    </row>
    <row r="295" customFormat="false" ht="13.2" hidden="false" customHeight="false" outlineLevel="0" collapsed="false">
      <c r="A295" s="18" t="s">
        <v>309</v>
      </c>
      <c r="B295" s="23" t="n">
        <v>27195.95</v>
      </c>
      <c r="C295" s="20" t="n">
        <v>1424.95</v>
      </c>
      <c r="D295" s="14" t="n">
        <f aca="false">0.0143*C295+2.1021</f>
        <v>22.478885</v>
      </c>
      <c r="E295" s="17"/>
      <c r="F295" s="0"/>
      <c r="G295" s="0"/>
      <c r="H295" s="0"/>
      <c r="I295" s="0"/>
      <c r="J295" s="0"/>
      <c r="K295" s="2"/>
      <c r="L295" s="2"/>
      <c r="M295" s="2"/>
    </row>
    <row r="296" customFormat="false" ht="13.2" hidden="false" customHeight="false" outlineLevel="0" collapsed="false">
      <c r="A296" s="18" t="s">
        <v>310</v>
      </c>
      <c r="B296" s="23" t="n">
        <v>27275</v>
      </c>
      <c r="C296" s="20" t="n">
        <v>1461.5</v>
      </c>
      <c r="D296" s="14" t="n">
        <f aca="false">0.0143*C296+2.1021</f>
        <v>23.00155</v>
      </c>
      <c r="E296" s="16" t="n">
        <v>2.1542013247738</v>
      </c>
      <c r="F296" s="16" t="n">
        <v>3.54392448861004</v>
      </c>
      <c r="G296" s="16" t="n">
        <v>2.50808600052874</v>
      </c>
      <c r="H296" s="16" t="n">
        <v>7.47683918781852</v>
      </c>
      <c r="I296" s="16" t="n">
        <v>19.3183732870864</v>
      </c>
      <c r="J296" s="16" t="n">
        <v>0</v>
      </c>
      <c r="K296" s="2"/>
      <c r="L296" s="2"/>
      <c r="M296" s="2"/>
    </row>
    <row r="297" customFormat="false" ht="13.2" hidden="false" customHeight="false" outlineLevel="0" collapsed="false">
      <c r="A297" s="18" t="s">
        <v>311</v>
      </c>
      <c r="B297" s="23" t="n">
        <v>27400</v>
      </c>
      <c r="C297" s="20" t="n">
        <v>1481</v>
      </c>
      <c r="D297" s="14" t="n">
        <f aca="false">0.0143*C297+2.1021</f>
        <v>23.2804</v>
      </c>
      <c r="E297" s="16" t="n">
        <v>2.77065559998353</v>
      </c>
      <c r="F297" s="16" t="n">
        <v>4.73346212526553</v>
      </c>
      <c r="G297" s="16" t="n">
        <v>3.6566983211492</v>
      </c>
      <c r="H297" s="16" t="n">
        <v>6.51957509409477</v>
      </c>
      <c r="I297" s="16" t="n">
        <v>21.3988110215932</v>
      </c>
      <c r="J297" s="16" t="n">
        <v>0</v>
      </c>
      <c r="K297" s="2"/>
      <c r="L297" s="2"/>
      <c r="M297" s="2"/>
    </row>
    <row r="298" customFormat="false" ht="13.2" hidden="false" customHeight="false" outlineLevel="0" collapsed="false">
      <c r="A298" s="18" t="s">
        <v>312</v>
      </c>
      <c r="B298" s="23" t="n">
        <v>27435</v>
      </c>
      <c r="C298" s="20" t="n">
        <v>1490.5</v>
      </c>
      <c r="D298" s="14" t="n">
        <f aca="false">0.0143*C298+2.1021</f>
        <v>23.41625</v>
      </c>
      <c r="E298" s="17"/>
      <c r="F298" s="0"/>
      <c r="G298" s="0"/>
      <c r="H298" s="0"/>
      <c r="I298" s="0"/>
      <c r="J298" s="0"/>
      <c r="K298" s="2"/>
      <c r="L298" s="2"/>
      <c r="M298" s="2"/>
    </row>
    <row r="299" customFormat="false" ht="13.2" hidden="false" customHeight="false" outlineLevel="0" collapsed="false">
      <c r="A299" s="18" t="s">
        <v>313</v>
      </c>
      <c r="B299" s="23" t="n">
        <v>27495</v>
      </c>
      <c r="C299" s="20" t="n">
        <v>1500.5</v>
      </c>
      <c r="D299" s="14" t="n">
        <f aca="false">0.0143*C299+2.1021</f>
        <v>23.55925</v>
      </c>
      <c r="E299" s="16" t="n">
        <v>1.69028758499068</v>
      </c>
      <c r="F299" s="16" t="n">
        <v>3.5379280536799</v>
      </c>
      <c r="G299" s="16" t="n">
        <v>2.34271424017756</v>
      </c>
      <c r="H299" s="16" t="n">
        <v>7.66905786856534</v>
      </c>
      <c r="I299" s="16" t="n">
        <v>19.081386377635</v>
      </c>
      <c r="J299" s="16" t="n">
        <v>0.857492925712544</v>
      </c>
      <c r="K299" s="2"/>
      <c r="L299" s="2"/>
      <c r="M299" s="2"/>
    </row>
    <row r="300" customFormat="false" ht="13.2" hidden="false" customHeight="false" outlineLevel="0" collapsed="false">
      <c r="A300" s="18" t="s">
        <v>314</v>
      </c>
      <c r="B300" s="23" t="n">
        <v>27670</v>
      </c>
      <c r="C300" s="20" t="n">
        <v>1518</v>
      </c>
      <c r="D300" s="14" t="n">
        <f aca="false">0.0143*C300+2.1021</f>
        <v>23.8095</v>
      </c>
      <c r="E300" s="16" t="n">
        <v>2.21944443249977</v>
      </c>
      <c r="F300" s="16" t="n">
        <v>4.04703105174862</v>
      </c>
      <c r="G300" s="16" t="n">
        <v>3.29001988764415</v>
      </c>
      <c r="H300" s="16" t="n">
        <v>7.37434330078734</v>
      </c>
      <c r="I300" s="16" t="n">
        <v>20.105459547802</v>
      </c>
      <c r="J300" s="16" t="n">
        <v>0.535287727572189</v>
      </c>
      <c r="K300" s="2"/>
      <c r="L300" s="2"/>
      <c r="M300" s="2"/>
    </row>
    <row r="301" customFormat="false" ht="13.2" hidden="false" customHeight="false" outlineLevel="0" collapsed="false">
      <c r="A301" s="18" t="s">
        <v>315</v>
      </c>
      <c r="B301" s="23" t="n">
        <v>30390</v>
      </c>
      <c r="C301" s="20" t="n">
        <v>1655.5</v>
      </c>
      <c r="D301" s="14" t="n">
        <f aca="false">0.0143*C301+2.1021</f>
        <v>25.77575</v>
      </c>
      <c r="E301" s="17"/>
      <c r="F301" s="0"/>
      <c r="G301" s="0"/>
      <c r="H301" s="0"/>
      <c r="I301" s="0"/>
      <c r="J301" s="0"/>
      <c r="K301" s="2"/>
      <c r="L301" s="2"/>
      <c r="M301" s="2"/>
    </row>
    <row r="302" customFormat="false" ht="13.2" hidden="false" customHeight="false" outlineLevel="0" collapsed="false">
      <c r="A302" s="18" t="s">
        <v>316</v>
      </c>
      <c r="B302" s="23" t="n">
        <v>30685</v>
      </c>
      <c r="C302" s="20" t="n">
        <v>1679.5</v>
      </c>
      <c r="D302" s="14" t="n">
        <f aca="false">0.0143*C302+2.1021</f>
        <v>26.11895</v>
      </c>
      <c r="E302" s="16" t="n">
        <v>4.76361038853152</v>
      </c>
      <c r="F302" s="16" t="n">
        <v>7.73167121268013</v>
      </c>
      <c r="G302" s="16" t="n">
        <v>5.2326148924378</v>
      </c>
      <c r="H302" s="16" t="n">
        <v>8.10354170342038</v>
      </c>
      <c r="I302" s="16" t="n">
        <v>18.6617849458074</v>
      </c>
      <c r="J302" s="16" t="n">
        <v>0.800640769025436</v>
      </c>
      <c r="K302" s="2"/>
      <c r="L302" s="2"/>
      <c r="M302" s="2"/>
    </row>
    <row r="303" customFormat="false" ht="13.2" hidden="false" customHeight="false" outlineLevel="0" collapsed="false">
      <c r="A303" s="18" t="s">
        <v>317</v>
      </c>
      <c r="B303" s="23" t="n">
        <v>30795</v>
      </c>
      <c r="C303" s="20" t="n">
        <v>1689.5</v>
      </c>
      <c r="D303" s="14" t="n">
        <f aca="false">0.0143*C303+2.1021</f>
        <v>26.26195</v>
      </c>
      <c r="E303" s="17"/>
      <c r="F303" s="0"/>
      <c r="G303" s="0"/>
      <c r="H303" s="0"/>
      <c r="I303" s="0"/>
      <c r="J303" s="0"/>
      <c r="K303" s="2"/>
      <c r="L303" s="2"/>
      <c r="M303" s="2"/>
    </row>
    <row r="304" customFormat="false" ht="13.2" hidden="false" customHeight="false" outlineLevel="0" collapsed="false">
      <c r="A304" s="18" t="s">
        <v>318</v>
      </c>
      <c r="B304" s="23" t="n">
        <v>30981</v>
      </c>
      <c r="C304" s="20" t="n">
        <v>1699</v>
      </c>
      <c r="D304" s="14" t="n">
        <f aca="false">0.0143*C304+2.1021</f>
        <v>26.3978</v>
      </c>
      <c r="E304" s="16" t="n">
        <v>5.00829203905683</v>
      </c>
      <c r="F304" s="16" t="n">
        <v>7.7069793431486</v>
      </c>
      <c r="G304" s="16" t="n">
        <v>5.95163536175999</v>
      </c>
      <c r="H304" s="16" t="n">
        <v>8.80970782960671</v>
      </c>
      <c r="I304" s="16" t="n">
        <v>19.8780582875053</v>
      </c>
      <c r="J304" s="16" t="n">
        <v>0</v>
      </c>
      <c r="K304" s="2"/>
      <c r="L304" s="2"/>
      <c r="M304" s="2"/>
    </row>
    <row r="305" customFormat="false" ht="13.2" hidden="false" customHeight="false" outlineLevel="0" collapsed="false">
      <c r="A305" s="18" t="s">
        <v>319</v>
      </c>
      <c r="B305" s="23" t="n">
        <v>31174</v>
      </c>
      <c r="C305" s="20" t="n">
        <v>1729</v>
      </c>
      <c r="D305" s="14" t="n">
        <f aca="false">0.0143*C305+2.1021</f>
        <v>26.8268</v>
      </c>
      <c r="E305" s="17"/>
      <c r="F305" s="0"/>
      <c r="G305" s="0"/>
      <c r="H305" s="0"/>
      <c r="I305" s="0"/>
      <c r="J305" s="0"/>
      <c r="K305" s="2"/>
      <c r="L305" s="2"/>
      <c r="M305" s="2"/>
    </row>
    <row r="306" customFormat="false" ht="13.2" hidden="false" customHeight="false" outlineLevel="0" collapsed="false">
      <c r="A306" s="18" t="s">
        <v>320</v>
      </c>
      <c r="B306" s="23" t="n">
        <v>31314</v>
      </c>
      <c r="C306" s="20" t="n">
        <v>1737</v>
      </c>
      <c r="D306" s="14" t="n">
        <f aca="false">0.0143*C306+2.1021</f>
        <v>26.9412</v>
      </c>
      <c r="E306" s="17"/>
      <c r="F306" s="0"/>
      <c r="G306" s="0"/>
      <c r="H306" s="0"/>
      <c r="I306" s="0"/>
      <c r="J306" s="0"/>
      <c r="K306" s="2"/>
      <c r="L306" s="2"/>
      <c r="M306" s="2"/>
    </row>
    <row r="307" customFormat="false" ht="13.2" hidden="false" customHeight="false" outlineLevel="0" collapsed="false">
      <c r="A307" s="18" t="s">
        <v>321</v>
      </c>
      <c r="B307" s="23" t="n">
        <v>31368</v>
      </c>
      <c r="C307" s="20" t="n">
        <v>1746.5</v>
      </c>
      <c r="D307" s="14" t="n">
        <f aca="false">0.0143*C307+2.1021</f>
        <v>27.07705</v>
      </c>
      <c r="E307" s="16" t="n">
        <v>3.45876342112173</v>
      </c>
      <c r="F307" s="16" t="n">
        <v>6.42426610042737</v>
      </c>
      <c r="G307" s="16" t="n">
        <v>4.9436917768961</v>
      </c>
      <c r="H307" s="16" t="n">
        <v>8.99392286994046</v>
      </c>
      <c r="I307" s="16" t="n">
        <v>19.3579405210102</v>
      </c>
      <c r="J307" s="16" t="n">
        <v>0.541927814603405</v>
      </c>
      <c r="K307" s="2"/>
      <c r="L307" s="2"/>
      <c r="M307" s="2"/>
    </row>
    <row r="308" customFormat="false" ht="13.2" hidden="false" customHeight="false" outlineLevel="0" collapsed="false">
      <c r="A308" s="18" t="s">
        <v>322</v>
      </c>
      <c r="B308" s="23" t="n">
        <v>31554</v>
      </c>
      <c r="C308" s="20" t="n">
        <v>1765.5</v>
      </c>
      <c r="D308" s="14" t="n">
        <f aca="false">0.0143*C308+2.1021</f>
        <v>27.34875</v>
      </c>
      <c r="E308" s="17"/>
      <c r="F308" s="0"/>
      <c r="G308" s="0"/>
      <c r="H308" s="0"/>
      <c r="I308" s="0"/>
      <c r="J308" s="0"/>
      <c r="K308" s="2"/>
      <c r="L308" s="2"/>
      <c r="M308" s="2"/>
    </row>
    <row r="309" customFormat="false" ht="13.2" hidden="false" customHeight="false" outlineLevel="0" collapsed="false">
      <c r="A309" s="18" t="s">
        <v>323</v>
      </c>
      <c r="B309" s="23" t="n">
        <v>31721</v>
      </c>
      <c r="C309" s="20" t="n">
        <v>1785.5</v>
      </c>
      <c r="D309" s="14" t="n">
        <f aca="false">0.0143*C309+2.1021</f>
        <v>27.63475</v>
      </c>
      <c r="E309" s="17"/>
      <c r="F309" s="0"/>
      <c r="G309" s="0"/>
      <c r="H309" s="0"/>
      <c r="I309" s="0"/>
      <c r="J309" s="0"/>
      <c r="K309" s="2"/>
      <c r="L309" s="2"/>
      <c r="M309" s="2"/>
    </row>
    <row r="310" customFormat="false" ht="13.2" hidden="false" customHeight="false" outlineLevel="0" collapsed="false">
      <c r="A310" s="18" t="s">
        <v>324</v>
      </c>
      <c r="B310" s="23" t="n">
        <v>31855</v>
      </c>
      <c r="C310" s="20" t="n">
        <v>1796</v>
      </c>
      <c r="D310" s="14" t="n">
        <f aca="false">0.0143*C310+2.1021</f>
        <v>27.7849</v>
      </c>
      <c r="E310" s="16" t="n">
        <v>2.13990734492636</v>
      </c>
      <c r="F310" s="16" t="n">
        <v>4.2841589351359</v>
      </c>
      <c r="G310" s="16" t="n">
        <v>3.37972767184363</v>
      </c>
      <c r="H310" s="16" t="n">
        <v>7.44203681108792</v>
      </c>
      <c r="I310" s="16" t="n">
        <v>20.0394038482391</v>
      </c>
      <c r="J310" s="16" t="n">
        <v>0.904431263292269</v>
      </c>
      <c r="K310" s="2"/>
      <c r="L310" s="2"/>
      <c r="M310" s="2"/>
    </row>
    <row r="311" customFormat="false" ht="13.2" hidden="false" customHeight="false" outlineLevel="0" collapsed="false">
      <c r="A311" s="18" t="s">
        <v>325</v>
      </c>
      <c r="B311" s="23" t="n">
        <v>32061</v>
      </c>
      <c r="C311" s="20" t="n">
        <v>1808.5</v>
      </c>
      <c r="D311" s="14" t="n">
        <f aca="false">0.0143*C311+2.1021</f>
        <v>27.96365</v>
      </c>
      <c r="E311" s="17"/>
      <c r="F311" s="0"/>
      <c r="G311" s="0"/>
      <c r="H311" s="0"/>
      <c r="I311" s="0"/>
      <c r="J311" s="0"/>
      <c r="K311" s="2"/>
      <c r="L311" s="2"/>
      <c r="M311" s="2"/>
    </row>
    <row r="312" customFormat="false" ht="13.2" hidden="false" customHeight="false" outlineLevel="0" collapsed="false">
      <c r="A312" s="18" t="s">
        <v>326</v>
      </c>
      <c r="B312" s="23" t="n">
        <v>32210</v>
      </c>
      <c r="C312" s="20" t="n">
        <v>1817.5</v>
      </c>
      <c r="D312" s="14" t="n">
        <f aca="false">0.0143*C312+2.1021</f>
        <v>28.09235</v>
      </c>
      <c r="E312" s="17"/>
      <c r="F312" s="0"/>
      <c r="G312" s="0"/>
      <c r="H312" s="0"/>
      <c r="I312" s="0"/>
      <c r="J312" s="0"/>
      <c r="K312" s="2"/>
      <c r="L312" s="2"/>
      <c r="M312" s="2"/>
    </row>
    <row r="313" customFormat="false" ht="13.2" hidden="false" customHeight="false" outlineLevel="0" collapsed="false">
      <c r="A313" s="18" t="s">
        <v>327</v>
      </c>
      <c r="B313" s="23" t="n">
        <v>32355</v>
      </c>
      <c r="C313" s="20" t="n">
        <v>1826.2</v>
      </c>
      <c r="D313" s="14" t="n">
        <f aca="false">0.0143*C313+2.1021</f>
        <v>28.21676</v>
      </c>
      <c r="E313" s="16" t="n">
        <v>5.42455314500027</v>
      </c>
      <c r="F313" s="16" t="n">
        <v>8.5909999271639</v>
      </c>
      <c r="G313" s="16" t="n">
        <v>6.67397419449798</v>
      </c>
      <c r="H313" s="16" t="n">
        <v>9.10834268979112</v>
      </c>
      <c r="I313" s="16" t="n">
        <v>22.2524650955708</v>
      </c>
      <c r="J313" s="16" t="n">
        <v>0</v>
      </c>
      <c r="K313" s="2"/>
      <c r="L313" s="2"/>
      <c r="M313" s="2"/>
    </row>
    <row r="314" customFormat="false" ht="13.2" hidden="false" customHeight="false" outlineLevel="0" collapsed="false">
      <c r="A314" s="18" t="s">
        <v>328</v>
      </c>
      <c r="B314" s="23" t="n">
        <v>32675</v>
      </c>
      <c r="C314" s="20" t="n">
        <v>1844.5</v>
      </c>
      <c r="D314" s="14" t="n">
        <f aca="false">0.0143*C314+2.1021</f>
        <v>28.47845</v>
      </c>
      <c r="E314" s="17"/>
      <c r="F314" s="0"/>
      <c r="G314" s="0"/>
      <c r="H314" s="0"/>
      <c r="I314" s="0"/>
      <c r="J314" s="0"/>
      <c r="K314" s="2"/>
      <c r="L314" s="2"/>
      <c r="M314" s="2"/>
    </row>
    <row r="315" customFormat="false" ht="13.2" hidden="false" customHeight="false" outlineLevel="0" collapsed="false">
      <c r="A315" s="18" t="s">
        <v>329</v>
      </c>
      <c r="B315" s="23" t="n">
        <v>32956</v>
      </c>
      <c r="C315" s="20" t="n">
        <v>1860.9</v>
      </c>
      <c r="D315" s="14" t="n">
        <f aca="false">0.0143*C315+2.1021</f>
        <v>28.71297</v>
      </c>
      <c r="E315" s="17"/>
      <c r="F315" s="0"/>
      <c r="G315" s="0"/>
      <c r="H315" s="0"/>
      <c r="I315" s="0"/>
      <c r="J315" s="0"/>
      <c r="K315" s="2"/>
      <c r="L315" s="2"/>
      <c r="M315" s="2"/>
    </row>
    <row r="316" customFormat="false" ht="13.2" hidden="false" customHeight="false" outlineLevel="0" collapsed="false">
      <c r="A316" s="18" t="s">
        <v>330</v>
      </c>
      <c r="B316" s="23" t="n">
        <v>33318</v>
      </c>
      <c r="C316" s="20" t="n">
        <v>1883.5</v>
      </c>
      <c r="D316" s="14" t="n">
        <f aca="false">0.0143*C316+2.1021</f>
        <v>29.03615</v>
      </c>
      <c r="E316" s="16" t="n">
        <v>2.74679622139541</v>
      </c>
      <c r="F316" s="16" t="n">
        <v>4.63355814335637</v>
      </c>
      <c r="G316" s="16" t="n">
        <v>3.26016003265866</v>
      </c>
      <c r="H316" s="16" t="n">
        <v>7.83463427845492</v>
      </c>
      <c r="I316" s="16" t="n">
        <v>20.7057626193077</v>
      </c>
      <c r="J316" s="16" t="n">
        <v>1.39346602858324</v>
      </c>
      <c r="K316" s="2"/>
      <c r="L316" s="2"/>
      <c r="M316" s="2"/>
    </row>
    <row r="317" customFormat="false" ht="13.2" hidden="false" customHeight="false" outlineLevel="0" collapsed="false">
      <c r="A317" s="18" t="s">
        <v>331</v>
      </c>
      <c r="B317" s="23" t="n">
        <v>33544</v>
      </c>
      <c r="C317" s="20" t="n">
        <v>1907.5</v>
      </c>
      <c r="D317" s="14" t="n">
        <f aca="false">0.0143*C317+2.1021</f>
        <v>29.37935</v>
      </c>
      <c r="E317" s="17"/>
      <c r="F317" s="0"/>
      <c r="G317" s="0"/>
      <c r="H317" s="0"/>
      <c r="I317" s="0"/>
      <c r="J317" s="0"/>
      <c r="K317" s="2"/>
      <c r="L317" s="2"/>
      <c r="M317" s="2"/>
    </row>
    <row r="318" customFormat="false" ht="13.2" hidden="false" customHeight="false" outlineLevel="0" collapsed="false">
      <c r="A318" s="18" t="s">
        <v>332</v>
      </c>
      <c r="B318" s="23" t="n">
        <v>33646</v>
      </c>
      <c r="C318" s="20" t="n">
        <v>1918</v>
      </c>
      <c r="D318" s="14" t="n">
        <f aca="false">0.0143*C318+2.1021</f>
        <v>29.5295</v>
      </c>
      <c r="E318" s="17"/>
      <c r="F318" s="0"/>
      <c r="G318" s="0"/>
      <c r="H318" s="0"/>
      <c r="I318" s="0"/>
      <c r="J318" s="0"/>
      <c r="K318" s="2"/>
      <c r="L318" s="2"/>
      <c r="M318" s="2"/>
    </row>
    <row r="319" customFormat="false" ht="13.2" hidden="false" customHeight="false" outlineLevel="0" collapsed="false">
      <c r="A319" s="18" t="s">
        <v>333</v>
      </c>
      <c r="B319" s="23" t="n">
        <v>33753</v>
      </c>
      <c r="C319" s="20" t="n">
        <v>1927.5</v>
      </c>
      <c r="D319" s="14" t="n">
        <f aca="false">0.0143*C319+2.1021</f>
        <v>29.66535</v>
      </c>
      <c r="E319" s="16" t="n">
        <v>5.60461864376043</v>
      </c>
      <c r="F319" s="16" t="n">
        <v>8.43074426780594</v>
      </c>
      <c r="G319" s="16" t="n">
        <v>6.16295742975058</v>
      </c>
      <c r="H319" s="16" t="n">
        <v>8.17729188309699</v>
      </c>
      <c r="I319" s="16" t="n">
        <v>21.4917393067345</v>
      </c>
      <c r="J319" s="16" t="n">
        <v>1.0690449676497</v>
      </c>
      <c r="K319" s="2"/>
      <c r="L319" s="2"/>
      <c r="M319" s="2"/>
    </row>
    <row r="320" customFormat="false" ht="13.2" hidden="false" customHeight="false" outlineLevel="0" collapsed="false">
      <c r="A320" s="18" t="s">
        <v>334</v>
      </c>
      <c r="B320" s="23" t="n">
        <v>33816</v>
      </c>
      <c r="C320" s="20" t="n">
        <v>1936.5</v>
      </c>
      <c r="D320" s="14" t="n">
        <f aca="false">0.0143*C320+2.1021</f>
        <v>29.79405</v>
      </c>
      <c r="E320" s="17"/>
      <c r="F320" s="0"/>
      <c r="G320" s="0"/>
      <c r="H320" s="0"/>
      <c r="I320" s="0"/>
      <c r="J320" s="0"/>
      <c r="K320" s="2"/>
      <c r="L320" s="2"/>
      <c r="M320" s="2"/>
    </row>
    <row r="321" customFormat="false" ht="13.2" hidden="false" customHeight="false" outlineLevel="0" collapsed="false">
      <c r="A321" s="18" t="s">
        <v>335</v>
      </c>
      <c r="B321" s="23" t="n">
        <v>33963</v>
      </c>
      <c r="C321" s="20" t="n">
        <v>1994</v>
      </c>
      <c r="D321" s="14" t="n">
        <f aca="false">0.0143*C321+2.1021</f>
        <v>30.6163</v>
      </c>
      <c r="E321" s="16" t="n">
        <v>6.31032958129474</v>
      </c>
      <c r="F321" s="16" t="n">
        <v>10.5638602133406</v>
      </c>
      <c r="G321" s="16" t="n">
        <v>9.01714102057739</v>
      </c>
      <c r="H321" s="16" t="n">
        <v>7.06998789409814</v>
      </c>
      <c r="I321" s="16" t="n">
        <v>18.9645312468099</v>
      </c>
      <c r="J321" s="16" t="n">
        <v>0.566138517072298</v>
      </c>
      <c r="K321" s="2"/>
      <c r="L321" s="2"/>
      <c r="M321" s="2"/>
    </row>
    <row r="322" customFormat="false" ht="13.2" hidden="false" customHeight="false" outlineLevel="0" collapsed="false">
      <c r="A322" s="18" t="s">
        <v>336</v>
      </c>
      <c r="B322" s="23" t="n">
        <v>34021</v>
      </c>
      <c r="C322" s="20" t="n">
        <v>2022</v>
      </c>
      <c r="D322" s="14" t="n">
        <f aca="false">0.0143*C322+2.1021</f>
        <v>31.0167</v>
      </c>
      <c r="E322" s="16" t="n">
        <v>8.02964615631668</v>
      </c>
      <c r="F322" s="16" t="n">
        <v>12.1210019591589</v>
      </c>
      <c r="G322" s="16" t="n">
        <v>8.52601166208124</v>
      </c>
      <c r="H322" s="16" t="n">
        <v>5.71481210385417</v>
      </c>
      <c r="I322" s="16" t="n">
        <v>11.9826033005863</v>
      </c>
      <c r="J322" s="16" t="n">
        <v>1.34030115482631</v>
      </c>
      <c r="K322" s="2"/>
      <c r="L322" s="2"/>
      <c r="M322" s="2"/>
    </row>
    <row r="323" customFormat="false" ht="13.2" hidden="false" customHeight="false" outlineLevel="0" collapsed="false">
      <c r="A323" s="18" t="s">
        <v>337</v>
      </c>
      <c r="B323" s="23" t="n">
        <v>34046</v>
      </c>
      <c r="C323" s="20" t="n">
        <v>2037.5</v>
      </c>
      <c r="D323" s="14" t="n">
        <f aca="false">0.0143*C323+2.1021</f>
        <v>31.23835</v>
      </c>
      <c r="E323" s="16" t="n">
        <v>11.490696053522</v>
      </c>
      <c r="F323" s="16" t="n">
        <v>14.6948808103489</v>
      </c>
      <c r="G323" s="16" t="n">
        <v>11.7244381814189</v>
      </c>
      <c r="H323" s="16" t="n">
        <v>6.62449872608159</v>
      </c>
      <c r="I323" s="16" t="n">
        <v>9.32963212048335</v>
      </c>
      <c r="J323" s="16" t="n">
        <v>0</v>
      </c>
      <c r="K323" s="2"/>
      <c r="L323" s="2"/>
      <c r="M323" s="2"/>
    </row>
    <row r="324" customFormat="false" ht="13.2" hidden="false" customHeight="false" outlineLevel="0" collapsed="false">
      <c r="A324" s="18" t="s">
        <v>338</v>
      </c>
      <c r="B324" s="23" t="n">
        <v>34086</v>
      </c>
      <c r="C324" s="20" t="n">
        <v>2071.5</v>
      </c>
      <c r="D324" s="14" t="n">
        <f aca="false">0.0143*C324+2.1021</f>
        <v>31.72455</v>
      </c>
      <c r="E324" s="16" t="n">
        <v>6.4290698270219</v>
      </c>
      <c r="F324" s="16" t="n">
        <v>10.0462665523235</v>
      </c>
      <c r="G324" s="16" t="n">
        <v>7.14605708518652</v>
      </c>
      <c r="H324" s="16" t="n">
        <v>6.43542390524297</v>
      </c>
      <c r="I324" s="16" t="n">
        <v>11.2691063504713</v>
      </c>
      <c r="J324" s="16" t="n">
        <v>0</v>
      </c>
      <c r="K324" s="2"/>
      <c r="L324" s="2"/>
      <c r="M324" s="2"/>
    </row>
    <row r="325" customFormat="false" ht="13.2" hidden="false" customHeight="false" outlineLevel="0" collapsed="false">
      <c r="A325" s="18" t="s">
        <v>339</v>
      </c>
      <c r="B325" s="23" t="n">
        <v>34107</v>
      </c>
      <c r="C325" s="20" t="n">
        <v>2091</v>
      </c>
      <c r="D325" s="14" t="n">
        <f aca="false">0.0143*C325+2.1021</f>
        <v>32.0034</v>
      </c>
      <c r="E325" s="16" t="n">
        <v>5.16414260409994</v>
      </c>
      <c r="F325" s="16" t="n">
        <v>8.78824461113681</v>
      </c>
      <c r="G325" s="16" t="n">
        <v>7.6949838355183</v>
      </c>
      <c r="H325" s="16" t="n">
        <v>7.3066034642142</v>
      </c>
      <c r="I325" s="16" t="n">
        <v>18.1313724517658</v>
      </c>
      <c r="J325" s="16" t="n">
        <v>0</v>
      </c>
      <c r="K325" s="2"/>
      <c r="L325" s="2"/>
      <c r="M325" s="2"/>
    </row>
    <row r="326" customFormat="false" ht="13.2" hidden="false" customHeight="false" outlineLevel="0" collapsed="false">
      <c r="A326" s="18" t="s">
        <v>340</v>
      </c>
      <c r="B326" s="23" t="n">
        <v>34146</v>
      </c>
      <c r="C326" s="20" t="n">
        <v>2120.5</v>
      </c>
      <c r="D326" s="14" t="n">
        <f aca="false">0.0143*C326+2.1021</f>
        <v>32.42525</v>
      </c>
      <c r="E326" s="16" t="n">
        <v>9.74473384124061</v>
      </c>
      <c r="F326" s="16" t="n">
        <v>11.713481918636</v>
      </c>
      <c r="G326" s="16" t="n">
        <v>8.94335060258058</v>
      </c>
      <c r="H326" s="16" t="n">
        <v>6.42712888278725</v>
      </c>
      <c r="I326" s="16" t="n">
        <v>16.6144343017459</v>
      </c>
      <c r="J326" s="16" t="n">
        <v>0</v>
      </c>
      <c r="K326" s="2"/>
      <c r="L326" s="2"/>
      <c r="M326" s="2"/>
    </row>
    <row r="327" customFormat="false" ht="13.2" hidden="false" customHeight="false" outlineLevel="0" collapsed="false">
      <c r="A327" s="18" t="s">
        <v>341</v>
      </c>
      <c r="B327" s="23" t="n">
        <v>34493</v>
      </c>
      <c r="C327" s="20" t="n">
        <v>2260</v>
      </c>
      <c r="D327" s="14" t="n">
        <f aca="false">0.0143*C327+2.1021</f>
        <v>34.4201</v>
      </c>
      <c r="E327" s="16" t="n">
        <v>5.03450934557975</v>
      </c>
      <c r="F327" s="16" t="n">
        <v>7.68796299387451</v>
      </c>
      <c r="G327" s="16" t="n">
        <v>4.9575708732619</v>
      </c>
      <c r="H327" s="16" t="n">
        <v>6.89503873861607</v>
      </c>
      <c r="I327" s="16" t="n">
        <v>19.0650556965457</v>
      </c>
      <c r="J327" s="16" t="n">
        <v>0.543928293220421</v>
      </c>
      <c r="K327" s="2"/>
      <c r="L327" s="2"/>
      <c r="M327" s="2"/>
    </row>
    <row r="328" customFormat="false" ht="13.2" hidden="false" customHeight="false" outlineLevel="0" collapsed="false">
      <c r="A328" s="18" t="s">
        <v>342</v>
      </c>
      <c r="B328" s="23" t="n">
        <v>34494</v>
      </c>
      <c r="C328" s="20" t="n">
        <v>2270</v>
      </c>
      <c r="D328" s="14" t="n">
        <f aca="false">0.0143*C328+2.1021</f>
        <v>34.5631</v>
      </c>
      <c r="E328" s="16" t="n">
        <v>7.92737051886462</v>
      </c>
      <c r="F328" s="16" t="n">
        <v>11.4186531952413</v>
      </c>
      <c r="G328" s="16" t="n">
        <v>8.34518844638861</v>
      </c>
      <c r="H328" s="16" t="n">
        <v>7.29126957380837</v>
      </c>
      <c r="I328" s="16" t="n">
        <v>16.1020508273141</v>
      </c>
      <c r="J328" s="16" t="n">
        <v>0</v>
      </c>
      <c r="K328" s="2"/>
      <c r="L328" s="2"/>
      <c r="M328" s="2"/>
    </row>
    <row r="329" customFormat="false" ht="13.2" hidden="false" customHeight="false" outlineLevel="0" collapsed="false">
      <c r="A329" s="18" t="s">
        <v>343</v>
      </c>
      <c r="B329" s="23" t="n">
        <v>34495</v>
      </c>
      <c r="C329" s="20" t="n">
        <v>2280</v>
      </c>
      <c r="D329" s="14" t="n">
        <f aca="false">0.0143*C329+2.1021</f>
        <v>34.7061</v>
      </c>
      <c r="E329" s="16" t="n">
        <v>7.30676719265961</v>
      </c>
      <c r="F329" s="16" t="n">
        <v>10.9158757271186</v>
      </c>
      <c r="G329" s="16" t="n">
        <v>7.49696213881934</v>
      </c>
      <c r="H329" s="16" t="n">
        <v>7.19978508768792</v>
      </c>
      <c r="I329" s="16" t="n">
        <v>14.4068467725251</v>
      </c>
      <c r="J329" s="16" t="n">
        <v>1.13046683788844</v>
      </c>
      <c r="K329" s="2"/>
      <c r="L329" s="2"/>
      <c r="M329" s="2"/>
    </row>
    <row r="330" customFormat="false" ht="13.2" hidden="false" customHeight="false" outlineLevel="0" collapsed="false">
      <c r="A330" s="18" t="s">
        <v>344</v>
      </c>
      <c r="B330" s="23" t="n">
        <v>34656</v>
      </c>
      <c r="C330" s="20" t="n">
        <v>2354.1</v>
      </c>
      <c r="D330" s="14" t="n">
        <f aca="false">0.0143*C330+2.1021</f>
        <v>35.76573</v>
      </c>
      <c r="E330" s="16" t="n">
        <v>8.83561668082661</v>
      </c>
      <c r="F330" s="16" t="n">
        <v>13.056135128356</v>
      </c>
      <c r="G330" s="16" t="n">
        <v>9.47613882390047</v>
      </c>
      <c r="H330" s="16" t="n">
        <v>7.2683014829842</v>
      </c>
      <c r="I330" s="16" t="n">
        <v>17.6934947585053</v>
      </c>
      <c r="J330" s="16" t="n">
        <v>0.961138662664426</v>
      </c>
      <c r="K330" s="2"/>
      <c r="L330" s="2"/>
      <c r="M330" s="2"/>
    </row>
    <row r="331" customFormat="false" ht="13.2" hidden="false" customHeight="false" outlineLevel="0" collapsed="false">
      <c r="A331" s="18" t="s">
        <v>345</v>
      </c>
      <c r="B331" s="23" t="n">
        <v>34856</v>
      </c>
      <c r="C331" s="20" t="n">
        <v>2364.3</v>
      </c>
      <c r="D331" s="14" t="n">
        <f aca="false">0.0143*C331+2.1021</f>
        <v>35.91159</v>
      </c>
      <c r="E331" s="16" t="n">
        <v>11.0583511523731</v>
      </c>
      <c r="F331" s="16" t="n">
        <v>16.6279691580927</v>
      </c>
      <c r="G331" s="16" t="n">
        <v>13.4525647439652</v>
      </c>
      <c r="H331" s="16" t="n">
        <v>8.2287044208222</v>
      </c>
      <c r="I331" s="16" t="n">
        <v>15.082690577081</v>
      </c>
      <c r="J331" s="16" t="n">
        <v>0</v>
      </c>
      <c r="K331" s="2"/>
      <c r="L331" s="2"/>
      <c r="M331" s="2"/>
    </row>
    <row r="332" customFormat="false" ht="13.2" hidden="false" customHeight="false" outlineLevel="0" collapsed="false">
      <c r="A332" s="18" t="s">
        <v>346</v>
      </c>
      <c r="B332" s="23" t="n">
        <v>35025</v>
      </c>
      <c r="C332" s="20" t="n">
        <v>2378</v>
      </c>
      <c r="D332" s="14" t="n">
        <f aca="false">0.0143*C332+2.1021</f>
        <v>36.1075</v>
      </c>
      <c r="E332" s="16" t="n">
        <v>7.77669782483115</v>
      </c>
      <c r="F332" s="16" t="n">
        <v>12.0981210620507</v>
      </c>
      <c r="G332" s="16" t="n">
        <v>10.1969483104772</v>
      </c>
      <c r="H332" s="16" t="n">
        <v>7.9631021434261</v>
      </c>
      <c r="I332" s="16" t="n">
        <v>14.7121672947831</v>
      </c>
      <c r="J332" s="16" t="n">
        <v>0</v>
      </c>
      <c r="K332" s="2"/>
      <c r="L332" s="2"/>
      <c r="M332" s="2"/>
    </row>
    <row r="333" customFormat="false" ht="13.2" hidden="false" customHeight="false" outlineLevel="0" collapsed="false">
      <c r="A333" s="18" t="s">
        <v>347</v>
      </c>
      <c r="B333" s="23" t="n">
        <v>35231</v>
      </c>
      <c r="C333" s="20" t="n">
        <v>2399.5</v>
      </c>
      <c r="D333" s="14" t="n">
        <f aca="false">0.0143*C333+2.1021</f>
        <v>36.41495</v>
      </c>
      <c r="E333" s="16" t="n">
        <v>5.81712701842647</v>
      </c>
      <c r="F333" s="16" t="n">
        <v>12.4575280023636</v>
      </c>
      <c r="G333" s="16" t="n">
        <v>10.9668160173638</v>
      </c>
      <c r="H333" s="16" t="n">
        <v>7.35728401812273</v>
      </c>
      <c r="I333" s="16" t="n">
        <v>16.1723123474471</v>
      </c>
      <c r="J333" s="16" t="n">
        <v>0.702728368926307</v>
      </c>
      <c r="K333" s="2"/>
      <c r="L333" s="2"/>
      <c r="M333" s="2"/>
    </row>
    <row r="334" customFormat="false" ht="13.2" hidden="false" customHeight="false" outlineLevel="0" collapsed="false">
      <c r="A334" s="18" t="s">
        <v>348</v>
      </c>
      <c r="B334" s="23" t="n">
        <v>35571</v>
      </c>
      <c r="C334" s="20" t="n">
        <v>2422.5</v>
      </c>
      <c r="D334" s="14" t="n">
        <f aca="false">0.0143*C334+2.1021</f>
        <v>36.74385</v>
      </c>
      <c r="E334" s="16" t="n">
        <v>3.44826868579939</v>
      </c>
      <c r="F334" s="16" t="n">
        <v>7.46593477339133</v>
      </c>
      <c r="G334" s="16" t="n">
        <v>6.71322484389635</v>
      </c>
      <c r="H334" s="16" t="n">
        <v>7.47986970742801</v>
      </c>
      <c r="I334" s="16" t="n">
        <v>16.7206175516772</v>
      </c>
      <c r="J334" s="16" t="n">
        <v>0</v>
      </c>
      <c r="K334" s="2"/>
      <c r="L334" s="2"/>
      <c r="M334" s="2"/>
    </row>
    <row r="335" customFormat="false" ht="13.2" hidden="false" customHeight="false" outlineLevel="0" collapsed="false">
      <c r="A335" s="18" t="s">
        <v>349</v>
      </c>
      <c r="B335" s="23" t="n">
        <v>35890</v>
      </c>
      <c r="C335" s="20" t="n">
        <v>2456.5</v>
      </c>
      <c r="D335" s="14" t="n">
        <f aca="false">0.0143*C335+2.1021</f>
        <v>37.23005</v>
      </c>
      <c r="E335" s="16" t="n">
        <v>1.8851840701915</v>
      </c>
      <c r="F335" s="16" t="n">
        <v>4.01855733163567</v>
      </c>
      <c r="G335" s="16" t="n">
        <v>2.13337326144418</v>
      </c>
      <c r="H335" s="16" t="n">
        <v>7.06488177301962</v>
      </c>
      <c r="I335" s="16" t="n">
        <v>20.3671826905479</v>
      </c>
      <c r="J335" s="16" t="n">
        <v>0.78086880944303</v>
      </c>
      <c r="K335" s="2"/>
      <c r="L335" s="2"/>
      <c r="M335" s="2"/>
    </row>
    <row r="336" customFormat="false" ht="13.2" hidden="false" customHeight="false" outlineLevel="0" collapsed="false">
      <c r="A336" s="18" t="s">
        <v>350</v>
      </c>
      <c r="B336" s="23" t="n">
        <v>36048</v>
      </c>
      <c r="C336" s="20" t="n">
        <v>2473.5</v>
      </c>
      <c r="D336" s="14" t="n">
        <f aca="false">0.0143*C336+2.1021</f>
        <v>37.47315</v>
      </c>
      <c r="E336" s="16" t="n">
        <v>2.6522438817025</v>
      </c>
      <c r="F336" s="16" t="n">
        <v>4.95252280447696</v>
      </c>
      <c r="G336" s="16" t="n">
        <v>4.35168103635085</v>
      </c>
      <c r="H336" s="16" t="n">
        <v>6.61919666889609</v>
      </c>
      <c r="I336" s="16" t="n">
        <v>20.0120041377877</v>
      </c>
      <c r="J336" s="16" t="n">
        <v>0.849718577324175</v>
      </c>
      <c r="K336" s="2"/>
      <c r="L336" s="2"/>
      <c r="M336" s="2"/>
    </row>
    <row r="337" customFormat="false" ht="13.2" hidden="false" customHeight="false" outlineLevel="0" collapsed="false">
      <c r="A337" s="18" t="s">
        <v>351</v>
      </c>
      <c r="B337" s="23" t="n">
        <v>36051</v>
      </c>
      <c r="C337" s="20" t="n">
        <v>2485.5</v>
      </c>
      <c r="D337" s="14" t="n">
        <f aca="false">0.0143*C337+2.1021</f>
        <v>37.64475</v>
      </c>
      <c r="E337" s="16" t="n">
        <v>2.68144377686748</v>
      </c>
      <c r="F337" s="16" t="n">
        <v>4.77685956802859</v>
      </c>
      <c r="G337" s="16" t="n">
        <v>2.7028725303919</v>
      </c>
      <c r="H337" s="16" t="n">
        <v>6.78234645633384</v>
      </c>
      <c r="I337" s="16" t="n">
        <v>20.7909978391408</v>
      </c>
      <c r="J337" s="16" t="n">
        <v>0</v>
      </c>
      <c r="K337" s="2"/>
      <c r="L337" s="2"/>
      <c r="M337" s="2"/>
    </row>
    <row r="338" customFormat="false" ht="13.2" hidden="false" customHeight="false" outlineLevel="0" collapsed="false">
      <c r="A338" s="18" t="s">
        <v>352</v>
      </c>
      <c r="B338" s="23" t="n">
        <v>36270</v>
      </c>
      <c r="C338" s="20" t="n">
        <v>2500</v>
      </c>
      <c r="D338" s="14" t="n">
        <f aca="false">0.0143*C338+2.1021</f>
        <v>37.8521</v>
      </c>
      <c r="E338" s="17"/>
      <c r="F338" s="0"/>
      <c r="G338" s="0"/>
      <c r="H338" s="0"/>
      <c r="I338" s="0"/>
      <c r="J338" s="0"/>
      <c r="K338" s="2"/>
      <c r="L338" s="2"/>
      <c r="M338" s="2"/>
    </row>
    <row r="339" customFormat="false" ht="13.2" hidden="false" customHeight="false" outlineLevel="0" collapsed="false">
      <c r="A339" s="18" t="s">
        <v>353</v>
      </c>
      <c r="B339" s="23" t="n">
        <v>36335</v>
      </c>
      <c r="C339" s="20" t="n">
        <v>2513</v>
      </c>
      <c r="D339" s="14" t="n">
        <f aca="false">0.0143*C339+2.1021</f>
        <v>38.038</v>
      </c>
      <c r="E339" s="16" t="n">
        <v>2.10930818309147</v>
      </c>
      <c r="F339" s="16" t="n">
        <v>2.10930818309147</v>
      </c>
      <c r="G339" s="16" t="n">
        <v>2.10930818309147</v>
      </c>
      <c r="H339" s="16" t="n">
        <v>5.45628008504074</v>
      </c>
      <c r="I339" s="16" t="n">
        <v>21.1432449973208</v>
      </c>
      <c r="J339" s="16" t="n">
        <v>0.873704056661038</v>
      </c>
      <c r="K339" s="2"/>
      <c r="L339" s="2"/>
      <c r="M339" s="2"/>
    </row>
    <row r="340" customFormat="false" ht="13.2" hidden="false" customHeight="false" outlineLevel="0" collapsed="false">
      <c r="A340" s="18" t="s">
        <v>354</v>
      </c>
      <c r="B340" s="23" t="n">
        <v>36555</v>
      </c>
      <c r="C340" s="20" t="n">
        <v>2547.5</v>
      </c>
      <c r="D340" s="14" t="n">
        <f aca="false">0.0143*C340+2.1021</f>
        <v>38.53135</v>
      </c>
      <c r="E340" s="17"/>
      <c r="F340" s="0"/>
      <c r="G340" s="0"/>
      <c r="H340" s="0"/>
      <c r="I340" s="0"/>
      <c r="J340" s="0"/>
      <c r="K340" s="2"/>
      <c r="L340" s="2"/>
      <c r="M340" s="2"/>
    </row>
    <row r="341" customFormat="false" ht="13.2" hidden="false" customHeight="false" outlineLevel="0" collapsed="false">
      <c r="A341" s="18" t="s">
        <v>355</v>
      </c>
      <c r="B341" s="23" t="n">
        <v>36695</v>
      </c>
      <c r="C341" s="20" t="n">
        <v>2574.5</v>
      </c>
      <c r="D341" s="14" t="n">
        <f aca="false">0.0143*C341+2.1021</f>
        <v>38.91745</v>
      </c>
      <c r="E341" s="16" t="n">
        <v>2.66206952824834</v>
      </c>
      <c r="F341" s="16" t="n">
        <v>5.7359626457197</v>
      </c>
      <c r="G341" s="16" t="n">
        <v>4.84860613630359</v>
      </c>
      <c r="H341" s="16" t="n">
        <v>8.54108690832551</v>
      </c>
      <c r="I341" s="16" t="n">
        <v>21.1545977470949</v>
      </c>
      <c r="J341" s="16" t="n">
        <v>0.887356509416114</v>
      </c>
      <c r="K341" s="2"/>
      <c r="L341" s="2"/>
      <c r="M341" s="2"/>
    </row>
    <row r="342" customFormat="false" ht="13.2" hidden="false" customHeight="false" outlineLevel="0" collapsed="false">
      <c r="A342" s="18" t="s">
        <v>356</v>
      </c>
      <c r="B342" s="23" t="n">
        <v>36733</v>
      </c>
      <c r="C342" s="20" t="n">
        <v>2592</v>
      </c>
      <c r="D342" s="14" t="n">
        <f aca="false">0.0143*C342+2.1021</f>
        <v>39.1677</v>
      </c>
      <c r="E342" s="17"/>
      <c r="F342" s="0"/>
      <c r="G342" s="0"/>
      <c r="H342" s="0"/>
      <c r="I342" s="0"/>
      <c r="J342" s="0"/>
      <c r="K342" s="2"/>
      <c r="L342" s="2"/>
      <c r="M342" s="2"/>
    </row>
    <row r="343" customFormat="false" ht="13.2" hidden="false" customHeight="false" outlineLevel="0" collapsed="false">
      <c r="A343" s="18" t="s">
        <v>357</v>
      </c>
      <c r="B343" s="23" t="n">
        <v>36773</v>
      </c>
      <c r="C343" s="20" t="n">
        <v>2638</v>
      </c>
      <c r="D343" s="14" t="n">
        <f aca="false">0.0143*C343+2.1021</f>
        <v>39.8255</v>
      </c>
      <c r="E343" s="16" t="n">
        <v>4.82450640677008</v>
      </c>
      <c r="F343" s="16" t="n">
        <v>6.87675876134678</v>
      </c>
      <c r="G343" s="16" t="n">
        <v>5.26858995909009</v>
      </c>
      <c r="H343" s="16" t="n">
        <v>6.80542714227343</v>
      </c>
      <c r="I343" s="16" t="n">
        <v>21.2376694187906</v>
      </c>
      <c r="J343" s="16" t="n">
        <v>0</v>
      </c>
      <c r="K343" s="2"/>
      <c r="L343" s="2"/>
      <c r="M343" s="2"/>
    </row>
    <row r="344" customFormat="false" ht="13.2" hidden="false" customHeight="false" outlineLevel="0" collapsed="false">
      <c r="A344" s="18" t="s">
        <v>358</v>
      </c>
      <c r="B344" s="23" t="n">
        <v>36843.95703125</v>
      </c>
      <c r="C344" s="20" t="n">
        <v>2668.5</v>
      </c>
      <c r="D344" s="14" t="n">
        <f aca="false">0.0143*C344+2.1021</f>
        <v>40.26165</v>
      </c>
      <c r="E344" s="17"/>
      <c r="F344" s="0"/>
      <c r="G344" s="0"/>
      <c r="H344" s="0"/>
      <c r="I344" s="0"/>
      <c r="J344" s="0"/>
      <c r="K344" s="2"/>
      <c r="L344" s="2"/>
      <c r="M344" s="2"/>
    </row>
    <row r="345" customFormat="false" ht="13.2" hidden="false" customHeight="false" outlineLevel="0" collapsed="false">
      <c r="A345" s="18" t="s">
        <v>359</v>
      </c>
      <c r="B345" s="23" t="n">
        <v>37106.66796875</v>
      </c>
      <c r="C345" s="20" t="n">
        <v>2697.5</v>
      </c>
      <c r="D345" s="14" t="n">
        <f aca="false">0.0143*C345+2.1021</f>
        <v>40.67635</v>
      </c>
      <c r="E345" s="16" t="n">
        <v>4.80787722380518</v>
      </c>
      <c r="F345" s="16" t="n">
        <v>6.97399866810071</v>
      </c>
      <c r="G345" s="16" t="n">
        <v>4.33224288859106</v>
      </c>
      <c r="H345" s="16" t="n">
        <v>7.60620510883484</v>
      </c>
      <c r="I345" s="16" t="n">
        <v>19.3399346728901</v>
      </c>
      <c r="J345" s="16" t="n">
        <v>0</v>
      </c>
      <c r="K345" s="2"/>
      <c r="L345" s="2"/>
      <c r="M345" s="2"/>
    </row>
    <row r="346" customFormat="false" ht="13.2" hidden="false" customHeight="false" outlineLevel="0" collapsed="false">
      <c r="A346" s="18" t="s">
        <v>360</v>
      </c>
      <c r="B346" s="23" t="n">
        <v>37361.62109375</v>
      </c>
      <c r="C346" s="20" t="n">
        <v>2713</v>
      </c>
      <c r="D346" s="14" t="n">
        <f aca="false">0.0143*C346+2.1021</f>
        <v>40.898</v>
      </c>
      <c r="E346" s="17"/>
      <c r="F346" s="0"/>
      <c r="G346" s="0"/>
      <c r="H346" s="0"/>
      <c r="I346" s="0"/>
      <c r="J346" s="0"/>
      <c r="K346" s="2"/>
      <c r="L346" s="2"/>
      <c r="M346" s="2"/>
    </row>
    <row r="347" customFormat="false" ht="13.2" hidden="false" customHeight="false" outlineLevel="0" collapsed="false">
      <c r="A347" s="18" t="s">
        <v>361</v>
      </c>
      <c r="B347" s="23" t="n">
        <v>37594.5390625</v>
      </c>
      <c r="C347" s="20" t="n">
        <v>2736</v>
      </c>
      <c r="D347" s="14" t="n">
        <f aca="false">0.0143*C347+2.1021</f>
        <v>41.2269</v>
      </c>
      <c r="E347" s="16" t="n">
        <v>7.53671305763464</v>
      </c>
      <c r="F347" s="16" t="n">
        <v>10.6943277092706</v>
      </c>
      <c r="G347" s="16" t="n">
        <v>8.56830613470556</v>
      </c>
      <c r="H347" s="16" t="n">
        <v>8.37444706893485</v>
      </c>
      <c r="I347" s="16" t="n">
        <v>20.1130762722461</v>
      </c>
      <c r="J347" s="16" t="n">
        <v>0</v>
      </c>
      <c r="K347" s="2"/>
      <c r="L347" s="2"/>
      <c r="M347" s="2"/>
    </row>
    <row r="348" customFormat="false" ht="13.2" hidden="false" customHeight="false" outlineLevel="0" collapsed="false">
      <c r="A348" s="18" t="s">
        <v>362</v>
      </c>
      <c r="B348" s="23" t="n">
        <v>38049.296875</v>
      </c>
      <c r="C348" s="20" t="n">
        <v>2760</v>
      </c>
      <c r="D348" s="14" t="n">
        <f aca="false">0.0143*C348+2.1021</f>
        <v>41.5701</v>
      </c>
      <c r="E348" s="16" t="n">
        <v>5.96145809092393</v>
      </c>
      <c r="F348" s="16" t="n">
        <v>8.47578485577765</v>
      </c>
      <c r="G348" s="16" t="n">
        <v>6.61883147400713</v>
      </c>
      <c r="H348" s="16" t="n">
        <v>6.82288239221013</v>
      </c>
      <c r="I348" s="16" t="n">
        <v>20.5862424262472</v>
      </c>
      <c r="J348" s="16" t="n">
        <v>0</v>
      </c>
      <c r="K348" s="2"/>
      <c r="L348" s="2"/>
      <c r="M348" s="2"/>
    </row>
    <row r="349" customFormat="false" ht="13.2" hidden="false" customHeight="false" outlineLevel="0" collapsed="false">
      <c r="A349" s="18" t="s">
        <v>363</v>
      </c>
      <c r="B349" s="23" t="n">
        <v>38292.1484375</v>
      </c>
      <c r="C349" s="20" t="n">
        <v>2772.5</v>
      </c>
      <c r="D349" s="14" t="n">
        <f aca="false">0.0143*C349+2.1021</f>
        <v>41.74885</v>
      </c>
      <c r="E349" s="16" t="n">
        <v>6.24220589837862</v>
      </c>
      <c r="F349" s="16" t="n">
        <v>10.0079399210975</v>
      </c>
      <c r="G349" s="16" t="n">
        <v>7.65958905239327</v>
      </c>
      <c r="H349" s="16" t="n">
        <v>8.52585521014985</v>
      </c>
      <c r="I349" s="16" t="n">
        <v>18.0381465539796</v>
      </c>
      <c r="J349" s="16" t="n">
        <v>0.52777981396926</v>
      </c>
      <c r="K349" s="2"/>
      <c r="L349" s="2"/>
      <c r="M349" s="2"/>
    </row>
    <row r="350" customFormat="false" ht="13.2" hidden="false" customHeight="false" outlineLevel="0" collapsed="false">
      <c r="A350" s="18" t="s">
        <v>364</v>
      </c>
      <c r="B350" s="23" t="n">
        <v>38564.296875</v>
      </c>
      <c r="C350" s="20" t="n">
        <v>2789.5</v>
      </c>
      <c r="D350" s="14" t="n">
        <f aca="false">0.0143*C350+2.1021</f>
        <v>41.99195</v>
      </c>
      <c r="E350" s="17"/>
      <c r="F350" s="0"/>
      <c r="G350" s="0"/>
      <c r="H350" s="0"/>
      <c r="I350" s="0"/>
      <c r="J350" s="0"/>
      <c r="K350" s="2"/>
      <c r="L350" s="2"/>
      <c r="M350" s="2"/>
    </row>
    <row r="351" customFormat="false" ht="13.2" hidden="false" customHeight="false" outlineLevel="0" collapsed="false">
      <c r="A351" s="18" t="s">
        <v>365</v>
      </c>
      <c r="B351" s="23" t="n">
        <v>38764.91796875</v>
      </c>
      <c r="C351" s="20" t="n">
        <v>2831</v>
      </c>
      <c r="D351" s="14" t="n">
        <f aca="false">0.0143*C351+2.1021</f>
        <v>42.5854</v>
      </c>
      <c r="E351" s="16" t="n">
        <v>7.52275071199662</v>
      </c>
      <c r="F351" s="16" t="n">
        <v>12.1849735494525</v>
      </c>
      <c r="G351" s="16" t="n">
        <v>9.14913244322509</v>
      </c>
      <c r="H351" s="16" t="n">
        <v>8.19215032389828</v>
      </c>
      <c r="I351" s="16" t="n">
        <v>17.7332133827252</v>
      </c>
      <c r="J351" s="16" t="n">
        <v>1.04828483672192</v>
      </c>
      <c r="K351" s="2"/>
      <c r="L351" s="2"/>
      <c r="M351" s="2"/>
    </row>
    <row r="352" customFormat="false" ht="13.2" hidden="false" customHeight="false" outlineLevel="0" collapsed="false">
      <c r="A352" s="18" t="s">
        <v>366</v>
      </c>
      <c r="B352" s="19" t="n">
        <v>40088.1</v>
      </c>
      <c r="C352" s="20" t="n">
        <v>2888</v>
      </c>
      <c r="D352" s="14" t="n">
        <f aca="false">0.0143*C352+2.1021</f>
        <v>43.4005</v>
      </c>
      <c r="E352" s="16" t="n">
        <v>9.52786955531093</v>
      </c>
      <c r="F352" s="16" t="n">
        <v>16.2342401577176</v>
      </c>
      <c r="G352" s="16" t="n">
        <v>12.8367111905494</v>
      </c>
      <c r="H352" s="16" t="n">
        <v>8.71175020094323</v>
      </c>
      <c r="I352" s="16" t="n">
        <v>14.481845113202</v>
      </c>
      <c r="J352" s="16" t="n">
        <v>0</v>
      </c>
      <c r="K352" s="2"/>
      <c r="L352" s="2"/>
      <c r="M352" s="2"/>
    </row>
    <row r="353" customFormat="false" ht="13.2" hidden="false" customHeight="false" outlineLevel="0" collapsed="false">
      <c r="A353" s="18" t="s">
        <v>367</v>
      </c>
      <c r="B353" s="19" t="n">
        <v>40088.2</v>
      </c>
      <c r="C353" s="20" t="n">
        <v>2889</v>
      </c>
      <c r="D353" s="14" t="n">
        <f aca="false">0.0143*C353+2.1021</f>
        <v>43.4148</v>
      </c>
      <c r="E353" s="16" t="n">
        <v>11.7284558982208</v>
      </c>
      <c r="F353" s="16" t="n">
        <v>18.1952275544293</v>
      </c>
      <c r="G353" s="16" t="n">
        <v>13.6332547085938</v>
      </c>
      <c r="H353" s="16" t="n">
        <v>8.83365277227218</v>
      </c>
      <c r="I353" s="16" t="n">
        <v>13.3197784580451</v>
      </c>
      <c r="J353" s="16" t="n">
        <v>0.725476250110012</v>
      </c>
      <c r="K353" s="2"/>
      <c r="L353" s="2"/>
      <c r="M353" s="2"/>
    </row>
    <row r="354" customFormat="false" ht="13.2" hidden="false" customHeight="false" outlineLevel="0" collapsed="false">
      <c r="A354" s="18" t="s">
        <v>368</v>
      </c>
      <c r="B354" s="19" t="n">
        <v>40088.3</v>
      </c>
      <c r="C354" s="20" t="n">
        <v>2890</v>
      </c>
      <c r="D354" s="14" t="n">
        <f aca="false">0.0143*C354+2.1021</f>
        <v>43.4291</v>
      </c>
      <c r="E354" s="16" t="n">
        <v>8.73987564596098</v>
      </c>
      <c r="F354" s="16" t="n">
        <v>13.2185834376488</v>
      </c>
      <c r="G354" s="16" t="n">
        <v>9.21216991695332</v>
      </c>
      <c r="H354" s="16" t="n">
        <v>9.38754688299445</v>
      </c>
      <c r="I354" s="16" t="n">
        <v>17.1618470819136</v>
      </c>
      <c r="J354" s="16" t="n">
        <v>1.20385853085769</v>
      </c>
      <c r="K354" s="2"/>
      <c r="L354" s="2"/>
      <c r="M354" s="2"/>
    </row>
    <row r="355" customFormat="false" ht="13.2" hidden="false" customHeight="false" outlineLevel="0" collapsed="false">
      <c r="A355" s="18" t="s">
        <v>369</v>
      </c>
      <c r="B355" s="19" t="n">
        <v>40088.4</v>
      </c>
      <c r="C355" s="20" t="n">
        <v>2891</v>
      </c>
      <c r="D355" s="14" t="n">
        <f aca="false">0.0143*C355+2.1021</f>
        <v>43.4434</v>
      </c>
      <c r="E355" s="16" t="n">
        <v>13.2252956698099</v>
      </c>
      <c r="F355" s="16" t="n">
        <v>20.1342786924426</v>
      </c>
      <c r="G355" s="16" t="n">
        <v>15.7485913305994</v>
      </c>
      <c r="H355" s="16" t="n">
        <v>9.12710718642038</v>
      </c>
      <c r="I355" s="16" t="n">
        <v>15.1912342912895</v>
      </c>
      <c r="J355" s="16" t="n">
        <v>0</v>
      </c>
      <c r="K355" s="2"/>
      <c r="L355" s="2"/>
      <c r="M355" s="2"/>
    </row>
    <row r="356" customFormat="false" ht="13.2" hidden="false" customHeight="false" outlineLevel="0" collapsed="false">
      <c r="A356" s="18" t="s">
        <v>370</v>
      </c>
      <c r="B356" s="19" t="n">
        <v>40088.5</v>
      </c>
      <c r="C356" s="20" t="n">
        <v>2892</v>
      </c>
      <c r="D356" s="14" t="n">
        <f aca="false">0.0143*C356+2.1021</f>
        <v>43.4577</v>
      </c>
      <c r="E356" s="16" t="n">
        <v>11.1532744252471</v>
      </c>
      <c r="F356" s="16" t="n">
        <v>17.5608267683518</v>
      </c>
      <c r="G356" s="16" t="n">
        <v>14.6416354323621</v>
      </c>
      <c r="H356" s="16" t="n">
        <v>8.23976728129978</v>
      </c>
      <c r="I356" s="16" t="n">
        <v>16.7103575373566</v>
      </c>
      <c r="J356" s="16" t="n">
        <v>0</v>
      </c>
      <c r="K356" s="2"/>
      <c r="L356" s="2"/>
      <c r="M356" s="2"/>
    </row>
    <row r="357" customFormat="false" ht="13.2" hidden="false" customHeight="false" outlineLevel="0" collapsed="false">
      <c r="A357" s="18" t="s">
        <v>371</v>
      </c>
      <c r="B357" s="19" t="n">
        <v>40088.6</v>
      </c>
      <c r="C357" s="20" t="n">
        <v>2893</v>
      </c>
      <c r="D357" s="14" t="n">
        <f aca="false">0.0143*C357+2.1021</f>
        <v>43.472</v>
      </c>
      <c r="E357" s="16" t="n">
        <v>10.12060023544</v>
      </c>
      <c r="F357" s="16" t="n">
        <v>15.2579137436584</v>
      </c>
      <c r="G357" s="16" t="n">
        <v>12.0698542655917</v>
      </c>
      <c r="H357" s="16" t="n">
        <v>8.6751138656925</v>
      </c>
      <c r="I357" s="16" t="n">
        <v>17.279213120203</v>
      </c>
      <c r="J357" s="16" t="n">
        <v>0.492067831305123</v>
      </c>
      <c r="K357" s="2"/>
      <c r="L357" s="2"/>
      <c r="M357" s="2"/>
    </row>
    <row r="358" customFormat="false" ht="13.2" hidden="false" customHeight="false" outlineLevel="0" collapsed="false">
      <c r="A358" s="18" t="s">
        <v>372</v>
      </c>
      <c r="B358" s="19" t="n">
        <v>40088.7</v>
      </c>
      <c r="C358" s="20" t="n">
        <v>2894</v>
      </c>
      <c r="D358" s="14" t="n">
        <f aca="false">0.0143*C358+2.1021</f>
        <v>43.4863</v>
      </c>
      <c r="E358" s="16" t="n">
        <v>14.2339839563258</v>
      </c>
      <c r="F358" s="16" t="n">
        <v>22.6879613096333</v>
      </c>
      <c r="G358" s="16" t="n">
        <v>17.8852313928936</v>
      </c>
      <c r="H358" s="16" t="n">
        <v>8.331416440524</v>
      </c>
      <c r="I358" s="16" t="n">
        <v>10.9686977878078</v>
      </c>
      <c r="J358" s="16" t="n">
        <v>0.939336436627724</v>
      </c>
      <c r="K358" s="2"/>
      <c r="L358" s="2"/>
      <c r="M358" s="2"/>
    </row>
    <row r="359" customFormat="false" ht="13.2" hidden="false" customHeight="false" outlineLevel="0" collapsed="false">
      <c r="A359" s="18" t="s">
        <v>373</v>
      </c>
      <c r="B359" s="19" t="n">
        <v>40088.8</v>
      </c>
      <c r="C359" s="20" t="n">
        <v>2895</v>
      </c>
      <c r="D359" s="14" t="n">
        <f aca="false">0.0143*C359+2.1021</f>
        <v>43.5006</v>
      </c>
      <c r="E359" s="16" t="n">
        <v>7.1883205826689</v>
      </c>
      <c r="F359" s="16" t="n">
        <v>12.0424448694863</v>
      </c>
      <c r="G359" s="16" t="n">
        <v>9.37765650095212</v>
      </c>
      <c r="H359" s="16" t="n">
        <v>8.52955634561451</v>
      </c>
      <c r="I359" s="16" t="n">
        <v>18.6052823257368</v>
      </c>
      <c r="J359" s="16" t="n">
        <v>0.486792383511236</v>
      </c>
      <c r="K359" s="2"/>
      <c r="L359" s="2"/>
      <c r="M359" s="2"/>
    </row>
    <row r="360" customFormat="false" ht="13.2" hidden="false" customHeight="false" outlineLevel="0" collapsed="false">
      <c r="A360" s="18" t="s">
        <v>374</v>
      </c>
      <c r="B360" s="23" t="n">
        <v>40525.0078125</v>
      </c>
      <c r="C360" s="20" t="n">
        <v>2953</v>
      </c>
      <c r="D360" s="14" t="n">
        <f aca="false">0.0143*C360+2.1021</f>
        <v>44.33</v>
      </c>
      <c r="E360" s="16" t="n">
        <v>6.90517492145313</v>
      </c>
      <c r="F360" s="16" t="n">
        <v>9.26504933843436</v>
      </c>
      <c r="G360" s="16" t="n">
        <v>6.57161361804701</v>
      </c>
      <c r="H360" s="16" t="n">
        <v>8.58391500464987</v>
      </c>
      <c r="I360" s="16" t="n">
        <v>20.0856225151771</v>
      </c>
      <c r="J360" s="16" t="n">
        <v>0.984135662610246</v>
      </c>
      <c r="K360" s="2"/>
      <c r="L360" s="2"/>
      <c r="M360" s="2"/>
    </row>
    <row r="361" customFormat="false" ht="13.2" hidden="false" customHeight="false" outlineLevel="0" collapsed="false">
      <c r="A361" s="18" t="s">
        <v>375</v>
      </c>
      <c r="B361" s="23" t="n">
        <v>40729.453125</v>
      </c>
      <c r="C361" s="20" t="n">
        <v>2968</v>
      </c>
      <c r="D361" s="14" t="n">
        <f aca="false">0.0143*C361+2.1021</f>
        <v>44.5445</v>
      </c>
      <c r="E361" s="16" t="n">
        <v>14.460865548105</v>
      </c>
      <c r="F361" s="16" t="n">
        <v>22.0216878634991</v>
      </c>
      <c r="G361" s="16" t="n">
        <v>17.0223084108663</v>
      </c>
      <c r="H361" s="16" t="n">
        <v>7.70920663206199</v>
      </c>
      <c r="I361" s="16" t="n">
        <v>11.932628081205</v>
      </c>
      <c r="J361" s="16" t="n">
        <v>0</v>
      </c>
      <c r="K361" s="2"/>
      <c r="L361" s="2"/>
      <c r="M361" s="2"/>
    </row>
    <row r="362" customFormat="false" ht="13.2" hidden="false" customHeight="false" outlineLevel="0" collapsed="false">
      <c r="A362" s="18" t="s">
        <v>376</v>
      </c>
      <c r="B362" s="23" t="n">
        <v>40938.87890625</v>
      </c>
      <c r="C362" s="20" t="n">
        <v>2973</v>
      </c>
      <c r="D362" s="14" t="n">
        <f aca="false">0.0143*C362+2.1021</f>
        <v>44.616</v>
      </c>
      <c r="E362" s="16" t="n">
        <v>5.0304632218399</v>
      </c>
      <c r="F362" s="16" t="n">
        <v>9.52702798782527</v>
      </c>
      <c r="G362" s="16" t="n">
        <v>6.44199349460713</v>
      </c>
      <c r="H362" s="16" t="n">
        <v>6.73987186873447</v>
      </c>
      <c r="I362" s="16" t="n">
        <v>19.7099582333256</v>
      </c>
      <c r="J362" s="16" t="n">
        <v>0</v>
      </c>
      <c r="K362" s="2"/>
      <c r="L362" s="2"/>
      <c r="M362" s="2"/>
    </row>
    <row r="363" customFormat="false" ht="13.2" hidden="false" customHeight="false" outlineLevel="0" collapsed="false">
      <c r="A363" s="18" t="s">
        <v>377</v>
      </c>
      <c r="B363" s="23" t="n">
        <v>41002.50390625</v>
      </c>
      <c r="C363" s="20" t="n">
        <v>2978</v>
      </c>
      <c r="D363" s="14" t="n">
        <f aca="false">0.0143*C363+2.1021</f>
        <v>44.6875</v>
      </c>
      <c r="E363" s="16" t="n">
        <v>7.25554826763182</v>
      </c>
      <c r="F363" s="16" t="n">
        <v>10.9022586889751</v>
      </c>
      <c r="G363" s="16" t="n">
        <v>8.33991552701891</v>
      </c>
      <c r="H363" s="16" t="n">
        <v>8.3474777608884</v>
      </c>
      <c r="I363" s="16" t="n">
        <v>18.7095323220327</v>
      </c>
      <c r="J363" s="16" t="n">
        <v>0</v>
      </c>
      <c r="K363" s="2"/>
      <c r="L363" s="2"/>
      <c r="M363" s="2"/>
    </row>
    <row r="364" customFormat="false" ht="13.2" hidden="false" customHeight="false" outlineLevel="0" collapsed="false">
      <c r="A364" s="18" t="s">
        <v>378</v>
      </c>
      <c r="B364" s="23" t="n">
        <v>41065.80859375</v>
      </c>
      <c r="C364" s="20" t="n">
        <v>2982.5</v>
      </c>
      <c r="D364" s="14" t="n">
        <f aca="false">0.0143*C364+2.1021</f>
        <v>44.75185</v>
      </c>
      <c r="E364" s="16" t="n">
        <v>3.58869221153211</v>
      </c>
      <c r="F364" s="16" t="n">
        <v>6.66449202604704</v>
      </c>
      <c r="G364" s="16" t="n">
        <v>5.25309843370295</v>
      </c>
      <c r="H364" s="16" t="n">
        <v>5.78443669481811</v>
      </c>
      <c r="I364" s="16" t="n">
        <v>20.032342037141</v>
      </c>
      <c r="J364" s="16" t="n">
        <v>0</v>
      </c>
      <c r="K364" s="2"/>
      <c r="L364" s="2"/>
      <c r="M364" s="2"/>
    </row>
    <row r="365" customFormat="false" ht="13.2" hidden="false" customHeight="false" outlineLevel="0" collapsed="false">
      <c r="A365" s="18" t="s">
        <v>379</v>
      </c>
      <c r="B365" s="23" t="n">
        <v>41129.109375</v>
      </c>
      <c r="C365" s="20" t="n">
        <v>2987</v>
      </c>
      <c r="D365" s="14" t="n">
        <f aca="false">0.0143*C365+2.1021</f>
        <v>44.8162</v>
      </c>
      <c r="E365" s="16" t="n">
        <v>5.49363015250848</v>
      </c>
      <c r="F365" s="16" t="n">
        <v>8.7133917333482</v>
      </c>
      <c r="G365" s="16" t="n">
        <v>6.48818121455214</v>
      </c>
      <c r="H365" s="16" t="n">
        <v>8.38908035983114</v>
      </c>
      <c r="I365" s="16" t="n">
        <v>19.5968414049773</v>
      </c>
      <c r="J365" s="16" t="n">
        <v>0</v>
      </c>
      <c r="K365" s="2"/>
      <c r="L365" s="2"/>
      <c r="M365" s="2"/>
    </row>
    <row r="366" customFormat="false" ht="13.2" hidden="false" customHeight="false" outlineLevel="0" collapsed="false">
      <c r="A366" s="18" t="s">
        <v>380</v>
      </c>
      <c r="B366" s="23" t="n">
        <v>41192.4140625</v>
      </c>
      <c r="C366" s="20" t="n">
        <v>2992</v>
      </c>
      <c r="D366" s="14" t="n">
        <f aca="false">0.0143*C366+2.1021</f>
        <v>44.8877</v>
      </c>
      <c r="E366" s="17"/>
      <c r="F366" s="0"/>
      <c r="G366" s="0"/>
      <c r="H366" s="0"/>
      <c r="I366" s="0"/>
      <c r="J366" s="0"/>
      <c r="K366" s="2"/>
      <c r="L366" s="2"/>
      <c r="M366" s="2"/>
    </row>
    <row r="367" customFormat="false" ht="13.2" hidden="false" customHeight="false" outlineLevel="0" collapsed="false">
      <c r="A367" s="18" t="s">
        <v>381</v>
      </c>
      <c r="B367" s="23" t="n">
        <v>41245.47265625</v>
      </c>
      <c r="C367" s="20" t="n">
        <v>2997.5</v>
      </c>
      <c r="D367" s="14" t="n">
        <f aca="false">0.0143*C367+2.1021</f>
        <v>44.96635</v>
      </c>
      <c r="E367" s="16" t="n">
        <v>6.29850539250147</v>
      </c>
      <c r="F367" s="16" t="n">
        <v>8.66245025102031</v>
      </c>
      <c r="G367" s="16" t="n">
        <v>6.907445981292</v>
      </c>
      <c r="H367" s="16" t="n">
        <v>7.40920760943004</v>
      </c>
      <c r="I367" s="16" t="n">
        <v>16.4425626280234</v>
      </c>
      <c r="J367" s="16" t="n">
        <v>0.54232614454664</v>
      </c>
      <c r="K367" s="2"/>
      <c r="L367" s="2"/>
      <c r="M367" s="2"/>
    </row>
    <row r="368" customFormat="false" ht="13.2" hidden="false" customHeight="false" outlineLevel="0" collapsed="false">
      <c r="A368" s="18" t="s">
        <v>382</v>
      </c>
      <c r="B368" s="23" t="n">
        <v>41275.9140625</v>
      </c>
      <c r="C368" s="20" t="n">
        <v>3002</v>
      </c>
      <c r="D368" s="14" t="n">
        <f aca="false">0.0143*C368+2.1021</f>
        <v>45.0307</v>
      </c>
      <c r="E368" s="16" t="n">
        <v>9.06200010037649</v>
      </c>
      <c r="F368" s="16" t="n">
        <v>12.288467927153</v>
      </c>
      <c r="G368" s="16" t="n">
        <v>10.5213498036752</v>
      </c>
      <c r="H368" s="16" t="n">
        <v>9.3500157664763</v>
      </c>
      <c r="I368" s="16" t="n">
        <v>18.0437246838188</v>
      </c>
      <c r="J368" s="16" t="n">
        <v>0.561655956301731</v>
      </c>
      <c r="K368" s="2"/>
      <c r="L368" s="2"/>
      <c r="M368" s="2"/>
    </row>
    <row r="369" customFormat="false" ht="13.2" hidden="false" customHeight="false" outlineLevel="0" collapsed="false">
      <c r="A369" s="18" t="s">
        <v>383</v>
      </c>
      <c r="B369" s="23" t="n">
        <v>41357.94921875</v>
      </c>
      <c r="C369" s="20" t="n">
        <v>3007</v>
      </c>
      <c r="D369" s="14" t="n">
        <f aca="false">0.0143*C369+2.1021</f>
        <v>45.1022</v>
      </c>
      <c r="E369" s="16" t="n">
        <v>11.4974909266118</v>
      </c>
      <c r="F369" s="16" t="n">
        <v>16.8304768672488</v>
      </c>
      <c r="G369" s="16" t="n">
        <v>13.4954433051708</v>
      </c>
      <c r="H369" s="16" t="n">
        <v>8.90702746769272</v>
      </c>
      <c r="I369" s="16" t="n">
        <v>14.9408108310434</v>
      </c>
      <c r="J369" s="16" t="n">
        <v>0</v>
      </c>
      <c r="K369" s="2"/>
      <c r="L369" s="2"/>
      <c r="M369" s="2"/>
    </row>
    <row r="370" customFormat="false" ht="13.2" hidden="false" customHeight="false" outlineLevel="0" collapsed="false">
      <c r="A370" s="18" t="s">
        <v>384</v>
      </c>
      <c r="B370" s="23" t="n">
        <v>41426.57421875</v>
      </c>
      <c r="C370" s="20" t="n">
        <v>3012.5</v>
      </c>
      <c r="D370" s="14" t="n">
        <f aca="false">0.0143*C370+2.1021</f>
        <v>45.18085</v>
      </c>
      <c r="E370" s="16" t="n">
        <v>9.50688485709408</v>
      </c>
      <c r="F370" s="16" t="n">
        <v>14.1407480409609</v>
      </c>
      <c r="G370" s="16" t="n">
        <v>11.2279367057299</v>
      </c>
      <c r="H370" s="16" t="n">
        <v>8.02591075540592</v>
      </c>
      <c r="I370" s="16" t="n">
        <v>17.6395464714894</v>
      </c>
      <c r="J370" s="16" t="n">
        <v>0.488531968746032</v>
      </c>
      <c r="K370" s="2"/>
      <c r="L370" s="2"/>
      <c r="M370" s="2"/>
    </row>
    <row r="371" customFormat="false" ht="13.2" hidden="false" customHeight="false" outlineLevel="0" collapsed="false">
      <c r="A371" s="18" t="s">
        <v>385</v>
      </c>
      <c r="B371" s="23" t="n">
        <v>41516.71875</v>
      </c>
      <c r="C371" s="20" t="n">
        <v>3017.5</v>
      </c>
      <c r="D371" s="14" t="n">
        <f aca="false">0.0143*C371+2.1021</f>
        <v>45.25235</v>
      </c>
      <c r="E371" s="16" t="n">
        <v>8.19992059453637</v>
      </c>
      <c r="F371" s="16" t="n">
        <v>12.2372429146014</v>
      </c>
      <c r="G371" s="16" t="n">
        <v>9.60130826498923</v>
      </c>
      <c r="H371" s="16" t="n">
        <v>7.78395204257441</v>
      </c>
      <c r="I371" s="16" t="n">
        <v>17.7758439669666</v>
      </c>
      <c r="J371" s="16" t="n">
        <v>0.539949247156039</v>
      </c>
      <c r="K371" s="2"/>
      <c r="L371" s="2"/>
      <c r="M371" s="2"/>
    </row>
    <row r="372" customFormat="false" ht="13.2" hidden="false" customHeight="false" outlineLevel="0" collapsed="false">
      <c r="A372" s="18" t="s">
        <v>386</v>
      </c>
      <c r="B372" s="23" t="n">
        <v>41654.92578125</v>
      </c>
      <c r="C372" s="20" t="n">
        <v>3023</v>
      </c>
      <c r="D372" s="14" t="n">
        <f aca="false">0.0143*C372+2.1021</f>
        <v>45.331</v>
      </c>
      <c r="E372" s="16" t="n">
        <v>10.3009551557351</v>
      </c>
      <c r="F372" s="16" t="n">
        <v>14.8515728602968</v>
      </c>
      <c r="G372" s="16" t="n">
        <v>10.3990294711313</v>
      </c>
      <c r="H372" s="16" t="n">
        <v>6.50953376716547</v>
      </c>
      <c r="I372" s="16" t="n">
        <v>14.2704439373085</v>
      </c>
      <c r="J372" s="16" t="n">
        <v>0.53224629541235</v>
      </c>
      <c r="K372" s="2"/>
      <c r="L372" s="2"/>
      <c r="M372" s="2"/>
    </row>
    <row r="373" customFormat="false" ht="13.2" hidden="false" customHeight="false" outlineLevel="0" collapsed="false">
      <c r="A373" s="18" t="s">
        <v>387</v>
      </c>
      <c r="B373" s="23" t="n">
        <v>41754.609375</v>
      </c>
      <c r="C373" s="20" t="n">
        <v>3028</v>
      </c>
      <c r="D373" s="14" t="n">
        <f aca="false">0.0143*C373+2.1021</f>
        <v>45.4025</v>
      </c>
      <c r="E373" s="16" t="n">
        <v>11.2002131092707</v>
      </c>
      <c r="F373" s="16" t="n">
        <v>15.8203562143201</v>
      </c>
      <c r="G373" s="16" t="n">
        <v>12.2879957494882</v>
      </c>
      <c r="H373" s="16" t="n">
        <v>8.0366683746606</v>
      </c>
      <c r="I373" s="16" t="n">
        <v>15.3629043272513</v>
      </c>
      <c r="J373" s="16" t="n">
        <v>0.511644510096651</v>
      </c>
      <c r="K373" s="2"/>
      <c r="L373" s="2"/>
      <c r="M373" s="2"/>
    </row>
    <row r="374" customFormat="false" ht="13.2" hidden="false" customHeight="false" outlineLevel="0" collapsed="false">
      <c r="A374" s="18" t="s">
        <v>388</v>
      </c>
      <c r="B374" s="23" t="n">
        <v>41866.5546875</v>
      </c>
      <c r="C374" s="20" t="n">
        <v>3030.5</v>
      </c>
      <c r="D374" s="14" t="n">
        <f aca="false">0.0143*C374+2.1021</f>
        <v>45.43825</v>
      </c>
      <c r="E374" s="16" t="n">
        <v>13.0936307319675</v>
      </c>
      <c r="F374" s="16" t="n">
        <v>18.3150997790391</v>
      </c>
      <c r="G374" s="16" t="n">
        <v>13.271096573003</v>
      </c>
      <c r="H374" s="16" t="n">
        <v>6.76379074391261</v>
      </c>
      <c r="I374" s="16" t="n">
        <v>16.3959905671306</v>
      </c>
      <c r="J374" s="16" t="n">
        <v>0</v>
      </c>
      <c r="K374" s="2"/>
      <c r="L374" s="2"/>
      <c r="M374" s="2"/>
    </row>
    <row r="375" customFormat="false" ht="13.2" hidden="false" customHeight="false" outlineLevel="0" collapsed="false">
      <c r="A375" s="18" t="s">
        <v>389</v>
      </c>
      <c r="B375" s="23" t="n">
        <v>42034.9765625</v>
      </c>
      <c r="C375" s="20" t="n">
        <v>3036.5</v>
      </c>
      <c r="D375" s="14" t="n">
        <f aca="false">0.0143*C375+2.1021</f>
        <v>45.52405</v>
      </c>
      <c r="E375" s="16" t="n">
        <v>12.6930415520769</v>
      </c>
      <c r="F375" s="16" t="n">
        <v>18.2331436538656</v>
      </c>
      <c r="G375" s="16" t="n">
        <v>12.8883504740679</v>
      </c>
      <c r="H375" s="16" t="n">
        <v>7.05345452770604</v>
      </c>
      <c r="I375" s="16" t="n">
        <v>13.820946373763</v>
      </c>
      <c r="J375" s="16" t="n">
        <v>0</v>
      </c>
      <c r="K375" s="2"/>
      <c r="L375" s="2"/>
      <c r="M375" s="2"/>
    </row>
    <row r="376" customFormat="false" ht="13.2" hidden="false" customHeight="false" outlineLevel="0" collapsed="false">
      <c r="A376" s="18" t="s">
        <v>390</v>
      </c>
      <c r="B376" s="23" t="n">
        <v>42146.99609375</v>
      </c>
      <c r="C376" s="20" t="n">
        <v>3041</v>
      </c>
      <c r="D376" s="14" t="n">
        <f aca="false">0.0143*C376+2.1021</f>
        <v>45.5884</v>
      </c>
      <c r="E376" s="16" t="n">
        <v>11.4102720248858</v>
      </c>
      <c r="F376" s="16" t="n">
        <v>16.7760282786724</v>
      </c>
      <c r="G376" s="16" t="n">
        <v>12.6839865230489</v>
      </c>
      <c r="H376" s="16" t="n">
        <v>7.2857350564335</v>
      </c>
      <c r="I376" s="16" t="n">
        <v>14.4826867992419</v>
      </c>
      <c r="J376" s="16" t="n">
        <v>0</v>
      </c>
      <c r="K376" s="2"/>
      <c r="L376" s="2"/>
      <c r="M376" s="2"/>
    </row>
    <row r="377" customFormat="false" ht="13.2" hidden="false" customHeight="false" outlineLevel="0" collapsed="false">
      <c r="A377" s="18" t="s">
        <v>391</v>
      </c>
      <c r="B377" s="23" t="n">
        <v>42318.2734375</v>
      </c>
      <c r="C377" s="20" t="n">
        <v>3047</v>
      </c>
      <c r="D377" s="14" t="n">
        <f aca="false">0.0143*C377+2.1021</f>
        <v>45.6742</v>
      </c>
      <c r="E377" s="16" t="n">
        <v>7.36740901577048</v>
      </c>
      <c r="F377" s="16" t="n">
        <v>12.2604694516274</v>
      </c>
      <c r="G377" s="16" t="n">
        <v>9.67011613708771</v>
      </c>
      <c r="H377" s="16" t="n">
        <v>9.23230517546727</v>
      </c>
      <c r="I377" s="16" t="n">
        <v>17.9845919290934</v>
      </c>
      <c r="J377" s="16" t="n">
        <v>0</v>
      </c>
      <c r="K377" s="2"/>
      <c r="L377" s="2"/>
      <c r="M377" s="2"/>
    </row>
    <row r="378" customFormat="false" ht="13.2" hidden="false" customHeight="false" outlineLevel="0" collapsed="false">
      <c r="A378" s="18" t="s">
        <v>392</v>
      </c>
      <c r="B378" s="23" t="n">
        <v>42488.00390625</v>
      </c>
      <c r="C378" s="20" t="n">
        <v>3052.5</v>
      </c>
      <c r="D378" s="14" t="n">
        <f aca="false">0.0143*C378+2.1021</f>
        <v>45.75285</v>
      </c>
      <c r="E378" s="16" t="n">
        <v>15.4805891258684</v>
      </c>
      <c r="F378" s="16" t="n">
        <v>22.6719378464695</v>
      </c>
      <c r="G378" s="16" t="n">
        <v>16.4391301791876</v>
      </c>
      <c r="H378" s="16" t="n">
        <v>7.55833228791155</v>
      </c>
      <c r="I378" s="16" t="n">
        <v>13.5055442986898</v>
      </c>
      <c r="J378" s="16" t="n">
        <v>0</v>
      </c>
      <c r="K378" s="2"/>
      <c r="L378" s="2"/>
      <c r="M378" s="2"/>
    </row>
    <row r="379" customFormat="false" ht="13.2" hidden="false" customHeight="false" outlineLevel="0" collapsed="false">
      <c r="A379" s="18" t="s">
        <v>393</v>
      </c>
      <c r="B379" s="23" t="n">
        <v>42610.171875</v>
      </c>
      <c r="C379" s="20" t="n">
        <v>3057.5</v>
      </c>
      <c r="D379" s="14" t="n">
        <f aca="false">0.0143*C379+2.1021</f>
        <v>45.82435</v>
      </c>
      <c r="E379" s="16" t="n">
        <v>14.8260021549908</v>
      </c>
      <c r="F379" s="16" t="n">
        <v>22.6900232316593</v>
      </c>
      <c r="G379" s="16" t="n">
        <v>16.7449336549679</v>
      </c>
      <c r="H379" s="16" t="n">
        <v>7.90258859753764</v>
      </c>
      <c r="I379" s="16" t="n">
        <v>12.8956261772237</v>
      </c>
      <c r="J379" s="16" t="n">
        <v>0.468807230938495</v>
      </c>
      <c r="K379" s="2"/>
      <c r="L379" s="2"/>
      <c r="M379" s="2"/>
    </row>
    <row r="380" customFormat="false" ht="13.2" hidden="false" customHeight="false" outlineLevel="0" collapsed="false">
      <c r="A380" s="18" t="s">
        <v>394</v>
      </c>
      <c r="B380" s="23" t="n">
        <v>42904.89453125</v>
      </c>
      <c r="C380" s="20" t="n">
        <v>3068.5</v>
      </c>
      <c r="D380" s="14" t="n">
        <f aca="false">0.0143*C380+2.1021</f>
        <v>45.98165</v>
      </c>
      <c r="E380" s="16" t="n">
        <v>14.0520516179384</v>
      </c>
      <c r="F380" s="16" t="n">
        <v>19.4502219924398</v>
      </c>
      <c r="G380" s="16" t="n">
        <v>14.77415103497</v>
      </c>
      <c r="H380" s="16" t="n">
        <v>7.96882555805821</v>
      </c>
      <c r="I380" s="16" t="n">
        <v>11.8427782845047</v>
      </c>
      <c r="J380" s="16" t="n">
        <v>0</v>
      </c>
      <c r="K380" s="2"/>
      <c r="L380" s="2"/>
      <c r="M380" s="2"/>
    </row>
    <row r="381" customFormat="false" ht="13.2" hidden="false" customHeight="false" outlineLevel="0" collapsed="false">
      <c r="A381" s="18" t="s">
        <v>395</v>
      </c>
      <c r="B381" s="23" t="n">
        <v>43072.92578125</v>
      </c>
      <c r="C381" s="20" t="n">
        <v>3074.5</v>
      </c>
      <c r="D381" s="14" t="n">
        <f aca="false">0.0143*C381+2.1021</f>
        <v>46.06745</v>
      </c>
      <c r="E381" s="16" t="n">
        <v>13.9645951436658</v>
      </c>
      <c r="F381" s="16" t="n">
        <v>20.4315483301819</v>
      </c>
      <c r="G381" s="16" t="n">
        <v>15.6610545362474</v>
      </c>
      <c r="H381" s="16" t="n">
        <v>8.44176398328737</v>
      </c>
      <c r="I381" s="16" t="n">
        <v>10.8926351475383</v>
      </c>
      <c r="J381" s="16" t="n">
        <v>0.739221270954573</v>
      </c>
      <c r="K381" s="2"/>
      <c r="L381" s="2"/>
      <c r="M381" s="2"/>
    </row>
    <row r="382" customFormat="false" ht="13.2" hidden="false" customHeight="false" outlineLevel="0" collapsed="false">
      <c r="A382" s="18" t="s">
        <v>396</v>
      </c>
      <c r="B382" s="23" t="n">
        <v>43184.9453125</v>
      </c>
      <c r="C382" s="20" t="n">
        <v>3078.5</v>
      </c>
      <c r="D382" s="14" t="n">
        <f aca="false">0.0143*C382+2.1021</f>
        <v>46.12465</v>
      </c>
      <c r="E382" s="17"/>
      <c r="F382" s="0"/>
      <c r="G382" s="0"/>
      <c r="H382" s="0"/>
      <c r="I382" s="0"/>
      <c r="J382" s="0"/>
      <c r="K382" s="2"/>
      <c r="L382" s="2"/>
      <c r="M382" s="2"/>
    </row>
    <row r="383" customFormat="false" ht="13.2" hidden="false" customHeight="false" outlineLevel="0" collapsed="false">
      <c r="A383" s="18" t="s">
        <v>397</v>
      </c>
      <c r="B383" s="23" t="n">
        <v>43320.3984375</v>
      </c>
      <c r="C383" s="20" t="n">
        <v>3083.5</v>
      </c>
      <c r="D383" s="14" t="n">
        <f aca="false">0.0143*C383+2.1021</f>
        <v>46.19615</v>
      </c>
      <c r="E383" s="16" t="n">
        <v>11.1332777146323</v>
      </c>
      <c r="F383" s="16" t="n">
        <v>17.9058569635692</v>
      </c>
      <c r="G383" s="16" t="n">
        <v>13.9800902021651</v>
      </c>
      <c r="H383" s="16" t="n">
        <v>7.74010864694958</v>
      </c>
      <c r="I383" s="16" t="n">
        <v>10.9139904325749</v>
      </c>
      <c r="J383" s="16" t="n">
        <v>0</v>
      </c>
      <c r="K383" s="2"/>
      <c r="L383" s="2"/>
      <c r="M383" s="2"/>
    </row>
    <row r="384" customFormat="false" ht="13.2" hidden="false" customHeight="false" outlineLevel="0" collapsed="false">
      <c r="A384" s="18" t="s">
        <v>398</v>
      </c>
      <c r="B384" s="23" t="n">
        <v>43618.17578125</v>
      </c>
      <c r="C384" s="20" t="n">
        <v>3094.5</v>
      </c>
      <c r="D384" s="14" t="n">
        <f aca="false">0.0143*C384+2.1021</f>
        <v>46.35345</v>
      </c>
      <c r="E384" s="16" t="n">
        <v>11.1516792291704</v>
      </c>
      <c r="F384" s="16" t="n">
        <v>16.9146971148055</v>
      </c>
      <c r="G384" s="16" t="n">
        <v>12.0632840607406</v>
      </c>
      <c r="H384" s="16" t="n">
        <v>9.69850040513154</v>
      </c>
      <c r="I384" s="16" t="n">
        <v>13.6070514878863</v>
      </c>
      <c r="J384" s="16" t="n">
        <v>0</v>
      </c>
      <c r="K384" s="2"/>
      <c r="L384" s="2"/>
      <c r="M384" s="2"/>
    </row>
    <row r="385" customFormat="false" ht="13.2" hidden="false" customHeight="false" outlineLevel="0" collapsed="false">
      <c r="A385" s="18" t="s">
        <v>399</v>
      </c>
      <c r="B385" s="23" t="n">
        <v>43711.09375</v>
      </c>
      <c r="C385" s="20" t="n">
        <v>3098.5</v>
      </c>
      <c r="D385" s="14" t="n">
        <f aca="false">0.0143*C385+2.1021</f>
        <v>46.41065</v>
      </c>
      <c r="E385" s="16" t="n">
        <v>9.3808014308233</v>
      </c>
      <c r="F385" s="16" t="n">
        <v>14.6793149902733</v>
      </c>
      <c r="G385" s="16" t="n">
        <v>9.8566268801234</v>
      </c>
      <c r="H385" s="16" t="n">
        <v>9.44244997766946</v>
      </c>
      <c r="I385" s="16" t="n">
        <v>15.6110499856026</v>
      </c>
      <c r="J385" s="16" t="n">
        <v>0.681202703290172</v>
      </c>
      <c r="K385" s="2"/>
      <c r="L385" s="2"/>
      <c r="M385" s="2"/>
    </row>
    <row r="386" customFormat="false" ht="13.2" hidden="false" customHeight="false" outlineLevel="0" collapsed="false">
      <c r="A386" s="18" t="s">
        <v>400</v>
      </c>
      <c r="B386" s="23" t="n">
        <v>43818.04296875</v>
      </c>
      <c r="C386" s="20" t="n">
        <v>3103</v>
      </c>
      <c r="D386" s="14" t="n">
        <f aca="false">0.0143*C386+2.1021</f>
        <v>46.475</v>
      </c>
      <c r="E386" s="16" t="n">
        <v>5.20726371440385</v>
      </c>
      <c r="F386" s="16" t="n">
        <v>9.05911979326058</v>
      </c>
      <c r="G386" s="16" t="n">
        <v>6.16296972617076</v>
      </c>
      <c r="H386" s="16" t="n">
        <v>8.39322699422737</v>
      </c>
      <c r="I386" s="16" t="n">
        <v>16.3946710243566</v>
      </c>
      <c r="J386" s="16" t="n">
        <v>0.544734710702843</v>
      </c>
      <c r="K386" s="2"/>
      <c r="L386" s="2"/>
      <c r="M386" s="2"/>
    </row>
    <row r="387" customFormat="false" ht="13.2" hidden="false" customHeight="false" outlineLevel="0" collapsed="false">
      <c r="A387" s="18" t="s">
        <v>401</v>
      </c>
      <c r="B387" s="23" t="n">
        <v>43971.6171875</v>
      </c>
      <c r="C387" s="20" t="n">
        <v>3108</v>
      </c>
      <c r="D387" s="14" t="n">
        <f aca="false">0.0143*C387+2.1021</f>
        <v>46.5465</v>
      </c>
      <c r="E387" s="16" t="n">
        <v>7.55731361503058</v>
      </c>
      <c r="F387" s="16" t="n">
        <v>11.1507677907385</v>
      </c>
      <c r="G387" s="16" t="n">
        <v>7.88340581404816</v>
      </c>
      <c r="H387" s="16" t="n">
        <v>8.81510538446446</v>
      </c>
      <c r="I387" s="16" t="n">
        <v>17.129109545516</v>
      </c>
      <c r="J387" s="16" t="n">
        <v>0.547996624351191</v>
      </c>
      <c r="K387" s="2"/>
      <c r="L387" s="2"/>
      <c r="M387" s="2"/>
    </row>
    <row r="388" customFormat="false" ht="13.2" hidden="false" customHeight="false" outlineLevel="0" collapsed="false">
      <c r="A388" s="18" t="s">
        <v>402</v>
      </c>
      <c r="B388" s="23" t="n">
        <v>44097.40234375</v>
      </c>
      <c r="C388" s="20" t="n">
        <v>3112.5</v>
      </c>
      <c r="D388" s="14" t="n">
        <f aca="false">0.0143*C388+2.1021</f>
        <v>46.61085</v>
      </c>
      <c r="E388" s="16" t="n">
        <v>9.08596018841008</v>
      </c>
      <c r="F388" s="16" t="n">
        <v>11.727312907387</v>
      </c>
      <c r="G388" s="16" t="n">
        <v>8.32269446983111</v>
      </c>
      <c r="H388" s="16" t="n">
        <v>8.7600440359345</v>
      </c>
      <c r="I388" s="16" t="n">
        <v>16.9974807681002</v>
      </c>
      <c r="J388" s="16" t="n">
        <v>0.539163866017192</v>
      </c>
      <c r="K388" s="2"/>
      <c r="L388" s="2"/>
      <c r="M388" s="2"/>
    </row>
    <row r="389" customFormat="false" ht="13.2" hidden="false" customHeight="false" outlineLevel="0" collapsed="false">
      <c r="A389" s="18" t="s">
        <v>403</v>
      </c>
      <c r="B389" s="23" t="n">
        <v>44251.5859375</v>
      </c>
      <c r="C389" s="20" t="n">
        <v>3121.5</v>
      </c>
      <c r="D389" s="14" t="n">
        <f aca="false">0.0143*C389+2.1021</f>
        <v>46.73955</v>
      </c>
      <c r="E389" s="16" t="n">
        <v>5.32463018172959</v>
      </c>
      <c r="F389" s="16" t="n">
        <v>7.54002528421643</v>
      </c>
      <c r="G389" s="16" t="n">
        <v>5.11538494089716</v>
      </c>
      <c r="H389" s="16" t="n">
        <v>7.90422113317504</v>
      </c>
      <c r="I389" s="16" t="n">
        <v>18.8173939305534</v>
      </c>
      <c r="J389" s="16" t="n">
        <v>0</v>
      </c>
      <c r="K389" s="2"/>
      <c r="L389" s="2"/>
      <c r="M389" s="2"/>
    </row>
    <row r="390" customFormat="false" ht="13.2" hidden="false" customHeight="false" outlineLevel="0" collapsed="false">
      <c r="A390" s="18" t="s">
        <v>404</v>
      </c>
      <c r="B390" s="23" t="n">
        <v>44391.75390625</v>
      </c>
      <c r="C390" s="20" t="n">
        <v>3126.5</v>
      </c>
      <c r="D390" s="14" t="n">
        <f aca="false">0.0143*C390+2.1021</f>
        <v>46.81105</v>
      </c>
      <c r="E390" s="16" t="n">
        <v>3.67159355013513</v>
      </c>
      <c r="F390" s="16" t="n">
        <v>5.01999327506162</v>
      </c>
      <c r="G390" s="16" t="n">
        <v>2.99765268096049</v>
      </c>
      <c r="H390" s="16" t="n">
        <v>7.14423147870285</v>
      </c>
      <c r="I390" s="16" t="n">
        <v>21.5001988437987</v>
      </c>
      <c r="J390" s="16" t="n">
        <v>0</v>
      </c>
      <c r="K390" s="2"/>
      <c r="L390" s="2"/>
      <c r="M390" s="2"/>
    </row>
    <row r="391" customFormat="false" ht="13.2" hidden="false" customHeight="false" outlineLevel="0" collapsed="false">
      <c r="A391" s="18" t="s">
        <v>405</v>
      </c>
      <c r="B391" s="23" t="n">
        <v>44503.890625</v>
      </c>
      <c r="C391" s="20" t="n">
        <v>3130.5</v>
      </c>
      <c r="D391" s="14" t="n">
        <f aca="false">0.0143*C391+2.1021</f>
        <v>46.86825</v>
      </c>
      <c r="E391" s="16" t="n">
        <v>4.88461797498662</v>
      </c>
      <c r="F391" s="16" t="n">
        <v>6.43458649157088</v>
      </c>
      <c r="G391" s="16" t="n">
        <v>4.93743187146719</v>
      </c>
      <c r="H391" s="16" t="n">
        <v>7.08974919429709</v>
      </c>
      <c r="I391" s="16" t="n">
        <v>17.8430863359158</v>
      </c>
      <c r="J391" s="16" t="n">
        <v>0</v>
      </c>
      <c r="K391" s="2"/>
      <c r="L391" s="2"/>
      <c r="M391" s="2"/>
    </row>
    <row r="392" customFormat="false" ht="13.2" hidden="false" customHeight="false" outlineLevel="0" collapsed="false">
      <c r="A392" s="18" t="s">
        <v>406</v>
      </c>
      <c r="B392" s="23" t="n">
        <v>44559.95703125</v>
      </c>
      <c r="C392" s="20" t="n">
        <v>3132.5</v>
      </c>
      <c r="D392" s="14" t="n">
        <f aca="false">0.0143*C392+2.1021</f>
        <v>46.89685</v>
      </c>
      <c r="E392" s="16" t="n">
        <v>12.6780290789916</v>
      </c>
      <c r="F392" s="16" t="n">
        <v>18.2115787218325</v>
      </c>
      <c r="G392" s="16" t="n">
        <v>12.8731070027681</v>
      </c>
      <c r="H392" s="16" t="n">
        <v>7.04511217762224</v>
      </c>
      <c r="I392" s="16" t="n">
        <v>14.6213025593185</v>
      </c>
      <c r="J392" s="16" t="n">
        <v>0</v>
      </c>
      <c r="K392" s="2"/>
      <c r="L392" s="2"/>
      <c r="M392" s="2"/>
    </row>
    <row r="393" customFormat="false" ht="13.2" hidden="false" customHeight="false" outlineLevel="0" collapsed="false">
      <c r="A393" s="18" t="s">
        <v>407</v>
      </c>
      <c r="B393" s="23" t="n">
        <v>44700.125</v>
      </c>
      <c r="C393" s="20" t="n">
        <v>3137.5</v>
      </c>
      <c r="D393" s="14" t="n">
        <f aca="false">0.0143*C393+2.1021</f>
        <v>46.96835</v>
      </c>
      <c r="E393" s="16" t="n">
        <v>4.34611404287593</v>
      </c>
      <c r="F393" s="16" t="n">
        <v>6.26554378275071</v>
      </c>
      <c r="G393" s="16" t="n">
        <v>4.09248676131275</v>
      </c>
      <c r="H393" s="16" t="n">
        <v>8.32041566984976</v>
      </c>
      <c r="I393" s="16" t="n">
        <v>19.7380782295514</v>
      </c>
      <c r="J393" s="16" t="n">
        <v>0</v>
      </c>
      <c r="K393" s="2"/>
      <c r="L393" s="2"/>
      <c r="M393" s="2"/>
    </row>
    <row r="394" customFormat="false" ht="13.2" hidden="false" customHeight="false" outlineLevel="0" collapsed="false">
      <c r="A394" s="18" t="s">
        <v>408</v>
      </c>
      <c r="B394" s="23" t="n">
        <v>44811.6953125</v>
      </c>
      <c r="C394" s="20" t="n">
        <v>3142</v>
      </c>
      <c r="D394" s="14" t="n">
        <f aca="false">0.0143*C394+2.1021</f>
        <v>47.0327</v>
      </c>
      <c r="E394" s="16" t="n">
        <v>4.61068994468153</v>
      </c>
      <c r="F394" s="16" t="n">
        <v>7.50684001177135</v>
      </c>
      <c r="G394" s="16" t="n">
        <v>5.61982362060403</v>
      </c>
      <c r="H394" s="16" t="n">
        <v>8.21249198973423</v>
      </c>
      <c r="I394" s="16" t="n">
        <v>19.8216217423966</v>
      </c>
      <c r="J394" s="16" t="n">
        <v>0.544734710702843</v>
      </c>
      <c r="K394" s="2"/>
      <c r="L394" s="2"/>
      <c r="M394" s="2"/>
    </row>
    <row r="395" customFormat="false" ht="13.2" hidden="false" customHeight="false" outlineLevel="0" collapsed="false">
      <c r="A395" s="18" t="s">
        <v>409</v>
      </c>
      <c r="B395" s="23" t="n">
        <v>45255</v>
      </c>
      <c r="C395" s="20" t="n">
        <v>3155</v>
      </c>
      <c r="D395" s="14" t="n">
        <f aca="false">0.0143*C395+2.1021</f>
        <v>47.2186</v>
      </c>
      <c r="E395" s="16" t="n">
        <v>8.44231622993467</v>
      </c>
      <c r="F395" s="16" t="n">
        <v>12.0922934914172</v>
      </c>
      <c r="G395" s="16" t="n">
        <v>7.98019741242486</v>
      </c>
      <c r="H395" s="16" t="n">
        <v>9.09217712111291</v>
      </c>
      <c r="I395" s="16" t="n">
        <v>17.6426971296059</v>
      </c>
      <c r="J395" s="16" t="n">
        <v>0.503792721859878</v>
      </c>
      <c r="K395" s="2"/>
      <c r="L395" s="2"/>
      <c r="M395" s="2"/>
    </row>
    <row r="396" customFormat="false" ht="13.2" hidden="false" customHeight="false" outlineLevel="0" collapsed="false">
      <c r="A396" s="18" t="s">
        <v>410</v>
      </c>
      <c r="B396" s="23" t="n">
        <v>45707.18359375</v>
      </c>
      <c r="C396" s="20" t="n">
        <v>3160</v>
      </c>
      <c r="D396" s="14" t="n">
        <f aca="false">0.0143*C396+2.1021</f>
        <v>47.2901</v>
      </c>
      <c r="E396" s="16" t="n">
        <v>4.93133525731321</v>
      </c>
      <c r="F396" s="16" t="n">
        <v>7.34254936816527</v>
      </c>
      <c r="G396" s="16" t="n">
        <v>4.96256491845067</v>
      </c>
      <c r="H396" s="16" t="n">
        <v>7.72240398069298</v>
      </c>
      <c r="I396" s="16" t="n">
        <v>21.7707279289491</v>
      </c>
      <c r="J396" s="16" t="n">
        <v>0.539163866017192</v>
      </c>
      <c r="K396" s="2"/>
      <c r="L396" s="2"/>
      <c r="M396" s="2"/>
    </row>
    <row r="397" customFormat="false" ht="13.2" hidden="false" customHeight="false" outlineLevel="0" collapsed="false">
      <c r="A397" s="18" t="s">
        <v>411</v>
      </c>
      <c r="B397" s="23" t="n">
        <v>45707.62109375</v>
      </c>
      <c r="C397" s="20" t="n">
        <v>3170</v>
      </c>
      <c r="D397" s="14" t="n">
        <f aca="false">0.0143*C397+2.1021</f>
        <v>47.4331</v>
      </c>
      <c r="E397" s="16" t="n">
        <v>6.09868515913174</v>
      </c>
      <c r="F397" s="16" t="n">
        <v>8.57823061484246</v>
      </c>
      <c r="G397" s="16" t="n">
        <v>5.56557787218369</v>
      </c>
      <c r="H397" s="16" t="n">
        <v>8.69041231380629</v>
      </c>
      <c r="I397" s="16" t="n">
        <v>18.5433291325389</v>
      </c>
      <c r="J397" s="16" t="n">
        <v>0.538381902058166</v>
      </c>
      <c r="K397" s="2"/>
      <c r="L397" s="2"/>
      <c r="M397" s="2"/>
    </row>
    <row r="398" customFormat="false" ht="13.2" hidden="false" customHeight="false" outlineLevel="0" collapsed="false">
      <c r="A398" s="18" t="s">
        <v>412</v>
      </c>
      <c r="B398" s="23" t="n">
        <v>45716.64453125</v>
      </c>
      <c r="C398" s="20" t="n">
        <v>3177</v>
      </c>
      <c r="D398" s="14" t="n">
        <f aca="false">0.0143*C398+2.1021</f>
        <v>47.5332</v>
      </c>
      <c r="E398" s="17"/>
      <c r="F398" s="0"/>
      <c r="G398" s="0"/>
      <c r="H398" s="0"/>
      <c r="I398" s="0"/>
      <c r="J398" s="0"/>
      <c r="K398" s="2"/>
      <c r="L398" s="2"/>
      <c r="M398" s="2"/>
    </row>
    <row r="399" customFormat="false" ht="13.2" hidden="false" customHeight="false" outlineLevel="0" collapsed="false">
      <c r="A399" s="18" t="s">
        <v>413</v>
      </c>
      <c r="B399" s="23" t="n">
        <v>45973.546875</v>
      </c>
      <c r="C399" s="20" t="n">
        <v>3187</v>
      </c>
      <c r="D399" s="14" t="n">
        <f aca="false">0.0143*C399+2.1021</f>
        <v>47.6762</v>
      </c>
      <c r="E399" s="16" t="n">
        <v>9.12895051340645</v>
      </c>
      <c r="F399" s="16" t="n">
        <v>13.2575576687006</v>
      </c>
      <c r="G399" s="16" t="n">
        <v>9.81063597962303</v>
      </c>
      <c r="H399" s="16" t="n">
        <v>7.51742798622435</v>
      </c>
      <c r="I399" s="16" t="n">
        <v>19.0435643828349</v>
      </c>
      <c r="J399" s="16" t="n">
        <v>0</v>
      </c>
      <c r="K399" s="2"/>
      <c r="L399" s="2"/>
      <c r="M399" s="2"/>
    </row>
    <row r="400" customFormat="false" ht="13.2" hidden="false" customHeight="false" outlineLevel="0" collapsed="false">
      <c r="A400" s="18" t="s">
        <v>414</v>
      </c>
      <c r="B400" s="23" t="n">
        <v>46135.0703125</v>
      </c>
      <c r="C400" s="20" t="n">
        <v>3196</v>
      </c>
      <c r="D400" s="14" t="n">
        <f aca="false">0.0143*C400+2.1021</f>
        <v>47.8049</v>
      </c>
      <c r="E400" s="16" t="n">
        <v>10.5466783986271</v>
      </c>
      <c r="F400" s="16" t="n">
        <v>14.6749945588774</v>
      </c>
      <c r="G400" s="16" t="n">
        <v>10.7356102761022</v>
      </c>
      <c r="H400" s="16" t="n">
        <v>8.2270256962415</v>
      </c>
      <c r="I400" s="16" t="n">
        <v>16.7418068517914</v>
      </c>
      <c r="J400" s="16" t="n">
        <v>0</v>
      </c>
      <c r="K400" s="2"/>
      <c r="L400" s="2"/>
      <c r="M400" s="2"/>
    </row>
    <row r="401" customFormat="false" ht="13.2" hidden="false" customHeight="false" outlineLevel="0" collapsed="false">
      <c r="A401" s="18" t="s">
        <v>415</v>
      </c>
      <c r="B401" s="23" t="n">
        <v>46403.875</v>
      </c>
      <c r="C401" s="20" t="n">
        <v>3204</v>
      </c>
      <c r="D401" s="14" t="n">
        <f aca="false">0.0143*C401+2.1021</f>
        <v>47.9193</v>
      </c>
      <c r="E401" s="16" t="n">
        <v>10.7072868161426</v>
      </c>
      <c r="F401" s="16" t="n">
        <v>15.5317932229127</v>
      </c>
      <c r="G401" s="16" t="n">
        <v>9.52256584845515</v>
      </c>
      <c r="H401" s="16" t="n">
        <v>8.97678039945708</v>
      </c>
      <c r="I401" s="16" t="n">
        <v>12.6832274657098</v>
      </c>
      <c r="J401" s="16" t="n">
        <v>0</v>
      </c>
      <c r="K401" s="2"/>
      <c r="L401" s="2"/>
      <c r="M401" s="2"/>
    </row>
    <row r="402" customFormat="false" ht="13.2" hidden="false" customHeight="false" outlineLevel="0" collapsed="false">
      <c r="A402" s="18" t="s">
        <v>416</v>
      </c>
      <c r="B402" s="23" t="n">
        <v>46683.78125</v>
      </c>
      <c r="C402" s="20" t="n">
        <v>3212</v>
      </c>
      <c r="D402" s="14" t="n">
        <f aca="false">0.0143*C402+2.1021</f>
        <v>48.0337</v>
      </c>
      <c r="E402" s="16" t="n">
        <v>10.1934097798924</v>
      </c>
      <c r="F402" s="16" t="n">
        <v>14.3985797790393</v>
      </c>
      <c r="G402" s="16" t="n">
        <v>11.2888823228075</v>
      </c>
      <c r="H402" s="16" t="n">
        <v>8.16577825519853</v>
      </c>
      <c r="I402" s="16" t="n">
        <v>14.894173121504</v>
      </c>
      <c r="J402" s="16" t="n">
        <v>0</v>
      </c>
      <c r="K402" s="2"/>
      <c r="L402" s="2"/>
      <c r="M402" s="2"/>
    </row>
    <row r="403" customFormat="false" ht="13.2" hidden="false" customHeight="false" outlineLevel="0" collapsed="false">
      <c r="A403" s="18" t="s">
        <v>417</v>
      </c>
      <c r="B403" s="23" t="n">
        <v>46963.6875</v>
      </c>
      <c r="C403" s="20" t="n">
        <v>3222.2</v>
      </c>
      <c r="D403" s="14" t="n">
        <f aca="false">0.0143*C403+2.1021</f>
        <v>48.17956</v>
      </c>
      <c r="E403" s="16" t="n">
        <v>6.23983065048958</v>
      </c>
      <c r="F403" s="16" t="n">
        <v>9.36909332186583</v>
      </c>
      <c r="G403" s="16" t="n">
        <v>7.65521391051083</v>
      </c>
      <c r="H403" s="16" t="n">
        <v>8.39665716561115</v>
      </c>
      <c r="I403" s="16" t="n">
        <v>19.3134545917805</v>
      </c>
      <c r="J403" s="16" t="n">
        <v>0</v>
      </c>
      <c r="K403" s="2"/>
      <c r="L403" s="2"/>
      <c r="M403" s="2"/>
    </row>
    <row r="404" customFormat="false" ht="13.2" hidden="false" customHeight="false" outlineLevel="0" collapsed="false">
      <c r="A404" s="18" t="s">
        <v>418</v>
      </c>
      <c r="B404" s="23" t="n">
        <v>47244.078125</v>
      </c>
      <c r="C404" s="20" t="n">
        <v>3231.7</v>
      </c>
      <c r="D404" s="14" t="n">
        <f aca="false">0.0143*C404+2.1021</f>
        <v>48.31541</v>
      </c>
      <c r="E404" s="16" t="n">
        <v>7.67040740113683</v>
      </c>
      <c r="F404" s="16" t="n">
        <v>12.0854540441529</v>
      </c>
      <c r="G404" s="16" t="n">
        <v>9.43545934413701</v>
      </c>
      <c r="H404" s="16" t="n">
        <v>9.72983680599413</v>
      </c>
      <c r="I404" s="16" t="n">
        <v>16.9552587753604</v>
      </c>
      <c r="J404" s="16" t="n">
        <v>0</v>
      </c>
      <c r="K404" s="2"/>
      <c r="L404" s="2"/>
      <c r="M404" s="2"/>
    </row>
    <row r="405" customFormat="false" ht="13.2" hidden="false" customHeight="false" outlineLevel="0" collapsed="false">
      <c r="A405" s="18" t="s">
        <v>419</v>
      </c>
      <c r="B405" s="23" t="n">
        <v>47519.72265625</v>
      </c>
      <c r="C405" s="20" t="n">
        <v>3242.5</v>
      </c>
      <c r="D405" s="14" t="n">
        <f aca="false">0.0143*C405+2.1021</f>
        <v>48.46985</v>
      </c>
      <c r="E405" s="16" t="n">
        <v>11.0283771327491</v>
      </c>
      <c r="F405" s="16" t="n">
        <v>15.0019742039442</v>
      </c>
      <c r="G405" s="16" t="n">
        <v>9.64517943563279</v>
      </c>
      <c r="H405" s="16" t="n">
        <v>6.81894871548784</v>
      </c>
      <c r="I405" s="16" t="n">
        <v>15.4293574169822</v>
      </c>
      <c r="J405" s="16" t="n">
        <v>0</v>
      </c>
      <c r="K405" s="2"/>
      <c r="L405" s="2"/>
      <c r="M405" s="2"/>
    </row>
    <row r="406" customFormat="false" ht="13.2" hidden="false" customHeight="false" outlineLevel="0" collapsed="false">
      <c r="A406" s="18" t="s">
        <v>420</v>
      </c>
      <c r="B406" s="23" t="n">
        <v>47743.8125</v>
      </c>
      <c r="C406" s="20" t="n">
        <v>3256.5</v>
      </c>
      <c r="D406" s="14" t="n">
        <f aca="false">0.0143*C406+2.1021</f>
        <v>48.67005</v>
      </c>
      <c r="E406" s="16" t="n">
        <v>10.9655699430911</v>
      </c>
      <c r="F406" s="16" t="n">
        <v>14.7303047739201</v>
      </c>
      <c r="G406" s="16" t="n">
        <v>8.98089606799274</v>
      </c>
      <c r="H406" s="16" t="n">
        <v>8.06469538313277</v>
      </c>
      <c r="I406" s="16" t="n">
        <v>15.2564020433828</v>
      </c>
      <c r="J406" s="16" t="n">
        <v>0</v>
      </c>
      <c r="K406" s="2"/>
      <c r="L406" s="2"/>
      <c r="M406" s="2"/>
    </row>
    <row r="407" customFormat="false" ht="13.2" hidden="false" customHeight="false" outlineLevel="0" collapsed="false">
      <c r="A407" s="18" t="s">
        <v>421</v>
      </c>
      <c r="B407" s="23" t="n">
        <v>48009.921875</v>
      </c>
      <c r="C407" s="20" t="n">
        <v>3262.5</v>
      </c>
      <c r="D407" s="14" t="n">
        <f aca="false">0.0143*C407+2.1021</f>
        <v>48.75585</v>
      </c>
      <c r="E407" s="16" t="n">
        <v>9.23089891643961</v>
      </c>
      <c r="F407" s="16" t="n">
        <v>13.0613612364114</v>
      </c>
      <c r="G407" s="16" t="n">
        <v>8.26677310959444</v>
      </c>
      <c r="H407" s="16" t="n">
        <v>7.48455644572864</v>
      </c>
      <c r="I407" s="16" t="n">
        <v>16.826245419589</v>
      </c>
      <c r="J407" s="16" t="n">
        <v>0</v>
      </c>
      <c r="K407" s="2"/>
      <c r="L407" s="2"/>
      <c r="M407" s="2"/>
    </row>
    <row r="408" customFormat="false" ht="13.2" hidden="false" customHeight="false" outlineLevel="0" collapsed="false">
      <c r="A408" s="18" t="s">
        <v>422</v>
      </c>
      <c r="B408" s="23" t="n">
        <v>48272.6796875</v>
      </c>
      <c r="C408" s="20" t="n">
        <v>3276</v>
      </c>
      <c r="D408" s="14" t="n">
        <f aca="false">0.0143*C408+2.1021</f>
        <v>48.9489</v>
      </c>
      <c r="E408" s="16" t="n">
        <v>9.92279390251468</v>
      </c>
      <c r="F408" s="16" t="n">
        <v>14.3308626326333</v>
      </c>
      <c r="G408" s="16" t="n">
        <v>9.81762893833006</v>
      </c>
      <c r="H408" s="16" t="n">
        <v>5.17069735249619</v>
      </c>
      <c r="I408" s="16" t="n">
        <v>15.1446011076365</v>
      </c>
      <c r="J408" s="16" t="n">
        <v>0</v>
      </c>
      <c r="K408" s="2"/>
      <c r="L408" s="2"/>
      <c r="M408" s="2"/>
    </row>
    <row r="409" customFormat="false" ht="13.2" hidden="false" customHeight="false" outlineLevel="0" collapsed="false">
      <c r="A409" s="18" t="s">
        <v>423</v>
      </c>
      <c r="B409" s="23" t="n">
        <v>48566.5390625</v>
      </c>
      <c r="C409" s="20" t="n">
        <v>3276.5</v>
      </c>
      <c r="D409" s="14" t="n">
        <f aca="false">0.0143*C409+2.1021</f>
        <v>48.95605</v>
      </c>
      <c r="E409" s="16" t="n">
        <v>12.3224661396825</v>
      </c>
      <c r="F409" s="16" t="n">
        <v>17.2135135041457</v>
      </c>
      <c r="G409" s="16" t="n">
        <v>11.6896781420469</v>
      </c>
      <c r="H409" s="16" t="n">
        <v>8.86935985872608</v>
      </c>
      <c r="I409" s="16" t="n">
        <v>14.4060053513066</v>
      </c>
      <c r="J409" s="16" t="n">
        <v>0</v>
      </c>
      <c r="K409" s="2"/>
      <c r="L409" s="2"/>
      <c r="M409" s="2"/>
    </row>
    <row r="410" customFormat="false" ht="13.2" hidden="false" customHeight="false" outlineLevel="0" collapsed="false">
      <c r="A410" s="18" t="s">
        <v>424</v>
      </c>
      <c r="B410" s="23" t="n">
        <v>48832.80078125</v>
      </c>
      <c r="C410" s="20" t="n">
        <v>3282</v>
      </c>
      <c r="D410" s="14" t="n">
        <f aca="false">0.0143*C410+2.1021</f>
        <v>49.0347</v>
      </c>
      <c r="E410" s="16" t="n">
        <v>13.5024767878707</v>
      </c>
      <c r="F410" s="16" t="n">
        <v>18.8244846963297</v>
      </c>
      <c r="G410" s="16" t="n">
        <v>12.5289047672257</v>
      </c>
      <c r="H410" s="16" t="n">
        <v>9.50990717704366</v>
      </c>
      <c r="I410" s="16" t="n">
        <v>14.0726363281853</v>
      </c>
      <c r="J410" s="16" t="n">
        <v>0.515710623129397</v>
      </c>
      <c r="K410" s="2"/>
      <c r="L410" s="2"/>
      <c r="M410" s="2"/>
    </row>
    <row r="411" customFormat="false" ht="13.2" hidden="false" customHeight="false" outlineLevel="0" collapsed="false">
      <c r="A411" s="18" t="s">
        <v>425</v>
      </c>
      <c r="B411" s="23" t="n">
        <v>49094.28515625</v>
      </c>
      <c r="C411" s="20" t="n">
        <v>3290.5</v>
      </c>
      <c r="D411" s="14" t="n">
        <f aca="false">0.0143*C411+2.1021</f>
        <v>49.15625</v>
      </c>
      <c r="E411" s="16" t="n">
        <v>8.37879099402777</v>
      </c>
      <c r="F411" s="16" t="n">
        <v>11.7525298430109</v>
      </c>
      <c r="G411" s="16" t="n">
        <v>8.38745295479001</v>
      </c>
      <c r="H411" s="16" t="n">
        <v>10.4482821018381</v>
      </c>
      <c r="I411" s="16" t="n">
        <v>12.4932230216217</v>
      </c>
      <c r="J411" s="16" t="n">
        <v>0</v>
      </c>
      <c r="K411" s="2"/>
      <c r="L411" s="2"/>
      <c r="M411" s="2"/>
    </row>
    <row r="412" customFormat="false" ht="13.2" hidden="false" customHeight="false" outlineLevel="0" collapsed="false">
      <c r="A412" s="18" t="s">
        <v>426</v>
      </c>
      <c r="B412" s="23" t="n">
        <v>49108.33203125</v>
      </c>
      <c r="C412" s="20" t="n">
        <v>3291</v>
      </c>
      <c r="D412" s="14" t="n">
        <f aca="false">0.0143*C412+2.1021</f>
        <v>49.1634</v>
      </c>
      <c r="E412" s="16" t="n">
        <v>12.3642759022081</v>
      </c>
      <c r="F412" s="16" t="n">
        <v>17.7038189547528</v>
      </c>
      <c r="G412" s="16" t="n">
        <v>11.7209311633011</v>
      </c>
      <c r="H412" s="16" t="n">
        <v>8.00772281588068</v>
      </c>
      <c r="I412" s="16" t="n">
        <v>15.7655729191319</v>
      </c>
      <c r="J412" s="16" t="n">
        <v>0</v>
      </c>
      <c r="K412" s="2"/>
      <c r="L412" s="2"/>
      <c r="M412" s="2"/>
    </row>
    <row r="413" customFormat="false" ht="13.2" hidden="false" customHeight="false" outlineLevel="0" collapsed="false">
      <c r="A413" s="18" t="s">
        <v>427</v>
      </c>
      <c r="B413" s="23" t="n">
        <v>49317.63671875</v>
      </c>
      <c r="C413" s="20" t="n">
        <v>3300</v>
      </c>
      <c r="D413" s="14" t="n">
        <f aca="false">0.0143*C413+2.1021</f>
        <v>49.2921</v>
      </c>
      <c r="E413" s="16" t="n">
        <v>12.2831436316342</v>
      </c>
      <c r="F413" s="16" t="n">
        <v>18.3401469440182</v>
      </c>
      <c r="G413" s="16" t="n">
        <v>12.3071286722894</v>
      </c>
      <c r="H413" s="16" t="n">
        <v>7.5959109332033</v>
      </c>
      <c r="I413" s="16" t="n">
        <v>14.1132480846244</v>
      </c>
      <c r="J413" s="16" t="n">
        <v>0</v>
      </c>
      <c r="K413" s="2"/>
      <c r="L413" s="2"/>
      <c r="M413" s="2"/>
    </row>
    <row r="414" customFormat="false" ht="13.2" hidden="false" customHeight="false" outlineLevel="0" collapsed="false">
      <c r="A414" s="18" t="s">
        <v>428</v>
      </c>
      <c r="B414" s="23" t="n">
        <v>49554.640625</v>
      </c>
      <c r="C414" s="20" t="n">
        <v>3309.5</v>
      </c>
      <c r="D414" s="14" t="n">
        <f aca="false">0.0143*C414+2.1021</f>
        <v>49.42795</v>
      </c>
      <c r="E414" s="16" t="n">
        <v>12.3572943104338</v>
      </c>
      <c r="F414" s="16" t="n">
        <v>17.1444160578933</v>
      </c>
      <c r="G414" s="16" t="n">
        <v>11.4110336780018</v>
      </c>
      <c r="H414" s="16" t="n">
        <v>7.63434793655899</v>
      </c>
      <c r="I414" s="16" t="n">
        <v>15.8818518592288</v>
      </c>
      <c r="J414" s="16" t="n">
        <v>0</v>
      </c>
      <c r="K414" s="2"/>
      <c r="L414" s="2"/>
      <c r="M414" s="2"/>
    </row>
    <row r="415" customFormat="false" ht="13.2" hidden="false" customHeight="false" outlineLevel="0" collapsed="false">
      <c r="A415" s="18" t="s">
        <v>429</v>
      </c>
      <c r="B415" s="23" t="n">
        <v>49695.37109375</v>
      </c>
      <c r="C415" s="20" t="n">
        <v>3318.5</v>
      </c>
      <c r="D415" s="14" t="n">
        <f aca="false">0.0143*C415+2.1021</f>
        <v>49.55665</v>
      </c>
      <c r="E415" s="16" t="n">
        <v>12.9639329551597</v>
      </c>
      <c r="F415" s="16" t="n">
        <v>18.879936153772</v>
      </c>
      <c r="G415" s="16" t="n">
        <v>14.2149294143842</v>
      </c>
      <c r="H415" s="16" t="n">
        <v>7.67292178862469</v>
      </c>
      <c r="I415" s="16" t="n">
        <v>13.7465981432582</v>
      </c>
      <c r="J415" s="16" t="n">
        <v>0</v>
      </c>
      <c r="K415" s="2"/>
      <c r="L415" s="2"/>
      <c r="M415" s="2"/>
    </row>
    <row r="416" customFormat="false" ht="13.2" hidden="false" customHeight="false" outlineLevel="0" collapsed="false">
      <c r="A416" s="18" t="s">
        <v>430</v>
      </c>
      <c r="B416" s="23" t="n">
        <v>49972.26953125</v>
      </c>
      <c r="C416" s="20" t="n">
        <v>3328.5</v>
      </c>
      <c r="D416" s="14" t="n">
        <f aca="false">0.0143*C416+2.1021</f>
        <v>49.69965</v>
      </c>
      <c r="E416" s="16" t="n">
        <v>13.0253135514657</v>
      </c>
      <c r="F416" s="16" t="n">
        <v>19.538939801048</v>
      </c>
      <c r="G416" s="16" t="n">
        <v>13.3775366997495</v>
      </c>
      <c r="H416" s="16" t="n">
        <v>7.30142580693366</v>
      </c>
      <c r="I416" s="16" t="n">
        <v>13.546140669636</v>
      </c>
      <c r="J416" s="16" t="n">
        <v>0</v>
      </c>
      <c r="K416" s="2"/>
      <c r="L416" s="2"/>
      <c r="M416" s="2"/>
    </row>
    <row r="417" customFormat="false" ht="13.2" hidden="false" customHeight="false" outlineLevel="0" collapsed="false">
      <c r="A417" s="18" t="s">
        <v>431</v>
      </c>
      <c r="B417" s="23" t="n">
        <v>50224.453125</v>
      </c>
      <c r="C417" s="20" t="n">
        <v>3337</v>
      </c>
      <c r="D417" s="14" t="n">
        <f aca="false">0.0143*C417+2.1021</f>
        <v>49.8212</v>
      </c>
      <c r="E417" s="16" t="n">
        <v>13.5899353169977</v>
      </c>
      <c r="F417" s="16" t="n">
        <v>19.9210004896902</v>
      </c>
      <c r="G417" s="16" t="n">
        <v>14.9384207912153</v>
      </c>
      <c r="H417" s="16" t="n">
        <v>7.92544221314168</v>
      </c>
      <c r="I417" s="16" t="n">
        <v>16.1996834174039</v>
      </c>
      <c r="J417" s="16" t="n">
        <v>0</v>
      </c>
      <c r="K417" s="2"/>
      <c r="L417" s="2"/>
      <c r="M417" s="2"/>
    </row>
    <row r="418" customFormat="false" ht="13.2" hidden="false" customHeight="false" outlineLevel="0" collapsed="false">
      <c r="A418" s="18" t="s">
        <v>432</v>
      </c>
      <c r="B418" s="23" t="n">
        <v>50614.234375</v>
      </c>
      <c r="C418" s="20" t="n">
        <v>3343.5</v>
      </c>
      <c r="D418" s="14" t="n">
        <f aca="false">0.0143*C418+2.1021</f>
        <v>49.91415</v>
      </c>
      <c r="E418" s="16" t="n">
        <v>14.4644029716605</v>
      </c>
      <c r="F418" s="16" t="n">
        <v>21.6468391294131</v>
      </c>
      <c r="G418" s="16" t="n">
        <v>16.0186747418333</v>
      </c>
      <c r="H418" s="16" t="n">
        <v>7.69436818184387</v>
      </c>
      <c r="I418" s="16" t="n">
        <v>12.5124276998808</v>
      </c>
      <c r="J418" s="16" t="n">
        <v>0.521286035142687</v>
      </c>
      <c r="K418" s="2"/>
      <c r="L418" s="2"/>
      <c r="M418" s="2"/>
    </row>
    <row r="419" customFormat="false" ht="13.2" hidden="false" customHeight="false" outlineLevel="0" collapsed="false">
      <c r="A419" s="18" t="s">
        <v>433</v>
      </c>
      <c r="B419" s="23" t="n">
        <v>50887.36328125</v>
      </c>
      <c r="C419" s="20" t="n">
        <v>3353.5</v>
      </c>
      <c r="D419" s="14" t="n">
        <f aca="false">0.0143*C419+2.1021</f>
        <v>50.05715</v>
      </c>
      <c r="E419" s="16" t="n">
        <v>14.5319979717061</v>
      </c>
      <c r="F419" s="16" t="n">
        <v>20.6735836757209</v>
      </c>
      <c r="G419" s="16" t="n">
        <v>14.6851338113248</v>
      </c>
      <c r="H419" s="16" t="n">
        <v>7.61774519750199</v>
      </c>
      <c r="I419" s="16" t="n">
        <v>12.131631730095</v>
      </c>
      <c r="J419" s="16" t="n">
        <v>0</v>
      </c>
      <c r="K419" s="2"/>
      <c r="L419" s="2"/>
      <c r="M419" s="2"/>
    </row>
    <row r="420" customFormat="false" ht="13.2" hidden="false" customHeight="false" outlineLevel="0" collapsed="false">
      <c r="A420" s="18" t="s">
        <v>434</v>
      </c>
      <c r="B420" s="23" t="n">
        <v>51027.4296875</v>
      </c>
      <c r="C420" s="20" t="n">
        <v>3358.5</v>
      </c>
      <c r="D420" s="14" t="n">
        <f aca="false">0.0143*C420+2.1021</f>
        <v>50.12865</v>
      </c>
      <c r="E420" s="16" t="n">
        <v>14.6095218341114</v>
      </c>
      <c r="F420" s="16" t="n">
        <v>20.5403325948075</v>
      </c>
      <c r="G420" s="16" t="n">
        <v>16.2269535269626</v>
      </c>
      <c r="H420" s="16" t="n">
        <v>8.40705934264465</v>
      </c>
      <c r="I420" s="16" t="n">
        <v>13.6344457296486</v>
      </c>
      <c r="J420" s="16" t="n">
        <v>0.511644510096651</v>
      </c>
      <c r="K420" s="2"/>
      <c r="L420" s="2"/>
      <c r="M420" s="2"/>
    </row>
    <row r="421" customFormat="false" ht="13.2" hidden="false" customHeight="false" outlineLevel="0" collapsed="false">
      <c r="A421" s="18" t="s">
        <v>435</v>
      </c>
      <c r="B421" s="23" t="n">
        <v>51083.45703125</v>
      </c>
      <c r="C421" s="20" t="n">
        <v>3360.5</v>
      </c>
      <c r="D421" s="14" t="n">
        <f aca="false">0.0143*C421+2.1021</f>
        <v>50.15725</v>
      </c>
      <c r="E421" s="17"/>
      <c r="F421" s="0"/>
      <c r="G421" s="0"/>
      <c r="H421" s="0"/>
      <c r="I421" s="0"/>
      <c r="J421" s="0"/>
      <c r="K421" s="2"/>
      <c r="L421" s="2"/>
      <c r="M421" s="2"/>
    </row>
    <row r="422" customFormat="false" ht="13.2" hidden="false" customHeight="false" outlineLevel="0" collapsed="false">
      <c r="A422" s="18" t="s">
        <v>436</v>
      </c>
      <c r="B422" s="23" t="n">
        <v>51167.49609375</v>
      </c>
      <c r="C422" s="20" t="n">
        <v>3363.5</v>
      </c>
      <c r="D422" s="14" t="n">
        <f aca="false">0.0143*C422+2.1021</f>
        <v>50.20015</v>
      </c>
      <c r="E422" s="16" t="n">
        <v>11.6367011394767</v>
      </c>
      <c r="F422" s="16" t="n">
        <v>17.9966884195148</v>
      </c>
      <c r="G422" s="16" t="n">
        <v>13.5364058589785</v>
      </c>
      <c r="H422" s="16" t="n">
        <v>7.45853643285208</v>
      </c>
      <c r="I422" s="16" t="n">
        <v>13.8598077257952</v>
      </c>
      <c r="J422" s="16" t="n">
        <v>0</v>
      </c>
      <c r="K422" s="2"/>
      <c r="L422" s="2"/>
      <c r="M422" s="2"/>
    </row>
    <row r="423" customFormat="false" ht="13.2" hidden="false" customHeight="false" outlineLevel="0" collapsed="false">
      <c r="A423" s="18" t="s">
        <v>437</v>
      </c>
      <c r="B423" s="23" t="n">
        <v>51447.625</v>
      </c>
      <c r="C423" s="20" t="n">
        <v>3373</v>
      </c>
      <c r="D423" s="14" t="n">
        <f aca="false">0.0143*C423+2.1021</f>
        <v>50.336</v>
      </c>
      <c r="E423" s="17"/>
      <c r="F423" s="0"/>
      <c r="G423" s="0"/>
      <c r="H423" s="0"/>
      <c r="I423" s="0"/>
      <c r="J423" s="0"/>
      <c r="K423" s="2"/>
      <c r="L423" s="2"/>
      <c r="M423" s="2"/>
    </row>
    <row r="424" customFormat="false" ht="13.2" hidden="false" customHeight="false" outlineLevel="0" collapsed="false">
      <c r="A424" s="18" t="s">
        <v>438</v>
      </c>
      <c r="B424" s="19" t="n">
        <v>51727.35546875</v>
      </c>
      <c r="C424" s="20" t="n">
        <v>3383</v>
      </c>
      <c r="D424" s="14" t="n">
        <f aca="false">0.0143*C424+2.1021</f>
        <v>50.479</v>
      </c>
      <c r="E424" s="16" t="n">
        <v>15.7019145119001</v>
      </c>
      <c r="F424" s="16" t="n">
        <v>22.5344055289387</v>
      </c>
      <c r="G424" s="16" t="n">
        <v>16.5018876494333</v>
      </c>
      <c r="H424" s="16" t="n">
        <v>9.22235473583904</v>
      </c>
      <c r="I424" s="16" t="n">
        <v>11.6008381661268</v>
      </c>
      <c r="J424" s="16" t="n">
        <v>0</v>
      </c>
      <c r="K424" s="2"/>
      <c r="L424" s="2"/>
      <c r="M424" s="2"/>
    </row>
    <row r="425" customFormat="false" ht="13.2" hidden="false" customHeight="false" outlineLevel="0" collapsed="false">
      <c r="A425" s="18" t="s">
        <v>439</v>
      </c>
      <c r="B425" s="19" t="n">
        <v>51959.078125</v>
      </c>
      <c r="C425" s="20" t="n">
        <v>3393</v>
      </c>
      <c r="D425" s="14" t="n">
        <f aca="false">0.0143*C425+2.1021</f>
        <v>50.622</v>
      </c>
      <c r="E425" s="17"/>
      <c r="F425" s="0"/>
      <c r="G425" s="0"/>
      <c r="H425" s="0"/>
      <c r="I425" s="0"/>
      <c r="J425" s="0"/>
      <c r="K425" s="2"/>
      <c r="L425" s="2"/>
      <c r="M425" s="2"/>
    </row>
    <row r="426" customFormat="false" ht="13.2" hidden="false" customHeight="false" outlineLevel="0" collapsed="false">
      <c r="A426" s="18" t="s">
        <v>440</v>
      </c>
      <c r="B426" s="19" t="n">
        <v>52238.9375</v>
      </c>
      <c r="C426" s="20" t="n">
        <v>3401.5</v>
      </c>
      <c r="D426" s="14" t="n">
        <f aca="false">0.0143*C426+2.1021</f>
        <v>50.74355</v>
      </c>
      <c r="E426" s="16" t="n">
        <v>15.1292106228091</v>
      </c>
      <c r="F426" s="16" t="n">
        <v>21.0543636832621</v>
      </c>
      <c r="G426" s="16" t="n">
        <v>16.6065087232946</v>
      </c>
      <c r="H426" s="16" t="n">
        <v>7.63313434907424</v>
      </c>
      <c r="I426" s="16" t="n">
        <v>9.7086090136806</v>
      </c>
      <c r="J426" s="16" t="n">
        <v>0</v>
      </c>
      <c r="K426" s="2"/>
      <c r="L426" s="2"/>
      <c r="M426" s="2"/>
    </row>
    <row r="427" customFormat="false" ht="13.2" hidden="false" customHeight="false" outlineLevel="0" collapsed="false">
      <c r="A427" s="18" t="s">
        <v>441</v>
      </c>
      <c r="B427" s="19" t="n">
        <v>52378.8671875</v>
      </c>
      <c r="C427" s="20" t="n">
        <v>3406.5</v>
      </c>
      <c r="D427" s="14" t="n">
        <f aca="false">0.0143*C427+2.1021</f>
        <v>50.81505</v>
      </c>
      <c r="E427" s="17"/>
      <c r="F427" s="0"/>
      <c r="G427" s="0"/>
      <c r="H427" s="0"/>
      <c r="I427" s="0"/>
      <c r="J427" s="0"/>
      <c r="K427" s="2"/>
      <c r="L427" s="2"/>
      <c r="M427" s="2"/>
    </row>
    <row r="428" customFormat="false" ht="13.2" hidden="false" customHeight="false" outlineLevel="0" collapsed="false">
      <c r="A428" s="18" t="s">
        <v>442</v>
      </c>
      <c r="B428" s="19" t="n">
        <v>52518.79296875</v>
      </c>
      <c r="C428" s="20" t="n">
        <v>3409.5</v>
      </c>
      <c r="D428" s="14" t="n">
        <f aca="false">0.0143*C428+2.1021</f>
        <v>50.85795</v>
      </c>
      <c r="E428" s="16" t="n">
        <v>12.7375734743632</v>
      </c>
      <c r="F428" s="16" t="n">
        <v>18.9924223850333</v>
      </c>
      <c r="G428" s="16" t="n">
        <v>15.0279688216198</v>
      </c>
      <c r="H428" s="16" t="n">
        <v>8.74129397371397</v>
      </c>
      <c r="I428" s="16" t="n">
        <v>16.9360176149522</v>
      </c>
      <c r="J428" s="16" t="n">
        <v>0</v>
      </c>
      <c r="K428" s="2"/>
      <c r="L428" s="2"/>
      <c r="M428" s="2"/>
    </row>
    <row r="429" customFormat="false" ht="13.2" hidden="false" customHeight="false" outlineLevel="0" collapsed="false">
      <c r="A429" s="18" t="s">
        <v>443</v>
      </c>
      <c r="B429" s="19" t="n">
        <v>52658.83203125</v>
      </c>
      <c r="C429" s="20" t="n">
        <v>3415</v>
      </c>
      <c r="D429" s="14" t="n">
        <f aca="false">0.0143*C429+2.1021</f>
        <v>50.9366</v>
      </c>
      <c r="E429" s="17"/>
      <c r="F429" s="0"/>
      <c r="G429" s="0"/>
      <c r="H429" s="0"/>
      <c r="I429" s="0"/>
      <c r="J429" s="0"/>
      <c r="K429" s="2"/>
      <c r="L429" s="2"/>
      <c r="M429" s="2"/>
    </row>
    <row r="430" customFormat="false" ht="13.2" hidden="false" customHeight="false" outlineLevel="0" collapsed="false">
      <c r="A430" s="18" t="s">
        <v>444</v>
      </c>
      <c r="B430" s="19" t="n">
        <v>52798.98046875</v>
      </c>
      <c r="C430" s="20" t="n">
        <v>3420</v>
      </c>
      <c r="D430" s="14" t="n">
        <f aca="false">0.0143*C430+2.1021</f>
        <v>51.0081</v>
      </c>
      <c r="E430" s="16" t="n">
        <v>12.3691337840188</v>
      </c>
      <c r="F430" s="16" t="n">
        <v>18.000287843106</v>
      </c>
      <c r="G430" s="16" t="n">
        <v>14.5495233920085</v>
      </c>
      <c r="H430" s="16" t="n">
        <v>8.63655100742733</v>
      </c>
      <c r="I430" s="16" t="n">
        <v>12.5531534420569</v>
      </c>
      <c r="J430" s="16" t="n">
        <v>0</v>
      </c>
      <c r="K430" s="2"/>
      <c r="L430" s="2"/>
      <c r="M430" s="2"/>
    </row>
    <row r="431" customFormat="false" ht="13.2" hidden="false" customHeight="false" outlineLevel="0" collapsed="false">
      <c r="A431" s="18" t="s">
        <v>445</v>
      </c>
      <c r="B431" s="19" t="n">
        <v>53079.53515625</v>
      </c>
      <c r="C431" s="20" t="n">
        <v>3430.5</v>
      </c>
      <c r="D431" s="14" t="n">
        <f aca="false">0.0143*C431+2.1021</f>
        <v>51.15825</v>
      </c>
      <c r="E431" s="17"/>
      <c r="F431" s="0"/>
      <c r="G431" s="0"/>
      <c r="H431" s="0"/>
      <c r="I431" s="0"/>
      <c r="J431" s="0"/>
      <c r="K431" s="2"/>
      <c r="L431" s="2"/>
      <c r="M431" s="2"/>
    </row>
    <row r="432" customFormat="false" ht="13.2" hidden="false" customHeight="false" outlineLevel="0" collapsed="false">
      <c r="A432" s="18" t="s">
        <v>446</v>
      </c>
      <c r="B432" s="19" t="n">
        <v>53359.77734375</v>
      </c>
      <c r="C432" s="20" t="n">
        <v>3440</v>
      </c>
      <c r="D432" s="14" t="n">
        <f aca="false">0.0143*C432+2.1021</f>
        <v>51.2941</v>
      </c>
      <c r="E432" s="16" t="n">
        <v>11.1735335289451</v>
      </c>
      <c r="F432" s="16" t="n">
        <v>17.0705056008735</v>
      </c>
      <c r="G432" s="16" t="n">
        <v>13.3330979830961</v>
      </c>
      <c r="H432" s="16" t="n">
        <v>8.64837972712841</v>
      </c>
      <c r="I432" s="16" t="n">
        <v>15.1737129208291</v>
      </c>
      <c r="J432" s="16" t="n">
        <v>0</v>
      </c>
      <c r="K432" s="2"/>
      <c r="L432" s="2"/>
      <c r="M432" s="2"/>
    </row>
    <row r="433" customFormat="false" ht="13.2" hidden="false" customHeight="false" outlineLevel="0" collapsed="false">
      <c r="A433" s="18" t="s">
        <v>447</v>
      </c>
      <c r="B433" s="19" t="n">
        <v>53527.6015625</v>
      </c>
      <c r="C433" s="20" t="n">
        <v>3446</v>
      </c>
      <c r="D433" s="14" t="n">
        <f aca="false">0.0143*C433+2.1021</f>
        <v>51.3799</v>
      </c>
      <c r="E433" s="16" t="n">
        <v>11.0108155653679</v>
      </c>
      <c r="F433" s="16" t="n">
        <v>15.8473461977585</v>
      </c>
      <c r="G433" s="16" t="n">
        <v>11.4833703830664</v>
      </c>
      <c r="H433" s="16" t="n">
        <v>9.08627038898316</v>
      </c>
      <c r="I433" s="16" t="n">
        <v>16.2408960188795</v>
      </c>
      <c r="J433" s="16" t="n">
        <v>0</v>
      </c>
      <c r="K433" s="2"/>
      <c r="L433" s="2"/>
      <c r="M433" s="2"/>
    </row>
    <row r="434" customFormat="false" ht="13.2" hidden="false" customHeight="false" outlineLevel="0" collapsed="false">
      <c r="A434" s="18" t="s">
        <v>448</v>
      </c>
      <c r="B434" s="19" t="n">
        <v>53658.3359375</v>
      </c>
      <c r="C434" s="20" t="n">
        <v>3450</v>
      </c>
      <c r="D434" s="14" t="n">
        <f aca="false">0.0143*C434+2.1021</f>
        <v>51.4371</v>
      </c>
      <c r="E434" s="16" t="n">
        <v>6.21203877536795</v>
      </c>
      <c r="F434" s="16" t="n">
        <v>10.457885084922</v>
      </c>
      <c r="G434" s="16" t="n">
        <v>7.91572359634312</v>
      </c>
      <c r="H434" s="16" t="n">
        <v>8.22660738682332</v>
      </c>
      <c r="I434" s="16" t="n">
        <v>15.6910354468185</v>
      </c>
      <c r="J434" s="16" t="n">
        <v>0</v>
      </c>
      <c r="K434" s="2"/>
      <c r="L434" s="2"/>
      <c r="M434" s="2"/>
    </row>
    <row r="435" customFormat="false" ht="13.2" hidden="false" customHeight="false" outlineLevel="0" collapsed="false">
      <c r="A435" s="18" t="s">
        <v>449</v>
      </c>
      <c r="B435" s="19" t="n">
        <v>53730.7421875</v>
      </c>
      <c r="C435" s="20" t="n">
        <v>3454</v>
      </c>
      <c r="D435" s="14" t="n">
        <f aca="false">0.0143*C435+2.1021</f>
        <v>51.4943</v>
      </c>
      <c r="E435" s="16" t="n">
        <v>9.92303325607108</v>
      </c>
      <c r="F435" s="16" t="n">
        <v>15.7843563226872</v>
      </c>
      <c r="G435" s="16" t="n">
        <v>11.3127958859485</v>
      </c>
      <c r="H435" s="16" t="n">
        <v>9.74026021224449</v>
      </c>
      <c r="I435" s="16" t="n">
        <v>14.2748866578338</v>
      </c>
      <c r="J435" s="16" t="n">
        <v>0</v>
      </c>
      <c r="K435" s="2"/>
      <c r="L435" s="2"/>
      <c r="M435" s="2"/>
    </row>
    <row r="436" customFormat="false" ht="13.2" hidden="false" customHeight="false" outlineLevel="0" collapsed="false">
      <c r="A436" s="18" t="s">
        <v>450</v>
      </c>
      <c r="B436" s="19" t="n">
        <v>53842.78125</v>
      </c>
      <c r="C436" s="20" t="n">
        <v>3457.5</v>
      </c>
      <c r="D436" s="14" t="n">
        <f aca="false">0.0143*C436+2.1021</f>
        <v>51.54435</v>
      </c>
      <c r="E436" s="16" t="n">
        <v>6.95520467196417</v>
      </c>
      <c r="F436" s="16" t="n">
        <v>10.3293142411121</v>
      </c>
      <c r="G436" s="16" t="n">
        <v>7.97592061945386</v>
      </c>
      <c r="H436" s="16" t="n">
        <v>8.70582039522427</v>
      </c>
      <c r="I436" s="16" t="n">
        <v>18.1874846646844</v>
      </c>
      <c r="J436" s="16" t="n">
        <v>0</v>
      </c>
      <c r="K436" s="2"/>
      <c r="L436" s="2"/>
      <c r="M436" s="2"/>
    </row>
    <row r="437" customFormat="false" ht="13.2" hidden="false" customHeight="false" outlineLevel="0" collapsed="false">
      <c r="A437" s="18" t="s">
        <v>451</v>
      </c>
      <c r="B437" s="19" t="n">
        <v>54060.91015625</v>
      </c>
      <c r="C437" s="20" t="n">
        <v>3466.5</v>
      </c>
      <c r="D437" s="14" t="n">
        <f aca="false">0.0143*C437+2.1021</f>
        <v>51.67305</v>
      </c>
      <c r="E437" s="16" t="n">
        <v>5.18593642148257</v>
      </c>
      <c r="F437" s="16" t="n">
        <v>8.26491714960657</v>
      </c>
      <c r="G437" s="16" t="n">
        <v>6.80181333139181</v>
      </c>
      <c r="H437" s="16" t="n">
        <v>7.70960155944422</v>
      </c>
      <c r="I437" s="16" t="n">
        <v>18.4216618337961</v>
      </c>
      <c r="J437" s="16" t="n">
        <v>0</v>
      </c>
      <c r="K437" s="2"/>
      <c r="L437" s="2"/>
      <c r="M437" s="2"/>
    </row>
    <row r="438" customFormat="false" ht="13.2" hidden="false" customHeight="false" outlineLevel="0" collapsed="false">
      <c r="A438" s="18" t="s">
        <v>452</v>
      </c>
      <c r="B438" s="19" t="n">
        <v>54390.55859375</v>
      </c>
      <c r="C438" s="20" t="n">
        <v>3483.5</v>
      </c>
      <c r="D438" s="14" t="n">
        <f aca="false">0.0143*C438+2.1021</f>
        <v>51.91615</v>
      </c>
      <c r="E438" s="16" t="n">
        <v>5.15854329289702</v>
      </c>
      <c r="F438" s="16" t="n">
        <v>7.87818475899912</v>
      </c>
      <c r="G438" s="16" t="n">
        <v>4.97491196808529</v>
      </c>
      <c r="H438" s="16" t="n">
        <v>9.00327920918957</v>
      </c>
      <c r="I438" s="16" t="n">
        <v>17.4158914679826</v>
      </c>
      <c r="J438" s="16" t="n">
        <v>0</v>
      </c>
      <c r="K438" s="2"/>
      <c r="L438" s="2"/>
      <c r="M438" s="2"/>
    </row>
    <row r="439" customFormat="false" ht="13.2" hidden="false" customHeight="false" outlineLevel="0" collapsed="false">
      <c r="A439" s="18" t="s">
        <v>453</v>
      </c>
      <c r="B439" s="19" t="n">
        <v>54835.25</v>
      </c>
      <c r="C439" s="20" t="n">
        <v>3503</v>
      </c>
      <c r="D439" s="14" t="n">
        <f aca="false">0.0143*C439+2.1021</f>
        <v>52.195</v>
      </c>
      <c r="E439" s="16" t="n">
        <v>2.64596176528664</v>
      </c>
      <c r="F439" s="16" t="n">
        <v>3.74195501398902</v>
      </c>
      <c r="G439" s="16" t="n">
        <v>2.4189741313457</v>
      </c>
      <c r="H439" s="16" t="n">
        <v>8.61360178577312</v>
      </c>
      <c r="I439" s="16" t="n">
        <v>20.2643648609677</v>
      </c>
      <c r="J439" s="16" t="n">
        <v>0</v>
      </c>
      <c r="K439" s="2"/>
      <c r="L439" s="2"/>
      <c r="M439" s="2"/>
    </row>
    <row r="440" customFormat="false" ht="13.2" hidden="false" customHeight="false" outlineLevel="0" collapsed="false">
      <c r="A440" s="18" t="s">
        <v>454</v>
      </c>
      <c r="B440" s="19" t="n">
        <v>55364.15234375</v>
      </c>
      <c r="C440" s="20" t="n">
        <v>3511.5</v>
      </c>
      <c r="D440" s="14" t="n">
        <f aca="false">0.0143*C440+2.1021</f>
        <v>52.31655</v>
      </c>
      <c r="E440" s="16" t="n">
        <v>6.18387823162254</v>
      </c>
      <c r="F440" s="16" t="n">
        <v>9.00604083677333</v>
      </c>
      <c r="G440" s="16" t="n">
        <v>6.85085454949659</v>
      </c>
      <c r="H440" s="16" t="n">
        <v>8.73947826646137</v>
      </c>
      <c r="I440" s="16" t="n">
        <v>19.562636063644</v>
      </c>
      <c r="J440" s="16" t="n">
        <v>0</v>
      </c>
      <c r="K440" s="2"/>
      <c r="L440" s="2"/>
      <c r="M440" s="2"/>
    </row>
    <row r="441" customFormat="false" ht="13.2" hidden="false" customHeight="false" outlineLevel="0" collapsed="false">
      <c r="A441" s="18" t="s">
        <v>455</v>
      </c>
      <c r="B441" s="19" t="n">
        <v>55863.515625</v>
      </c>
      <c r="C441" s="20" t="n">
        <v>3548</v>
      </c>
      <c r="D441" s="14" t="n">
        <f aca="false">0.0143*C441+2.1021</f>
        <v>52.8385</v>
      </c>
      <c r="E441" s="17"/>
      <c r="F441" s="0"/>
      <c r="G441" s="0"/>
      <c r="H441" s="0"/>
      <c r="I441" s="0"/>
      <c r="J441" s="0"/>
      <c r="K441" s="2"/>
      <c r="L441" s="2"/>
      <c r="M441" s="2"/>
    </row>
    <row r="442" customFormat="false" ht="13.2" hidden="false" customHeight="false" outlineLevel="0" collapsed="false">
      <c r="A442" s="18" t="s">
        <v>456</v>
      </c>
      <c r="B442" s="19" t="n">
        <v>56295.59765625</v>
      </c>
      <c r="C442" s="20" t="n">
        <v>3567.5</v>
      </c>
      <c r="D442" s="14" t="n">
        <f aca="false">0.0143*C442+2.1021</f>
        <v>53.11735</v>
      </c>
      <c r="E442" s="16" t="n">
        <v>5.96423977410594</v>
      </c>
      <c r="F442" s="16" t="n">
        <v>9.36266525874554</v>
      </c>
      <c r="G442" s="16" t="n">
        <v>5.98756634878809</v>
      </c>
      <c r="H442" s="16" t="n">
        <v>8.84902887250362</v>
      </c>
      <c r="I442" s="16" t="n">
        <v>16.6015694275232</v>
      </c>
      <c r="J442" s="16" t="n">
        <v>0</v>
      </c>
      <c r="K442" s="2"/>
      <c r="L442" s="2"/>
      <c r="M442" s="2"/>
    </row>
    <row r="443" customFormat="false" ht="13.2" hidden="false" customHeight="false" outlineLevel="0" collapsed="false">
      <c r="A443" s="18" t="s">
        <v>457</v>
      </c>
      <c r="B443" s="19" t="n">
        <v>56996.79296875</v>
      </c>
      <c r="C443" s="20" t="n">
        <v>3586</v>
      </c>
      <c r="D443" s="14" t="n">
        <f aca="false">0.0143*C443+2.1021</f>
        <v>53.3819</v>
      </c>
      <c r="E443" s="17"/>
      <c r="F443" s="0"/>
      <c r="G443" s="0"/>
      <c r="H443" s="0"/>
      <c r="I443" s="0"/>
      <c r="J443" s="0"/>
      <c r="K443" s="2"/>
      <c r="L443" s="2"/>
      <c r="M443" s="2"/>
    </row>
    <row r="444" customFormat="false" ht="13.2" hidden="false" customHeight="false" outlineLevel="0" collapsed="false">
      <c r="A444" s="18" t="s">
        <v>458</v>
      </c>
      <c r="B444" s="19" t="n">
        <v>57229.83203125</v>
      </c>
      <c r="C444" s="20" t="n">
        <v>3596</v>
      </c>
      <c r="D444" s="14" t="n">
        <f aca="false">0.0143*C444+2.1021</f>
        <v>53.5249</v>
      </c>
      <c r="E444" s="16" t="n">
        <v>3.56145659876306</v>
      </c>
      <c r="F444" s="16" t="n">
        <v>5.35510042543091</v>
      </c>
      <c r="G444" s="16" t="n">
        <v>3.56145659876306</v>
      </c>
      <c r="H444" s="16" t="n">
        <v>7.86091594504887</v>
      </c>
      <c r="I444" s="16" t="n">
        <v>21.9419065044043</v>
      </c>
      <c r="J444" s="16" t="n">
        <v>0.732252025938213</v>
      </c>
      <c r="K444" s="2"/>
      <c r="L444" s="2"/>
      <c r="M444" s="2"/>
    </row>
    <row r="445" customFormat="false" ht="13.2" hidden="false" customHeight="false" outlineLevel="0" collapsed="false">
      <c r="A445" s="18" t="s">
        <v>459</v>
      </c>
      <c r="B445" s="19" t="n">
        <v>57357.67578125</v>
      </c>
      <c r="C445" s="20" t="n">
        <v>3606.5</v>
      </c>
      <c r="D445" s="14" t="n">
        <f aca="false">0.0143*C445+2.1021</f>
        <v>53.67505</v>
      </c>
      <c r="E445" s="17"/>
      <c r="F445" s="0"/>
      <c r="G445" s="0"/>
      <c r="H445" s="0"/>
      <c r="I445" s="0"/>
      <c r="J445" s="0"/>
      <c r="K445" s="2"/>
      <c r="L445" s="2"/>
      <c r="M445" s="2"/>
    </row>
    <row r="446" customFormat="false" ht="13.2" hidden="false" customHeight="false" outlineLevel="0" collapsed="false">
      <c r="A446" s="18" t="s">
        <v>460</v>
      </c>
      <c r="B446" s="19" t="n">
        <v>57761.8203125</v>
      </c>
      <c r="C446" s="20" t="n">
        <v>3639.5</v>
      </c>
      <c r="D446" s="14" t="n">
        <f aca="false">0.0143*C446+2.1021</f>
        <v>54.14695</v>
      </c>
      <c r="E446" s="16" t="n">
        <v>8.1541701952054</v>
      </c>
      <c r="F446" s="16" t="n">
        <v>11.6479607971094</v>
      </c>
      <c r="G446" s="16" t="n">
        <v>8.99594051145991</v>
      </c>
      <c r="H446" s="16" t="n">
        <v>7.15376975593023</v>
      </c>
      <c r="I446" s="16" t="n">
        <v>16.0492088913231</v>
      </c>
      <c r="J446" s="16" t="n">
        <v>0.484501583111509</v>
      </c>
      <c r="K446" s="2"/>
      <c r="L446" s="2"/>
      <c r="M446" s="2"/>
    </row>
    <row r="447" customFormat="false" ht="13.2" hidden="false" customHeight="false" outlineLevel="0" collapsed="false">
      <c r="A447" s="18" t="s">
        <v>461</v>
      </c>
      <c r="B447" s="19" t="n">
        <v>58004.5859375</v>
      </c>
      <c r="C447" s="20" t="n">
        <v>3659</v>
      </c>
      <c r="D447" s="14" t="n">
        <f aca="false">0.0143*C447+2.1021</f>
        <v>54.4258</v>
      </c>
      <c r="E447" s="17"/>
      <c r="F447" s="0"/>
      <c r="G447" s="0"/>
      <c r="H447" s="0"/>
      <c r="I447" s="0"/>
      <c r="J447" s="0"/>
      <c r="K447" s="2"/>
      <c r="L447" s="2"/>
      <c r="M447" s="2"/>
    </row>
    <row r="448" customFormat="false" ht="13.2" hidden="false" customHeight="false" outlineLevel="0" collapsed="false">
      <c r="A448" s="18" t="s">
        <v>462</v>
      </c>
      <c r="B448" s="19" t="n">
        <v>58340.95703125</v>
      </c>
      <c r="C448" s="20" t="n">
        <v>3677.5</v>
      </c>
      <c r="D448" s="14" t="n">
        <f aca="false">0.0143*C448+2.1021</f>
        <v>54.69035</v>
      </c>
      <c r="E448" s="16" t="n">
        <v>8.76962103106713</v>
      </c>
      <c r="F448" s="16" t="n">
        <v>12.9399093122086</v>
      </c>
      <c r="G448" s="16" t="n">
        <v>9.43818867768822</v>
      </c>
      <c r="H448" s="16" t="n">
        <v>8.30017578094412</v>
      </c>
      <c r="I448" s="16" t="n">
        <v>14.5229572418681</v>
      </c>
      <c r="J448" s="16" t="n">
        <v>0.57831493196624</v>
      </c>
      <c r="K448" s="2"/>
      <c r="L448" s="2"/>
      <c r="M448" s="2"/>
    </row>
    <row r="449" customFormat="false" ht="13.2" hidden="false" customHeight="false" outlineLevel="0" collapsed="false">
      <c r="A449" s="18" t="s">
        <v>463</v>
      </c>
      <c r="B449" s="19" t="n">
        <v>58629.13671875</v>
      </c>
      <c r="C449" s="20" t="n">
        <v>3698.5</v>
      </c>
      <c r="D449" s="14" t="n">
        <f aca="false">0.0143*C449+2.1021</f>
        <v>54.99065</v>
      </c>
      <c r="E449" s="16" t="n">
        <v>9.15036542862642</v>
      </c>
      <c r="F449" s="16" t="n">
        <v>13.5799435797294</v>
      </c>
      <c r="G449" s="16" t="n">
        <v>9.76802742861398</v>
      </c>
      <c r="H449" s="16" t="n">
        <v>8.42154456962157</v>
      </c>
      <c r="I449" s="16" t="n">
        <v>17.6896181840031</v>
      </c>
      <c r="J449" s="16" t="n">
        <v>0</v>
      </c>
      <c r="K449" s="2"/>
      <c r="L449" s="2"/>
      <c r="M449" s="2"/>
    </row>
    <row r="450" customFormat="false" ht="13.2" hidden="false" customHeight="false" outlineLevel="0" collapsed="false">
      <c r="A450" s="18" t="s">
        <v>464</v>
      </c>
      <c r="B450" s="19" t="n">
        <v>58805.66015625</v>
      </c>
      <c r="C450" s="20" t="n">
        <v>3718.5</v>
      </c>
      <c r="D450" s="14" t="n">
        <f aca="false">0.0143*C450+2.1021</f>
        <v>55.27665</v>
      </c>
      <c r="E450" s="16" t="n">
        <v>10.4482245053233</v>
      </c>
      <c r="F450" s="16" t="n">
        <v>15.1991604422121</v>
      </c>
      <c r="G450" s="16" t="n">
        <v>11.3341279401309</v>
      </c>
      <c r="H450" s="16" t="n">
        <v>7.77840974197716</v>
      </c>
      <c r="I450" s="16" t="n">
        <v>14.3519848222537</v>
      </c>
      <c r="J450" s="16" t="n">
        <v>0.52999894000318</v>
      </c>
      <c r="K450" s="2"/>
      <c r="L450" s="2"/>
      <c r="M450" s="2"/>
    </row>
    <row r="451" customFormat="false" ht="13.2" hidden="false" customHeight="false" outlineLevel="0" collapsed="false">
      <c r="A451" s="18" t="s">
        <v>465</v>
      </c>
      <c r="B451" s="19" t="n">
        <v>59165.33203125</v>
      </c>
      <c r="C451" s="20" t="n">
        <v>3748</v>
      </c>
      <c r="D451" s="14" t="n">
        <f aca="false">0.0143*C451+2.1021</f>
        <v>55.6985</v>
      </c>
      <c r="E451" s="16" t="n">
        <v>6.70435233855935</v>
      </c>
      <c r="F451" s="16" t="n">
        <v>11.5803855961148</v>
      </c>
      <c r="G451" s="16" t="n">
        <v>8.44295076155643</v>
      </c>
      <c r="H451" s="16" t="n">
        <v>9.14405996474135</v>
      </c>
      <c r="I451" s="16" t="n">
        <v>18.0148303299207</v>
      </c>
      <c r="J451" s="16" t="n">
        <v>0</v>
      </c>
      <c r="K451" s="2"/>
      <c r="L451" s="2"/>
      <c r="M451" s="2"/>
    </row>
    <row r="452" customFormat="false" ht="13.2" hidden="false" customHeight="false" outlineLevel="0" collapsed="false">
      <c r="A452" s="18" t="s">
        <v>466</v>
      </c>
      <c r="B452" s="19" t="n">
        <v>59477.87890625</v>
      </c>
      <c r="C452" s="20" t="n">
        <v>3769.5</v>
      </c>
      <c r="D452" s="14" t="n">
        <f aca="false">0.0143*C452+2.1021</f>
        <v>56.00595</v>
      </c>
      <c r="E452" s="16" t="n">
        <v>4.8313412657571</v>
      </c>
      <c r="F452" s="16" t="n">
        <v>9.67567493938543</v>
      </c>
      <c r="G452" s="16" t="n">
        <v>7.58668766348456</v>
      </c>
      <c r="H452" s="16" t="n">
        <v>8.81910955691299</v>
      </c>
      <c r="I452" s="16" t="n">
        <v>16.780820574616</v>
      </c>
      <c r="J452" s="16" t="n">
        <v>0</v>
      </c>
      <c r="K452" s="2"/>
      <c r="L452" s="2"/>
      <c r="M452" s="2"/>
    </row>
    <row r="453" customFormat="false" ht="13.2" hidden="false" customHeight="false" outlineLevel="0" collapsed="false">
      <c r="A453" s="18" t="s">
        <v>467</v>
      </c>
      <c r="B453" s="19" t="n">
        <v>59791.40625</v>
      </c>
      <c r="C453" s="20" t="n">
        <v>3792</v>
      </c>
      <c r="D453" s="14" t="n">
        <f aca="false">0.0143*C453+2.1021</f>
        <v>56.3277</v>
      </c>
      <c r="E453" s="16" t="n">
        <v>6.80099357920354</v>
      </c>
      <c r="F453" s="16" t="n">
        <v>12.3929663965429</v>
      </c>
      <c r="G453" s="16" t="n">
        <v>10.2579243458084</v>
      </c>
      <c r="H453" s="16" t="n">
        <v>8.84752720339344</v>
      </c>
      <c r="I453" s="16" t="n">
        <v>16.4452413556032</v>
      </c>
      <c r="J453" s="16" t="n">
        <v>0</v>
      </c>
      <c r="K453" s="2"/>
      <c r="L453" s="2"/>
      <c r="M453" s="2"/>
    </row>
    <row r="454" customFormat="false" ht="13.2" hidden="false" customHeight="false" outlineLevel="0" collapsed="false">
      <c r="A454" s="18" t="s">
        <v>468</v>
      </c>
      <c r="B454" s="19" t="n">
        <v>60055.0234375</v>
      </c>
      <c r="C454" s="20" t="n">
        <v>3803.5</v>
      </c>
      <c r="D454" s="14" t="n">
        <f aca="false">0.0143*C454+2.1021</f>
        <v>56.49215</v>
      </c>
      <c r="E454" s="16" t="n">
        <v>5.61382191466952</v>
      </c>
      <c r="F454" s="16" t="n">
        <v>8.31553804946102</v>
      </c>
      <c r="G454" s="16" t="n">
        <v>7.10729386280066</v>
      </c>
      <c r="H454" s="16" t="n">
        <v>8.92736096557379</v>
      </c>
      <c r="I454" s="16" t="n">
        <v>18.3619864797477</v>
      </c>
      <c r="J454" s="16" t="n">
        <v>0.604122093330177</v>
      </c>
      <c r="K454" s="2"/>
      <c r="L454" s="2"/>
      <c r="M454" s="2"/>
    </row>
    <row r="455" customFormat="false" ht="13.2" hidden="false" customHeight="false" outlineLevel="0" collapsed="false">
      <c r="A455" s="18" t="s">
        <v>469</v>
      </c>
      <c r="B455" s="19" t="n">
        <v>60055.578125</v>
      </c>
      <c r="C455" s="20" t="n">
        <v>3821.5</v>
      </c>
      <c r="D455" s="14" t="n">
        <f aca="false">0.0143*C455+2.1021</f>
        <v>56.74955</v>
      </c>
      <c r="E455" s="16" t="n">
        <v>6.23350348231917</v>
      </c>
      <c r="F455" s="16" t="n">
        <v>11.0777402722653</v>
      </c>
      <c r="G455" s="16" t="n">
        <v>9.33042780406852</v>
      </c>
      <c r="H455" s="16" t="n">
        <v>8.6444326780007</v>
      </c>
      <c r="I455" s="16" t="n">
        <v>17.0594512792346</v>
      </c>
      <c r="J455" s="16" t="n">
        <v>0.539949247156039</v>
      </c>
      <c r="K455" s="2"/>
      <c r="L455" s="2"/>
      <c r="M455" s="2"/>
    </row>
    <row r="456" customFormat="false" ht="13.2" hidden="false" customHeight="false" outlineLevel="0" collapsed="false">
      <c r="A456" s="18" t="s">
        <v>470</v>
      </c>
      <c r="B456" s="19" t="n">
        <v>60152.27734375</v>
      </c>
      <c r="C456" s="20" t="n">
        <v>3833</v>
      </c>
      <c r="D456" s="14" t="n">
        <f aca="false">0.0143*C456+2.1021</f>
        <v>56.914</v>
      </c>
      <c r="E456" s="16" t="n">
        <v>5.22287352760823</v>
      </c>
      <c r="F456" s="16" t="n">
        <v>9.17678591669742</v>
      </c>
      <c r="G456" s="16" t="n">
        <v>7.28400614555937</v>
      </c>
      <c r="H456" s="16" t="n">
        <v>7.64681054052896</v>
      </c>
      <c r="I456" s="16" t="n">
        <v>16.8242121637579</v>
      </c>
      <c r="J456" s="16" t="n">
        <v>0.519174131651165</v>
      </c>
      <c r="K456" s="2"/>
      <c r="L456" s="2"/>
      <c r="M456" s="2"/>
    </row>
    <row r="457" customFormat="false" ht="13.2" hidden="false" customHeight="false" outlineLevel="0" collapsed="false">
      <c r="A457" s="18" t="s">
        <v>471</v>
      </c>
      <c r="B457" s="19" t="n">
        <v>60230.41796875</v>
      </c>
      <c r="C457" s="20" t="n">
        <v>3854</v>
      </c>
      <c r="D457" s="14" t="n">
        <f aca="false">0.0143*C457+2.1021</f>
        <v>57.2143</v>
      </c>
      <c r="E457" s="17"/>
      <c r="F457" s="0"/>
      <c r="G457" s="0"/>
      <c r="H457" s="0"/>
      <c r="I457" s="0"/>
      <c r="J457" s="0"/>
      <c r="K457" s="2"/>
      <c r="L457" s="2"/>
      <c r="M457" s="2"/>
    </row>
    <row r="458" customFormat="false" ht="13.2" hidden="false" customHeight="false" outlineLevel="0" collapsed="false">
      <c r="A458" s="18" t="s">
        <v>472</v>
      </c>
      <c r="B458" s="19" t="n">
        <v>60341.046875</v>
      </c>
      <c r="C458" s="20" t="n">
        <v>3861</v>
      </c>
      <c r="D458" s="14" t="n">
        <f aca="false">0.0143*C458+2.1021</f>
        <v>57.3144</v>
      </c>
      <c r="E458" s="16" t="n">
        <v>4.87894387476854</v>
      </c>
      <c r="F458" s="16" t="n">
        <v>7.37030827038074</v>
      </c>
      <c r="G458" s="16" t="n">
        <v>5.76599279543482</v>
      </c>
      <c r="H458" s="16" t="n">
        <v>9.08781198958442</v>
      </c>
      <c r="I458" s="16" t="n">
        <v>21.334959649313</v>
      </c>
      <c r="J458" s="16" t="n">
        <v>1.01709525543122</v>
      </c>
      <c r="K458" s="2"/>
      <c r="L458" s="2"/>
      <c r="M458" s="2"/>
    </row>
    <row r="459" customFormat="false" ht="13.2" hidden="false" customHeight="false" outlineLevel="0" collapsed="false">
      <c r="A459" s="18" t="s">
        <v>473</v>
      </c>
      <c r="B459" s="19" t="n">
        <v>60461.09765625</v>
      </c>
      <c r="C459" s="20" t="n">
        <v>3868.5</v>
      </c>
      <c r="D459" s="14" t="n">
        <f aca="false">0.0143*C459+2.1021</f>
        <v>57.42165</v>
      </c>
      <c r="E459" s="17"/>
      <c r="F459" s="0"/>
      <c r="G459" s="0"/>
      <c r="H459" s="0"/>
      <c r="I459" s="0"/>
      <c r="J459" s="0"/>
      <c r="K459" s="2"/>
      <c r="L459" s="2"/>
      <c r="M459" s="2"/>
    </row>
    <row r="460" customFormat="false" ht="13.2" hidden="false" customHeight="false" outlineLevel="0" collapsed="false">
      <c r="A460" s="18" t="s">
        <v>474</v>
      </c>
      <c r="B460" s="19" t="n">
        <v>60731.21875</v>
      </c>
      <c r="C460" s="20" t="n">
        <v>3886</v>
      </c>
      <c r="D460" s="14" t="n">
        <f aca="false">0.0143*C460+2.1021</f>
        <v>57.6719</v>
      </c>
      <c r="E460" s="16" t="n">
        <v>3.24065871511306</v>
      </c>
      <c r="F460" s="16" t="n">
        <v>7.5810692527584</v>
      </c>
      <c r="G460" s="16" t="n">
        <v>7.00752991808199</v>
      </c>
      <c r="H460" s="16" t="n">
        <v>6.85634795905184</v>
      </c>
      <c r="I460" s="16" t="n">
        <v>17.2491025734376</v>
      </c>
      <c r="J460" s="16" t="n">
        <v>0.573539334676404</v>
      </c>
      <c r="K460" s="2"/>
      <c r="L460" s="2"/>
      <c r="M460" s="2"/>
    </row>
    <row r="461" customFormat="false" ht="13.2" hidden="false" customHeight="false" outlineLevel="0" collapsed="false">
      <c r="A461" s="18" t="s">
        <v>475</v>
      </c>
      <c r="B461" s="19" t="n">
        <v>61091.37890625</v>
      </c>
      <c r="C461" s="20" t="n">
        <v>3907</v>
      </c>
      <c r="D461" s="14" t="n">
        <f aca="false">0.0143*C461+2.1021</f>
        <v>57.9722</v>
      </c>
      <c r="E461" s="17"/>
      <c r="F461" s="0"/>
      <c r="G461" s="0"/>
      <c r="H461" s="0"/>
      <c r="I461" s="0"/>
      <c r="J461" s="0"/>
      <c r="K461" s="2"/>
      <c r="L461" s="2"/>
      <c r="M461" s="2"/>
    </row>
    <row r="462" customFormat="false" ht="13.2" hidden="false" customHeight="false" outlineLevel="0" collapsed="false">
      <c r="A462" s="18" t="s">
        <v>476</v>
      </c>
      <c r="B462" s="19" t="n">
        <v>61331.484375</v>
      </c>
      <c r="C462" s="20" t="n">
        <v>3921</v>
      </c>
      <c r="D462" s="14" t="n">
        <f aca="false">0.0143*C462+2.1021</f>
        <v>58.1724</v>
      </c>
      <c r="E462" s="16" t="n">
        <v>7.11385690614427</v>
      </c>
      <c r="F462" s="16" t="n">
        <v>10.6742018807258</v>
      </c>
      <c r="G462" s="16" t="n">
        <v>8.80223151270445</v>
      </c>
      <c r="H462" s="16" t="n">
        <v>9.69286063251972</v>
      </c>
      <c r="I462" s="16" t="n">
        <v>17.932927014561</v>
      </c>
      <c r="J462" s="16" t="n">
        <v>0.969003166223018</v>
      </c>
      <c r="K462" s="2"/>
      <c r="L462" s="2"/>
      <c r="M462" s="2"/>
    </row>
    <row r="463" customFormat="false" ht="13.2" hidden="false" customHeight="false" outlineLevel="0" collapsed="false">
      <c r="A463" s="18" t="s">
        <v>477</v>
      </c>
      <c r="B463" s="19" t="n">
        <v>61721.39453125</v>
      </c>
      <c r="C463" s="20" t="n">
        <v>3943.3</v>
      </c>
      <c r="D463" s="14" t="n">
        <f aca="false">0.0143*C463+2.1021</f>
        <v>58.49129</v>
      </c>
      <c r="E463" s="17"/>
      <c r="F463" s="0"/>
      <c r="G463" s="0"/>
      <c r="H463" s="0"/>
      <c r="I463" s="0"/>
      <c r="J463" s="0"/>
      <c r="K463" s="2"/>
      <c r="L463" s="2"/>
      <c r="M463" s="2"/>
    </row>
    <row r="464" customFormat="false" ht="13.2" hidden="false" customHeight="false" outlineLevel="0" collapsed="false">
      <c r="A464" s="18" t="s">
        <v>478</v>
      </c>
      <c r="B464" s="19" t="n">
        <v>62004.14453125</v>
      </c>
      <c r="C464" s="20" t="n">
        <v>3958.5</v>
      </c>
      <c r="D464" s="14" t="n">
        <f aca="false">0.0143*C464+2.1021</f>
        <v>58.70865</v>
      </c>
      <c r="E464" s="16" t="n">
        <v>6.66485256593131</v>
      </c>
      <c r="F464" s="16" t="n">
        <v>10.3861167022126</v>
      </c>
      <c r="G464" s="16" t="n">
        <v>8.14569918902724</v>
      </c>
      <c r="H464" s="16" t="n">
        <v>9.28943187240112</v>
      </c>
      <c r="I464" s="16" t="n">
        <v>16.6711024898772</v>
      </c>
      <c r="J464" s="16" t="n">
        <v>1.17041147196131</v>
      </c>
      <c r="K464" s="2"/>
      <c r="L464" s="2"/>
      <c r="M464" s="2"/>
    </row>
    <row r="465" customFormat="false" ht="13.2" hidden="false" customHeight="false" outlineLevel="0" collapsed="false">
      <c r="A465" s="18" t="s">
        <v>479</v>
      </c>
      <c r="B465" s="19" t="n">
        <v>62367.67578125</v>
      </c>
      <c r="C465" s="20" t="n">
        <v>3975</v>
      </c>
      <c r="D465" s="14" t="n">
        <f aca="false">0.0143*C465+2.1021</f>
        <v>58.9446</v>
      </c>
      <c r="E465" s="17"/>
      <c r="F465" s="0"/>
      <c r="G465" s="0"/>
      <c r="H465" s="0"/>
      <c r="I465" s="0"/>
      <c r="J465" s="0"/>
      <c r="K465" s="2"/>
      <c r="L465" s="2"/>
      <c r="M465" s="2"/>
    </row>
    <row r="466" customFormat="false" ht="13.2" hidden="false" customHeight="false" outlineLevel="0" collapsed="false">
      <c r="A466" s="18" t="s">
        <v>480</v>
      </c>
      <c r="B466" s="19" t="n">
        <v>62690.81640625</v>
      </c>
      <c r="C466" s="20" t="n">
        <v>3992.5</v>
      </c>
      <c r="D466" s="14" t="n">
        <f aca="false">0.0143*C466+2.1021</f>
        <v>59.19485</v>
      </c>
      <c r="E466" s="16" t="n">
        <v>7.42605248831576</v>
      </c>
      <c r="F466" s="16" t="n">
        <v>9.90787042882934</v>
      </c>
      <c r="G466" s="16" t="n">
        <v>7.66143982768628</v>
      </c>
      <c r="H466" s="16" t="n">
        <v>8.86765252086037</v>
      </c>
      <c r="I466" s="16" t="n">
        <v>17.0314744685371</v>
      </c>
      <c r="J466" s="16" t="n">
        <v>0.851256530758749</v>
      </c>
      <c r="K466" s="2"/>
      <c r="L466" s="2"/>
      <c r="M466" s="2"/>
    </row>
    <row r="467" customFormat="false" ht="13.2" hidden="false" customHeight="false" outlineLevel="0" collapsed="false">
      <c r="A467" s="18" t="s">
        <v>481</v>
      </c>
      <c r="B467" s="19" t="n">
        <v>63175.5234375</v>
      </c>
      <c r="C467" s="20" t="n">
        <v>4016.5</v>
      </c>
      <c r="D467" s="14" t="n">
        <f aca="false">0.0143*C467+2.1021</f>
        <v>59.53805</v>
      </c>
      <c r="E467" s="17"/>
      <c r="F467" s="0"/>
      <c r="G467" s="0"/>
      <c r="H467" s="0"/>
      <c r="I467" s="0"/>
      <c r="J467" s="0"/>
      <c r="K467" s="2"/>
      <c r="L467" s="2"/>
      <c r="M467" s="2"/>
    </row>
    <row r="468" customFormat="false" ht="13.2" hidden="false" customHeight="false" outlineLevel="0" collapsed="false">
      <c r="A468" s="18" t="s">
        <v>482</v>
      </c>
      <c r="B468" s="19" t="n">
        <v>63660.234375</v>
      </c>
      <c r="C468" s="20" t="n">
        <v>4041.7</v>
      </c>
      <c r="D468" s="14" t="n">
        <f aca="false">0.0143*C468+2.1021</f>
        <v>59.89841</v>
      </c>
      <c r="E468" s="16" t="n">
        <v>4.35773460578157</v>
      </c>
      <c r="F468" s="16" t="n">
        <v>6.88917452840493</v>
      </c>
      <c r="G468" s="16" t="n">
        <v>5.38750359451255</v>
      </c>
      <c r="H468" s="16" t="n">
        <v>7.66881723960633</v>
      </c>
      <c r="I468" s="16" t="n">
        <v>18.8365059963415</v>
      </c>
      <c r="J468" s="16" t="n">
        <v>0.777322074336472</v>
      </c>
      <c r="K468" s="2"/>
      <c r="L468" s="2"/>
      <c r="M468" s="2"/>
    </row>
    <row r="469" customFormat="false" ht="13.2" hidden="false" customHeight="false" outlineLevel="0" collapsed="false">
      <c r="A469" s="18" t="s">
        <v>483</v>
      </c>
      <c r="B469" s="19" t="n">
        <v>63821.8046875</v>
      </c>
      <c r="C469" s="20" t="n">
        <v>4050</v>
      </c>
      <c r="D469" s="14" t="n">
        <f aca="false">0.0143*C469+2.1021</f>
        <v>60.0171</v>
      </c>
      <c r="E469" s="17"/>
      <c r="F469" s="0"/>
      <c r="G469" s="0"/>
      <c r="H469" s="0"/>
      <c r="I469" s="0"/>
      <c r="J469" s="0"/>
      <c r="K469" s="2"/>
      <c r="L469" s="2"/>
      <c r="M469" s="2"/>
    </row>
    <row r="470" customFormat="false" ht="13.2" hidden="false" customHeight="false" outlineLevel="0" collapsed="false">
      <c r="A470" s="18" t="s">
        <v>484</v>
      </c>
      <c r="B470" s="19" t="n">
        <v>64154.28125</v>
      </c>
      <c r="C470" s="20" t="n">
        <v>4060.8</v>
      </c>
      <c r="D470" s="14" t="n">
        <f aca="false">0.0143*C470+2.1021</f>
        <v>60.17154</v>
      </c>
      <c r="E470" s="16" t="n">
        <v>2.70900353233587</v>
      </c>
      <c r="F470" s="16" t="n">
        <v>5.23620589443967</v>
      </c>
      <c r="G470" s="16" t="n">
        <v>4.60813160141834</v>
      </c>
      <c r="H470" s="16" t="n">
        <v>7.71055314437601</v>
      </c>
      <c r="I470" s="16" t="n">
        <v>19.9799972039845</v>
      </c>
      <c r="J470" s="16" t="n">
        <v>0.628074293021328</v>
      </c>
      <c r="K470" s="2"/>
      <c r="L470" s="2"/>
      <c r="M470" s="2"/>
    </row>
    <row r="471" customFormat="false" ht="13.2" hidden="false" customHeight="false" outlineLevel="0" collapsed="false">
      <c r="A471" s="18" t="s">
        <v>485</v>
      </c>
      <c r="B471" s="19" t="n">
        <v>64282.8984375</v>
      </c>
      <c r="C471" s="20" t="n">
        <v>4075.1</v>
      </c>
      <c r="D471" s="14" t="n">
        <f aca="false">0.0143*C471+2.1021</f>
        <v>60.37603</v>
      </c>
      <c r="E471" s="17"/>
      <c r="F471" s="0"/>
      <c r="G471" s="0"/>
      <c r="H471" s="0"/>
      <c r="I471" s="0"/>
      <c r="J471" s="0"/>
      <c r="K471" s="2"/>
      <c r="L471" s="2"/>
      <c r="M471" s="2"/>
    </row>
    <row r="472" customFormat="false" ht="13.2" hidden="false" customHeight="false" outlineLevel="0" collapsed="false">
      <c r="A472" s="18" t="s">
        <v>486</v>
      </c>
      <c r="B472" s="19" t="n">
        <v>64411.515625</v>
      </c>
      <c r="C472" s="20" t="n">
        <v>4090.5</v>
      </c>
      <c r="D472" s="14" t="n">
        <f aca="false">0.0143*C472+2.1021</f>
        <v>60.59625</v>
      </c>
      <c r="E472" s="16" t="n">
        <v>4.12292882817999</v>
      </c>
      <c r="F472" s="16" t="n">
        <v>5.81323733763703</v>
      </c>
      <c r="G472" s="16" t="n">
        <v>4.34938722821423</v>
      </c>
      <c r="H472" s="16" t="n">
        <v>7.25793576390087</v>
      </c>
      <c r="I472" s="16" t="n">
        <v>17.9343442379594</v>
      </c>
      <c r="J472" s="16" t="n">
        <v>0.487950036474267</v>
      </c>
      <c r="K472" s="2"/>
      <c r="L472" s="2"/>
      <c r="M472" s="2"/>
    </row>
    <row r="473" customFormat="false" ht="13.2" hidden="false" customHeight="false" outlineLevel="0" collapsed="false">
      <c r="A473" s="18" t="s">
        <v>487</v>
      </c>
      <c r="B473" s="19" t="n">
        <v>64594.421875</v>
      </c>
      <c r="C473" s="20" t="n">
        <v>4103.5</v>
      </c>
      <c r="D473" s="14" t="n">
        <f aca="false">0.0143*C473+2.1021</f>
        <v>60.78215</v>
      </c>
      <c r="E473" s="17"/>
      <c r="F473" s="0"/>
      <c r="G473" s="0"/>
      <c r="H473" s="0"/>
      <c r="I473" s="0"/>
      <c r="J473" s="0"/>
      <c r="K473" s="2"/>
      <c r="L473" s="2"/>
      <c r="M473" s="2"/>
    </row>
    <row r="474" customFormat="false" ht="13.2" hidden="false" customHeight="false" outlineLevel="0" collapsed="false">
      <c r="A474" s="18" t="s">
        <v>488</v>
      </c>
      <c r="B474" s="19" t="n">
        <v>64824.046875</v>
      </c>
      <c r="C474" s="20" t="n">
        <v>4119</v>
      </c>
      <c r="D474" s="14" t="n">
        <f aca="false">0.0143*C474+2.1021</f>
        <v>61.0038</v>
      </c>
      <c r="E474" s="16" t="n">
        <v>1.84323934144534</v>
      </c>
      <c r="F474" s="16" t="n">
        <v>3.01941926368775</v>
      </c>
      <c r="G474" s="16" t="n">
        <v>2.24942876017873</v>
      </c>
      <c r="H474" s="16" t="n">
        <v>6.47478111602966</v>
      </c>
      <c r="I474" s="16" t="n">
        <v>21.008181646775</v>
      </c>
      <c r="J474" s="16" t="n">
        <v>0.889108448948774</v>
      </c>
      <c r="K474" s="2"/>
      <c r="L474" s="2"/>
      <c r="M474" s="2"/>
    </row>
    <row r="475" customFormat="false" ht="13.2" hidden="false" customHeight="false" outlineLevel="0" collapsed="false">
      <c r="A475" s="18" t="s">
        <v>489</v>
      </c>
      <c r="B475" s="19" t="n">
        <v>65053.66796875</v>
      </c>
      <c r="C475" s="20" t="n">
        <v>4133</v>
      </c>
      <c r="D475" s="14" t="n">
        <f aca="false">0.0143*C475+2.1021</f>
        <v>61.204</v>
      </c>
      <c r="E475" s="17"/>
      <c r="F475" s="0"/>
      <c r="G475" s="0"/>
      <c r="H475" s="0"/>
      <c r="I475" s="0"/>
      <c r="J475" s="0"/>
      <c r="K475" s="2"/>
      <c r="L475" s="2"/>
      <c r="M475" s="2"/>
    </row>
    <row r="476" customFormat="false" ht="13.2" hidden="false" customHeight="false" outlineLevel="0" collapsed="false">
      <c r="A476" s="18" t="s">
        <v>490</v>
      </c>
      <c r="B476" s="19" t="n">
        <v>65225.88671875</v>
      </c>
      <c r="C476" s="20" t="n">
        <v>4148</v>
      </c>
      <c r="D476" s="14" t="n">
        <f aca="false">0.0143*C476+2.1021</f>
        <v>61.4185</v>
      </c>
      <c r="E476" s="16" t="n">
        <v>2.9070832921309</v>
      </c>
      <c r="F476" s="16" t="n">
        <v>4.40278930111942</v>
      </c>
      <c r="G476" s="16" t="n">
        <v>3.45682176143862</v>
      </c>
      <c r="H476" s="16" t="n">
        <v>6.42299596733944</v>
      </c>
      <c r="I476" s="16" t="n">
        <v>18.2603544029655</v>
      </c>
      <c r="J476" s="16" t="n">
        <v>0.472983769840402</v>
      </c>
      <c r="K476" s="2"/>
      <c r="L476" s="2"/>
      <c r="M476" s="2"/>
    </row>
    <row r="477" customFormat="false" ht="13.2" hidden="false" customHeight="false" outlineLevel="0" collapsed="false">
      <c r="A477" s="18" t="s">
        <v>491</v>
      </c>
      <c r="B477" s="19" t="n">
        <v>65455.5078125</v>
      </c>
      <c r="C477" s="20" t="n">
        <v>4162.5</v>
      </c>
      <c r="D477" s="14" t="n">
        <f aca="false">0.0143*C477+2.1021</f>
        <v>61.62585</v>
      </c>
      <c r="E477" s="17"/>
      <c r="F477" s="0"/>
      <c r="G477" s="0"/>
      <c r="H477" s="0"/>
      <c r="I477" s="0"/>
      <c r="J477" s="0"/>
      <c r="K477" s="2"/>
      <c r="L477" s="2"/>
      <c r="M477" s="2"/>
    </row>
    <row r="478" customFormat="false" ht="13.2" hidden="false" customHeight="false" outlineLevel="0" collapsed="false">
      <c r="A478" s="18" t="s">
        <v>492</v>
      </c>
      <c r="B478" s="19" t="n">
        <v>65685.1328125</v>
      </c>
      <c r="C478" s="20" t="n">
        <v>4172.5</v>
      </c>
      <c r="D478" s="14" t="n">
        <f aca="false">0.0143*C478+2.1021</f>
        <v>61.76885</v>
      </c>
      <c r="E478" s="16" t="n">
        <v>1.7288542411231</v>
      </c>
      <c r="F478" s="16" t="n">
        <v>3.2479632917486</v>
      </c>
      <c r="G478" s="16" t="n">
        <v>2.53184841770917</v>
      </c>
      <c r="H478" s="16" t="n">
        <v>6.62903329321375</v>
      </c>
      <c r="I478" s="16" t="n">
        <v>19.7321235546225</v>
      </c>
      <c r="J478" s="16" t="n">
        <v>0.716114874039433</v>
      </c>
      <c r="K478" s="2"/>
      <c r="L478" s="2"/>
      <c r="M478" s="2"/>
    </row>
    <row r="479" customFormat="false" ht="13.2" hidden="false" customHeight="false" outlineLevel="0" collapsed="false">
      <c r="A479" s="18" t="s">
        <v>493</v>
      </c>
      <c r="B479" s="19" t="n">
        <v>65914.75390625</v>
      </c>
      <c r="C479" s="20" t="n">
        <v>4187</v>
      </c>
      <c r="D479" s="14" t="n">
        <f aca="false">0.0143*C479+2.1021</f>
        <v>61.9762</v>
      </c>
      <c r="E479" s="17"/>
      <c r="F479" s="0"/>
      <c r="G479" s="0"/>
      <c r="H479" s="0"/>
      <c r="I479" s="0"/>
      <c r="J479" s="0"/>
      <c r="K479" s="2"/>
      <c r="L479" s="2"/>
      <c r="M479" s="2"/>
    </row>
    <row r="480" customFormat="false" ht="13.2" hidden="false" customHeight="false" outlineLevel="0" collapsed="false">
      <c r="A480" s="18" t="s">
        <v>494</v>
      </c>
      <c r="B480" s="19" t="n">
        <v>66244.83984375</v>
      </c>
      <c r="C480" s="20" t="n">
        <v>4206.5</v>
      </c>
      <c r="D480" s="14" t="n">
        <f aca="false">0.0143*C480+2.1021</f>
        <v>62.25505</v>
      </c>
      <c r="E480" s="16" t="n">
        <v>6.75502829261606</v>
      </c>
      <c r="F480" s="16" t="n">
        <v>8.3707144524467</v>
      </c>
      <c r="G480" s="16" t="n">
        <v>5.86319707631899</v>
      </c>
      <c r="H480" s="16" t="n">
        <v>6.96541309640991</v>
      </c>
      <c r="I480" s="16" t="n">
        <v>22.5513063940126</v>
      </c>
      <c r="J480" s="16" t="n">
        <v>0.776150525706333</v>
      </c>
      <c r="K480" s="2"/>
      <c r="L480" s="2"/>
      <c r="M480" s="2"/>
    </row>
    <row r="481" customFormat="false" ht="13.2" hidden="false" customHeight="false" outlineLevel="0" collapsed="false">
      <c r="A481" s="18" t="s">
        <v>495</v>
      </c>
      <c r="B481" s="19" t="n">
        <v>66488.8125</v>
      </c>
      <c r="C481" s="20" t="n">
        <v>4221.5</v>
      </c>
      <c r="D481" s="14" t="n">
        <f aca="false">0.0143*C481+2.1021</f>
        <v>62.46955</v>
      </c>
      <c r="E481" s="17"/>
      <c r="F481" s="0"/>
      <c r="G481" s="0"/>
      <c r="H481" s="0"/>
      <c r="I481" s="0"/>
      <c r="J481" s="0"/>
      <c r="K481" s="2"/>
      <c r="L481" s="2"/>
      <c r="M481" s="2"/>
    </row>
    <row r="482" customFormat="false" ht="13.2" hidden="false" customHeight="false" outlineLevel="0" collapsed="false">
      <c r="A482" s="18" t="s">
        <v>496</v>
      </c>
      <c r="B482" s="19" t="n">
        <v>66718.43359375</v>
      </c>
      <c r="C482" s="20" t="n">
        <v>4235.5</v>
      </c>
      <c r="D482" s="14" t="n">
        <f aca="false">0.0143*C482+2.1021</f>
        <v>62.66975</v>
      </c>
      <c r="E482" s="16" t="n">
        <v>3.02934724193799</v>
      </c>
      <c r="F482" s="16" t="n">
        <v>4.16041651356911</v>
      </c>
      <c r="G482" s="16" t="n">
        <v>3.04563626858116</v>
      </c>
      <c r="H482" s="16" t="n">
        <v>6.63513404031325</v>
      </c>
      <c r="I482" s="16" t="n">
        <v>22.161407382516</v>
      </c>
      <c r="J482" s="16" t="n">
        <v>0.46175709653961</v>
      </c>
      <c r="K482" s="2"/>
      <c r="L482" s="2"/>
      <c r="M482" s="2"/>
    </row>
    <row r="483" customFormat="false" ht="13.2" hidden="false" customHeight="false" outlineLevel="0" collapsed="false">
      <c r="A483" s="18" t="s">
        <v>497</v>
      </c>
      <c r="B483" s="19" t="n">
        <v>66948.05859375</v>
      </c>
      <c r="C483" s="20" t="n">
        <v>4243</v>
      </c>
      <c r="D483" s="14" t="n">
        <f aca="false">0.0143*C483+2.1021</f>
        <v>62.777</v>
      </c>
      <c r="E483" s="17"/>
      <c r="F483" s="0"/>
      <c r="G483" s="0"/>
      <c r="H483" s="0"/>
      <c r="I483" s="0"/>
      <c r="J483" s="0"/>
      <c r="K483" s="2"/>
      <c r="L483" s="2"/>
      <c r="M483" s="2"/>
    </row>
    <row r="484" customFormat="false" ht="13.2" hidden="false" customHeight="false" outlineLevel="0" collapsed="false">
      <c r="A484" s="18" t="s">
        <v>498</v>
      </c>
      <c r="B484" s="19" t="n">
        <v>67120.27734375</v>
      </c>
      <c r="C484" s="20" t="n">
        <v>4255</v>
      </c>
      <c r="D484" s="14" t="n">
        <f aca="false">0.0143*C484+2.1021</f>
        <v>62.9486</v>
      </c>
      <c r="E484" s="16" t="n">
        <v>3.46993180768876</v>
      </c>
      <c r="F484" s="16" t="n">
        <v>4.89292938968954</v>
      </c>
      <c r="G484" s="16" t="n">
        <v>3.84873463815718</v>
      </c>
      <c r="H484" s="16" t="n">
        <v>7.3134836857336</v>
      </c>
      <c r="I484" s="16" t="n">
        <v>21.8549002557387</v>
      </c>
      <c r="J484" s="16" t="n">
        <v>0.683585927024663</v>
      </c>
      <c r="K484" s="2"/>
      <c r="L484" s="2"/>
      <c r="M484" s="2"/>
    </row>
    <row r="485" customFormat="false" ht="13.2" hidden="false" customHeight="false" outlineLevel="0" collapsed="false">
      <c r="A485" s="18" t="s">
        <v>499</v>
      </c>
      <c r="B485" s="19" t="n">
        <v>67464.7109375</v>
      </c>
      <c r="C485" s="20" t="n">
        <v>4277</v>
      </c>
      <c r="D485" s="14" t="n">
        <f aca="false">0.0143*C485+2.1021</f>
        <v>63.2632</v>
      </c>
      <c r="E485" s="17"/>
      <c r="F485" s="0"/>
      <c r="G485" s="0"/>
      <c r="H485" s="0"/>
      <c r="I485" s="0"/>
      <c r="J485" s="0"/>
      <c r="K485" s="2"/>
      <c r="L485" s="2"/>
      <c r="M485" s="2"/>
    </row>
    <row r="486" customFormat="false" ht="13.2" hidden="false" customHeight="false" outlineLevel="0" collapsed="false">
      <c r="A486" s="18" t="s">
        <v>500</v>
      </c>
      <c r="B486" s="19" t="n">
        <v>67780.44140625</v>
      </c>
      <c r="C486" s="20" t="n">
        <v>4293.5</v>
      </c>
      <c r="D486" s="14" t="n">
        <f aca="false">0.0143*C486+2.1021</f>
        <v>63.49915</v>
      </c>
      <c r="E486" s="16" t="n">
        <v>10.4788185510132</v>
      </c>
      <c r="F486" s="16" t="n">
        <v>13.957915014431</v>
      </c>
      <c r="G486" s="16" t="n">
        <v>11.1496815789391</v>
      </c>
      <c r="H486" s="16" t="n">
        <v>7.98901338477964</v>
      </c>
      <c r="I486" s="16" t="n">
        <v>20.2930373792056</v>
      </c>
      <c r="J486" s="16" t="n">
        <v>0</v>
      </c>
      <c r="K486" s="2"/>
      <c r="L486" s="2"/>
      <c r="M486" s="2"/>
    </row>
    <row r="487" customFormat="false" ht="13.2" hidden="false" customHeight="false" outlineLevel="0" collapsed="false">
      <c r="A487" s="18" t="s">
        <v>501</v>
      </c>
      <c r="B487" s="19" t="n">
        <v>68024.4140625</v>
      </c>
      <c r="C487" s="20" t="n">
        <v>4310</v>
      </c>
      <c r="D487" s="14" t="n">
        <f aca="false">0.0143*C487+2.1021</f>
        <v>63.7351</v>
      </c>
      <c r="E487" s="17"/>
      <c r="F487" s="0"/>
      <c r="G487" s="0"/>
      <c r="H487" s="0"/>
      <c r="I487" s="0"/>
      <c r="J487" s="0"/>
      <c r="K487" s="2"/>
      <c r="L487" s="2"/>
      <c r="M487" s="2"/>
    </row>
    <row r="488" customFormat="false" ht="13.2" hidden="false" customHeight="false" outlineLevel="0" collapsed="false">
      <c r="A488" s="18" t="s">
        <v>502</v>
      </c>
      <c r="B488" s="19" t="n">
        <v>68254.0390625</v>
      </c>
      <c r="C488" s="20" t="n">
        <v>4325.5</v>
      </c>
      <c r="D488" s="14" t="n">
        <f aca="false">0.0143*C488+2.1021</f>
        <v>63.95675</v>
      </c>
      <c r="E488" s="16" t="n">
        <v>3.6468862095417</v>
      </c>
      <c r="F488" s="16" t="n">
        <v>4.38476466145662</v>
      </c>
      <c r="G488" s="16" t="n">
        <v>3.17981419519907</v>
      </c>
      <c r="H488" s="16" t="n">
        <v>6.16015555007392</v>
      </c>
      <c r="I488" s="16" t="n">
        <v>22.0650153174815</v>
      </c>
      <c r="J488" s="16" t="n">
        <v>0.737878451914923</v>
      </c>
      <c r="K488" s="2"/>
      <c r="L488" s="2"/>
      <c r="M488" s="2"/>
    </row>
    <row r="489" customFormat="false" ht="13.2" hidden="false" customHeight="false" outlineLevel="0" collapsed="false">
      <c r="A489" s="18" t="s">
        <v>503</v>
      </c>
      <c r="B489" s="19" t="n">
        <v>68411.90234375</v>
      </c>
      <c r="C489" s="20" t="n">
        <v>4339</v>
      </c>
      <c r="D489" s="14" t="n">
        <f aca="false">0.0143*C489+2.1021</f>
        <v>64.1498</v>
      </c>
      <c r="E489" s="17"/>
      <c r="F489" s="0"/>
      <c r="G489" s="0"/>
      <c r="H489" s="0"/>
      <c r="I489" s="0"/>
      <c r="J489" s="0"/>
      <c r="K489" s="2"/>
      <c r="L489" s="2"/>
      <c r="M489" s="2"/>
    </row>
    <row r="490" customFormat="false" ht="13.2" hidden="false" customHeight="false" outlineLevel="0" collapsed="false">
      <c r="A490" s="18" t="s">
        <v>504</v>
      </c>
      <c r="B490" s="19" t="n">
        <v>68647.82421875</v>
      </c>
      <c r="C490" s="20" t="n">
        <v>4352.5</v>
      </c>
      <c r="D490" s="14" t="n">
        <f aca="false">0.0143*C490+2.1021</f>
        <v>64.34285</v>
      </c>
      <c r="E490" s="16" t="n">
        <v>1.93246987920249</v>
      </c>
      <c r="F490" s="16" t="n">
        <v>2.57662650560332</v>
      </c>
      <c r="G490" s="16" t="n">
        <v>1.28831325280166</v>
      </c>
      <c r="H490" s="16" t="n">
        <v>7.19210625258006</v>
      </c>
      <c r="I490" s="16" t="n">
        <v>23.1036051209171</v>
      </c>
      <c r="J490" s="16" t="n">
        <v>0</v>
      </c>
      <c r="K490" s="2"/>
      <c r="L490" s="2"/>
      <c r="M490" s="2"/>
    </row>
    <row r="491" customFormat="false" ht="13.2" hidden="false" customHeight="false" outlineLevel="0" collapsed="false">
      <c r="A491" s="18" t="s">
        <v>505</v>
      </c>
      <c r="B491" s="19" t="n">
        <v>68944.6171875</v>
      </c>
      <c r="C491" s="20" t="n">
        <v>4366.5</v>
      </c>
      <c r="D491" s="14" t="n">
        <f aca="false">0.0143*C491+2.1021</f>
        <v>64.54305</v>
      </c>
      <c r="E491" s="17"/>
      <c r="F491" s="0"/>
      <c r="G491" s="0"/>
      <c r="H491" s="0"/>
      <c r="I491" s="0"/>
      <c r="J491" s="0"/>
      <c r="K491" s="2"/>
      <c r="L491" s="2"/>
      <c r="M491" s="2"/>
    </row>
    <row r="492" customFormat="false" ht="13.2" hidden="false" customHeight="false" outlineLevel="0" collapsed="false">
      <c r="A492" s="18" t="s">
        <v>506</v>
      </c>
      <c r="B492" s="19" t="n">
        <v>69241.40625</v>
      </c>
      <c r="C492" s="20" t="n">
        <v>4383</v>
      </c>
      <c r="D492" s="14" t="n">
        <f aca="false">0.0143*C492+2.1021</f>
        <v>64.779</v>
      </c>
      <c r="E492" s="16" t="n">
        <v>6.59828974773826</v>
      </c>
      <c r="F492" s="16" t="n">
        <v>9.14864097776</v>
      </c>
      <c r="G492" s="16" t="n">
        <v>7.10279700980967</v>
      </c>
      <c r="H492" s="16" t="n">
        <v>8.26851815356996</v>
      </c>
      <c r="I492" s="16" t="n">
        <v>18.8669429522706</v>
      </c>
      <c r="J492" s="16" t="n">
        <v>0.611417840515743</v>
      </c>
      <c r="K492" s="2"/>
      <c r="L492" s="2"/>
      <c r="M492" s="2"/>
    </row>
    <row r="493" customFormat="false" ht="13.2" hidden="false" customHeight="false" outlineLevel="0" collapsed="false">
      <c r="A493" s="18" t="s">
        <v>507</v>
      </c>
      <c r="B493" s="19" t="n">
        <v>69543.25</v>
      </c>
      <c r="C493" s="20" t="n">
        <v>4396.5</v>
      </c>
      <c r="D493" s="14" t="n">
        <f aca="false">0.0143*C493+2.1021</f>
        <v>64.97205</v>
      </c>
      <c r="E493" s="16" t="n">
        <v>13.1863169992305</v>
      </c>
      <c r="F493" s="16" t="n">
        <v>16.3958511321285</v>
      </c>
      <c r="G493" s="16" t="n">
        <v>12.2961523925754</v>
      </c>
      <c r="H493" s="16" t="n">
        <v>9.75254662148889</v>
      </c>
      <c r="I493" s="16" t="n">
        <v>16.0656162573799</v>
      </c>
      <c r="J493" s="16" t="n">
        <v>0.562989529899576</v>
      </c>
      <c r="K493" s="2"/>
      <c r="L493" s="2"/>
      <c r="M493" s="2"/>
    </row>
    <row r="494" customFormat="false" ht="13.2" hidden="false" customHeight="false" outlineLevel="0" collapsed="false">
      <c r="A494" s="18" t="s">
        <v>508</v>
      </c>
      <c r="B494" s="19" t="n">
        <v>69778.890625</v>
      </c>
      <c r="C494" s="20" t="n">
        <v>4411</v>
      </c>
      <c r="D494" s="14" t="n">
        <f aca="false">0.0143*C494+2.1021</f>
        <v>65.1794</v>
      </c>
      <c r="E494" s="16" t="n">
        <v>11.6927002024284</v>
      </c>
      <c r="F494" s="16" t="n">
        <v>16.5250272797056</v>
      </c>
      <c r="G494" s="16" t="n">
        <v>13.3802182581283</v>
      </c>
      <c r="H494" s="16" t="n">
        <v>8.73587138920889</v>
      </c>
      <c r="I494" s="16" t="n">
        <v>15.4016448965278</v>
      </c>
      <c r="J494" s="16" t="n">
        <v>0.39405520311955</v>
      </c>
      <c r="K494" s="2"/>
      <c r="L494" s="2"/>
      <c r="M494" s="2"/>
    </row>
    <row r="495" customFormat="false" ht="13.2" hidden="false" customHeight="false" outlineLevel="0" collapsed="false">
      <c r="A495" s="18" t="s">
        <v>509</v>
      </c>
      <c r="B495" s="19" t="n">
        <v>70115.5234375</v>
      </c>
      <c r="C495" s="20" t="n">
        <v>4429</v>
      </c>
      <c r="D495" s="14" t="n">
        <f aca="false">0.0143*C495+2.1021</f>
        <v>65.4368</v>
      </c>
      <c r="E495" s="16" t="n">
        <v>9.42827732750362</v>
      </c>
      <c r="F495" s="16" t="n">
        <v>13.2457094690815</v>
      </c>
      <c r="G495" s="16" t="n">
        <v>10.0604017590271</v>
      </c>
      <c r="H495" s="16" t="n">
        <v>8.61135028568216</v>
      </c>
      <c r="I495" s="16" t="n">
        <v>14.4945148075304</v>
      </c>
      <c r="J495" s="16" t="n">
        <v>0.713376375006422</v>
      </c>
      <c r="K495" s="2"/>
      <c r="L495" s="2"/>
      <c r="M495" s="2"/>
    </row>
    <row r="496" customFormat="false" ht="13.2" hidden="false" customHeight="false" outlineLevel="0" collapsed="false">
      <c r="A496" s="18" t="s">
        <v>510</v>
      </c>
      <c r="B496" s="19" t="n">
        <v>70250.1796875</v>
      </c>
      <c r="C496" s="20" t="n">
        <v>4436</v>
      </c>
      <c r="D496" s="14" t="n">
        <f aca="false">0.0143*C496+2.1021</f>
        <v>65.5369</v>
      </c>
      <c r="E496" s="16" t="n">
        <v>9.39566638315224</v>
      </c>
      <c r="F496" s="16" t="n">
        <v>12.628921160837</v>
      </c>
      <c r="G496" s="16" t="n">
        <v>10.1593807750761</v>
      </c>
      <c r="H496" s="16" t="n">
        <v>9.01941214045988</v>
      </c>
      <c r="I496" s="16" t="n">
        <v>16.7215748132483</v>
      </c>
      <c r="J496" s="16" t="n">
        <v>0.451293682406524</v>
      </c>
      <c r="K496" s="2"/>
      <c r="L496" s="2"/>
      <c r="M496" s="2"/>
    </row>
    <row r="497" customFormat="false" ht="13.2" hidden="false" customHeight="false" outlineLevel="0" collapsed="false">
      <c r="A497" s="18" t="s">
        <v>511</v>
      </c>
      <c r="B497" s="19" t="n">
        <v>70478.28125</v>
      </c>
      <c r="C497" s="20" t="n">
        <v>4452</v>
      </c>
      <c r="D497" s="14" t="n">
        <f aca="false">0.0143*C497+2.1021</f>
        <v>65.7657</v>
      </c>
      <c r="E497" s="16" t="n">
        <v>6.25586567912504</v>
      </c>
      <c r="F497" s="16" t="n">
        <v>7.99840326751834</v>
      </c>
      <c r="G497" s="16" t="n">
        <v>5.20700767585531</v>
      </c>
      <c r="H497" s="16" t="n">
        <v>7.79286500199197</v>
      </c>
      <c r="I497" s="16" t="n">
        <v>19.5619219662547</v>
      </c>
      <c r="J497" s="16" t="n">
        <v>0.449921270665848</v>
      </c>
      <c r="K497" s="2"/>
      <c r="L497" s="2"/>
      <c r="M497" s="2"/>
    </row>
    <row r="498" customFormat="false" ht="13.2" hidden="false" customHeight="false" outlineLevel="0" collapsed="false">
      <c r="A498" s="18" t="s">
        <v>512</v>
      </c>
      <c r="B498" s="19" t="n">
        <v>70674.3359375</v>
      </c>
      <c r="C498" s="20" t="n">
        <v>4468</v>
      </c>
      <c r="D498" s="14" t="n">
        <f aca="false">0.0143*C498+2.1021</f>
        <v>65.9945</v>
      </c>
      <c r="E498" s="16" t="n">
        <v>6.57089114347187</v>
      </c>
      <c r="F498" s="16" t="n">
        <v>8.14711195595007</v>
      </c>
      <c r="G498" s="16" t="n">
        <v>6.50652931945669</v>
      </c>
      <c r="H498" s="16" t="n">
        <v>8.37307477981824</v>
      </c>
      <c r="I498" s="16" t="n">
        <v>18.3336927249351</v>
      </c>
      <c r="J498" s="16" t="n">
        <v>0.788110406239101</v>
      </c>
      <c r="K498" s="2"/>
      <c r="L498" s="2"/>
      <c r="M498" s="2"/>
    </row>
    <row r="499" customFormat="false" ht="13.2" hidden="false" customHeight="false" outlineLevel="0" collapsed="false">
      <c r="A499" s="18" t="s">
        <v>513</v>
      </c>
      <c r="B499" s="19" t="n">
        <v>70870.390625</v>
      </c>
      <c r="C499" s="20" t="n">
        <v>4481</v>
      </c>
      <c r="D499" s="14" t="n">
        <f aca="false">0.0143*C499+2.1021</f>
        <v>66.1804</v>
      </c>
      <c r="E499" s="16" t="n">
        <v>5.3161623740951</v>
      </c>
      <c r="F499" s="16" t="n">
        <v>7.22101066849375</v>
      </c>
      <c r="G499" s="16" t="n">
        <v>5.67428723559651</v>
      </c>
      <c r="H499" s="16" t="n">
        <v>7.82710189111891</v>
      </c>
      <c r="I499" s="16" t="n">
        <v>19.8609945051445</v>
      </c>
      <c r="J499" s="16" t="n">
        <v>0.38096965887973</v>
      </c>
      <c r="K499" s="2"/>
      <c r="L499" s="2"/>
      <c r="M499" s="2"/>
    </row>
    <row r="500" customFormat="false" ht="13.2" hidden="false" customHeight="false" outlineLevel="0" collapsed="false">
      <c r="A500" s="18" t="s">
        <v>514</v>
      </c>
      <c r="B500" s="19" t="n">
        <v>71066.453125</v>
      </c>
      <c r="C500" s="20" t="n">
        <v>4497.5</v>
      </c>
      <c r="D500" s="14" t="n">
        <f aca="false">0.0143*C500+2.1021</f>
        <v>66.41635</v>
      </c>
      <c r="E500" s="16" t="n">
        <v>12.8727483192926</v>
      </c>
      <c r="F500" s="16" t="n">
        <v>16.9386599858701</v>
      </c>
      <c r="G500" s="16" t="n">
        <v>13.2393921811658</v>
      </c>
      <c r="H500" s="16" t="n">
        <v>8.7343453300171</v>
      </c>
      <c r="I500" s="16" t="n">
        <v>16.6163377963151</v>
      </c>
      <c r="J500" s="16" t="n">
        <v>0.567961834247065</v>
      </c>
      <c r="K500" s="2"/>
      <c r="L500" s="2"/>
      <c r="M500" s="2"/>
    </row>
    <row r="501" customFormat="false" ht="13.2" hidden="false" customHeight="false" outlineLevel="0" collapsed="false">
      <c r="A501" s="18" t="s">
        <v>515</v>
      </c>
      <c r="B501" s="19" t="n">
        <v>71287.015625</v>
      </c>
      <c r="C501" s="20" t="n">
        <v>4509</v>
      </c>
      <c r="D501" s="14" t="n">
        <f aca="false">0.0143*C501+2.1021</f>
        <v>66.5808</v>
      </c>
      <c r="E501" s="16" t="n">
        <v>10.2266759920364</v>
      </c>
      <c r="F501" s="16" t="n">
        <v>14.8473035058544</v>
      </c>
      <c r="G501" s="16" t="n">
        <v>11.7481168567778</v>
      </c>
      <c r="H501" s="16" t="n">
        <v>9.05940107702823</v>
      </c>
      <c r="I501" s="16" t="n">
        <v>16.3474244453792</v>
      </c>
      <c r="J501" s="16" t="n">
        <v>0.95672974646988</v>
      </c>
      <c r="K501" s="2"/>
      <c r="L501" s="2"/>
      <c r="M501" s="2"/>
    </row>
    <row r="502" customFormat="false" ht="13.2" hidden="false" customHeight="false" outlineLevel="0" collapsed="false">
      <c r="A502" s="18" t="s">
        <v>516</v>
      </c>
      <c r="B502" s="19" t="n">
        <v>71434.0546875</v>
      </c>
      <c r="C502" s="20" t="n">
        <v>4518</v>
      </c>
      <c r="D502" s="14" t="n">
        <f aca="false">0.0143*C502+2.1021</f>
        <v>66.7095</v>
      </c>
      <c r="E502" s="16" t="n">
        <v>13.0711189207909</v>
      </c>
      <c r="F502" s="16" t="n">
        <v>18.0212606911975</v>
      </c>
      <c r="G502" s="16" t="n">
        <v>14.2401483885981</v>
      </c>
      <c r="H502" s="16" t="n">
        <v>10.0006628838413</v>
      </c>
      <c r="I502" s="16" t="n">
        <v>16.3341471260929</v>
      </c>
      <c r="J502" s="16" t="n">
        <v>0.404226041727222</v>
      </c>
      <c r="K502" s="2"/>
      <c r="L502" s="2"/>
      <c r="M502" s="2"/>
    </row>
    <row r="503" customFormat="false" ht="13.2" hidden="false" customHeight="false" outlineLevel="0" collapsed="false">
      <c r="A503" s="18" t="s">
        <v>517</v>
      </c>
      <c r="B503" s="19" t="n">
        <v>71630.109375</v>
      </c>
      <c r="C503" s="20" t="n">
        <v>4532</v>
      </c>
      <c r="D503" s="14" t="n">
        <f aca="false">0.0143*C503+2.1021</f>
        <v>66.9097</v>
      </c>
      <c r="E503" s="16" t="n">
        <v>12.9586495772569</v>
      </c>
      <c r="F503" s="16" t="n">
        <v>17.9485321272916</v>
      </c>
      <c r="G503" s="16" t="n">
        <v>14.6898192539252</v>
      </c>
      <c r="H503" s="16" t="n">
        <v>9.5566326476518</v>
      </c>
      <c r="I503" s="16" t="n">
        <v>16.1952459089292</v>
      </c>
      <c r="J503" s="16" t="n">
        <v>0.444554224474387</v>
      </c>
      <c r="K503" s="2"/>
      <c r="L503" s="2"/>
      <c r="M503" s="2"/>
    </row>
    <row r="504" customFormat="false" ht="13.2" hidden="false" customHeight="false" outlineLevel="0" collapsed="false">
      <c r="A504" s="18" t="s">
        <v>518</v>
      </c>
      <c r="B504" s="19" t="n">
        <v>71826.171875</v>
      </c>
      <c r="C504" s="20" t="n">
        <v>4582</v>
      </c>
      <c r="D504" s="14" t="n">
        <f aca="false">0.0143*C504+2.1021</f>
        <v>67.6247</v>
      </c>
      <c r="E504" s="16" t="n">
        <v>12.4180495779862</v>
      </c>
      <c r="F504" s="16" t="n">
        <v>15.9138055492564</v>
      </c>
      <c r="G504" s="16" t="n">
        <v>13.0798491731329</v>
      </c>
      <c r="H504" s="16" t="n">
        <v>8.95677774737757</v>
      </c>
      <c r="I504" s="16" t="n">
        <v>15.6448638327183</v>
      </c>
      <c r="J504" s="16" t="n">
        <v>0.718575757147955</v>
      </c>
      <c r="K504" s="2"/>
      <c r="L504" s="2"/>
      <c r="M504" s="2"/>
    </row>
    <row r="505" customFormat="false" ht="13.2" hidden="false" customHeight="false" outlineLevel="0" collapsed="false">
      <c r="A505" s="18" t="s">
        <v>519</v>
      </c>
      <c r="B505" s="19" t="n">
        <v>72022.2265625</v>
      </c>
      <c r="C505" s="20" t="n">
        <v>4604</v>
      </c>
      <c r="D505" s="14" t="n">
        <f aca="false">0.0143*C505+2.1021</f>
        <v>67.9393</v>
      </c>
      <c r="E505" s="16" t="n">
        <v>6.14213809267542</v>
      </c>
      <c r="F505" s="16" t="n">
        <v>7.69443914408809</v>
      </c>
      <c r="G505" s="16" t="n">
        <v>5.26827203377073</v>
      </c>
      <c r="H505" s="16" t="n">
        <v>8.92260649007833</v>
      </c>
      <c r="I505" s="16" t="n">
        <v>19.6057055965555</v>
      </c>
      <c r="J505" s="16" t="n">
        <v>1.0976425998969</v>
      </c>
      <c r="K505" s="2"/>
      <c r="L505" s="2"/>
      <c r="M505" s="2"/>
    </row>
    <row r="506" customFormat="false" ht="13.2" hidden="false" customHeight="false" outlineLevel="0" collapsed="false">
      <c r="A506" s="18" t="s">
        <v>520</v>
      </c>
      <c r="B506" s="19" t="n">
        <v>72282.765625</v>
      </c>
      <c r="C506" s="20" t="n">
        <v>4622</v>
      </c>
      <c r="D506" s="14" t="n">
        <f aca="false">0.0143*C506+2.1021</f>
        <v>68.1967</v>
      </c>
      <c r="E506" s="16" t="n">
        <v>5.53716211833905</v>
      </c>
      <c r="F506" s="16" t="n">
        <v>8.51033870332771</v>
      </c>
      <c r="G506" s="16" t="n">
        <v>6.6896473162245</v>
      </c>
      <c r="H506" s="16" t="n">
        <v>8.58492432586069</v>
      </c>
      <c r="I506" s="16" t="n">
        <v>20.2015016001207</v>
      </c>
      <c r="J506" s="16" t="n">
        <v>1.05117666245527</v>
      </c>
      <c r="K506" s="2"/>
      <c r="L506" s="2"/>
      <c r="M506" s="2"/>
    </row>
    <row r="507" customFormat="false" ht="13.2" hidden="false" customHeight="false" outlineLevel="0" collapsed="false">
      <c r="A507" s="18" t="s">
        <v>521</v>
      </c>
      <c r="B507" s="19" t="n">
        <v>72593.46875</v>
      </c>
      <c r="C507" s="20" t="n">
        <v>4638</v>
      </c>
      <c r="D507" s="14" t="n">
        <f aca="false">0.0143*C507+2.1021</f>
        <v>68.4255</v>
      </c>
      <c r="E507" s="16" t="n">
        <v>3.67928664728081</v>
      </c>
      <c r="F507" s="16" t="n">
        <v>5.20783124857017</v>
      </c>
      <c r="G507" s="16" t="n">
        <v>4.2410947595245</v>
      </c>
      <c r="H507" s="16" t="n">
        <v>9.22180985785693</v>
      </c>
      <c r="I507" s="16" t="n">
        <v>20.4650029676987</v>
      </c>
      <c r="J507" s="16" t="n">
        <v>0.683585927024663</v>
      </c>
      <c r="K507" s="2"/>
      <c r="L507" s="2"/>
      <c r="M507" s="2"/>
    </row>
    <row r="508" customFormat="false" ht="13.2" hidden="false" customHeight="false" outlineLevel="0" collapsed="false">
      <c r="A508" s="18" t="s">
        <v>522</v>
      </c>
      <c r="B508" s="19" t="n">
        <v>72894.453125</v>
      </c>
      <c r="C508" s="20" t="n">
        <v>4654</v>
      </c>
      <c r="D508" s="14" t="n">
        <f aca="false">0.0143*C508+2.1021</f>
        <v>68.6543</v>
      </c>
      <c r="E508" s="16" t="n">
        <v>4.07286292094736</v>
      </c>
      <c r="F508" s="16" t="n">
        <v>5.39508445134952</v>
      </c>
      <c r="G508" s="16" t="n">
        <v>3.76072875845864</v>
      </c>
      <c r="H508" s="16" t="n">
        <v>7.42375531496871</v>
      </c>
      <c r="I508" s="16" t="n">
        <v>19.2298639822718</v>
      </c>
      <c r="J508" s="16" t="n">
        <v>0.707696774431608</v>
      </c>
      <c r="K508" s="2"/>
      <c r="L508" s="2"/>
      <c r="M508" s="2"/>
    </row>
    <row r="509" customFormat="false" ht="13.2" hidden="false" customHeight="false" outlineLevel="0" collapsed="false">
      <c r="A509" s="18" t="s">
        <v>523</v>
      </c>
      <c r="B509" s="19" t="n">
        <v>73228.8125</v>
      </c>
      <c r="C509" s="20" t="n">
        <v>4669.5</v>
      </c>
      <c r="D509" s="14" t="n">
        <f aca="false">0.0143*C509+2.1021</f>
        <v>68.87595</v>
      </c>
      <c r="E509" s="16" t="n">
        <v>3.57159221403962</v>
      </c>
      <c r="F509" s="16" t="n">
        <v>5.05475546163401</v>
      </c>
      <c r="G509" s="16" t="n">
        <v>4.11194642005195</v>
      </c>
      <c r="H509" s="16" t="n">
        <v>7.08225602083337</v>
      </c>
      <c r="I509" s="16" t="n">
        <v>19.6862368392117</v>
      </c>
      <c r="J509" s="16" t="n">
        <v>0.471404520791032</v>
      </c>
      <c r="K509" s="2"/>
      <c r="L509" s="2"/>
      <c r="M509" s="2"/>
    </row>
    <row r="510" customFormat="false" ht="13.2" hidden="false" customHeight="false" outlineLevel="0" collapsed="false">
      <c r="A510" s="18" t="s">
        <v>524</v>
      </c>
      <c r="B510" s="19" t="n">
        <v>73555.4609375</v>
      </c>
      <c r="C510" s="20" t="n">
        <v>4686</v>
      </c>
      <c r="D510" s="14" t="n">
        <f aca="false">0.0143*C510+2.1021</f>
        <v>69.1119</v>
      </c>
      <c r="E510" s="16" t="n">
        <v>9.92118883974894</v>
      </c>
      <c r="F510" s="16" t="n">
        <v>13.9023119386259</v>
      </c>
      <c r="G510" s="16" t="n">
        <v>11.1288109574997</v>
      </c>
      <c r="H510" s="16" t="n">
        <v>8.85065968557635</v>
      </c>
      <c r="I510" s="16" t="n">
        <v>15.5971685123967</v>
      </c>
      <c r="J510" s="16" t="n">
        <v>0.693375245281536</v>
      </c>
      <c r="K510" s="2"/>
      <c r="L510" s="2"/>
      <c r="M510" s="2"/>
    </row>
    <row r="511" customFormat="false" ht="13.2" hidden="false" customHeight="false" outlineLevel="0" collapsed="false">
      <c r="A511" s="18" t="s">
        <v>525</v>
      </c>
      <c r="B511" s="19" t="n">
        <v>73882.1015625</v>
      </c>
      <c r="C511" s="20" t="n">
        <v>4705</v>
      </c>
      <c r="D511" s="14" t="n">
        <f aca="false">0.0143*C511+2.1021</f>
        <v>69.3836</v>
      </c>
      <c r="E511" s="16" t="n">
        <v>7.82227991394133</v>
      </c>
      <c r="F511" s="16" t="n">
        <v>9.84487950133106</v>
      </c>
      <c r="G511" s="16" t="n">
        <v>7.32430727417783</v>
      </c>
      <c r="H511" s="16" t="n">
        <v>9.65733811891148</v>
      </c>
      <c r="I511" s="16" t="n">
        <v>18.5592889826653</v>
      </c>
      <c r="J511" s="16" t="n">
        <v>0.825722823844771</v>
      </c>
      <c r="K511" s="2"/>
      <c r="L511" s="2"/>
      <c r="M511" s="2"/>
    </row>
    <row r="512" customFormat="false" ht="13.2" hidden="false" customHeight="false" outlineLevel="0" collapsed="false">
      <c r="A512" s="18" t="s">
        <v>526</v>
      </c>
      <c r="B512" s="19" t="n">
        <v>74208.7421875</v>
      </c>
      <c r="C512" s="20" t="n">
        <v>4722</v>
      </c>
      <c r="D512" s="14" t="n">
        <f aca="false">0.0143*C512+2.1021</f>
        <v>69.6267</v>
      </c>
      <c r="E512" s="17"/>
      <c r="F512" s="0"/>
      <c r="G512" s="0"/>
      <c r="H512" s="0"/>
      <c r="I512" s="0"/>
      <c r="J512" s="0"/>
      <c r="K512" s="2"/>
      <c r="L512" s="2"/>
      <c r="M512" s="2"/>
    </row>
    <row r="513" customFormat="false" ht="13.2" hidden="false" customHeight="false" outlineLevel="0" collapsed="false">
      <c r="A513" s="18" t="s">
        <v>527</v>
      </c>
      <c r="B513" s="19" t="n">
        <v>74535.390625</v>
      </c>
      <c r="C513" s="20" t="n">
        <v>4740.5</v>
      </c>
      <c r="D513" s="14" t="n">
        <f aca="false">0.0143*C513+2.1021</f>
        <v>69.89125</v>
      </c>
      <c r="E513" s="16" t="n">
        <v>6.52630673286801</v>
      </c>
      <c r="F513" s="16" t="n">
        <v>9.55053725754287</v>
      </c>
      <c r="G513" s="16" t="n">
        <v>7.57115268168945</v>
      </c>
      <c r="H513" s="16" t="n">
        <v>8.95015272522584</v>
      </c>
      <c r="I513" s="16" t="n">
        <v>19.4191847715212</v>
      </c>
      <c r="J513" s="16" t="n">
        <v>0</v>
      </c>
      <c r="K513" s="2"/>
      <c r="L513" s="2"/>
      <c r="M513" s="2"/>
    </row>
    <row r="514" customFormat="false" ht="13.2" hidden="false" customHeight="false" outlineLevel="0" collapsed="false">
      <c r="A514" s="18" t="s">
        <v>528</v>
      </c>
      <c r="B514" s="19" t="n">
        <v>74862.03125</v>
      </c>
      <c r="C514" s="20" t="n">
        <v>4756.5</v>
      </c>
      <c r="D514" s="14" t="n">
        <f aca="false">0.0143*C514+2.1021</f>
        <v>70.12005</v>
      </c>
      <c r="E514" s="17"/>
      <c r="F514" s="0"/>
      <c r="G514" s="0"/>
      <c r="H514" s="0"/>
      <c r="I514" s="0"/>
      <c r="J514" s="0"/>
      <c r="K514" s="2"/>
      <c r="L514" s="2"/>
      <c r="M514" s="2"/>
    </row>
    <row r="515" customFormat="false" ht="13.2" hidden="false" customHeight="false" outlineLevel="0" collapsed="false">
      <c r="A515" s="18" t="s">
        <v>529</v>
      </c>
      <c r="B515" s="19" t="n">
        <v>75188.6796875</v>
      </c>
      <c r="C515" s="20" t="n">
        <v>4772.5</v>
      </c>
      <c r="D515" s="14" t="n">
        <f aca="false">0.0143*C515+2.1021</f>
        <v>70.34885</v>
      </c>
      <c r="E515" s="16" t="n">
        <v>6.58065895118737</v>
      </c>
      <c r="F515" s="16" t="n">
        <v>9.10129203837419</v>
      </c>
      <c r="G515" s="16" t="n">
        <v>6.56352708342459</v>
      </c>
      <c r="H515" s="16" t="n">
        <v>10.2692063673757</v>
      </c>
      <c r="I515" s="16" t="n">
        <v>19.0886270323167</v>
      </c>
      <c r="J515" s="16" t="n">
        <v>0.525588331227637</v>
      </c>
      <c r="K515" s="2"/>
      <c r="L515" s="2"/>
      <c r="M515" s="2"/>
    </row>
    <row r="516" customFormat="false" ht="13.2" hidden="false" customHeight="false" outlineLevel="0" collapsed="false">
      <c r="A516" s="18" t="s">
        <v>530</v>
      </c>
      <c r="B516" s="19" t="n">
        <v>75331.5859375</v>
      </c>
      <c r="C516" s="20" t="n">
        <v>4795.5</v>
      </c>
      <c r="D516" s="14" t="n">
        <f aca="false">0.0143*C516+2.1021</f>
        <v>70.67775</v>
      </c>
      <c r="E516" s="17"/>
      <c r="F516" s="0"/>
      <c r="G516" s="0"/>
      <c r="H516" s="0"/>
      <c r="I516" s="0"/>
      <c r="J516" s="0"/>
      <c r="K516" s="2"/>
      <c r="L516" s="2"/>
      <c r="M516" s="2"/>
    </row>
    <row r="517" customFormat="false" ht="13.2" hidden="false" customHeight="false" outlineLevel="0" collapsed="false">
      <c r="A517" s="18" t="s">
        <v>531</v>
      </c>
      <c r="B517" s="19" t="n">
        <v>76142.5</v>
      </c>
      <c r="C517" s="20" t="n">
        <v>4801.5</v>
      </c>
      <c r="D517" s="14" t="n">
        <f aca="false">0.0143*C517+2.1021</f>
        <v>70.76355</v>
      </c>
      <c r="E517" s="16" t="n">
        <v>8.46364209214722</v>
      </c>
      <c r="F517" s="16" t="n">
        <v>12.4013742220139</v>
      </c>
      <c r="G517" s="16" t="n">
        <v>8.27012670950672</v>
      </c>
      <c r="H517" s="16" t="n">
        <v>10.359544503322</v>
      </c>
      <c r="I517" s="16" t="n">
        <v>15.7311641915549</v>
      </c>
      <c r="J517" s="16" t="n">
        <v>0</v>
      </c>
      <c r="K517" s="2"/>
      <c r="L517" s="2"/>
      <c r="M517" s="2"/>
    </row>
    <row r="518" customFormat="false" ht="13.2" hidden="false" customHeight="false" outlineLevel="0" collapsed="false">
      <c r="A518" s="18" t="s">
        <v>532</v>
      </c>
      <c r="B518" s="19" t="n">
        <v>76570.3828125</v>
      </c>
      <c r="C518" s="20" t="n">
        <v>4819</v>
      </c>
      <c r="D518" s="14" t="n">
        <f aca="false">0.0143*C518+2.1021</f>
        <v>71.0138</v>
      </c>
      <c r="E518" s="17"/>
      <c r="F518" s="0"/>
      <c r="G518" s="0"/>
      <c r="H518" s="0"/>
      <c r="I518" s="0"/>
      <c r="J518" s="0"/>
      <c r="K518" s="2"/>
      <c r="L518" s="2"/>
      <c r="M518" s="2"/>
    </row>
    <row r="519" customFormat="false" ht="13.2" hidden="false" customHeight="false" outlineLevel="0" collapsed="false">
      <c r="A519" s="18" t="s">
        <v>533</v>
      </c>
      <c r="B519" s="19" t="n">
        <v>76804.3984375</v>
      </c>
      <c r="C519" s="20" t="n">
        <v>4835.8</v>
      </c>
      <c r="D519" s="14" t="n">
        <f aca="false">0.0143*C519+2.1021</f>
        <v>71.25404</v>
      </c>
      <c r="E519" s="16" t="n">
        <v>8.53487765707695</v>
      </c>
      <c r="F519" s="16" t="n">
        <v>11.9299908433987</v>
      </c>
      <c r="G519" s="16" t="n">
        <v>9.71750244905512</v>
      </c>
      <c r="H519" s="16" t="n">
        <v>7.92591640506876</v>
      </c>
      <c r="I519" s="16" t="n">
        <v>16.198955624927</v>
      </c>
      <c r="J519" s="16" t="n">
        <v>0.836242010007091</v>
      </c>
      <c r="K519" s="2"/>
      <c r="L519" s="2"/>
      <c r="M519" s="2"/>
    </row>
    <row r="520" customFormat="false" ht="13.2" hidden="false" customHeight="false" outlineLevel="0" collapsed="false">
      <c r="A520" s="18" t="s">
        <v>534</v>
      </c>
      <c r="B520" s="19" t="n">
        <v>77038.4140625</v>
      </c>
      <c r="C520" s="20" t="n">
        <v>4853</v>
      </c>
      <c r="D520" s="14" t="n">
        <f aca="false">0.0143*C520+2.1021</f>
        <v>71.5</v>
      </c>
      <c r="E520" s="16" t="n">
        <v>11.8547206074938</v>
      </c>
      <c r="F520" s="16" t="n">
        <v>15.9361108470344</v>
      </c>
      <c r="G520" s="16" t="n">
        <v>12.7276673110218</v>
      </c>
      <c r="H520" s="16" t="n">
        <v>10.7375323615401</v>
      </c>
      <c r="I520" s="16" t="n">
        <v>16.8166310682737</v>
      </c>
      <c r="J520" s="16" t="n">
        <v>0</v>
      </c>
      <c r="K520" s="2"/>
      <c r="L520" s="2"/>
      <c r="M520" s="2"/>
    </row>
    <row r="521" customFormat="false" ht="13.2" hidden="false" customHeight="false" outlineLevel="0" collapsed="false">
      <c r="A521" s="18" t="s">
        <v>535</v>
      </c>
      <c r="B521" s="19" t="n">
        <v>77184.6796875</v>
      </c>
      <c r="C521" s="20" t="n">
        <v>4884.3</v>
      </c>
      <c r="D521" s="14" t="n">
        <f aca="false">0.0143*C521+2.1021</f>
        <v>71.94759</v>
      </c>
      <c r="E521" s="16" t="n">
        <v>10.918495641549</v>
      </c>
      <c r="F521" s="16" t="n">
        <v>15.5877332408765</v>
      </c>
      <c r="G521" s="16" t="n">
        <v>11.6928010393188</v>
      </c>
      <c r="H521" s="16" t="n">
        <v>9.16465138432009</v>
      </c>
      <c r="I521" s="16" t="n">
        <v>15.9315181966408</v>
      </c>
      <c r="J521" s="16" t="n">
        <v>0.841406323823343</v>
      </c>
      <c r="K521" s="2"/>
      <c r="L521" s="2"/>
      <c r="M521" s="2"/>
    </row>
    <row r="522" customFormat="false" ht="13.2" hidden="false" customHeight="false" outlineLevel="0" collapsed="false">
      <c r="A522" s="18" t="s">
        <v>536</v>
      </c>
      <c r="B522" s="19" t="n">
        <v>77301.6875</v>
      </c>
      <c r="C522" s="20" t="n">
        <v>4892.5</v>
      </c>
      <c r="D522" s="14" t="n">
        <f aca="false">0.0143*C522+2.1021</f>
        <v>72.06485</v>
      </c>
      <c r="E522" s="16" t="n">
        <v>13.8314298073086</v>
      </c>
      <c r="F522" s="16" t="n">
        <v>19.4120696358455</v>
      </c>
      <c r="G522" s="16" t="n">
        <v>14.5223754149998</v>
      </c>
      <c r="H522" s="16" t="n">
        <v>10.4052172135462</v>
      </c>
      <c r="I522" s="16" t="n">
        <v>15.8140273159493</v>
      </c>
      <c r="J522" s="16" t="n">
        <v>0.657240779900775</v>
      </c>
      <c r="K522" s="2"/>
      <c r="L522" s="2"/>
      <c r="M522" s="2"/>
    </row>
    <row r="523" customFormat="false" ht="13.2" hidden="false" customHeight="false" outlineLevel="0" collapsed="false">
      <c r="A523" s="18" t="s">
        <v>537</v>
      </c>
      <c r="B523" s="19" t="n">
        <v>77490.1875</v>
      </c>
      <c r="C523" s="20" t="n">
        <v>4903</v>
      </c>
      <c r="D523" s="14" t="n">
        <f aca="false">0.0143*C523+2.1021</f>
        <v>72.215</v>
      </c>
      <c r="E523" s="16" t="n">
        <v>14.8880834363551</v>
      </c>
      <c r="F523" s="16" t="n">
        <v>20.501663602226</v>
      </c>
      <c r="G523" s="16" t="n">
        <v>14.8364010633965</v>
      </c>
      <c r="H523" s="16" t="n">
        <v>9.20288032470748</v>
      </c>
      <c r="I523" s="16" t="n">
        <v>12.754830827693</v>
      </c>
      <c r="J523" s="16" t="n">
        <v>0</v>
      </c>
      <c r="K523" s="2"/>
      <c r="L523" s="2"/>
      <c r="M523" s="2"/>
    </row>
    <row r="524" customFormat="false" ht="13.2" hidden="false" customHeight="false" outlineLevel="0" collapsed="false">
      <c r="A524" s="18" t="s">
        <v>538</v>
      </c>
      <c r="B524" s="19" t="n">
        <v>77595.1171875</v>
      </c>
      <c r="C524" s="20" t="n">
        <v>4912</v>
      </c>
      <c r="D524" s="14" t="n">
        <f aca="false">0.0143*C524+2.1021</f>
        <v>72.3437</v>
      </c>
      <c r="E524" s="16" t="n">
        <v>14.5331487116901</v>
      </c>
      <c r="F524" s="16" t="n">
        <v>19.1742152518032</v>
      </c>
      <c r="G524" s="16" t="n">
        <v>13.2571482635205</v>
      </c>
      <c r="H524" s="16" t="n">
        <v>10.2801933664629</v>
      </c>
      <c r="I524" s="16" t="n">
        <v>15.7031982275563</v>
      </c>
      <c r="J524" s="16" t="n">
        <v>0.466760028009337</v>
      </c>
      <c r="K524" s="2"/>
      <c r="L524" s="2"/>
      <c r="M524" s="2"/>
    </row>
    <row r="525" customFormat="false" ht="13.2" hidden="false" customHeight="false" outlineLevel="0" collapsed="false">
      <c r="A525" s="18" t="s">
        <v>539</v>
      </c>
      <c r="B525" s="19" t="n">
        <v>77693.8203125</v>
      </c>
      <c r="C525" s="20" t="n">
        <v>4928</v>
      </c>
      <c r="D525" s="14" t="n">
        <f aca="false">0.0143*C525+2.1021</f>
        <v>72.5725</v>
      </c>
      <c r="E525" s="16" t="n">
        <v>11.9650645738168</v>
      </c>
      <c r="F525" s="16" t="n">
        <v>16.7830116349332</v>
      </c>
      <c r="G525" s="16" t="n">
        <v>11.9713600185969</v>
      </c>
      <c r="H525" s="16" t="n">
        <v>9.73088818308683</v>
      </c>
      <c r="I525" s="16" t="n">
        <v>17.2305325580276</v>
      </c>
      <c r="J525" s="16" t="n">
        <v>0</v>
      </c>
      <c r="K525" s="2"/>
      <c r="L525" s="2"/>
      <c r="M525" s="2"/>
    </row>
    <row r="526" customFormat="false" ht="13.2" hidden="false" customHeight="false" outlineLevel="0" collapsed="false">
      <c r="A526" s="18" t="s">
        <v>540</v>
      </c>
      <c r="B526" s="19" t="n">
        <v>77799.109375</v>
      </c>
      <c r="C526" s="20" t="n">
        <v>4945</v>
      </c>
      <c r="D526" s="14" t="n">
        <f aca="false">0.0143*C526+2.1021</f>
        <v>72.8156</v>
      </c>
      <c r="E526" s="16" t="n">
        <v>14.9168521442729</v>
      </c>
      <c r="F526" s="16" t="n">
        <v>20.3581066646282</v>
      </c>
      <c r="G526" s="16" t="n">
        <v>14.2802405880419</v>
      </c>
      <c r="H526" s="16" t="n">
        <v>11.2784603149285</v>
      </c>
      <c r="I526" s="16" t="n">
        <v>13.7953727485881</v>
      </c>
      <c r="J526" s="16" t="n">
        <v>0</v>
      </c>
      <c r="K526" s="2"/>
      <c r="L526" s="2"/>
      <c r="M526" s="2"/>
    </row>
    <row r="527" customFormat="false" ht="13.2" hidden="false" customHeight="false" outlineLevel="0" collapsed="false">
      <c r="A527" s="18" t="s">
        <v>541</v>
      </c>
      <c r="B527" s="19" t="n">
        <v>77904.3984375</v>
      </c>
      <c r="C527" s="20" t="n">
        <v>4962.5</v>
      </c>
      <c r="D527" s="14" t="n">
        <f aca="false">0.0143*C527+2.1021</f>
        <v>73.06585</v>
      </c>
      <c r="E527" s="16" t="n">
        <v>11.5217841872268</v>
      </c>
      <c r="F527" s="16" t="n">
        <v>16.8813801901293</v>
      </c>
      <c r="G527" s="16" t="n">
        <v>13.291700740286</v>
      </c>
      <c r="H527" s="16" t="n">
        <v>10.2468669856073</v>
      </c>
      <c r="I527" s="16" t="n">
        <v>14.1498187946146</v>
      </c>
      <c r="J527" s="16" t="n">
        <v>0</v>
      </c>
      <c r="K527" s="2"/>
      <c r="L527" s="2"/>
      <c r="M527" s="2"/>
    </row>
    <row r="528" customFormat="false" ht="13.2" hidden="false" customHeight="false" outlineLevel="0" collapsed="false">
      <c r="A528" s="18" t="s">
        <v>542</v>
      </c>
      <c r="B528" s="19" t="n">
        <v>78200.515625</v>
      </c>
      <c r="C528" s="20" t="n">
        <v>4993.5</v>
      </c>
      <c r="D528" s="14" t="n">
        <f aca="false">0.0143*C528+2.1021</f>
        <v>73.50915</v>
      </c>
      <c r="E528" s="16" t="n">
        <v>11.4648555817111</v>
      </c>
      <c r="F528" s="16" t="n">
        <v>18.4873404355576</v>
      </c>
      <c r="G528" s="16" t="n">
        <v>16.3673218152046</v>
      </c>
      <c r="H528" s="16" t="n">
        <v>9.11600867263717</v>
      </c>
      <c r="I528" s="16" t="n">
        <v>14.6866358337598</v>
      </c>
      <c r="J528" s="16" t="n">
        <v>0</v>
      </c>
      <c r="K528" s="2"/>
      <c r="L528" s="2"/>
      <c r="M528" s="2"/>
    </row>
    <row r="529" customFormat="false" ht="13.2" hidden="false" customHeight="false" outlineLevel="0" collapsed="false">
      <c r="A529" s="18" t="s">
        <v>543</v>
      </c>
      <c r="B529" s="19" t="n">
        <v>78305.8046875</v>
      </c>
      <c r="C529" s="20" t="n">
        <v>5006.8</v>
      </c>
      <c r="D529" s="14" t="n">
        <f aca="false">0.0143*C529+2.1021</f>
        <v>73.69934</v>
      </c>
      <c r="E529" s="16" t="n">
        <v>8.71857824974348</v>
      </c>
      <c r="F529" s="16" t="n">
        <v>12.9077448516779</v>
      </c>
      <c r="G529" s="16" t="n">
        <v>10.5085007200364</v>
      </c>
      <c r="H529" s="16" t="n">
        <v>9.75314151922211</v>
      </c>
      <c r="I529" s="16" t="n">
        <v>18.2787302104739</v>
      </c>
      <c r="J529" s="16" t="n">
        <v>0.407908508224002</v>
      </c>
      <c r="K529" s="2"/>
      <c r="L529" s="2"/>
      <c r="M529" s="2"/>
    </row>
    <row r="530" customFormat="false" ht="13.2" hidden="false" customHeight="false" outlineLevel="0" collapsed="false">
      <c r="A530" s="18" t="s">
        <v>544</v>
      </c>
      <c r="B530" s="19" t="n">
        <v>78549.9453125</v>
      </c>
      <c r="C530" s="20" t="n">
        <v>5023</v>
      </c>
      <c r="D530" s="14" t="n">
        <f aca="false">0.0143*C530+2.1021</f>
        <v>73.931</v>
      </c>
      <c r="E530" s="16" t="n">
        <v>6.5420880080277</v>
      </c>
      <c r="F530" s="16" t="n">
        <v>9.09696865956568</v>
      </c>
      <c r="G530" s="16" t="n">
        <v>6.97832653658047</v>
      </c>
      <c r="H530" s="16" t="n">
        <v>9.58944491815843</v>
      </c>
      <c r="I530" s="16" t="n">
        <v>17.5430012818723</v>
      </c>
      <c r="J530" s="16" t="n">
        <v>1.02195226061519</v>
      </c>
      <c r="K530" s="2"/>
      <c r="L530" s="2"/>
      <c r="M530" s="2"/>
    </row>
    <row r="531" customFormat="false" ht="13.2" hidden="false" customHeight="false" outlineLevel="0" collapsed="false">
      <c r="A531" s="18" t="s">
        <v>545</v>
      </c>
      <c r="B531" s="19" t="n">
        <v>78816.1171875</v>
      </c>
      <c r="C531" s="20" t="n">
        <v>5038</v>
      </c>
      <c r="D531" s="14" t="n">
        <f aca="false">0.0143*C531+2.1021</f>
        <v>74.1455</v>
      </c>
      <c r="E531" s="16" t="n">
        <v>5.27416745481221</v>
      </c>
      <c r="F531" s="16" t="n">
        <v>7.24037684891124</v>
      </c>
      <c r="G531" s="16" t="n">
        <v>5.50707252515988</v>
      </c>
      <c r="H531" s="16" t="n">
        <v>8.84516103019339</v>
      </c>
      <c r="I531" s="16" t="n">
        <v>19.624360409995</v>
      </c>
      <c r="J531" s="16" t="n">
        <v>0</v>
      </c>
      <c r="K531" s="2"/>
      <c r="L531" s="2"/>
      <c r="M531" s="2"/>
    </row>
    <row r="532" customFormat="false" ht="13.2" hidden="false" customHeight="false" outlineLevel="0" collapsed="false">
      <c r="A532" s="18" t="s">
        <v>546</v>
      </c>
      <c r="B532" s="19" t="n">
        <v>79082.2890625</v>
      </c>
      <c r="C532" s="20" t="n">
        <v>5052.7</v>
      </c>
      <c r="D532" s="14" t="n">
        <f aca="false">0.0143*C532+2.1021</f>
        <v>74.35571</v>
      </c>
      <c r="E532" s="16" t="n">
        <v>13.6598994952829</v>
      </c>
      <c r="F532" s="16" t="n">
        <v>19.9691906286769</v>
      </c>
      <c r="G532" s="16" t="n">
        <v>17.1018055137875</v>
      </c>
      <c r="H532" s="16" t="n">
        <v>8.98663151189103</v>
      </c>
      <c r="I532" s="16" t="n">
        <v>11.4119089267315</v>
      </c>
      <c r="J532" s="16" t="n">
        <v>0</v>
      </c>
      <c r="K532" s="2"/>
      <c r="L532" s="2"/>
      <c r="M532" s="2"/>
    </row>
    <row r="533" customFormat="false" ht="13.2" hidden="false" customHeight="false" outlineLevel="0" collapsed="false">
      <c r="A533" s="18" t="s">
        <v>547</v>
      </c>
      <c r="B533" s="19" t="n">
        <v>79348.4609375</v>
      </c>
      <c r="C533" s="20" t="n">
        <v>5067.5</v>
      </c>
      <c r="D533" s="14" t="n">
        <f aca="false">0.0143*C533+2.1021</f>
        <v>74.56735</v>
      </c>
      <c r="E533" s="16" t="n">
        <v>12.9058046640852</v>
      </c>
      <c r="F533" s="16" t="n">
        <v>19.5415870638128</v>
      </c>
      <c r="G533" s="16" t="n">
        <v>15.8684394853475</v>
      </c>
      <c r="H533" s="16" t="n">
        <v>9.062809878306</v>
      </c>
      <c r="I533" s="16" t="n">
        <v>12.7199909822864</v>
      </c>
      <c r="J533" s="16" t="n">
        <v>0.645497224367903</v>
      </c>
      <c r="K533" s="2"/>
      <c r="L533" s="2"/>
      <c r="M533" s="2"/>
    </row>
    <row r="534" customFormat="false" ht="13.2" hidden="false" customHeight="false" outlineLevel="0" collapsed="false">
      <c r="A534" s="18" t="s">
        <v>548</v>
      </c>
      <c r="B534" s="19" t="n">
        <v>79462.0625</v>
      </c>
      <c r="C534" s="20" t="n">
        <v>5082.5</v>
      </c>
      <c r="D534" s="14" t="n">
        <f aca="false">0.0143*C534+2.1021</f>
        <v>74.78185</v>
      </c>
      <c r="E534" s="16" t="n">
        <v>6.12481710310799</v>
      </c>
      <c r="F534" s="16" t="n">
        <v>9.10390057052337</v>
      </c>
      <c r="G534" s="16" t="n">
        <v>7.51945737146383</v>
      </c>
      <c r="H534" s="16" t="n">
        <v>9.64987476981699</v>
      </c>
      <c r="I534" s="16" t="n">
        <v>17.2567678380424</v>
      </c>
      <c r="J534" s="16" t="n">
        <v>0</v>
      </c>
      <c r="K534" s="2"/>
      <c r="L534" s="2"/>
      <c r="M534" s="2"/>
    </row>
    <row r="535" customFormat="false" ht="13.2" hidden="false" customHeight="false" outlineLevel="0" collapsed="false">
      <c r="A535" s="18" t="s">
        <v>549</v>
      </c>
      <c r="B535" s="19" t="n">
        <v>79501.2734375</v>
      </c>
      <c r="C535" s="20" t="n">
        <v>5101.5</v>
      </c>
      <c r="D535" s="14" t="n">
        <f aca="false">0.0143*C535+2.1021</f>
        <v>75.05355</v>
      </c>
      <c r="E535" s="16" t="n">
        <v>13.1534977854378</v>
      </c>
      <c r="F535" s="16" t="n">
        <v>19.7623807778486</v>
      </c>
      <c r="G535" s="16" t="n">
        <v>16.5552458748995</v>
      </c>
      <c r="H535" s="16" t="n">
        <v>8.64710562929246</v>
      </c>
      <c r="I535" s="16" t="n">
        <v>10.9239964324635</v>
      </c>
      <c r="J535" s="16" t="n">
        <v>0</v>
      </c>
      <c r="K535" s="2"/>
      <c r="L535" s="2"/>
      <c r="M535" s="2"/>
    </row>
    <row r="536" customFormat="false" ht="13.2" hidden="false" customHeight="false" outlineLevel="0" collapsed="false">
      <c r="A536" s="18" t="s">
        <v>550</v>
      </c>
      <c r="B536" s="19" t="n">
        <v>79561.3671875</v>
      </c>
      <c r="C536" s="20" t="n">
        <v>5118</v>
      </c>
      <c r="D536" s="14" t="n">
        <f aca="false">0.0143*C536+2.1021</f>
        <v>75.2895</v>
      </c>
      <c r="E536" s="16" t="n">
        <v>7.32962913144534</v>
      </c>
      <c r="F536" s="16" t="n">
        <v>10.1180168105714</v>
      </c>
      <c r="G536" s="16" t="n">
        <v>7.61801681057137</v>
      </c>
      <c r="H536" s="16" t="n">
        <v>8.65561972998079</v>
      </c>
      <c r="I536" s="16" t="n">
        <v>16.4703638741964</v>
      </c>
      <c r="J536" s="16" t="n">
        <v>1.02062072615966</v>
      </c>
      <c r="K536" s="2"/>
      <c r="L536" s="2"/>
      <c r="M536" s="2"/>
    </row>
    <row r="537" customFormat="false" ht="13.2" hidden="false" customHeight="false" outlineLevel="0" collapsed="false">
      <c r="A537" s="18" t="s">
        <v>551</v>
      </c>
      <c r="B537" s="19" t="n">
        <v>79632.015625</v>
      </c>
      <c r="C537" s="20" t="n">
        <v>5135.5</v>
      </c>
      <c r="D537" s="14" t="n">
        <f aca="false">0.0143*C537+2.1021</f>
        <v>75.53975</v>
      </c>
      <c r="E537" s="16" t="n">
        <v>15.4197241460162</v>
      </c>
      <c r="F537" s="16" t="n">
        <v>23.7577235953409</v>
      </c>
      <c r="G537" s="16" t="n">
        <v>21.102830348941</v>
      </c>
      <c r="H537" s="16" t="n">
        <v>9.54776922370268</v>
      </c>
      <c r="I537" s="16" t="n">
        <v>10.3681763550915</v>
      </c>
      <c r="J537" s="16" t="n">
        <v>0</v>
      </c>
      <c r="K537" s="2"/>
      <c r="L537" s="2"/>
      <c r="M537" s="2"/>
    </row>
    <row r="538" customFormat="false" ht="13.2" hidden="false" customHeight="false" outlineLevel="0" collapsed="false">
      <c r="A538" s="18" t="s">
        <v>552</v>
      </c>
      <c r="B538" s="19" t="n">
        <v>79738.703125</v>
      </c>
      <c r="C538" s="20" t="n">
        <v>5153.5</v>
      </c>
      <c r="D538" s="14" t="n">
        <f aca="false">0.0143*C538+2.1021</f>
        <v>75.79715</v>
      </c>
      <c r="E538" s="16" t="n">
        <v>11.4787529175814</v>
      </c>
      <c r="F538" s="16" t="n">
        <v>19.2007714469312</v>
      </c>
      <c r="G538" s="16" t="n">
        <v>15.2308774517737</v>
      </c>
      <c r="H538" s="16" t="n">
        <v>9.76885866253637</v>
      </c>
      <c r="I538" s="16" t="n">
        <v>17.2256428584022</v>
      </c>
      <c r="J538" s="16" t="n">
        <v>0</v>
      </c>
      <c r="K538" s="2"/>
      <c r="L538" s="2"/>
      <c r="M538" s="2"/>
    </row>
    <row r="539" customFormat="false" ht="13.2" hidden="false" customHeight="false" outlineLevel="0" collapsed="false">
      <c r="A539" s="18" t="s">
        <v>553</v>
      </c>
      <c r="B539" s="19" t="n">
        <v>79953.515625</v>
      </c>
      <c r="C539" s="20" t="n">
        <v>5171.5</v>
      </c>
      <c r="D539" s="14" t="n">
        <f aca="false">0.0143*C539+2.1021</f>
        <v>76.05455</v>
      </c>
      <c r="E539" s="16" t="n">
        <v>10.7252595608366</v>
      </c>
      <c r="F539" s="16" t="n">
        <v>17.1686352338107</v>
      </c>
      <c r="G539" s="16" t="n">
        <v>14.7750674644199</v>
      </c>
      <c r="H539" s="16" t="n">
        <v>9.61658370565208</v>
      </c>
      <c r="I539" s="16" t="n">
        <v>12.663532704358</v>
      </c>
      <c r="J539" s="16" t="n">
        <v>0</v>
      </c>
      <c r="K539" s="2"/>
      <c r="L539" s="2"/>
      <c r="M539" s="2"/>
    </row>
    <row r="540" customFormat="false" ht="13.2" hidden="false" customHeight="false" outlineLevel="0" collapsed="false">
      <c r="A540" s="18" t="s">
        <v>554</v>
      </c>
      <c r="B540" s="19" t="n">
        <v>80208.609375</v>
      </c>
      <c r="C540" s="20" t="n">
        <v>5195</v>
      </c>
      <c r="D540" s="14" t="n">
        <f aca="false">0.0143*C540+2.1021</f>
        <v>76.3906</v>
      </c>
      <c r="E540" s="16" t="n">
        <v>14.313594503254</v>
      </c>
      <c r="F540" s="16" t="n">
        <v>22.8182867430057</v>
      </c>
      <c r="G540" s="16" t="n">
        <v>20.6501412910457</v>
      </c>
      <c r="H540" s="16" t="n">
        <v>7.34263314205196</v>
      </c>
      <c r="I540" s="16" t="n">
        <v>10.0746966548422</v>
      </c>
      <c r="J540" s="16" t="n">
        <v>0</v>
      </c>
      <c r="K540" s="2"/>
      <c r="L540" s="2"/>
      <c r="M540" s="2"/>
    </row>
    <row r="541" customFormat="false" ht="13.2" hidden="false" customHeight="false" outlineLevel="0" collapsed="false">
      <c r="A541" s="18" t="s">
        <v>555</v>
      </c>
      <c r="B541" s="19" t="n">
        <v>80316.015625</v>
      </c>
      <c r="C541" s="20" t="n">
        <v>5203.5</v>
      </c>
      <c r="D541" s="14" t="n">
        <f aca="false">0.0143*C541+2.1021</f>
        <v>76.51215</v>
      </c>
      <c r="E541" s="17"/>
      <c r="F541" s="0"/>
      <c r="G541" s="0"/>
      <c r="H541" s="0"/>
      <c r="I541" s="0"/>
      <c r="J541" s="0"/>
      <c r="K541" s="2"/>
      <c r="L541" s="2"/>
      <c r="M541" s="2"/>
    </row>
    <row r="542" customFormat="false" ht="13.2" hidden="false" customHeight="false" outlineLevel="0" collapsed="false">
      <c r="A542" s="18" t="s">
        <v>556</v>
      </c>
      <c r="B542" s="19" t="n">
        <v>80626</v>
      </c>
      <c r="C542" s="20" t="n">
        <v>5219.5</v>
      </c>
      <c r="D542" s="14" t="n">
        <f aca="false">0.0143*C542+2.1021</f>
        <v>76.74095</v>
      </c>
      <c r="E542" s="16" t="n">
        <v>14.7300300815653</v>
      </c>
      <c r="F542" s="16" t="n">
        <v>25.0644517551991</v>
      </c>
      <c r="G542" s="16" t="n">
        <v>23.1062306779471</v>
      </c>
      <c r="H542" s="16" t="n">
        <v>9.31311715541637</v>
      </c>
      <c r="I542" s="16" t="n">
        <v>8.79510389983285</v>
      </c>
      <c r="J542" s="16" t="n">
        <v>0</v>
      </c>
      <c r="K542" s="2"/>
      <c r="L542" s="2"/>
      <c r="M542" s="2"/>
    </row>
    <row r="543" customFormat="false" ht="13.2" hidden="false" customHeight="false" outlineLevel="0" collapsed="false">
      <c r="A543" s="18" t="s">
        <v>557</v>
      </c>
      <c r="B543" s="19" t="n">
        <v>81007.046875</v>
      </c>
      <c r="C543" s="20" t="n">
        <v>5237</v>
      </c>
      <c r="D543" s="14" t="n">
        <f aca="false">0.0143*C543+2.1021</f>
        <v>76.9912</v>
      </c>
      <c r="E543" s="17"/>
      <c r="F543" s="0"/>
      <c r="G543" s="0"/>
      <c r="H543" s="0"/>
      <c r="I543" s="0"/>
      <c r="J543" s="0"/>
      <c r="K543" s="2"/>
      <c r="L543" s="2"/>
      <c r="M543" s="2"/>
    </row>
    <row r="544" customFormat="false" ht="13.2" hidden="false" customHeight="false" outlineLevel="0" collapsed="false">
      <c r="A544" s="18" t="s">
        <v>558</v>
      </c>
      <c r="B544" s="19" t="n">
        <v>81175.4296875</v>
      </c>
      <c r="C544" s="20" t="n">
        <v>5245</v>
      </c>
      <c r="D544" s="14" t="n">
        <f aca="false">0.0143*C544+2.1021</f>
        <v>77.1056</v>
      </c>
      <c r="E544" s="16" t="n">
        <v>15.7073388753522</v>
      </c>
      <c r="F544" s="16" t="n">
        <v>23.4153918760662</v>
      </c>
      <c r="G544" s="16" t="n">
        <v>20.3685917355903</v>
      </c>
      <c r="H544" s="16" t="n">
        <v>10.3162064233678</v>
      </c>
      <c r="I544" s="16" t="n">
        <v>9.27041040666371</v>
      </c>
      <c r="J544" s="16" t="n">
        <v>0</v>
      </c>
      <c r="K544" s="2"/>
      <c r="L544" s="2"/>
      <c r="M544" s="2"/>
    </row>
    <row r="545" customFormat="false" ht="13.2" hidden="false" customHeight="false" outlineLevel="0" collapsed="false">
      <c r="A545" s="18" t="s">
        <v>559</v>
      </c>
      <c r="B545" s="19" t="n">
        <v>81559.1640625</v>
      </c>
      <c r="C545" s="20" t="n">
        <v>5268</v>
      </c>
      <c r="D545" s="14" t="n">
        <f aca="false">0.0143*C545+2.1021</f>
        <v>77.4345</v>
      </c>
      <c r="E545" s="17"/>
      <c r="F545" s="0"/>
      <c r="G545" s="0"/>
      <c r="H545" s="0"/>
      <c r="I545" s="0"/>
      <c r="J545" s="0"/>
      <c r="K545" s="2"/>
      <c r="L545" s="2"/>
      <c r="M545" s="2"/>
    </row>
    <row r="546" customFormat="false" ht="13.2" hidden="false" customHeight="false" outlineLevel="0" collapsed="false">
      <c r="A546" s="18" t="s">
        <v>560</v>
      </c>
      <c r="B546" s="19" t="n">
        <v>82214.9765625</v>
      </c>
      <c r="C546" s="20" t="n">
        <v>5313.5</v>
      </c>
      <c r="D546" s="14" t="n">
        <f aca="false">0.0143*C546+2.1021</f>
        <v>78.08515</v>
      </c>
      <c r="E546" s="16" t="n">
        <v>12.7715490422172</v>
      </c>
      <c r="F546" s="16" t="n">
        <v>17.4770682782104</v>
      </c>
      <c r="G546" s="16" t="n">
        <v>13.6093090546025</v>
      </c>
      <c r="H546" s="16" t="n">
        <v>9.59676129066902</v>
      </c>
      <c r="I546" s="16" t="n">
        <v>15.9530226170208</v>
      </c>
      <c r="J546" s="16" t="n">
        <v>0.561655956301731</v>
      </c>
      <c r="K546" s="2"/>
      <c r="L546" s="2"/>
      <c r="M546" s="2"/>
    </row>
    <row r="547" customFormat="false" ht="13.2" hidden="false" customHeight="false" outlineLevel="0" collapsed="false">
      <c r="A547" s="18" t="s">
        <v>561</v>
      </c>
      <c r="B547" s="19" t="n">
        <v>82411.71875</v>
      </c>
      <c r="C547" s="20" t="n">
        <v>5328.5</v>
      </c>
      <c r="D547" s="14" t="n">
        <f aca="false">0.0143*C547+2.1021</f>
        <v>78.29965</v>
      </c>
      <c r="E547" s="16" t="n">
        <v>10.7305315175955</v>
      </c>
      <c r="F547" s="16" t="n">
        <v>15.2723806409782</v>
      </c>
      <c r="G547" s="16" t="n">
        <v>11.8516341469451</v>
      </c>
      <c r="H547" s="16" t="n">
        <v>10.4889321477149</v>
      </c>
      <c r="I547" s="16" t="n">
        <v>16.8685977819677</v>
      </c>
      <c r="J547" s="16" t="n">
        <v>0.698430295769578</v>
      </c>
      <c r="K547" s="2"/>
      <c r="L547" s="2"/>
      <c r="M547" s="2"/>
    </row>
    <row r="548" customFormat="false" ht="13.2" hidden="false" customHeight="false" outlineLevel="0" collapsed="false">
      <c r="A548" s="18" t="s">
        <v>562</v>
      </c>
      <c r="B548" s="19" t="n">
        <v>82516.6484375</v>
      </c>
      <c r="C548" s="20" t="n">
        <v>5336.5</v>
      </c>
      <c r="D548" s="14" t="n">
        <f aca="false">0.0143*C548+2.1021</f>
        <v>78.41405</v>
      </c>
      <c r="E548" s="16" t="n">
        <v>8.71488536387711</v>
      </c>
      <c r="F548" s="16" t="n">
        <v>11.8460068193029</v>
      </c>
      <c r="G548" s="16" t="n">
        <v>9.63727465182041</v>
      </c>
      <c r="H548" s="16" t="n">
        <v>9.14674328243487</v>
      </c>
      <c r="I548" s="16" t="n">
        <v>18.3045618225828</v>
      </c>
      <c r="J548" s="16" t="n">
        <v>0</v>
      </c>
      <c r="K548" s="2"/>
      <c r="L548" s="2"/>
      <c r="M548" s="2"/>
    </row>
    <row r="549" customFormat="false" ht="13.2" hidden="false" customHeight="false" outlineLevel="0" collapsed="false">
      <c r="A549" s="18" t="s">
        <v>563</v>
      </c>
      <c r="B549" s="19" t="n">
        <v>82565.3203125</v>
      </c>
      <c r="C549" s="20" t="n">
        <v>5352</v>
      </c>
      <c r="D549" s="14" t="n">
        <f aca="false">0.0143*C549+2.1021</f>
        <v>78.6357</v>
      </c>
      <c r="E549" s="16" t="n">
        <v>14.0849113611549</v>
      </c>
      <c r="F549" s="16" t="n">
        <v>19.9895268063579</v>
      </c>
      <c r="G549" s="16" t="n">
        <v>16.1386618894455</v>
      </c>
      <c r="H549" s="16" t="n">
        <v>8.16785068421516</v>
      </c>
      <c r="I549" s="16" t="n">
        <v>11.7732890342975</v>
      </c>
      <c r="J549" s="16" t="n">
        <v>0</v>
      </c>
      <c r="K549" s="2"/>
      <c r="L549" s="2"/>
      <c r="M549" s="2"/>
    </row>
    <row r="550" customFormat="false" ht="13.2" hidden="false" customHeight="false" outlineLevel="0" collapsed="false">
      <c r="A550" s="18" t="s">
        <v>564</v>
      </c>
      <c r="B550" s="19" t="n">
        <v>82583.96875</v>
      </c>
      <c r="C550" s="20" t="n">
        <v>5377</v>
      </c>
      <c r="D550" s="14" t="n">
        <f aca="false">0.0143*C550+2.1021</f>
        <v>78.9932</v>
      </c>
      <c r="E550" s="16" t="n">
        <v>13.5899999654201</v>
      </c>
      <c r="F550" s="16" t="n">
        <v>20.4165842754871</v>
      </c>
      <c r="G550" s="16" t="n">
        <v>16.3757908942346</v>
      </c>
      <c r="H550" s="16" t="n">
        <v>8.4736837075582</v>
      </c>
      <c r="I550" s="16" t="n">
        <v>9.18012791664512</v>
      </c>
      <c r="J550" s="16" t="n">
        <v>0.481683050859088</v>
      </c>
      <c r="K550" s="2"/>
      <c r="L550" s="2"/>
      <c r="M550" s="2"/>
    </row>
    <row r="551" customFormat="false" ht="13.2" hidden="false" customHeight="false" outlineLevel="0" collapsed="false">
      <c r="A551" s="18" t="s">
        <v>565</v>
      </c>
      <c r="B551" s="19" t="n">
        <v>82589.7109375</v>
      </c>
      <c r="C551" s="20" t="n">
        <v>5385.5</v>
      </c>
      <c r="D551" s="14" t="n">
        <f aca="false">0.0143*C551+2.1021</f>
        <v>79.11475</v>
      </c>
      <c r="E551" s="16" t="n">
        <v>10.9121956122509</v>
      </c>
      <c r="F551" s="16" t="n">
        <v>14.7998921795608</v>
      </c>
      <c r="G551" s="16" t="n">
        <v>11.7062988893388</v>
      </c>
      <c r="H551" s="16" t="n">
        <v>10.1100616707426</v>
      </c>
      <c r="I551" s="16" t="n">
        <v>16.4450627857688</v>
      </c>
      <c r="J551" s="16" t="n">
        <v>0</v>
      </c>
      <c r="K551" s="2"/>
      <c r="L551" s="2"/>
      <c r="M551" s="2"/>
    </row>
    <row r="552" customFormat="false" ht="13.2" hidden="false" customHeight="false" outlineLevel="0" collapsed="false">
      <c r="A552" s="18" t="s">
        <v>566</v>
      </c>
      <c r="B552" s="19" t="n">
        <v>82601.1796875</v>
      </c>
      <c r="C552" s="20" t="n">
        <v>5402.5</v>
      </c>
      <c r="D552" s="14" t="n">
        <f aca="false">0.0143*C552+2.1021</f>
        <v>79.35785</v>
      </c>
      <c r="E552" s="16" t="n">
        <v>9.35429500527056</v>
      </c>
      <c r="F552" s="16" t="n">
        <v>13.2205011384763</v>
      </c>
      <c r="G552" s="16" t="n">
        <v>10.3565980297781</v>
      </c>
      <c r="H552" s="16" t="n">
        <v>9.76355608820759</v>
      </c>
      <c r="I552" s="16" t="n">
        <v>17.1668542135148</v>
      </c>
      <c r="J552" s="16" t="n">
        <v>0</v>
      </c>
      <c r="K552" s="2"/>
      <c r="L552" s="2"/>
      <c r="M552" s="2"/>
    </row>
    <row r="553" customFormat="false" ht="13.2" hidden="false" customHeight="false" outlineLevel="0" collapsed="false">
      <c r="A553" s="18" t="s">
        <v>567</v>
      </c>
      <c r="B553" s="19" t="n">
        <v>82612.65625</v>
      </c>
      <c r="C553" s="20" t="n">
        <v>5418.5</v>
      </c>
      <c r="D553" s="14" t="n">
        <f aca="false">0.0143*C553+2.1021</f>
        <v>79.58665</v>
      </c>
      <c r="E553" s="16" t="n">
        <v>8.20567821565891</v>
      </c>
      <c r="F553" s="16" t="n">
        <v>11.4471385205444</v>
      </c>
      <c r="G553" s="16" t="n">
        <v>9.45156820483115</v>
      </c>
      <c r="H553" s="16" t="n">
        <v>9.79099084491825</v>
      </c>
      <c r="I553" s="16" t="n">
        <v>16.8500707153519</v>
      </c>
      <c r="J553" s="16" t="n">
        <v>0</v>
      </c>
      <c r="K553" s="2"/>
      <c r="L553" s="2"/>
      <c r="M553" s="2"/>
    </row>
    <row r="554" customFormat="false" ht="13.2" hidden="false" customHeight="false" outlineLevel="0" collapsed="false">
      <c r="A554" s="18" t="s">
        <v>568</v>
      </c>
      <c r="B554" s="19" t="n">
        <v>82618.390625</v>
      </c>
      <c r="C554" s="20" t="n">
        <v>5427</v>
      </c>
      <c r="D554" s="14" t="n">
        <f aca="false">0.0143*C554+2.1021</f>
        <v>79.7082</v>
      </c>
      <c r="E554" s="16" t="n">
        <v>13.0442129659513</v>
      </c>
      <c r="F554" s="16" t="n">
        <v>17.4147225117431</v>
      </c>
      <c r="G554" s="16" t="n">
        <v>11.7157240107107</v>
      </c>
      <c r="H554" s="16" t="n">
        <v>8.60523614353427</v>
      </c>
      <c r="I554" s="16" t="n">
        <v>13.6445035800655</v>
      </c>
      <c r="J554" s="16" t="n">
        <v>0</v>
      </c>
      <c r="K554" s="2"/>
      <c r="L554" s="2"/>
      <c r="M554" s="2"/>
    </row>
    <row r="555" customFormat="false" ht="13.2" hidden="false" customHeight="false" outlineLevel="0" collapsed="false">
      <c r="A555" s="18" t="s">
        <v>569</v>
      </c>
      <c r="B555" s="19" t="n">
        <v>82733.0546875</v>
      </c>
      <c r="C555" s="20" t="n">
        <v>5444</v>
      </c>
      <c r="D555" s="14" t="n">
        <f aca="false">0.0143*C555+2.1021</f>
        <v>79.9513</v>
      </c>
      <c r="E555" s="16" t="n">
        <v>14.1191294303404</v>
      </c>
      <c r="F555" s="16" t="n">
        <v>23.0359356757593</v>
      </c>
      <c r="G555" s="16" t="n">
        <v>18.6508228588114</v>
      </c>
      <c r="H555" s="16" t="n">
        <v>8.10993028481877</v>
      </c>
      <c r="I555" s="16" t="n">
        <v>10.6509540047581</v>
      </c>
      <c r="J555" s="16" t="n">
        <v>0</v>
      </c>
      <c r="K555" s="2"/>
      <c r="L555" s="2"/>
      <c r="M555" s="2"/>
    </row>
    <row r="556" customFormat="false" ht="13.2" hidden="false" customHeight="false" outlineLevel="0" collapsed="false">
      <c r="A556" s="18" t="s">
        <v>570</v>
      </c>
      <c r="B556" s="19" t="n">
        <v>82906.8828125</v>
      </c>
      <c r="C556" s="20" t="n">
        <v>5452.5</v>
      </c>
      <c r="D556" s="14" t="n">
        <f aca="false">0.0143*C556+2.1021</f>
        <v>80.07285</v>
      </c>
      <c r="E556" s="16" t="n">
        <v>15.5318939615587</v>
      </c>
      <c r="F556" s="16" t="n">
        <v>23.4469584904152</v>
      </c>
      <c r="G556" s="16" t="n">
        <v>19.3859303302285</v>
      </c>
      <c r="H556" s="16" t="n">
        <v>9.66106517881491</v>
      </c>
      <c r="I556" s="16" t="n">
        <v>11.3177221726263</v>
      </c>
      <c r="J556" s="16" t="n">
        <v>0</v>
      </c>
      <c r="K556" s="2"/>
      <c r="L556" s="2"/>
      <c r="M556" s="2"/>
    </row>
    <row r="557" customFormat="false" ht="13.2" hidden="false" customHeight="false" outlineLevel="0" collapsed="false">
      <c r="A557" s="18" t="s">
        <v>571</v>
      </c>
      <c r="B557" s="19" t="n">
        <v>83080.71875</v>
      </c>
      <c r="C557" s="20" t="n">
        <v>5460.5</v>
      </c>
      <c r="D557" s="14" t="n">
        <f aca="false">0.0143*C557+2.1021</f>
        <v>80.18725</v>
      </c>
      <c r="E557" s="17"/>
      <c r="F557" s="0"/>
      <c r="G557" s="0"/>
      <c r="H557" s="0"/>
      <c r="I557" s="0"/>
      <c r="J557" s="0"/>
      <c r="K557" s="2"/>
      <c r="L557" s="2"/>
      <c r="M557" s="2"/>
    </row>
    <row r="558" customFormat="false" ht="13.2" hidden="false" customHeight="false" outlineLevel="0" collapsed="false">
      <c r="A558" s="18" t="s">
        <v>572</v>
      </c>
      <c r="B558" s="19" t="n">
        <v>83124.171875</v>
      </c>
      <c r="C558" s="20" t="n">
        <v>5464.5</v>
      </c>
      <c r="D558" s="14" t="n">
        <f aca="false">0.0143*C558+2.1021</f>
        <v>80.24445</v>
      </c>
      <c r="E558" s="16" t="n">
        <v>15.319237413476</v>
      </c>
      <c r="F558" s="16" t="n">
        <v>23.4025298635716</v>
      </c>
      <c r="G558" s="16" t="n">
        <v>18.9409207241632</v>
      </c>
      <c r="H558" s="16" t="n">
        <v>6.17901029434678</v>
      </c>
      <c r="I558" s="16" t="n">
        <v>8.7269703733161</v>
      </c>
      <c r="J558" s="16" t="n">
        <v>0.685725481323742</v>
      </c>
      <c r="K558" s="2"/>
      <c r="L558" s="2"/>
      <c r="M558" s="2"/>
    </row>
    <row r="559" customFormat="false" ht="13.2" hidden="false" customHeight="false" outlineLevel="0" collapsed="false">
      <c r="A559" s="18" t="s">
        <v>573</v>
      </c>
      <c r="B559" s="19" t="n">
        <v>83504.9140625</v>
      </c>
      <c r="C559" s="20" t="n">
        <v>5478.5</v>
      </c>
      <c r="D559" s="14" t="n">
        <f aca="false">0.0143*C559+2.1021</f>
        <v>80.44465</v>
      </c>
      <c r="E559" s="17"/>
      <c r="F559" s="0"/>
      <c r="G559" s="0"/>
      <c r="H559" s="0"/>
      <c r="I559" s="0"/>
      <c r="J559" s="0"/>
      <c r="K559" s="2"/>
      <c r="L559" s="2"/>
      <c r="M559" s="2"/>
    </row>
    <row r="560" customFormat="false" ht="13.2" hidden="false" customHeight="false" outlineLevel="0" collapsed="false">
      <c r="A560" s="18" t="s">
        <v>574</v>
      </c>
      <c r="B560" s="19" t="n">
        <v>84140.5859375</v>
      </c>
      <c r="C560" s="20" t="n">
        <v>5495</v>
      </c>
      <c r="D560" s="14" t="n">
        <f aca="false">0.0143*C560+2.1021</f>
        <v>80.6806</v>
      </c>
      <c r="E560" s="16" t="n">
        <v>16.1155279520093</v>
      </c>
      <c r="F560" s="16" t="n">
        <v>25.064387527138</v>
      </c>
      <c r="G560" s="16" t="n">
        <v>21.8092336920533</v>
      </c>
      <c r="H560" s="16" t="n">
        <v>7.38834339405399</v>
      </c>
      <c r="I560" s="16" t="n">
        <v>7.16456961494116</v>
      </c>
      <c r="J560" s="16" t="n">
        <v>0</v>
      </c>
      <c r="K560" s="2"/>
      <c r="L560" s="2"/>
      <c r="M560" s="2"/>
    </row>
    <row r="561" customFormat="false" ht="13.2" hidden="false" customHeight="false" outlineLevel="0" collapsed="false">
      <c r="A561" s="18" t="s">
        <v>575</v>
      </c>
      <c r="B561" s="19" t="n">
        <v>84545.265625</v>
      </c>
      <c r="C561" s="20" t="n">
        <v>5510</v>
      </c>
      <c r="D561" s="14" t="n">
        <f aca="false">0.0143*C561+2.1021</f>
        <v>80.8951</v>
      </c>
      <c r="E561" s="17"/>
      <c r="F561" s="0"/>
      <c r="G561" s="0"/>
      <c r="H561" s="0"/>
      <c r="I561" s="0"/>
      <c r="J561" s="0"/>
      <c r="K561" s="2"/>
      <c r="L561" s="2"/>
      <c r="M561" s="2"/>
    </row>
    <row r="562" customFormat="false" ht="13.2" hidden="false" customHeight="false" outlineLevel="0" collapsed="false">
      <c r="A562" s="18" t="s">
        <v>576</v>
      </c>
      <c r="B562" s="19" t="n">
        <v>84949.9375</v>
      </c>
      <c r="C562" s="20" t="n">
        <v>5526.5</v>
      </c>
      <c r="D562" s="14" t="n">
        <f aca="false">0.0143*C562+2.1021</f>
        <v>81.13105</v>
      </c>
      <c r="E562" s="16" t="n">
        <v>14.6471957021737</v>
      </c>
      <c r="F562" s="16" t="n">
        <v>22.5579204023672</v>
      </c>
      <c r="G562" s="16" t="n">
        <v>20.1907414766827</v>
      </c>
      <c r="H562" s="16" t="n">
        <v>9.20835129345256</v>
      </c>
      <c r="I562" s="16" t="n">
        <v>9.0759662586395</v>
      </c>
      <c r="J562" s="16" t="n">
        <v>0</v>
      </c>
      <c r="K562" s="2"/>
      <c r="L562" s="2"/>
      <c r="M562" s="2"/>
    </row>
    <row r="563" customFormat="false" ht="13.2" hidden="false" customHeight="false" outlineLevel="0" collapsed="false">
      <c r="A563" s="18" t="s">
        <v>577</v>
      </c>
      <c r="B563" s="19" t="n">
        <v>85392.5546875</v>
      </c>
      <c r="C563" s="20" t="n">
        <v>5547.5</v>
      </c>
      <c r="D563" s="14" t="n">
        <f aca="false">0.0143*C563+2.1021</f>
        <v>81.43135</v>
      </c>
      <c r="E563" s="17"/>
      <c r="F563" s="0"/>
      <c r="G563" s="0"/>
      <c r="H563" s="0"/>
      <c r="I563" s="0"/>
      <c r="J563" s="0"/>
      <c r="K563" s="2"/>
      <c r="L563" s="2"/>
      <c r="M563" s="2"/>
    </row>
    <row r="564" customFormat="false" ht="13.2" hidden="false" customHeight="false" outlineLevel="0" collapsed="false">
      <c r="A564" s="18" t="s">
        <v>578</v>
      </c>
      <c r="B564" s="19" t="n">
        <v>85754</v>
      </c>
      <c r="C564" s="20" t="n">
        <v>5564.5</v>
      </c>
      <c r="D564" s="14" t="n">
        <f aca="false">0.0143*C564+2.1021</f>
        <v>81.67445</v>
      </c>
      <c r="E564" s="16" t="n">
        <v>15.4337276300311</v>
      </c>
      <c r="F564" s="16" t="n">
        <v>24.8703339511349</v>
      </c>
      <c r="G564" s="16" t="n">
        <v>22.6108968486878</v>
      </c>
      <c r="H564" s="16" t="n">
        <v>7.27721918697108</v>
      </c>
      <c r="I564" s="16" t="n">
        <v>8.48373310301018</v>
      </c>
      <c r="J564" s="16" t="n">
        <v>0</v>
      </c>
      <c r="K564" s="2"/>
      <c r="L564" s="2"/>
      <c r="M564" s="2"/>
    </row>
    <row r="565" customFormat="false" ht="13.2" hidden="false" customHeight="false" outlineLevel="0" collapsed="false">
      <c r="A565" s="18" t="s">
        <v>579</v>
      </c>
      <c r="B565" s="19" t="n">
        <v>86223.2890625</v>
      </c>
      <c r="C565" s="20" t="n">
        <v>5582</v>
      </c>
      <c r="D565" s="14" t="n">
        <f aca="false">0.0143*C565+2.1021</f>
        <v>81.9247</v>
      </c>
      <c r="E565" s="16" t="n">
        <v>16.440100564618</v>
      </c>
      <c r="F565" s="16" t="n">
        <v>24.1839102756716</v>
      </c>
      <c r="G565" s="16" t="n">
        <v>23.2135559173393</v>
      </c>
      <c r="H565" s="16" t="n">
        <v>6.7387453388556</v>
      </c>
      <c r="I565" s="16" t="n">
        <v>7.37941864846733</v>
      </c>
      <c r="J565" s="16" t="n">
        <v>0</v>
      </c>
      <c r="K565" s="2"/>
      <c r="L565" s="2"/>
      <c r="M565" s="2"/>
    </row>
    <row r="566" customFormat="false" ht="13.2" hidden="false" customHeight="false" outlineLevel="0" collapsed="false">
      <c r="A566" s="18" t="s">
        <v>580</v>
      </c>
      <c r="B566" s="19" t="n">
        <v>86861</v>
      </c>
      <c r="C566" s="20" t="n">
        <v>5599</v>
      </c>
      <c r="D566" s="14" t="n">
        <f aca="false">0.0143*C566+2.1021</f>
        <v>82.1678</v>
      </c>
      <c r="E566" s="16" t="n">
        <v>16.725599563011</v>
      </c>
      <c r="F566" s="16" t="n">
        <v>25.105142809971</v>
      </c>
      <c r="G566" s="16" t="n">
        <v>25.105142809971</v>
      </c>
      <c r="H566" s="16" t="n">
        <v>6.50446151526914</v>
      </c>
      <c r="I566" s="16" t="n">
        <v>5.87096729485144</v>
      </c>
      <c r="J566" s="16" t="n">
        <v>0</v>
      </c>
      <c r="K566" s="2"/>
      <c r="L566" s="2"/>
      <c r="M566" s="2"/>
    </row>
    <row r="567" customFormat="false" ht="13.2" hidden="false" customHeight="false" outlineLevel="0" collapsed="false">
      <c r="A567" s="18" t="s">
        <v>581</v>
      </c>
      <c r="B567" s="19" t="n">
        <v>87539.1875</v>
      </c>
      <c r="C567" s="20" t="n">
        <v>5615</v>
      </c>
      <c r="D567" s="14" t="n">
        <f aca="false">0.0143*C567+2.1021</f>
        <v>82.3966</v>
      </c>
      <c r="E567" s="16" t="n">
        <v>12.3857053506767</v>
      </c>
      <c r="F567" s="16" t="n">
        <v>20.9880074618246</v>
      </c>
      <c r="G567" s="16" t="n">
        <v>19.638585059675</v>
      </c>
      <c r="H567" s="16" t="n">
        <v>7.72848479215389</v>
      </c>
      <c r="I567" s="16" t="n">
        <v>10.7907462432883</v>
      </c>
      <c r="J567" s="16" t="n">
        <v>0</v>
      </c>
      <c r="K567" s="2"/>
      <c r="L567" s="2"/>
      <c r="M567" s="2"/>
    </row>
    <row r="568" customFormat="false" ht="13.2" hidden="false" customHeight="false" outlineLevel="0" collapsed="false">
      <c r="A568" s="18" t="s">
        <v>582</v>
      </c>
      <c r="B568" s="19" t="n">
        <v>87723.9296875</v>
      </c>
      <c r="C568" s="20" t="n">
        <v>5631</v>
      </c>
      <c r="D568" s="14" t="n">
        <f aca="false">0.0143*C568+2.1021</f>
        <v>82.6254</v>
      </c>
      <c r="E568" s="16" t="n">
        <v>13.2367063899492</v>
      </c>
      <c r="F568" s="16" t="n">
        <v>22.0520840825658</v>
      </c>
      <c r="G568" s="16" t="n">
        <v>21.4092597360326</v>
      </c>
      <c r="H568" s="16" t="n">
        <v>7.66973329753602</v>
      </c>
      <c r="I568" s="16" t="n">
        <v>6.57201332751322</v>
      </c>
      <c r="J568" s="16" t="n">
        <v>0</v>
      </c>
      <c r="K568" s="2"/>
      <c r="L568" s="2"/>
      <c r="M568" s="2"/>
    </row>
    <row r="569" customFormat="false" ht="13.2" hidden="false" customHeight="false" outlineLevel="0" collapsed="false">
      <c r="A569" s="18" t="s">
        <v>583</v>
      </c>
      <c r="B569" s="19" t="n">
        <v>87914.4453125</v>
      </c>
      <c r="C569" s="20" t="n">
        <v>5649</v>
      </c>
      <c r="D569" s="14" t="n">
        <f aca="false">0.0143*C569+2.1021</f>
        <v>82.8828</v>
      </c>
      <c r="E569" s="16" t="n">
        <v>10.5680458585174</v>
      </c>
      <c r="F569" s="16" t="n">
        <v>18.0816098890998</v>
      </c>
      <c r="G569" s="16" t="n">
        <v>15.6216878612087</v>
      </c>
      <c r="H569" s="16" t="n">
        <v>6.10200742845084</v>
      </c>
      <c r="I569" s="16" t="n">
        <v>9.98675253687256</v>
      </c>
      <c r="J569" s="16" t="n">
        <v>0.592348877759092</v>
      </c>
      <c r="K569" s="2"/>
      <c r="L569" s="2"/>
      <c r="M569" s="2"/>
    </row>
    <row r="570" customFormat="false" ht="13.2" hidden="false" customHeight="false" outlineLevel="0" collapsed="false">
      <c r="A570" s="18" t="s">
        <v>584</v>
      </c>
      <c r="B570" s="19" t="n">
        <v>87983.7265625</v>
      </c>
      <c r="C570" s="20" t="n">
        <v>5655</v>
      </c>
      <c r="D570" s="14" t="n">
        <f aca="false">0.0143*C570+2.1021</f>
        <v>82.9686</v>
      </c>
      <c r="E570" s="17"/>
      <c r="F570" s="0"/>
      <c r="G570" s="0"/>
      <c r="H570" s="0"/>
      <c r="I570" s="0"/>
      <c r="J570" s="0"/>
      <c r="K570" s="2"/>
      <c r="L570" s="2"/>
      <c r="M570" s="2"/>
    </row>
    <row r="571" customFormat="false" ht="13.2" hidden="false" customHeight="false" outlineLevel="0" collapsed="false">
      <c r="A571" s="18" t="s">
        <v>585</v>
      </c>
      <c r="B571" s="19" t="n">
        <v>88076.1015625</v>
      </c>
      <c r="C571" s="20" t="n">
        <v>5662.6</v>
      </c>
      <c r="D571" s="14" t="n">
        <f aca="false">0.0095*C571+29.559</f>
        <v>83.3537</v>
      </c>
      <c r="E571" s="16" t="n">
        <v>12.3942384801444</v>
      </c>
      <c r="F571" s="16" t="n">
        <v>19.5487954160131</v>
      </c>
      <c r="G571" s="16" t="n">
        <v>16.9810642474939</v>
      </c>
      <c r="H571" s="16" t="n">
        <v>6.32801840114161</v>
      </c>
      <c r="I571" s="16" t="n">
        <v>11.1961242022977</v>
      </c>
      <c r="J571" s="16" t="n">
        <v>0</v>
      </c>
      <c r="K571" s="2"/>
      <c r="L571" s="2"/>
      <c r="M571" s="2"/>
    </row>
    <row r="572" customFormat="false" ht="13.2" hidden="false" customHeight="false" outlineLevel="0" collapsed="false">
      <c r="A572" s="18" t="s">
        <v>586</v>
      </c>
      <c r="B572" s="19" t="n">
        <v>88168.46875</v>
      </c>
      <c r="C572" s="20" t="n">
        <v>5670.5</v>
      </c>
      <c r="D572" s="14" t="n">
        <f aca="false">0.0095*C572+29.559</f>
        <v>83.42875</v>
      </c>
      <c r="E572" s="16" t="n">
        <v>6.20606921323756</v>
      </c>
      <c r="F572" s="16" t="n">
        <v>12.3028468406449</v>
      </c>
      <c r="G572" s="16" t="n">
        <v>10.6008942969638</v>
      </c>
      <c r="H572" s="16" t="n">
        <v>7.89346678559664</v>
      </c>
      <c r="I572" s="16" t="n">
        <v>17.2125186908078</v>
      </c>
      <c r="J572" s="16" t="n">
        <v>0.466252404120157</v>
      </c>
      <c r="K572" s="2"/>
      <c r="L572" s="2"/>
      <c r="M572" s="2"/>
    </row>
    <row r="573" customFormat="false" ht="13.2" hidden="false" customHeight="false" outlineLevel="0" collapsed="false">
      <c r="A573" s="18" t="s">
        <v>587</v>
      </c>
      <c r="B573" s="19" t="n">
        <v>88214.65625</v>
      </c>
      <c r="C573" s="20" t="n">
        <v>5674.5</v>
      </c>
      <c r="D573" s="14" t="n">
        <f aca="false">0.0095*C573+29.559</f>
        <v>83.46675</v>
      </c>
      <c r="E573" s="16" t="n">
        <v>8.46564741273314</v>
      </c>
      <c r="F573" s="16" t="n">
        <v>14.4919393723949</v>
      </c>
      <c r="G573" s="16" t="n">
        <v>12.7423269675768</v>
      </c>
      <c r="H573" s="16" t="n">
        <v>6.99139078844734</v>
      </c>
      <c r="I573" s="16" t="n">
        <v>16.142849097349</v>
      </c>
      <c r="J573" s="16" t="n">
        <v>0.662993544131796</v>
      </c>
      <c r="K573" s="2"/>
      <c r="L573" s="2"/>
      <c r="M573" s="2"/>
    </row>
    <row r="574" customFormat="false" ht="13.2" hidden="false" customHeight="false" outlineLevel="0" collapsed="false">
      <c r="A574" s="18" t="s">
        <v>588</v>
      </c>
      <c r="B574" s="19" t="n">
        <v>88260.84375</v>
      </c>
      <c r="C574" s="20" t="n">
        <v>5678.5</v>
      </c>
      <c r="D574" s="14" t="n">
        <f aca="false">0.0095*C574+29.559</f>
        <v>83.50475</v>
      </c>
      <c r="E574" s="16" t="n">
        <v>8.24819353839474</v>
      </c>
      <c r="F574" s="16" t="n">
        <v>15.5693750644442</v>
      </c>
      <c r="G574" s="16" t="n">
        <v>13.2298465554388</v>
      </c>
      <c r="H574" s="16" t="n">
        <v>7.70088978094768</v>
      </c>
      <c r="I574" s="16" t="n">
        <v>16.8659116830607</v>
      </c>
      <c r="J574" s="16" t="n">
        <v>0.52999894000318</v>
      </c>
      <c r="K574" s="2"/>
      <c r="L574" s="2"/>
      <c r="M574" s="2"/>
    </row>
    <row r="575" customFormat="false" ht="13.2" hidden="false" customHeight="false" outlineLevel="0" collapsed="false">
      <c r="A575" s="18" t="s">
        <v>589</v>
      </c>
      <c r="B575" s="19" t="n">
        <v>88307.03125</v>
      </c>
      <c r="C575" s="20" t="n">
        <v>5682.7</v>
      </c>
      <c r="D575" s="14" t="n">
        <f aca="false">0.0095*C575+29.559</f>
        <v>83.54465</v>
      </c>
      <c r="E575" s="16" t="n">
        <v>9.34929449951076</v>
      </c>
      <c r="F575" s="16" t="n">
        <v>15.7599508412795</v>
      </c>
      <c r="G575" s="16" t="n">
        <v>13.2462886635041</v>
      </c>
      <c r="H575" s="16" t="n">
        <v>7.46208362722749</v>
      </c>
      <c r="I575" s="16" t="n">
        <v>18.1829508171429</v>
      </c>
      <c r="J575" s="16" t="n">
        <v>1.03142124625879</v>
      </c>
      <c r="K575" s="2"/>
      <c r="L575" s="2"/>
      <c r="M575" s="2"/>
    </row>
    <row r="576" customFormat="false" ht="13.2" hidden="false" customHeight="false" outlineLevel="0" collapsed="false">
      <c r="A576" s="18" t="s">
        <v>590</v>
      </c>
      <c r="B576" s="19" t="n">
        <v>88353.2109375</v>
      </c>
      <c r="C576" s="20" t="n">
        <v>5687.5</v>
      </c>
      <c r="D576" s="14" t="n">
        <f aca="false">0.0095*C576+29.559</f>
        <v>83.59025</v>
      </c>
      <c r="E576" s="16" t="n">
        <v>6.55231701944619</v>
      </c>
      <c r="F576" s="16" t="n">
        <v>12.1685090180651</v>
      </c>
      <c r="G576" s="16" t="n">
        <v>10.6234815708587</v>
      </c>
      <c r="H576" s="16" t="n">
        <v>6.98944603977202</v>
      </c>
      <c r="I576" s="16" t="n">
        <v>18.544211136037</v>
      </c>
      <c r="J576" s="16" t="n">
        <v>0.403567156135631</v>
      </c>
      <c r="K576" s="2"/>
      <c r="L576" s="2"/>
      <c r="M576" s="2"/>
    </row>
    <row r="577" customFormat="false" ht="13.2" hidden="false" customHeight="false" outlineLevel="0" collapsed="false">
      <c r="A577" s="18" t="s">
        <v>591</v>
      </c>
      <c r="B577" s="19" t="n">
        <v>88399.3984375</v>
      </c>
      <c r="C577" s="20" t="n">
        <v>5691.5</v>
      </c>
      <c r="D577" s="14" t="n">
        <f aca="false">0.0095*C577+29.559</f>
        <v>83.62825</v>
      </c>
      <c r="E577" s="16" t="n">
        <v>7.27551757986725</v>
      </c>
      <c r="F577" s="16" t="n">
        <v>14.5077302725445</v>
      </c>
      <c r="G577" s="16" t="n">
        <v>14.0326159343989</v>
      </c>
      <c r="H577" s="16" t="n">
        <v>5.87435545526976</v>
      </c>
      <c r="I577" s="16" t="n">
        <v>15.061836921303</v>
      </c>
      <c r="J577" s="16" t="n">
        <v>0.47511433814558</v>
      </c>
      <c r="K577" s="2"/>
      <c r="L577" s="2"/>
      <c r="M577" s="2"/>
    </row>
    <row r="578" customFormat="false" ht="13.2" hidden="false" customHeight="false" outlineLevel="0" collapsed="false">
      <c r="A578" s="18" t="s">
        <v>592</v>
      </c>
      <c r="B578" s="19" t="n">
        <v>88445.5859375</v>
      </c>
      <c r="C578" s="20" t="n">
        <v>5695.3</v>
      </c>
      <c r="D578" s="14" t="n">
        <f aca="false">0.0095*C578+29.559</f>
        <v>83.66435</v>
      </c>
      <c r="E578" s="16" t="n">
        <v>7.98963465772885</v>
      </c>
      <c r="F578" s="16" t="n">
        <v>12.5843175750923</v>
      </c>
      <c r="G578" s="16" t="n">
        <v>10.8787599964199</v>
      </c>
      <c r="H578" s="16" t="n">
        <v>8.07208452203726</v>
      </c>
      <c r="I578" s="16" t="n">
        <v>18.0703113709784</v>
      </c>
      <c r="J578" s="16" t="n">
        <v>0.912870929175277</v>
      </c>
      <c r="K578" s="2"/>
      <c r="L578" s="2"/>
      <c r="M578" s="2"/>
    </row>
    <row r="579" customFormat="false" ht="13.2" hidden="false" customHeight="false" outlineLevel="0" collapsed="false">
      <c r="A579" s="18" t="s">
        <v>593</v>
      </c>
      <c r="B579" s="19" t="n">
        <v>88491.7734375</v>
      </c>
      <c r="C579" s="20" t="n">
        <v>5699.3</v>
      </c>
      <c r="D579" s="14" t="n">
        <f aca="false">0.0095*C579+29.559</f>
        <v>83.70235</v>
      </c>
      <c r="E579" s="16" t="n">
        <v>7.60818752929151</v>
      </c>
      <c r="F579" s="16" t="n">
        <v>13.8448405200388</v>
      </c>
      <c r="G579" s="16" t="n">
        <v>12.990482862322</v>
      </c>
      <c r="H579" s="16" t="n">
        <v>6.65429636191203</v>
      </c>
      <c r="I579" s="16" t="n">
        <v>14.7603250215472</v>
      </c>
      <c r="J579" s="16" t="n">
        <v>0.854357657716761</v>
      </c>
      <c r="K579" s="2"/>
      <c r="L579" s="2"/>
      <c r="M579" s="2"/>
    </row>
    <row r="580" customFormat="false" ht="13.2" hidden="false" customHeight="false" outlineLevel="0" collapsed="false">
      <c r="A580" s="18" t="s">
        <v>594</v>
      </c>
      <c r="B580" s="19" t="n">
        <v>88537.9609375</v>
      </c>
      <c r="C580" s="20" t="n">
        <v>5703.8</v>
      </c>
      <c r="D580" s="14" t="n">
        <f aca="false">0.0095*C580+29.559</f>
        <v>83.7451</v>
      </c>
      <c r="E580" s="16" t="n">
        <v>7.40326795710539</v>
      </c>
      <c r="F580" s="16" t="n">
        <v>12.7369271735831</v>
      </c>
      <c r="G580" s="16" t="n">
        <v>10.8406905832911</v>
      </c>
      <c r="H580" s="16" t="n">
        <v>7.82206872288417</v>
      </c>
      <c r="I580" s="16" t="n">
        <v>18.8060128628187</v>
      </c>
      <c r="J580" s="16" t="n">
        <v>0</v>
      </c>
      <c r="K580" s="2"/>
      <c r="L580" s="2"/>
      <c r="M580" s="2"/>
    </row>
    <row r="581" customFormat="false" ht="13.2" hidden="false" customHeight="false" outlineLevel="0" collapsed="false">
      <c r="A581" s="18" t="s">
        <v>595</v>
      </c>
      <c r="B581" s="19" t="n">
        <v>88599.453125</v>
      </c>
      <c r="C581" s="20" t="n">
        <v>5719.8</v>
      </c>
      <c r="D581" s="14" t="n">
        <f aca="false">0.0095*C581+29.559</f>
        <v>83.8971</v>
      </c>
      <c r="E581" s="16" t="n">
        <v>13.3888315018538</v>
      </c>
      <c r="F581" s="16" t="n">
        <v>19.7072225526558</v>
      </c>
      <c r="G581" s="16" t="n">
        <v>15.9792223130544</v>
      </c>
      <c r="H581" s="16" t="n">
        <v>9.11842599620709</v>
      </c>
      <c r="I581" s="16" t="n">
        <v>14.4489575118113</v>
      </c>
      <c r="J581" s="16" t="n">
        <v>0</v>
      </c>
      <c r="K581" s="2"/>
      <c r="L581" s="2"/>
      <c r="M581" s="2"/>
    </row>
    <row r="582" customFormat="false" ht="13.2" hidden="false" customHeight="false" outlineLevel="0" collapsed="false">
      <c r="A582" s="18" t="s">
        <v>596</v>
      </c>
      <c r="B582" s="19" t="n">
        <v>88621.4765625</v>
      </c>
      <c r="C582" s="20" t="n">
        <v>5727</v>
      </c>
      <c r="D582" s="14" t="n">
        <f aca="false">0.0095*C582+29.559</f>
        <v>83.9655</v>
      </c>
      <c r="E582" s="16" t="n">
        <v>8.96169212744658</v>
      </c>
      <c r="F582" s="16" t="n">
        <v>15.5273472252964</v>
      </c>
      <c r="G582" s="16" t="n">
        <v>13.1228758054853</v>
      </c>
      <c r="H582" s="16" t="n">
        <v>5.83218456826047</v>
      </c>
      <c r="I582" s="16" t="n">
        <v>19.3991383595162</v>
      </c>
      <c r="J582" s="16" t="n">
        <v>0</v>
      </c>
      <c r="K582" s="2"/>
      <c r="L582" s="2"/>
      <c r="M582" s="2"/>
    </row>
    <row r="583" customFormat="false" ht="13.2" hidden="false" customHeight="false" outlineLevel="0" collapsed="false">
      <c r="A583" s="18" t="s">
        <v>597</v>
      </c>
      <c r="B583" s="19" t="n">
        <v>88650.8515625</v>
      </c>
      <c r="C583" s="20" t="n">
        <v>5735.3</v>
      </c>
      <c r="D583" s="14" t="n">
        <f aca="false">0.0095*C583+29.559</f>
        <v>84.04435</v>
      </c>
      <c r="E583" s="16" t="n">
        <v>5.57781572675248</v>
      </c>
      <c r="F583" s="16" t="n">
        <v>10.9011487671888</v>
      </c>
      <c r="G583" s="16" t="n">
        <v>9.857157265245</v>
      </c>
      <c r="H583" s="16" t="n">
        <v>7.53454252551922</v>
      </c>
      <c r="I583" s="16" t="n">
        <v>16.781005624445</v>
      </c>
      <c r="J583" s="16" t="n">
        <v>0</v>
      </c>
      <c r="K583" s="2"/>
      <c r="L583" s="2"/>
      <c r="M583" s="2"/>
    </row>
    <row r="584" customFormat="false" ht="13.2" hidden="false" customHeight="false" outlineLevel="0" collapsed="false">
      <c r="A584" s="18" t="s">
        <v>598</v>
      </c>
      <c r="B584" s="19" t="n">
        <v>88738.9609375</v>
      </c>
      <c r="C584" s="20" t="n">
        <v>5758.3</v>
      </c>
      <c r="D584" s="14" t="n">
        <f aca="false">0.0095*C584+29.559</f>
        <v>84.26285</v>
      </c>
      <c r="E584" s="16" t="n">
        <v>8.5127531103443</v>
      </c>
      <c r="F584" s="16" t="n">
        <v>14.4967447303901</v>
      </c>
      <c r="G584" s="16" t="n">
        <v>13.0702512249965</v>
      </c>
      <c r="H584" s="16" t="n">
        <v>8.2834705814177</v>
      </c>
      <c r="I584" s="16" t="n">
        <v>16.1803255094924</v>
      </c>
      <c r="J584" s="16" t="n">
        <v>0.539163866017192</v>
      </c>
      <c r="K584" s="2"/>
      <c r="L584" s="2"/>
      <c r="M584" s="2"/>
    </row>
    <row r="585" customFormat="false" ht="13.2" hidden="false" customHeight="false" outlineLevel="0" collapsed="false">
      <c r="A585" s="18" t="s">
        <v>599</v>
      </c>
      <c r="B585" s="19" t="n">
        <v>88797.6953125</v>
      </c>
      <c r="C585" s="20" t="n">
        <v>5774.5</v>
      </c>
      <c r="D585" s="14" t="n">
        <f aca="false">0.0095*C585+29.559</f>
        <v>84.41675</v>
      </c>
      <c r="E585" s="16" t="n">
        <v>6.08467194890615</v>
      </c>
      <c r="F585" s="16" t="n">
        <v>9.6357240006912</v>
      </c>
      <c r="G585" s="16" t="n">
        <v>9.09419363961731</v>
      </c>
      <c r="H585" s="16" t="n">
        <v>6.38895298157235</v>
      </c>
      <c r="I585" s="16" t="n">
        <v>18.1299458539644</v>
      </c>
      <c r="J585" s="16" t="n">
        <v>0</v>
      </c>
      <c r="K585" s="2"/>
      <c r="L585" s="2"/>
      <c r="M585" s="2"/>
    </row>
    <row r="586" customFormat="false" ht="13.2" hidden="false" customHeight="false" outlineLevel="0" collapsed="false">
      <c r="A586" s="18" t="s">
        <v>600</v>
      </c>
      <c r="B586" s="19" t="n">
        <v>88827.0625</v>
      </c>
      <c r="C586" s="20" t="n">
        <v>5782.6</v>
      </c>
      <c r="D586" s="14" t="n">
        <f aca="false">0.0095*C586+29.559</f>
        <v>84.4937</v>
      </c>
      <c r="E586" s="17"/>
      <c r="F586" s="0"/>
      <c r="G586" s="0"/>
      <c r="H586" s="0"/>
      <c r="I586" s="0"/>
      <c r="J586" s="0"/>
      <c r="K586" s="2"/>
      <c r="L586" s="2"/>
      <c r="M586" s="2"/>
    </row>
    <row r="587" customFormat="false" ht="13.2" hidden="false" customHeight="false" outlineLevel="0" collapsed="false">
      <c r="A587" s="18" t="s">
        <v>601</v>
      </c>
      <c r="B587" s="19" t="n">
        <v>88856.4375</v>
      </c>
      <c r="C587" s="20" t="n">
        <v>5791</v>
      </c>
      <c r="D587" s="14" t="n">
        <f aca="false">0.0095*C587+29.559</f>
        <v>84.5735</v>
      </c>
      <c r="E587" s="16" t="n">
        <v>5.47196597961758</v>
      </c>
      <c r="F587" s="16" t="n">
        <v>6.83532068749061</v>
      </c>
      <c r="G587" s="16" t="n">
        <v>6.22560992664092</v>
      </c>
      <c r="H587" s="16" t="n">
        <v>6.2309662265933</v>
      </c>
      <c r="I587" s="16" t="n">
        <v>19.4042573296861</v>
      </c>
      <c r="J587" s="16" t="n">
        <v>0.609710760849692</v>
      </c>
      <c r="K587" s="2"/>
      <c r="L587" s="2"/>
      <c r="M587" s="2"/>
    </row>
    <row r="588" customFormat="false" ht="13.2" hidden="false" customHeight="false" outlineLevel="0" collapsed="false">
      <c r="A588" s="18" t="s">
        <v>602</v>
      </c>
      <c r="B588" s="19" t="n">
        <v>88915.171875</v>
      </c>
      <c r="C588" s="20" t="n">
        <v>5806</v>
      </c>
      <c r="D588" s="14" t="n">
        <f aca="false">0.0095*C588+29.559</f>
        <v>84.716</v>
      </c>
      <c r="E588" s="17"/>
      <c r="F588" s="0"/>
      <c r="G588" s="0"/>
      <c r="H588" s="0"/>
      <c r="I588" s="0"/>
      <c r="J588" s="0"/>
      <c r="K588" s="2"/>
      <c r="L588" s="2"/>
      <c r="M588" s="2"/>
    </row>
    <row r="589" customFormat="false" ht="13.2" hidden="false" customHeight="false" outlineLevel="0" collapsed="false">
      <c r="A589" s="18" t="s">
        <v>603</v>
      </c>
      <c r="B589" s="19" t="n">
        <v>88973.9140625</v>
      </c>
      <c r="C589" s="20" t="n">
        <v>5810</v>
      </c>
      <c r="D589" s="14" t="n">
        <f aca="false">0.0095*C589+29.559</f>
        <v>84.754</v>
      </c>
      <c r="E589" s="16" t="n">
        <v>5.44839089490331</v>
      </c>
      <c r="F589" s="16" t="n">
        <v>8.66723766820925</v>
      </c>
      <c r="G589" s="16" t="n">
        <v>7.00441568178817</v>
      </c>
      <c r="H589" s="16" t="n">
        <v>4.60414559739673</v>
      </c>
      <c r="I589" s="16" t="n">
        <v>20.6702311814935</v>
      </c>
      <c r="J589" s="16" t="n">
        <v>0</v>
      </c>
      <c r="K589" s="2"/>
      <c r="L589" s="2"/>
      <c r="M589" s="2"/>
    </row>
    <row r="590" customFormat="false" ht="13.2" hidden="false" customHeight="false" outlineLevel="0" collapsed="false">
      <c r="A590" s="18" t="s">
        <v>604</v>
      </c>
      <c r="B590" s="19" t="n">
        <v>89047.3359375</v>
      </c>
      <c r="C590" s="20" t="n">
        <v>5812</v>
      </c>
      <c r="D590" s="14" t="n">
        <f aca="false">0.0095*C590+29.559</f>
        <v>84.773</v>
      </c>
      <c r="E590" s="17"/>
      <c r="F590" s="0"/>
      <c r="G590" s="0"/>
      <c r="H590" s="0"/>
      <c r="I590" s="0"/>
      <c r="J590" s="0"/>
      <c r="K590" s="2"/>
      <c r="L590" s="2"/>
      <c r="M590" s="2"/>
    </row>
    <row r="591" customFormat="false" ht="13.2" hidden="false" customHeight="false" outlineLevel="0" collapsed="false">
      <c r="A591" s="18" t="s">
        <v>605</v>
      </c>
      <c r="B591" s="19" t="n">
        <v>89098.734375</v>
      </c>
      <c r="C591" s="20" t="n">
        <v>5833.6</v>
      </c>
      <c r="D591" s="14" t="n">
        <f aca="false">0.0095*C591+29.559</f>
        <v>84.9782</v>
      </c>
      <c r="E591" s="16" t="n">
        <v>8.45874648453663</v>
      </c>
      <c r="F591" s="16" t="n">
        <v>12.8153640459909</v>
      </c>
      <c r="G591" s="16" t="n">
        <v>11.0300319478225</v>
      </c>
      <c r="H591" s="16" t="n">
        <v>5.6994845505098</v>
      </c>
      <c r="I591" s="16" t="n">
        <v>20.6436812259496</v>
      </c>
      <c r="J591" s="16" t="n">
        <v>0.692543361064444</v>
      </c>
      <c r="K591" s="2"/>
      <c r="L591" s="2"/>
      <c r="M591" s="2"/>
    </row>
    <row r="592" customFormat="false" ht="13.2" hidden="false" customHeight="false" outlineLevel="0" collapsed="false">
      <c r="A592" s="18" t="s">
        <v>606</v>
      </c>
      <c r="B592" s="19" t="n">
        <v>89142.1015625</v>
      </c>
      <c r="C592" s="20" t="n">
        <v>5847.7</v>
      </c>
      <c r="D592" s="14" t="n">
        <f aca="false">0.0095*C592+29.559</f>
        <v>85.11215</v>
      </c>
      <c r="E592" s="17"/>
      <c r="F592" s="0"/>
      <c r="G592" s="0"/>
      <c r="H592" s="0"/>
      <c r="I592" s="0"/>
      <c r="J592" s="0"/>
      <c r="K592" s="2"/>
      <c r="L592" s="2"/>
      <c r="M592" s="2"/>
    </row>
    <row r="593" customFormat="false" ht="13.2" hidden="false" customHeight="false" outlineLevel="0" collapsed="false">
      <c r="A593" s="18" t="s">
        <v>607</v>
      </c>
      <c r="B593" s="19" t="n">
        <v>89171.2109375</v>
      </c>
      <c r="C593" s="20" t="n">
        <v>5862</v>
      </c>
      <c r="D593" s="14" t="n">
        <f aca="false">0.0095*C593+29.559</f>
        <v>85.248</v>
      </c>
      <c r="E593" s="16" t="n">
        <v>8.56086212217746</v>
      </c>
      <c r="F593" s="16" t="n">
        <v>11.6186589415218</v>
      </c>
      <c r="G593" s="16" t="n">
        <v>9.33744154943663</v>
      </c>
      <c r="H593" s="16" t="n">
        <v>4.87789388838212</v>
      </c>
      <c r="I593" s="16" t="n">
        <v>17.4473676603312</v>
      </c>
      <c r="J593" s="16" t="n">
        <v>0</v>
      </c>
      <c r="K593" s="2"/>
      <c r="L593" s="2"/>
      <c r="M593" s="2"/>
    </row>
    <row r="594" customFormat="false" ht="13.2" hidden="false" customHeight="false" outlineLevel="0" collapsed="false">
      <c r="A594" s="18" t="s">
        <v>608</v>
      </c>
      <c r="B594" s="19" t="n">
        <v>89200.328125</v>
      </c>
      <c r="C594" s="20" t="n">
        <v>5877.5</v>
      </c>
      <c r="D594" s="14" t="n">
        <f aca="false">0.0095*C594+29.559</f>
        <v>85.39525</v>
      </c>
      <c r="E594" s="17"/>
      <c r="F594" s="0"/>
      <c r="G594" s="0"/>
      <c r="H594" s="0"/>
      <c r="I594" s="0"/>
      <c r="J594" s="0"/>
      <c r="K594" s="2"/>
      <c r="L594" s="2"/>
      <c r="M594" s="2"/>
    </row>
    <row r="595" customFormat="false" ht="13.2" hidden="false" customHeight="false" outlineLevel="0" collapsed="false">
      <c r="A595" s="18" t="s">
        <v>609</v>
      </c>
      <c r="B595" s="19" t="n">
        <v>89233.078125</v>
      </c>
      <c r="C595" s="20" t="n">
        <v>5894</v>
      </c>
      <c r="D595" s="14" t="n">
        <f aca="false">0.0095*C595+29.559</f>
        <v>85.552</v>
      </c>
      <c r="E595" s="16" t="n">
        <v>10.3896222907154</v>
      </c>
      <c r="F595" s="16" t="n">
        <v>16.3736621965815</v>
      </c>
      <c r="G595" s="16" t="n">
        <v>11.9895458106399</v>
      </c>
      <c r="H595" s="16" t="n">
        <v>6.77274035713348</v>
      </c>
      <c r="I595" s="16" t="n">
        <v>18.2704835062762</v>
      </c>
      <c r="J595" s="16" t="n">
        <v>0.836242010007091</v>
      </c>
      <c r="K595" s="2"/>
      <c r="L595" s="2"/>
      <c r="M595" s="2"/>
    </row>
    <row r="596" customFormat="false" ht="13.2" hidden="false" customHeight="false" outlineLevel="0" collapsed="false">
      <c r="A596" s="18" t="s">
        <v>610</v>
      </c>
      <c r="B596" s="19" t="n">
        <v>89267.890625</v>
      </c>
      <c r="C596" s="20" t="n">
        <v>5909</v>
      </c>
      <c r="D596" s="14" t="n">
        <f aca="false">0.0095*C596+29.559</f>
        <v>85.6945</v>
      </c>
      <c r="E596" s="16" t="n">
        <v>5.40489449220774</v>
      </c>
      <c r="F596" s="16" t="n">
        <v>9.42504575324459</v>
      </c>
      <c r="G596" s="16" t="n">
        <v>9.42504575324459</v>
      </c>
      <c r="H596" s="16" t="n">
        <v>5.26905214237142</v>
      </c>
      <c r="I596" s="16" t="n">
        <v>17.8455087405475</v>
      </c>
      <c r="J596" s="16" t="n">
        <v>1.00503781525921</v>
      </c>
      <c r="K596" s="2"/>
      <c r="L596" s="2"/>
      <c r="M596" s="2"/>
    </row>
    <row r="597" customFormat="false" ht="13.2" hidden="false" customHeight="false" outlineLevel="0" collapsed="false">
      <c r="A597" s="18" t="s">
        <v>611</v>
      </c>
      <c r="B597" s="19" t="n">
        <v>89324.34375</v>
      </c>
      <c r="C597" s="20" t="n">
        <v>5933.5</v>
      </c>
      <c r="D597" s="14" t="n">
        <f aca="false">0.0095*C597+29.559</f>
        <v>85.92725</v>
      </c>
      <c r="E597" s="16" t="n">
        <v>7.13059026143823</v>
      </c>
      <c r="F597" s="16" t="n">
        <v>10.2695547742386</v>
      </c>
      <c r="G597" s="16" t="n">
        <v>7.6929282686353</v>
      </c>
      <c r="H597" s="16" t="n">
        <v>6.314743818102</v>
      </c>
      <c r="I597" s="16" t="n">
        <v>19.1274943408371</v>
      </c>
      <c r="J597" s="16" t="n">
        <v>0.644156626400831</v>
      </c>
      <c r="K597" s="2"/>
      <c r="L597" s="2"/>
      <c r="M597" s="2"/>
    </row>
    <row r="598" customFormat="false" ht="13.2" hidden="false" customHeight="false" outlineLevel="0" collapsed="false">
      <c r="A598" s="18" t="s">
        <v>612</v>
      </c>
      <c r="B598" s="19" t="n">
        <v>89388</v>
      </c>
      <c r="C598" s="20" t="n">
        <v>5949.5</v>
      </c>
      <c r="D598" s="14" t="n">
        <f aca="false">0.0095*C598+29.559</f>
        <v>86.07925</v>
      </c>
      <c r="E598" s="16" t="n">
        <v>6.81772862764839</v>
      </c>
      <c r="F598" s="16" t="n">
        <v>9.69970070492262</v>
      </c>
      <c r="G598" s="16" t="n">
        <v>8.01206885353359</v>
      </c>
      <c r="H598" s="16" t="n">
        <v>5.85788072724363</v>
      </c>
      <c r="I598" s="16" t="n">
        <v>23.2461821304637</v>
      </c>
      <c r="J598" s="16" t="n">
        <v>0</v>
      </c>
      <c r="K598" s="2"/>
      <c r="L598" s="2"/>
      <c r="M598" s="2"/>
    </row>
    <row r="599" customFormat="false" ht="13.2" hidden="false" customHeight="false" outlineLevel="0" collapsed="false">
      <c r="A599" s="18" t="s">
        <v>613</v>
      </c>
      <c r="B599" s="19" t="n">
        <v>89430.6640625</v>
      </c>
      <c r="C599" s="20" t="n">
        <v>5964</v>
      </c>
      <c r="D599" s="14" t="n">
        <f aca="false">0.0095*C599+29.559</f>
        <v>86.217</v>
      </c>
      <c r="E599" s="16" t="n">
        <v>9.60363518230393</v>
      </c>
      <c r="F599" s="16" t="n">
        <v>13.2473563347248</v>
      </c>
      <c r="G599" s="16" t="n">
        <v>8.93077297337882</v>
      </c>
      <c r="H599" s="16" t="n">
        <v>7.1889462654964</v>
      </c>
      <c r="I599" s="16" t="n">
        <v>18.4899491244265</v>
      </c>
      <c r="J599" s="16" t="n">
        <v>0.719815750748695</v>
      </c>
      <c r="K599" s="2"/>
      <c r="L599" s="2"/>
      <c r="M599" s="2"/>
    </row>
    <row r="600" customFormat="false" ht="13.2" hidden="false" customHeight="false" outlineLevel="0" collapsed="false">
      <c r="A600" s="18" t="s">
        <v>614</v>
      </c>
      <c r="B600" s="19" t="n">
        <v>89445.6796875</v>
      </c>
      <c r="C600" s="20" t="n">
        <v>5968</v>
      </c>
      <c r="D600" s="14" t="n">
        <f aca="false">0.0095*C600+29.559</f>
        <v>86.255</v>
      </c>
      <c r="E600" s="16" t="n">
        <v>12.5609180879737</v>
      </c>
      <c r="F600" s="16" t="n">
        <v>17.2680522286495</v>
      </c>
      <c r="G600" s="16" t="n">
        <v>13.6631382345191</v>
      </c>
      <c r="H600" s="16" t="n">
        <v>6.31858011065283</v>
      </c>
      <c r="I600" s="16" t="n">
        <v>17.2967680343896</v>
      </c>
      <c r="J600" s="16" t="n">
        <v>0.486216638326315</v>
      </c>
      <c r="K600" s="2"/>
      <c r="L600" s="2"/>
      <c r="M600" s="2"/>
    </row>
    <row r="601" customFormat="false" ht="13.2" hidden="false" customHeight="false" outlineLevel="0" collapsed="false">
      <c r="A601" s="18" t="s">
        <v>615</v>
      </c>
      <c r="B601" s="19" t="n">
        <v>89477.8515625</v>
      </c>
      <c r="C601" s="20" t="n">
        <v>5983</v>
      </c>
      <c r="D601" s="14" t="n">
        <f aca="false">0.0095*C601+29.559</f>
        <v>86.3975</v>
      </c>
      <c r="E601" s="16" t="n">
        <v>5.93571651964169</v>
      </c>
      <c r="F601" s="16" t="n">
        <v>6.77986643146672</v>
      </c>
      <c r="G601" s="16" t="n">
        <v>5.69007358139978</v>
      </c>
      <c r="H601" s="16" t="n">
        <v>5.25747458596072</v>
      </c>
      <c r="I601" s="16" t="n">
        <v>22.547992510699</v>
      </c>
      <c r="J601" s="16" t="n">
        <v>0.487370178828579</v>
      </c>
      <c r="K601" s="2"/>
      <c r="L601" s="2"/>
      <c r="M601" s="2"/>
    </row>
    <row r="602" customFormat="false" ht="13.2" hidden="false" customHeight="false" outlineLevel="0" collapsed="false">
      <c r="A602" s="18" t="s">
        <v>616</v>
      </c>
      <c r="B602" s="19" t="n">
        <v>89531.8359375</v>
      </c>
      <c r="C602" s="20" t="n">
        <v>5995</v>
      </c>
      <c r="D602" s="14" t="n">
        <f aca="false">0.0095*C602+29.559</f>
        <v>86.5115</v>
      </c>
      <c r="E602" s="16" t="n">
        <v>13.8137217745097</v>
      </c>
      <c r="F602" s="16" t="n">
        <v>20.4425728656132</v>
      </c>
      <c r="G602" s="16" t="n">
        <v>16.1802330822996</v>
      </c>
      <c r="H602" s="16" t="n">
        <v>6.69538718803504</v>
      </c>
      <c r="I602" s="16" t="n">
        <v>16.3546965679001</v>
      </c>
      <c r="J602" s="16" t="n">
        <v>0</v>
      </c>
      <c r="K602" s="2"/>
      <c r="L602" s="2"/>
      <c r="M602" s="2"/>
    </row>
    <row r="603" customFormat="false" ht="13.2" hidden="false" customHeight="false" outlineLevel="0" collapsed="false">
      <c r="A603" s="18" t="s">
        <v>617</v>
      </c>
      <c r="B603" s="19" t="n">
        <v>89600.15625</v>
      </c>
      <c r="C603" s="20" t="n">
        <v>6011.5</v>
      </c>
      <c r="D603" s="14" t="n">
        <f aca="false">0.0095*C603+29.559</f>
        <v>86.66825</v>
      </c>
      <c r="E603" s="16" t="n">
        <v>9.99899111297741</v>
      </c>
      <c r="F603" s="16" t="n">
        <v>13.8256287566158</v>
      </c>
      <c r="G603" s="16" t="n">
        <v>11.9723892141972</v>
      </c>
      <c r="H603" s="16" t="n">
        <v>7.74173361373542</v>
      </c>
      <c r="I603" s="16" t="n">
        <v>21.7444826579797</v>
      </c>
      <c r="J603" s="16" t="n">
        <v>0.880450906325624</v>
      </c>
      <c r="K603" s="2"/>
      <c r="L603" s="2"/>
      <c r="M603" s="2"/>
    </row>
    <row r="604" customFormat="false" ht="13.2" hidden="false" customHeight="false" outlineLevel="0" collapsed="false">
      <c r="A604" s="18" t="s">
        <v>618</v>
      </c>
      <c r="B604" s="19" t="n">
        <v>89668.4765625</v>
      </c>
      <c r="C604" s="20" t="n">
        <v>6028</v>
      </c>
      <c r="D604" s="14" t="n">
        <f aca="false">0.0095*C604+29.559</f>
        <v>86.825</v>
      </c>
      <c r="E604" s="16" t="n">
        <v>6.86370330515627</v>
      </c>
      <c r="F604" s="16" t="n">
        <v>11.4692545806203</v>
      </c>
      <c r="G604" s="16" t="n">
        <v>9.05504101824717</v>
      </c>
      <c r="H604" s="16" t="n">
        <v>7.21004508568581</v>
      </c>
      <c r="I604" s="16" t="n">
        <v>17.856189198829</v>
      </c>
      <c r="J604" s="16" t="n">
        <v>0</v>
      </c>
      <c r="K604" s="2"/>
      <c r="L604" s="2"/>
      <c r="M604" s="2"/>
    </row>
    <row r="605" customFormat="false" ht="13.2" hidden="false" customHeight="false" outlineLevel="0" collapsed="false">
      <c r="A605" s="18" t="s">
        <v>619</v>
      </c>
      <c r="B605" s="19" t="n">
        <v>89736.8046875</v>
      </c>
      <c r="C605" s="20" t="n">
        <v>6045.5</v>
      </c>
      <c r="D605" s="14" t="n">
        <f aca="false">0.0095*C605+29.559</f>
        <v>86.99125</v>
      </c>
      <c r="E605" s="16" t="n">
        <v>14.0505783800889</v>
      </c>
      <c r="F605" s="16" t="n">
        <v>19.1268075836609</v>
      </c>
      <c r="G605" s="16" t="n">
        <v>13.9833625849245</v>
      </c>
      <c r="H605" s="16" t="n">
        <v>7.64725180465509</v>
      </c>
      <c r="I605" s="16" t="n">
        <v>14.6237577072388</v>
      </c>
      <c r="J605" s="16" t="n">
        <v>0.51434449987364</v>
      </c>
      <c r="K605" s="2"/>
      <c r="L605" s="2"/>
      <c r="M605" s="2"/>
    </row>
    <row r="606" customFormat="false" ht="13.2" hidden="false" customHeight="false" outlineLevel="0" collapsed="false">
      <c r="A606" s="18" t="s">
        <v>620</v>
      </c>
      <c r="B606" s="19" t="n">
        <v>89813.6640625</v>
      </c>
      <c r="C606" s="20" t="n">
        <v>6061</v>
      </c>
      <c r="D606" s="14" t="n">
        <f aca="false">0.0095*C606+29.559</f>
        <v>87.1385</v>
      </c>
      <c r="E606" s="16" t="n">
        <v>16.4634235443523</v>
      </c>
      <c r="F606" s="16" t="n">
        <v>20.9330365396917</v>
      </c>
      <c r="G606" s="16" t="n">
        <v>14.1339833968694</v>
      </c>
      <c r="H606" s="16" t="n">
        <v>5.35800092301813</v>
      </c>
      <c r="I606" s="16" t="n">
        <v>11.5830640813814</v>
      </c>
      <c r="J606" s="16" t="n">
        <v>0.434782608695652</v>
      </c>
      <c r="K606" s="2"/>
      <c r="L606" s="2"/>
      <c r="M606" s="2"/>
    </row>
    <row r="607" customFormat="false" ht="13.2" hidden="false" customHeight="false" outlineLevel="0" collapsed="false">
      <c r="A607" s="18" t="s">
        <v>621</v>
      </c>
      <c r="B607" s="19" t="n">
        <v>89881.984375</v>
      </c>
      <c r="C607" s="20" t="n">
        <v>6077.5</v>
      </c>
      <c r="D607" s="14" t="n">
        <f aca="false">0.0095*C607+29.559</f>
        <v>87.29525</v>
      </c>
      <c r="E607" s="16" t="n">
        <v>6.10909541958429</v>
      </c>
      <c r="F607" s="16" t="n">
        <v>8.60390330598386</v>
      </c>
      <c r="G607" s="16" t="n">
        <v>6.84403467462462</v>
      </c>
      <c r="H607" s="16" t="n">
        <v>6.0642280485552</v>
      </c>
      <c r="I607" s="16" t="n">
        <v>18.646374861183</v>
      </c>
      <c r="J607" s="16" t="n">
        <v>0</v>
      </c>
      <c r="K607" s="2"/>
      <c r="L607" s="2"/>
      <c r="M607" s="2"/>
    </row>
    <row r="608" customFormat="false" ht="13.2" hidden="false" customHeight="false" outlineLevel="0" collapsed="false">
      <c r="A608" s="18" t="s">
        <v>622</v>
      </c>
      <c r="B608" s="19" t="n">
        <v>89916.1484375</v>
      </c>
      <c r="C608" s="20" t="n">
        <v>6085.7</v>
      </c>
      <c r="D608" s="14" t="n">
        <f aca="false">0.0095*C608+29.559</f>
        <v>87.37315</v>
      </c>
      <c r="E608" s="16" t="n">
        <v>3.95368516945099</v>
      </c>
      <c r="F608" s="16" t="n">
        <v>5.40083438003583</v>
      </c>
      <c r="G608" s="16" t="n">
        <v>4.14756640060276</v>
      </c>
      <c r="H608" s="16" t="n">
        <v>4.15661964954634</v>
      </c>
      <c r="I608" s="16" t="n">
        <v>21.0103889037167</v>
      </c>
      <c r="J608" s="16" t="n">
        <v>0.723574605292422</v>
      </c>
      <c r="K608" s="2"/>
      <c r="L608" s="2"/>
      <c r="M608" s="2"/>
    </row>
    <row r="609" customFormat="false" ht="13.2" hidden="false" customHeight="false" outlineLevel="0" collapsed="false">
      <c r="A609" s="18" t="s">
        <v>623</v>
      </c>
      <c r="B609" s="19" t="n">
        <v>89950.3046875</v>
      </c>
      <c r="C609" s="20" t="n">
        <v>6094.5</v>
      </c>
      <c r="D609" s="14" t="n">
        <f aca="false">0.0095*C609+29.559</f>
        <v>87.45675</v>
      </c>
      <c r="E609" s="16" t="n">
        <v>5.10853494030501</v>
      </c>
      <c r="F609" s="16" t="n">
        <v>7.36324674314053</v>
      </c>
      <c r="G609" s="16" t="n">
        <v>5.72878559223286</v>
      </c>
      <c r="H609" s="16" t="n">
        <v>4.71863304768065</v>
      </c>
      <c r="I609" s="16" t="n">
        <v>19.0860646896821</v>
      </c>
      <c r="J609" s="16" t="n">
        <v>0.714285714285714</v>
      </c>
      <c r="K609" s="2"/>
      <c r="L609" s="2"/>
      <c r="M609" s="2"/>
    </row>
    <row r="610" customFormat="false" ht="13.2" hidden="false" customHeight="false" outlineLevel="0" collapsed="false">
      <c r="A610" s="18" t="s">
        <v>624</v>
      </c>
      <c r="B610" s="19" t="n">
        <v>90018.6328125</v>
      </c>
      <c r="C610" s="20" t="n">
        <v>6109.8</v>
      </c>
      <c r="D610" s="14" t="n">
        <f aca="false">0.0095*C610+29.559</f>
        <v>87.6021</v>
      </c>
      <c r="E610" s="16" t="n">
        <v>8.18969381069427</v>
      </c>
      <c r="F610" s="16" t="n">
        <v>12.3236728589513</v>
      </c>
      <c r="G610" s="16" t="n">
        <v>8.67218914225016</v>
      </c>
      <c r="H610" s="16" t="n">
        <v>6.45105664705581</v>
      </c>
      <c r="I610" s="16" t="n">
        <v>16.2712371379666</v>
      </c>
      <c r="J610" s="16" t="n">
        <v>1.69030850945703</v>
      </c>
      <c r="K610" s="2"/>
      <c r="L610" s="2"/>
      <c r="M610" s="2"/>
    </row>
    <row r="611" customFormat="false" ht="13.2" hidden="false" customHeight="false" outlineLevel="0" collapsed="false">
      <c r="A611" s="18" t="s">
        <v>625</v>
      </c>
      <c r="B611" s="19" t="n">
        <v>90086.953125</v>
      </c>
      <c r="C611" s="20" t="n">
        <v>6125.8</v>
      </c>
      <c r="D611" s="14" t="n">
        <f aca="false">0.0095*C611+29.559</f>
        <v>87.7541</v>
      </c>
      <c r="E611" s="16" t="n">
        <v>10.6343562489135</v>
      </c>
      <c r="F611" s="16" t="n">
        <v>14.7275206606912</v>
      </c>
      <c r="G611" s="16" t="n">
        <v>9.73264673726068</v>
      </c>
      <c r="H611" s="16" t="n">
        <v>5.87727604277556</v>
      </c>
      <c r="I611" s="16" t="n">
        <v>17.9358346757224</v>
      </c>
      <c r="J611" s="16" t="n">
        <v>0</v>
      </c>
      <c r="K611" s="2"/>
      <c r="L611" s="2"/>
      <c r="M611" s="2"/>
    </row>
    <row r="612" customFormat="false" ht="13.2" hidden="false" customHeight="false" outlineLevel="0" collapsed="false">
      <c r="A612" s="18" t="s">
        <v>626</v>
      </c>
      <c r="B612" s="19" t="n">
        <v>90155.2734375</v>
      </c>
      <c r="C612" s="20" t="n">
        <v>6141.8</v>
      </c>
      <c r="D612" s="14" t="n">
        <f aca="false">0.0095*C612+29.559</f>
        <v>87.9061</v>
      </c>
      <c r="E612" s="16" t="n">
        <v>4.69017400425053</v>
      </c>
      <c r="F612" s="16" t="n">
        <v>8.27249223983349</v>
      </c>
      <c r="G612" s="16" t="n">
        <v>5.3036441672307</v>
      </c>
      <c r="H612" s="16" t="n">
        <v>4.30331482911935</v>
      </c>
      <c r="I612" s="16" t="n">
        <v>17.4478995847031</v>
      </c>
      <c r="J612" s="16" t="n">
        <v>0.86066296582387</v>
      </c>
      <c r="K612" s="2"/>
      <c r="L612" s="2"/>
      <c r="M612" s="2"/>
    </row>
    <row r="613" customFormat="false" ht="13.2" hidden="false" customHeight="false" outlineLevel="0" collapsed="false">
      <c r="A613" s="18" t="s">
        <v>627</v>
      </c>
      <c r="B613" s="19" t="n">
        <v>90244.9453125</v>
      </c>
      <c r="C613" s="20" t="n">
        <v>6167</v>
      </c>
      <c r="D613" s="14" t="n">
        <f aca="false">0.0095*C613+29.559</f>
        <v>88.1455</v>
      </c>
      <c r="E613" s="16" t="n">
        <v>15.1103585411638</v>
      </c>
      <c r="F613" s="16" t="n">
        <v>20.3795434643</v>
      </c>
      <c r="G613" s="16" t="n">
        <v>14.4717553177671</v>
      </c>
      <c r="H613" s="16" t="n">
        <v>6.00653239170064</v>
      </c>
      <c r="I613" s="16" t="n">
        <v>9.63809184504949</v>
      </c>
      <c r="J613" s="16" t="n">
        <v>0</v>
      </c>
      <c r="K613" s="2"/>
      <c r="L613" s="2"/>
      <c r="M613" s="2"/>
    </row>
    <row r="614" customFormat="false" ht="13.2" hidden="false" customHeight="false" outlineLevel="0" collapsed="false">
      <c r="A614" s="18" t="s">
        <v>628</v>
      </c>
      <c r="B614" s="19" t="n">
        <v>90279.109375</v>
      </c>
      <c r="C614" s="20" t="n">
        <v>6176</v>
      </c>
      <c r="D614" s="14" t="n">
        <f aca="false">0.0095*C614+29.559</f>
        <v>88.231</v>
      </c>
      <c r="E614" s="16" t="n">
        <v>16.1042326058566</v>
      </c>
      <c r="F614" s="16" t="n">
        <v>22.0497079696435</v>
      </c>
      <c r="G614" s="16" t="n">
        <v>17.4356381442269</v>
      </c>
      <c r="H614" s="16" t="n">
        <v>8.09866691509121</v>
      </c>
      <c r="I614" s="16" t="n">
        <v>9.47208345840671</v>
      </c>
      <c r="J614" s="16" t="n">
        <v>1.06600358177805</v>
      </c>
      <c r="K614" s="2"/>
      <c r="L614" s="2"/>
      <c r="M614" s="2"/>
    </row>
    <row r="615" customFormat="false" ht="13.2" hidden="false" customHeight="false" outlineLevel="0" collapsed="false">
      <c r="A615" s="18" t="s">
        <v>629</v>
      </c>
      <c r="B615" s="19" t="n">
        <v>90338.890625</v>
      </c>
      <c r="C615" s="20" t="n">
        <v>6189.5</v>
      </c>
      <c r="D615" s="14" t="n">
        <f aca="false">0.0095*C615+29.559</f>
        <v>88.35925</v>
      </c>
      <c r="E615" s="16" t="n">
        <v>13.3840303396479</v>
      </c>
      <c r="F615" s="16" t="n">
        <v>17.5333152910001</v>
      </c>
      <c r="G615" s="16" t="n">
        <v>11.9015166931987</v>
      </c>
      <c r="H615" s="16" t="n">
        <v>6.69781156610112</v>
      </c>
      <c r="I615" s="16" t="n">
        <v>13.0623319601831</v>
      </c>
      <c r="J615" s="16" t="n">
        <v>0.968245836551854</v>
      </c>
      <c r="K615" s="2"/>
      <c r="L615" s="2"/>
      <c r="M615" s="2"/>
    </row>
    <row r="616" customFormat="false" ht="13.2" hidden="false" customHeight="false" outlineLevel="0" collapsed="false">
      <c r="A616" s="18" t="s">
        <v>630</v>
      </c>
      <c r="B616" s="19" t="n">
        <v>90411.4765625</v>
      </c>
      <c r="C616" s="20" t="n">
        <v>6204</v>
      </c>
      <c r="D616" s="14" t="n">
        <f aca="false">0.0095*C616+29.559</f>
        <v>88.497</v>
      </c>
      <c r="E616" s="16" t="n">
        <v>10.4742728496931</v>
      </c>
      <c r="F616" s="16" t="n">
        <v>13.0280424419693</v>
      </c>
      <c r="G616" s="16" t="n">
        <v>9.85960499811605</v>
      </c>
      <c r="H616" s="16" t="n">
        <v>9.48102789436495</v>
      </c>
      <c r="I616" s="16" t="n">
        <v>17.7323480412551</v>
      </c>
      <c r="J616" s="16" t="n">
        <v>0</v>
      </c>
      <c r="K616" s="2"/>
      <c r="L616" s="2"/>
      <c r="M616" s="2"/>
    </row>
    <row r="617" customFormat="false" ht="13.2" hidden="false" customHeight="false" outlineLevel="0" collapsed="false">
      <c r="A617" s="18" t="s">
        <v>631</v>
      </c>
      <c r="B617" s="19" t="n">
        <v>90479.8046875</v>
      </c>
      <c r="C617" s="20" t="n">
        <v>6220.5</v>
      </c>
      <c r="D617" s="14" t="n">
        <f aca="false">0.0095*C617+29.559</f>
        <v>88.65375</v>
      </c>
      <c r="E617" s="16" t="n">
        <v>13.0587089350388</v>
      </c>
      <c r="F617" s="16" t="n">
        <v>19.0452230496176</v>
      </c>
      <c r="G617" s="16" t="n">
        <v>13.9879698740374</v>
      </c>
      <c r="H617" s="16" t="n">
        <v>7.65033927694218</v>
      </c>
      <c r="I617" s="16" t="n">
        <v>12.0830986295683</v>
      </c>
      <c r="J617" s="16" t="n">
        <v>0</v>
      </c>
      <c r="K617" s="2"/>
      <c r="L617" s="2"/>
      <c r="M617" s="2"/>
    </row>
    <row r="618" customFormat="false" ht="13.2" hidden="false" customHeight="false" outlineLevel="0" collapsed="false">
      <c r="A618" s="18" t="s">
        <v>632</v>
      </c>
      <c r="B618" s="19" t="n">
        <v>90548.125</v>
      </c>
      <c r="C618" s="20" t="n">
        <v>6237</v>
      </c>
      <c r="D618" s="14" t="n">
        <f aca="false">0.0095*C618+29.559</f>
        <v>88.8105</v>
      </c>
      <c r="E618" s="16" t="n">
        <v>12.8644812397491</v>
      </c>
      <c r="F618" s="16" t="n">
        <v>18.2451087916224</v>
      </c>
      <c r="G618" s="16" t="n">
        <v>13.6551833314066</v>
      </c>
      <c r="H618" s="16" t="n">
        <v>8.22341068333055</v>
      </c>
      <c r="I618" s="16" t="n">
        <v>14.7878725657439</v>
      </c>
      <c r="J618" s="16" t="n">
        <v>0.749531688995861</v>
      </c>
      <c r="K618" s="2"/>
      <c r="L618" s="2"/>
      <c r="M618" s="2"/>
    </row>
    <row r="619" customFormat="false" ht="13.2" hidden="false" customHeight="false" outlineLevel="0" collapsed="false">
      <c r="A619" s="18" t="s">
        <v>633</v>
      </c>
      <c r="B619" s="19" t="n">
        <v>90616.4453125</v>
      </c>
      <c r="C619" s="20" t="n">
        <v>6252.5</v>
      </c>
      <c r="D619" s="14" t="n">
        <f aca="false">0.0137*C619+3.3585</f>
        <v>89.01775</v>
      </c>
      <c r="E619" s="16" t="n">
        <v>9.31224751923211</v>
      </c>
      <c r="F619" s="16" t="n">
        <v>13.7442738213717</v>
      </c>
      <c r="G619" s="16" t="n">
        <v>11.1627284620787</v>
      </c>
      <c r="H619" s="16" t="n">
        <v>10.7936455972314</v>
      </c>
      <c r="I619" s="16" t="n">
        <v>15.9305099032299</v>
      </c>
      <c r="J619" s="16" t="n">
        <v>0</v>
      </c>
      <c r="K619" s="2"/>
      <c r="L619" s="2"/>
      <c r="M619" s="2"/>
    </row>
    <row r="620" customFormat="false" ht="13.2" hidden="false" customHeight="false" outlineLevel="0" collapsed="false">
      <c r="A620" s="18" t="s">
        <v>634</v>
      </c>
      <c r="B620" s="19" t="n">
        <v>90650.609375</v>
      </c>
      <c r="C620" s="20" t="n">
        <v>6260.5</v>
      </c>
      <c r="D620" s="14" t="n">
        <f aca="false">0.0137*C620+3.3585</f>
        <v>89.12735</v>
      </c>
      <c r="E620" s="16" t="n">
        <v>16.6094925927409</v>
      </c>
      <c r="F620" s="16" t="n">
        <v>19.5700567685432</v>
      </c>
      <c r="G620" s="16" t="n">
        <v>13.4272407681423</v>
      </c>
      <c r="H620" s="16" t="n">
        <v>8.6771242043551</v>
      </c>
      <c r="I620" s="16" t="n">
        <v>9.43720262512477</v>
      </c>
      <c r="J620" s="16" t="n">
        <v>0</v>
      </c>
      <c r="K620" s="2"/>
      <c r="L620" s="2"/>
      <c r="M620" s="2"/>
    </row>
    <row r="621" customFormat="false" ht="13.2" hidden="false" customHeight="false" outlineLevel="0" collapsed="false">
      <c r="A621" s="18" t="s">
        <v>635</v>
      </c>
      <c r="B621" s="19" t="n">
        <v>90718.9296875</v>
      </c>
      <c r="C621" s="20" t="n">
        <v>6275</v>
      </c>
      <c r="D621" s="14" t="n">
        <f aca="false">0.0137*C621+3.3585</f>
        <v>89.326</v>
      </c>
      <c r="E621" s="16" t="n">
        <v>13.1921680553563</v>
      </c>
      <c r="F621" s="16" t="n">
        <v>17.2873098520959</v>
      </c>
      <c r="G621" s="16" t="n">
        <v>12.2585598991435</v>
      </c>
      <c r="H621" s="16" t="n">
        <v>7.71731147063932</v>
      </c>
      <c r="I621" s="16" t="n">
        <v>13.4434689218527</v>
      </c>
      <c r="J621" s="16" t="n">
        <v>0</v>
      </c>
      <c r="K621" s="2"/>
      <c r="L621" s="2"/>
      <c r="M621" s="2"/>
    </row>
    <row r="622" customFormat="false" ht="13.2" hidden="false" customHeight="false" outlineLevel="0" collapsed="false">
      <c r="A622" s="18" t="s">
        <v>636</v>
      </c>
      <c r="B622" s="19" t="n">
        <v>90829.953125</v>
      </c>
      <c r="C622" s="20" t="n">
        <v>6313.5</v>
      </c>
      <c r="D622" s="14" t="n">
        <f aca="false">0.0137*C622+3.3585</f>
        <v>89.85345</v>
      </c>
      <c r="E622" s="16" t="n">
        <v>16.5018935492852</v>
      </c>
      <c r="F622" s="16" t="n">
        <v>18.9366081221964</v>
      </c>
      <c r="G622" s="16" t="n">
        <v>11.4796126837148</v>
      </c>
      <c r="H622" s="16" t="n">
        <v>5.63269981735832</v>
      </c>
      <c r="I622" s="16" t="n">
        <v>8.02347779430765</v>
      </c>
      <c r="J622" s="16" t="n">
        <v>0</v>
      </c>
      <c r="K622" s="2"/>
      <c r="L622" s="2"/>
      <c r="M622" s="2"/>
    </row>
    <row r="623" customFormat="false" ht="13.2" hidden="false" customHeight="false" outlineLevel="0" collapsed="false">
      <c r="A623" s="18" t="s">
        <v>637</v>
      </c>
      <c r="B623" s="19" t="n">
        <v>90889.734375</v>
      </c>
      <c r="C623" s="20" t="n">
        <v>6327.5</v>
      </c>
      <c r="D623" s="14" t="n">
        <f aca="false">0.0137*C623+3.3585</f>
        <v>90.04525</v>
      </c>
      <c r="E623" s="16" t="n">
        <v>17.7396565886525</v>
      </c>
      <c r="F623" s="16" t="n">
        <v>24.5571272469399</v>
      </c>
      <c r="G623" s="16" t="n">
        <v>18.5730694385206</v>
      </c>
      <c r="H623" s="16" t="n">
        <v>7.26165045155928</v>
      </c>
      <c r="I623" s="16" t="n">
        <v>10.4222800710228</v>
      </c>
      <c r="J623" s="16" t="n">
        <v>0</v>
      </c>
      <c r="K623" s="2"/>
      <c r="L623" s="2"/>
      <c r="M623" s="2"/>
    </row>
    <row r="624" customFormat="false" ht="13.2" hidden="false" customHeight="false" outlineLevel="0" collapsed="false">
      <c r="A624" s="18" t="s">
        <v>638</v>
      </c>
      <c r="B624" s="19" t="n">
        <v>90958.0546875</v>
      </c>
      <c r="C624" s="20" t="n">
        <v>6342</v>
      </c>
      <c r="D624" s="14" t="n">
        <f aca="false">0.0137*C624+3.3585</f>
        <v>90.2439</v>
      </c>
      <c r="E624" s="16" t="n">
        <v>17.705422933653</v>
      </c>
      <c r="F624" s="16" t="n">
        <v>24.2248421144004</v>
      </c>
      <c r="G624" s="16" t="n">
        <v>17.9588875258978</v>
      </c>
      <c r="H624" s="16" t="n">
        <v>6.66999050190065</v>
      </c>
      <c r="I624" s="16" t="n">
        <v>8.28496868156085</v>
      </c>
      <c r="J624" s="16" t="n">
        <v>0.731272424127131</v>
      </c>
      <c r="K624" s="2"/>
      <c r="L624" s="2"/>
      <c r="M624" s="2"/>
    </row>
    <row r="625" customFormat="false" ht="13.2" hidden="false" customHeight="false" outlineLevel="0" collapsed="false">
      <c r="A625" s="18" t="s">
        <v>639</v>
      </c>
      <c r="B625" s="19" t="n">
        <v>91154.40625</v>
      </c>
      <c r="C625" s="20" t="n">
        <v>6369.7</v>
      </c>
      <c r="D625" s="14" t="n">
        <f aca="false">0.0137*C625+3.3585</f>
        <v>90.62339</v>
      </c>
      <c r="E625" s="16" t="n">
        <v>16.7567079002793</v>
      </c>
      <c r="F625" s="16" t="n">
        <v>23.6045540517737</v>
      </c>
      <c r="G625" s="16" t="n">
        <v>18.3587533725936</v>
      </c>
      <c r="H625" s="16" t="n">
        <v>6.27102665033009</v>
      </c>
      <c r="I625" s="16" t="n">
        <v>7.39677833019176</v>
      </c>
      <c r="J625" s="16" t="n">
        <v>0.43355498476206</v>
      </c>
      <c r="K625" s="2"/>
      <c r="L625" s="2"/>
      <c r="M625" s="2"/>
    </row>
    <row r="626" customFormat="false" ht="13.2" hidden="false" customHeight="false" outlineLevel="0" collapsed="false">
      <c r="A626" s="18" t="s">
        <v>640</v>
      </c>
      <c r="B626" s="19" t="n">
        <v>91697.984375</v>
      </c>
      <c r="C626" s="20" t="n">
        <v>6386.5</v>
      </c>
      <c r="D626" s="14" t="n">
        <f aca="false">0.0137*C626+3.3585</f>
        <v>90.85355</v>
      </c>
      <c r="E626" s="16" t="n">
        <v>18.1955760718265</v>
      </c>
      <c r="F626" s="16" t="n">
        <v>25.909138366334</v>
      </c>
      <c r="G626" s="16" t="n">
        <v>19.789824688852</v>
      </c>
      <c r="H626" s="16" t="n">
        <v>6.39203136292164</v>
      </c>
      <c r="I626" s="16" t="n">
        <v>8.27729910153025</v>
      </c>
      <c r="J626" s="16" t="n">
        <v>0</v>
      </c>
      <c r="K626" s="2"/>
      <c r="L626" s="2"/>
      <c r="M626" s="2"/>
    </row>
    <row r="627" customFormat="false" ht="13.2" hidden="false" customHeight="false" outlineLevel="0" collapsed="false">
      <c r="A627" s="18" t="s">
        <v>641</v>
      </c>
      <c r="B627" s="19" t="n">
        <v>92126.8046875</v>
      </c>
      <c r="C627" s="20" t="n">
        <v>6402.5</v>
      </c>
      <c r="D627" s="14" t="n">
        <f aca="false">0.0137*C627+3.3585</f>
        <v>91.07275</v>
      </c>
      <c r="E627" s="16" t="n">
        <v>19.5803966162212</v>
      </c>
      <c r="F627" s="16" t="n">
        <v>26.4437599769553</v>
      </c>
      <c r="G627" s="16" t="n">
        <v>19.5226293727888</v>
      </c>
      <c r="H627" s="16" t="n">
        <v>7.21598049476976</v>
      </c>
      <c r="I627" s="16" t="n">
        <v>5.94554609175098</v>
      </c>
      <c r="J627" s="16" t="n">
        <v>0</v>
      </c>
      <c r="K627" s="2"/>
      <c r="L627" s="2"/>
      <c r="M627" s="2"/>
    </row>
    <row r="628" customFormat="false" ht="13.2" hidden="false" customHeight="false" outlineLevel="0" collapsed="false">
      <c r="A628" s="18" t="s">
        <v>642</v>
      </c>
      <c r="B628" s="19" t="n">
        <v>92555.625</v>
      </c>
      <c r="C628" s="20" t="n">
        <v>6418</v>
      </c>
      <c r="D628" s="14" t="n">
        <f aca="false">0.0137*C628+3.3585</f>
        <v>91.2851</v>
      </c>
      <c r="E628" s="16" t="n">
        <v>18.2589416551634</v>
      </c>
      <c r="F628" s="16" t="n">
        <v>25.3633394996127</v>
      </c>
      <c r="G628" s="16" t="n">
        <v>19.4807044235255</v>
      </c>
      <c r="H628" s="16" t="n">
        <v>7.33755392904817</v>
      </c>
      <c r="I628" s="16" t="n">
        <v>6.08927816997927</v>
      </c>
      <c r="J628" s="16" t="n">
        <v>0</v>
      </c>
      <c r="K628" s="2"/>
      <c r="L628" s="2"/>
      <c r="M628" s="2"/>
    </row>
    <row r="629" customFormat="false" ht="13.2" hidden="false" customHeight="false" outlineLevel="0" collapsed="false">
      <c r="A629" s="18" t="s">
        <v>643</v>
      </c>
      <c r="B629" s="19" t="n">
        <v>92950.203125</v>
      </c>
      <c r="C629" s="20" t="n">
        <v>6435</v>
      </c>
      <c r="D629" s="14" t="n">
        <f aca="false">0.0137*C629+3.3585</f>
        <v>91.518</v>
      </c>
      <c r="E629" s="16" t="n">
        <v>17.4900794609544</v>
      </c>
      <c r="F629" s="16" t="n">
        <v>25.0196017497213</v>
      </c>
      <c r="G629" s="16" t="n">
        <v>18.3997740400917</v>
      </c>
      <c r="H629" s="16" t="n">
        <v>6.83834501383474</v>
      </c>
      <c r="I629" s="16" t="n">
        <v>6.16964674434585</v>
      </c>
      <c r="J629" s="16" t="n">
        <v>0</v>
      </c>
      <c r="K629" s="2"/>
      <c r="L629" s="2"/>
      <c r="M629" s="2"/>
    </row>
    <row r="630" customFormat="false" ht="13.2" hidden="false" customHeight="false" outlineLevel="0" collapsed="false">
      <c r="A630" s="18" t="s">
        <v>644</v>
      </c>
      <c r="B630" s="19" t="n">
        <v>93316.125</v>
      </c>
      <c r="C630" s="20" t="n">
        <v>6451.5</v>
      </c>
      <c r="D630" s="14" t="n">
        <f aca="false">0.0137*C630+3.3585</f>
        <v>91.74405</v>
      </c>
      <c r="E630" s="16" t="n">
        <v>17.8939869607599</v>
      </c>
      <c r="F630" s="16" t="n">
        <v>24.9224203242063</v>
      </c>
      <c r="G630" s="16" t="n">
        <v>17.5674166772409</v>
      </c>
      <c r="H630" s="16" t="n">
        <v>8.78431644263705</v>
      </c>
      <c r="I630" s="16" t="n">
        <v>6.14119704763924</v>
      </c>
      <c r="J630" s="16" t="n">
        <v>0.429536779587558</v>
      </c>
      <c r="K630" s="2"/>
      <c r="L630" s="2"/>
      <c r="M630" s="2"/>
    </row>
    <row r="631" customFormat="false" ht="13.2" hidden="false" customHeight="false" outlineLevel="0" collapsed="false">
      <c r="A631" s="18" t="s">
        <v>645</v>
      </c>
      <c r="B631" s="19" t="n">
        <v>93364.7890625</v>
      </c>
      <c r="C631" s="20" t="n">
        <v>6457.5</v>
      </c>
      <c r="D631" s="14" t="n">
        <f aca="false">0.0137*C631+3.3585</f>
        <v>91.82625</v>
      </c>
      <c r="E631" s="16" t="n">
        <v>18.3237596126524</v>
      </c>
      <c r="F631" s="16" t="n">
        <v>23.2676784780658</v>
      </c>
      <c r="G631" s="16" t="n">
        <v>14.1584931604513</v>
      </c>
      <c r="H631" s="16" t="n">
        <v>6.54312584256491</v>
      </c>
      <c r="I631" s="16" t="n">
        <v>6.14230716839575</v>
      </c>
      <c r="J631" s="16" t="n">
        <v>0</v>
      </c>
      <c r="K631" s="2"/>
      <c r="L631" s="2"/>
      <c r="M631" s="2"/>
    </row>
    <row r="632" customFormat="false" ht="13.2" hidden="false" customHeight="false" outlineLevel="0" collapsed="false">
      <c r="A632" s="18" t="s">
        <v>646</v>
      </c>
      <c r="B632" s="19" t="n">
        <v>93628.9453125</v>
      </c>
      <c r="C632" s="20" t="n">
        <v>6467</v>
      </c>
      <c r="D632" s="14" t="n">
        <f aca="false">0.0137*C632+3.3585</f>
        <v>91.9564</v>
      </c>
      <c r="E632" s="16" t="n">
        <v>18.5362757581502</v>
      </c>
      <c r="F632" s="16" t="n">
        <v>24.8287508063636</v>
      </c>
      <c r="G632" s="16" t="n">
        <v>15.9403794437575</v>
      </c>
      <c r="H632" s="16" t="n">
        <v>7.64049062904944</v>
      </c>
      <c r="I632" s="16" t="n">
        <v>7.39530721910568</v>
      </c>
      <c r="J632" s="16" t="n">
        <v>0</v>
      </c>
      <c r="K632" s="2"/>
      <c r="L632" s="2"/>
      <c r="M632" s="2"/>
    </row>
    <row r="633" customFormat="false" ht="13.2" hidden="false" customHeight="false" outlineLevel="0" collapsed="false">
      <c r="A633" s="18" t="s">
        <v>647</v>
      </c>
      <c r="B633" s="19" t="n">
        <v>93635</v>
      </c>
      <c r="C633" s="20" t="n">
        <v>6480.5</v>
      </c>
      <c r="D633" s="14" t="n">
        <f aca="false">0.0137*C633+3.3585</f>
        <v>92.14135</v>
      </c>
      <c r="E633" s="16" t="n">
        <v>20.9780495573048</v>
      </c>
      <c r="F633" s="16" t="n">
        <v>26.7628616429398</v>
      </c>
      <c r="G633" s="16" t="n">
        <v>17.4343202562609</v>
      </c>
      <c r="H633" s="16" t="n">
        <v>9.25654397758034</v>
      </c>
      <c r="I633" s="16" t="n">
        <v>7.35587856689316</v>
      </c>
      <c r="J633" s="16" t="n">
        <v>0</v>
      </c>
      <c r="K633" s="2"/>
      <c r="L633" s="2"/>
      <c r="M633" s="2"/>
    </row>
    <row r="634" customFormat="false" ht="13.2" hidden="false" customHeight="false" outlineLevel="0" collapsed="false">
      <c r="A634" s="18" t="s">
        <v>648</v>
      </c>
      <c r="B634" s="19" t="n">
        <v>94124.28125</v>
      </c>
      <c r="C634" s="20" t="n">
        <v>6498.5</v>
      </c>
      <c r="D634" s="14" t="n">
        <f aca="false">0.0137*C634+3.3585</f>
        <v>92.38795</v>
      </c>
      <c r="E634" s="16" t="n">
        <v>18.8490312108679</v>
      </c>
      <c r="F634" s="16" t="n">
        <v>24.1612274567164</v>
      </c>
      <c r="G634" s="16" t="n">
        <v>16.3019080704713</v>
      </c>
      <c r="H634" s="16" t="n">
        <v>7.39183558219444</v>
      </c>
      <c r="I634" s="16" t="n">
        <v>6.19069791039651</v>
      </c>
      <c r="J634" s="16" t="n">
        <v>0</v>
      </c>
      <c r="K634" s="2"/>
      <c r="L634" s="2"/>
      <c r="M634" s="2"/>
    </row>
    <row r="635" customFormat="false" ht="13.2" hidden="false" customHeight="false" outlineLevel="0" collapsed="false">
      <c r="A635" s="18" t="s">
        <v>649</v>
      </c>
      <c r="B635" s="19" t="n">
        <v>94701.5703125</v>
      </c>
      <c r="C635" s="20" t="n">
        <v>6515</v>
      </c>
      <c r="D635" s="14" t="n">
        <f aca="false">0.0137*C635+3.3585</f>
        <v>92.614</v>
      </c>
      <c r="E635" s="16" t="n">
        <v>19.3885988940679</v>
      </c>
      <c r="F635" s="16" t="n">
        <v>24.3384700012886</v>
      </c>
      <c r="G635" s="16" t="n">
        <v>16.9089149556523</v>
      </c>
      <c r="H635" s="16" t="n">
        <v>6.9794359238709</v>
      </c>
      <c r="I635" s="16" t="n">
        <v>6.70052306319111</v>
      </c>
      <c r="J635" s="16" t="n">
        <v>0</v>
      </c>
      <c r="K635" s="2"/>
      <c r="L635" s="2"/>
      <c r="M635" s="2"/>
    </row>
    <row r="636" customFormat="false" ht="13.2" hidden="false" customHeight="false" outlineLevel="0" collapsed="false">
      <c r="A636" s="18" t="s">
        <v>650</v>
      </c>
      <c r="B636" s="19" t="n">
        <v>95176.96875</v>
      </c>
      <c r="C636" s="20" t="n">
        <v>6532</v>
      </c>
      <c r="D636" s="14" t="n">
        <f aca="false">0.0137*C636+3.3585</f>
        <v>92.8469</v>
      </c>
      <c r="E636" s="16" t="n">
        <v>18.1117862762176</v>
      </c>
      <c r="F636" s="16" t="n">
        <v>22.8647751428855</v>
      </c>
      <c r="G636" s="16" t="n">
        <v>14.8983745853125</v>
      </c>
      <c r="H636" s="16" t="n">
        <v>6.29199244578001</v>
      </c>
      <c r="I636" s="16" t="n">
        <v>4.23934791719404</v>
      </c>
      <c r="J636" s="16" t="n">
        <v>0.435606841869032</v>
      </c>
      <c r="K636" s="2"/>
      <c r="L636" s="2"/>
      <c r="M636" s="2"/>
    </row>
    <row r="637" customFormat="false" ht="13.2" hidden="false" customHeight="false" outlineLevel="0" collapsed="false">
      <c r="A637" s="18" t="s">
        <v>651</v>
      </c>
      <c r="B637" s="19" t="n">
        <v>95815.8671875</v>
      </c>
      <c r="C637" s="20" t="n">
        <v>6547.7</v>
      </c>
      <c r="D637" s="14" t="n">
        <f aca="false">0.0137*C637+3.3585</f>
        <v>93.06199</v>
      </c>
      <c r="E637" s="16" t="n">
        <v>18.7824229961977</v>
      </c>
      <c r="F637" s="16" t="n">
        <v>25.7704062979655</v>
      </c>
      <c r="G637" s="16" t="n">
        <v>17.7192312715829</v>
      </c>
      <c r="H637" s="16" t="n">
        <v>7.69257370718415</v>
      </c>
      <c r="I637" s="16" t="n">
        <v>6.72053297072059</v>
      </c>
      <c r="J637" s="16" t="n">
        <v>0</v>
      </c>
      <c r="K637" s="2"/>
      <c r="L637" s="2"/>
      <c r="M637" s="2"/>
    </row>
    <row r="638" customFormat="false" ht="13.2" hidden="false" customHeight="false" outlineLevel="0" collapsed="false">
      <c r="A638" s="18" t="s">
        <v>652</v>
      </c>
      <c r="B638" s="19" t="n">
        <v>95969.328125</v>
      </c>
      <c r="C638" s="20" t="n">
        <v>6563.5</v>
      </c>
      <c r="D638" s="14" t="n">
        <f aca="false">0.0137*C638+3.3585</f>
        <v>93.27845</v>
      </c>
      <c r="E638" s="16" t="n">
        <v>20.2825236521785</v>
      </c>
      <c r="F638" s="16" t="n">
        <v>26.6892191129826</v>
      </c>
      <c r="G638" s="16" t="n">
        <v>19.0834266018078</v>
      </c>
      <c r="H638" s="16" t="n">
        <v>7.14025480472189</v>
      </c>
      <c r="I638" s="16" t="n">
        <v>5.15515674433733</v>
      </c>
      <c r="J638" s="16" t="n">
        <v>0</v>
      </c>
      <c r="K638" s="2"/>
      <c r="L638" s="2"/>
      <c r="M638" s="2"/>
    </row>
    <row r="639" customFormat="false" ht="13.2" hidden="false" customHeight="false" outlineLevel="0" collapsed="false">
      <c r="A639" s="18" t="s">
        <v>653</v>
      </c>
      <c r="B639" s="19" t="n">
        <v>96050.1796875</v>
      </c>
      <c r="C639" s="20" t="n">
        <v>6573.5</v>
      </c>
      <c r="D639" s="14" t="n">
        <f aca="false">0.0137*C639+3.3585</f>
        <v>93.41545</v>
      </c>
      <c r="E639" s="16" t="n">
        <v>19.4851276522088</v>
      </c>
      <c r="F639" s="16" t="n">
        <v>26.9825473791637</v>
      </c>
      <c r="G639" s="16" t="n">
        <v>20.0796424132261</v>
      </c>
      <c r="H639" s="16" t="n">
        <v>7.81519591649979</v>
      </c>
      <c r="I639" s="16" t="n">
        <v>6.36308909232338</v>
      </c>
      <c r="J639" s="16" t="n">
        <v>0</v>
      </c>
      <c r="K639" s="2"/>
      <c r="L639" s="2"/>
      <c r="M639" s="2"/>
    </row>
    <row r="640" customFormat="false" ht="13.2" hidden="false" customHeight="false" outlineLevel="0" collapsed="false">
      <c r="A640" s="18" t="s">
        <v>654</v>
      </c>
      <c r="B640" s="19" t="n">
        <v>96199.171875</v>
      </c>
      <c r="C640" s="20" t="n">
        <v>6590.3</v>
      </c>
      <c r="D640" s="14" t="n">
        <f aca="false">0.0137*C640+3.3585</f>
        <v>93.64561</v>
      </c>
      <c r="E640" s="16" t="n">
        <v>18.7549775266273</v>
      </c>
      <c r="F640" s="16" t="n">
        <v>23.4514596864907</v>
      </c>
      <c r="G640" s="16" t="n">
        <v>15.8763005176003</v>
      </c>
      <c r="H640" s="16" t="n">
        <v>5.73310531307361</v>
      </c>
      <c r="I640" s="16" t="n">
        <v>4.56489481565213</v>
      </c>
      <c r="J640" s="16" t="n">
        <v>0.428352936878119</v>
      </c>
      <c r="K640" s="2"/>
      <c r="L640" s="2"/>
      <c r="M640" s="2"/>
    </row>
    <row r="641" customFormat="false" ht="13.2" hidden="false" customHeight="false" outlineLevel="0" collapsed="false">
      <c r="A641" s="18" t="s">
        <v>655</v>
      </c>
      <c r="B641" s="19" t="n">
        <v>96711.90625</v>
      </c>
      <c r="C641" s="20" t="n">
        <v>6603</v>
      </c>
      <c r="D641" s="14" t="n">
        <f aca="false">0.0137*C641+3.3585</f>
        <v>93.8196</v>
      </c>
      <c r="E641" s="16" t="n">
        <v>18.7474679707166</v>
      </c>
      <c r="F641" s="16" t="n">
        <v>25.8213225574193</v>
      </c>
      <c r="G641" s="16" t="n">
        <v>18.5699064821899</v>
      </c>
      <c r="H641" s="16" t="n">
        <v>5.75257481497003</v>
      </c>
      <c r="I641" s="16" t="n">
        <v>5.08691975763163</v>
      </c>
      <c r="J641" s="16" t="n">
        <v>0</v>
      </c>
      <c r="K641" s="2"/>
      <c r="L641" s="2"/>
      <c r="M641" s="2"/>
    </row>
    <row r="642" customFormat="false" ht="13.2" hidden="false" customHeight="false" outlineLevel="0" collapsed="false">
      <c r="A642" s="18" t="s">
        <v>656</v>
      </c>
      <c r="B642" s="19" t="n">
        <v>97178.3828125</v>
      </c>
      <c r="C642" s="20" t="n">
        <v>6615.5</v>
      </c>
      <c r="D642" s="14" t="n">
        <f aca="false">0.0137*C642+3.3585</f>
        <v>93.99085</v>
      </c>
      <c r="E642" s="16" t="n">
        <v>18.1302131390627</v>
      </c>
      <c r="F642" s="16" t="n">
        <v>25.2098517943388</v>
      </c>
      <c r="G642" s="16" t="n">
        <v>18.7335781457213</v>
      </c>
      <c r="H642" s="16" t="n">
        <v>6.13372119288435</v>
      </c>
      <c r="I642" s="16" t="n">
        <v>5.48766131235513</v>
      </c>
      <c r="J642" s="16" t="n">
        <v>0</v>
      </c>
      <c r="K642" s="2"/>
      <c r="L642" s="2"/>
      <c r="M642" s="2"/>
    </row>
    <row r="643" customFormat="false" ht="13.2" hidden="false" customHeight="false" outlineLevel="0" collapsed="false">
      <c r="A643" s="18" t="s">
        <v>657</v>
      </c>
      <c r="B643" s="19" t="n">
        <v>97876.0703125</v>
      </c>
      <c r="C643" s="20" t="n">
        <v>6632</v>
      </c>
      <c r="D643" s="14" t="n">
        <f aca="false">0.0137*C643+3.3585</f>
        <v>94.2169</v>
      </c>
      <c r="E643" s="16" t="n">
        <v>18.3983175428141</v>
      </c>
      <c r="F643" s="16" t="n">
        <v>25.1372909897213</v>
      </c>
      <c r="G643" s="16" t="n">
        <v>18.2996690331262</v>
      </c>
      <c r="H643" s="16" t="n">
        <v>9.12721916217976</v>
      </c>
      <c r="I643" s="16" t="n">
        <v>7.864524274384</v>
      </c>
      <c r="J643" s="16" t="n">
        <v>0</v>
      </c>
      <c r="K643" s="2"/>
      <c r="L643" s="2"/>
      <c r="M643" s="2"/>
    </row>
    <row r="644" customFormat="false" ht="13.2" hidden="false" customHeight="false" outlineLevel="0" collapsed="false">
      <c r="A644" s="18" t="s">
        <v>658</v>
      </c>
      <c r="B644" s="19" t="n">
        <v>98067.7734375</v>
      </c>
      <c r="C644" s="20" t="n">
        <v>6647.2</v>
      </c>
      <c r="D644" s="14" t="n">
        <f aca="false">0.0137*C644+3.3585</f>
        <v>94.42514</v>
      </c>
      <c r="E644" s="16" t="n">
        <v>18.7235214955402</v>
      </c>
      <c r="F644" s="16" t="n">
        <v>26.879175597378</v>
      </c>
      <c r="G644" s="16" t="n">
        <v>20.8730700656677</v>
      </c>
      <c r="H644" s="16" t="n">
        <v>7.0934489343021</v>
      </c>
      <c r="I644" s="16" t="n">
        <v>6.10760923628581</v>
      </c>
      <c r="J644" s="16" t="n">
        <v>0</v>
      </c>
      <c r="K644" s="2"/>
      <c r="L644" s="2"/>
      <c r="M644" s="2"/>
    </row>
    <row r="645" customFormat="false" ht="13.2" hidden="false" customHeight="false" outlineLevel="0" collapsed="false">
      <c r="A645" s="18" t="s">
        <v>659</v>
      </c>
      <c r="B645" s="19" t="n">
        <v>98609.671875</v>
      </c>
      <c r="C645" s="20" t="n">
        <v>6665.5</v>
      </c>
      <c r="D645" s="14" t="n">
        <f aca="false">0.0137*C645+3.3585</f>
        <v>94.67585</v>
      </c>
      <c r="E645" s="16" t="n">
        <v>19.0670346741534</v>
      </c>
      <c r="F645" s="16" t="n">
        <v>27.5234818113851</v>
      </c>
      <c r="G645" s="16" t="n">
        <v>20.809594730403</v>
      </c>
      <c r="H645" s="16" t="n">
        <v>8.79920283907594</v>
      </c>
      <c r="I645" s="16" t="n">
        <v>8.20631969445955</v>
      </c>
      <c r="J645" s="16" t="n">
        <v>0</v>
      </c>
      <c r="K645" s="2"/>
      <c r="L645" s="2"/>
      <c r="M645" s="2"/>
    </row>
    <row r="646" customFormat="false" ht="13.2" hidden="false" customHeight="false" outlineLevel="0" collapsed="false">
      <c r="A646" s="18" t="s">
        <v>660</v>
      </c>
      <c r="B646" s="19" t="n">
        <v>99111.2109375</v>
      </c>
      <c r="C646" s="20" t="n">
        <v>6682</v>
      </c>
      <c r="D646" s="14" t="n">
        <f aca="false">0.0137*C646+3.3585</f>
        <v>94.9019</v>
      </c>
      <c r="E646" s="16" t="n">
        <v>18.6738105057674</v>
      </c>
      <c r="F646" s="16" t="n">
        <v>26.5043317178812</v>
      </c>
      <c r="G646" s="16" t="n">
        <v>21.1375061312651</v>
      </c>
      <c r="H646" s="16" t="n">
        <v>7.85445283964381</v>
      </c>
      <c r="I646" s="16" t="n">
        <v>6.43303563357334</v>
      </c>
      <c r="J646" s="16" t="n">
        <v>0.360843918243516</v>
      </c>
      <c r="K646" s="2"/>
      <c r="L646" s="2"/>
      <c r="M646" s="2"/>
    </row>
    <row r="647" customFormat="false" ht="13.2" hidden="false" customHeight="false" outlineLevel="0" collapsed="false">
      <c r="A647" s="18" t="s">
        <v>661</v>
      </c>
      <c r="B647" s="19" t="n">
        <v>99290.8515625</v>
      </c>
      <c r="C647" s="20" t="n">
        <v>6694</v>
      </c>
      <c r="D647" s="14" t="n">
        <f aca="false">0.0137*C647+3.3585</f>
        <v>95.0663</v>
      </c>
      <c r="E647" s="16" t="n">
        <v>18.4086382103997</v>
      </c>
      <c r="F647" s="16" t="n">
        <v>27.1781339637138</v>
      </c>
      <c r="G647" s="16" t="n">
        <v>20.8876742761936</v>
      </c>
      <c r="H647" s="16" t="n">
        <v>8.0979885098353</v>
      </c>
      <c r="I647" s="16" t="n">
        <v>8.09204045940611</v>
      </c>
      <c r="J647" s="16" t="n">
        <v>0</v>
      </c>
      <c r="K647" s="2"/>
      <c r="L647" s="2"/>
      <c r="M647" s="2"/>
    </row>
    <row r="648" customFormat="false" ht="13.2" hidden="false" customHeight="false" outlineLevel="0" collapsed="false">
      <c r="A648" s="18" t="s">
        <v>662</v>
      </c>
      <c r="B648" s="19" t="n">
        <v>99485.375</v>
      </c>
      <c r="C648" s="20" t="n">
        <v>6715.5</v>
      </c>
      <c r="D648" s="14" t="n">
        <f aca="false">0.0137*C648+3.3585</f>
        <v>95.36085</v>
      </c>
      <c r="E648" s="16" t="n">
        <v>18.1620971385949</v>
      </c>
      <c r="F648" s="16" t="n">
        <v>25.8711193916967</v>
      </c>
      <c r="G648" s="16" t="n">
        <v>20.1944552867163</v>
      </c>
      <c r="H648" s="16" t="n">
        <v>9.19100204129428</v>
      </c>
      <c r="I648" s="16" t="n">
        <v>5.49847349020575</v>
      </c>
      <c r="J648" s="16" t="n">
        <v>0</v>
      </c>
      <c r="K648" s="2"/>
      <c r="L648" s="2"/>
      <c r="M648" s="2"/>
    </row>
    <row r="649" customFormat="false" ht="13.2" hidden="false" customHeight="false" outlineLevel="0" collapsed="false">
      <c r="A649" s="18" t="s">
        <v>663</v>
      </c>
      <c r="B649" s="19" t="n">
        <v>99554.296875</v>
      </c>
      <c r="C649" s="20" t="n">
        <v>6730.5</v>
      </c>
      <c r="D649" s="14" t="n">
        <f aca="false">0.0137*C649+3.3585</f>
        <v>95.56635</v>
      </c>
      <c r="E649" s="16" t="n">
        <v>18.2570937138411</v>
      </c>
      <c r="F649" s="16" t="n">
        <v>26.6631090566786</v>
      </c>
      <c r="G649" s="16" t="n">
        <v>21.0081463834933</v>
      </c>
      <c r="H649" s="16" t="n">
        <v>8.31321601805053</v>
      </c>
      <c r="I649" s="16" t="n">
        <v>7.12988738147437</v>
      </c>
      <c r="J649" s="16" t="n">
        <v>0.445435403187374</v>
      </c>
      <c r="K649" s="2"/>
      <c r="L649" s="2"/>
      <c r="M649" s="2"/>
    </row>
    <row r="650" customFormat="false" ht="13.2" hidden="false" customHeight="false" outlineLevel="0" collapsed="false">
      <c r="A650" s="18" t="s">
        <v>664</v>
      </c>
      <c r="B650" s="19" t="n">
        <v>99632.40625</v>
      </c>
      <c r="C650" s="20" t="n">
        <v>6747</v>
      </c>
      <c r="D650" s="14" t="n">
        <f aca="false">0.0137*C650+3.3585</f>
        <v>95.7924</v>
      </c>
      <c r="E650" s="16" t="n">
        <v>17.7642331926634</v>
      </c>
      <c r="F650" s="16" t="n">
        <v>27.3369929926265</v>
      </c>
      <c r="G650" s="16" t="n">
        <v>22.1068731131823</v>
      </c>
      <c r="H650" s="16" t="n">
        <v>8.22647156131291</v>
      </c>
      <c r="I650" s="16" t="n">
        <v>8.25071611090208</v>
      </c>
      <c r="J650" s="16" t="n">
        <v>0</v>
      </c>
      <c r="K650" s="2"/>
      <c r="L650" s="2"/>
      <c r="M650" s="2"/>
    </row>
    <row r="651" customFormat="false" ht="13.2" hidden="false" customHeight="false" outlineLevel="0" collapsed="false">
      <c r="A651" s="18" t="s">
        <v>665</v>
      </c>
      <c r="B651" s="19" t="n">
        <v>99663.53125</v>
      </c>
      <c r="C651" s="20" t="n">
        <v>6764.5</v>
      </c>
      <c r="D651" s="14" t="n">
        <f aca="false">0.0137*C651+3.3585</f>
        <v>96.03215</v>
      </c>
      <c r="E651" s="16" t="n">
        <v>16.9177675223026</v>
      </c>
      <c r="F651" s="16" t="n">
        <v>25.6970888159422</v>
      </c>
      <c r="G651" s="16" t="n">
        <v>20.1572645599615</v>
      </c>
      <c r="H651" s="16" t="n">
        <v>7.8354929161829</v>
      </c>
      <c r="I651" s="16" t="n">
        <v>7.21865767269221</v>
      </c>
      <c r="J651" s="16" t="n">
        <v>0.393749615479079</v>
      </c>
      <c r="K651" s="2"/>
      <c r="L651" s="2"/>
      <c r="M651" s="2"/>
    </row>
    <row r="652" customFormat="false" ht="13.2" hidden="false" customHeight="false" outlineLevel="0" collapsed="false">
      <c r="A652" s="18" t="s">
        <v>666</v>
      </c>
      <c r="B652" s="19" t="n">
        <v>99761.7578125</v>
      </c>
      <c r="C652" s="20" t="n">
        <v>6780.8</v>
      </c>
      <c r="D652" s="14" t="n">
        <f aca="false">0.0137*C652+3.3585</f>
        <v>96.25546</v>
      </c>
      <c r="E652" s="17"/>
      <c r="F652" s="0"/>
      <c r="G652" s="0"/>
      <c r="H652" s="0"/>
      <c r="I652" s="0"/>
      <c r="J652" s="0"/>
      <c r="K652" s="2"/>
      <c r="L652" s="2"/>
      <c r="M652" s="2"/>
    </row>
    <row r="653" customFormat="false" ht="13.2" hidden="false" customHeight="false" outlineLevel="0" collapsed="false">
      <c r="A653" s="18" t="s">
        <v>667</v>
      </c>
      <c r="B653" s="19" t="n">
        <v>100417.1640625</v>
      </c>
      <c r="C653" s="20" t="n">
        <v>6796.2</v>
      </c>
      <c r="D653" s="14" t="n">
        <f aca="false">0.0137*C653+3.3585</f>
        <v>96.46644</v>
      </c>
      <c r="E653" s="16" t="n">
        <v>19.1392682392251</v>
      </c>
      <c r="F653" s="16" t="n">
        <v>27.1912136130279</v>
      </c>
      <c r="G653" s="16" t="n">
        <v>21.3160011484671</v>
      </c>
      <c r="H653" s="16" t="n">
        <v>8.52751228147338</v>
      </c>
      <c r="I653" s="16" t="n">
        <v>5.04791229481652</v>
      </c>
      <c r="J653" s="16" t="n">
        <v>0</v>
      </c>
      <c r="K653" s="2"/>
      <c r="L653" s="2"/>
      <c r="M653" s="2"/>
    </row>
    <row r="654" customFormat="false" ht="13.2" hidden="false" customHeight="false" outlineLevel="0" collapsed="false">
      <c r="A654" s="11" t="s">
        <v>668</v>
      </c>
      <c r="B654" s="12" t="n">
        <v>100793.609375</v>
      </c>
      <c r="C654" s="13" t="n">
        <v>6812</v>
      </c>
      <c r="D654" s="14" t="n">
        <f aca="false">0.0137*C654+3.3585</f>
        <v>96.6829</v>
      </c>
      <c r="E654" s="17"/>
      <c r="F654" s="0"/>
      <c r="G654" s="0"/>
      <c r="H654" s="0"/>
      <c r="I654" s="0"/>
      <c r="J654" s="0"/>
      <c r="K654" s="2"/>
      <c r="L654" s="2"/>
      <c r="M654" s="2"/>
    </row>
    <row r="655" customFormat="false" ht="13.2" hidden="false" customHeight="false" outlineLevel="0" collapsed="false">
      <c r="A655" s="11" t="s">
        <v>669</v>
      </c>
      <c r="B655" s="12" t="n">
        <v>100896.8984375</v>
      </c>
      <c r="C655" s="13" t="n">
        <v>6828</v>
      </c>
      <c r="D655" s="14" t="n">
        <f aca="false">0.0137*C655+3.3585</f>
        <v>96.9021</v>
      </c>
      <c r="E655" s="16" t="n">
        <v>14.7601987552909</v>
      </c>
      <c r="F655" s="16" t="n">
        <v>23.9057822695538</v>
      </c>
      <c r="G655" s="16" t="n">
        <v>19.2053000722019</v>
      </c>
      <c r="H655" s="16" t="n">
        <v>8.51881960865958</v>
      </c>
      <c r="I655" s="16" t="n">
        <v>7.27366127954078</v>
      </c>
      <c r="J655" s="16" t="n">
        <v>0</v>
      </c>
      <c r="K655" s="2"/>
      <c r="L655" s="2"/>
      <c r="M655" s="2"/>
    </row>
    <row r="656" customFormat="false" ht="13.2" hidden="false" customHeight="false" outlineLevel="0" collapsed="false">
      <c r="A656" s="11" t="s">
        <v>670</v>
      </c>
      <c r="B656" s="12" t="n">
        <v>100919.2265625</v>
      </c>
      <c r="C656" s="13" t="n">
        <v>6843.5</v>
      </c>
      <c r="D656" s="14" t="n">
        <f aca="false">0.0137*C656+3.3585</f>
        <v>97.11445</v>
      </c>
      <c r="E656" s="17"/>
      <c r="F656" s="0"/>
      <c r="G656" s="0"/>
      <c r="H656" s="0"/>
      <c r="I656" s="0"/>
      <c r="J656" s="0"/>
      <c r="K656" s="2"/>
      <c r="L656" s="2"/>
      <c r="M656" s="2"/>
    </row>
    <row r="657" customFormat="false" ht="13.2" hidden="false" customHeight="false" outlineLevel="0" collapsed="false">
      <c r="A657" s="11" t="s">
        <v>671</v>
      </c>
      <c r="B657" s="12" t="n">
        <v>100967.78125</v>
      </c>
      <c r="C657" s="13" t="n">
        <v>6867.3</v>
      </c>
      <c r="D657" s="14" t="n">
        <f aca="false">0.0137*C657+3.3585</f>
        <v>97.44051</v>
      </c>
      <c r="E657" s="16" t="n">
        <v>14.6920723634763</v>
      </c>
      <c r="F657" s="16" t="n">
        <v>23.5248493534044</v>
      </c>
      <c r="G657" s="16" t="n">
        <v>19.0866159747663</v>
      </c>
      <c r="H657" s="16" t="n">
        <v>7.76761083841537</v>
      </c>
      <c r="I657" s="16" t="n">
        <v>6.01273980812206</v>
      </c>
      <c r="J657" s="16" t="n">
        <v>0</v>
      </c>
      <c r="K657" s="2"/>
      <c r="L657" s="2"/>
      <c r="M657" s="2"/>
    </row>
    <row r="658" customFormat="false" ht="13.2" hidden="false" customHeight="false" outlineLevel="0" collapsed="false">
      <c r="A658" s="11" t="s">
        <v>672</v>
      </c>
      <c r="B658" s="12" t="n">
        <v>101067.2265625</v>
      </c>
      <c r="C658" s="13" t="n">
        <v>6883.5</v>
      </c>
      <c r="D658" s="14" t="n">
        <f aca="false">0.0137*C658+3.3585</f>
        <v>97.66245</v>
      </c>
      <c r="E658" s="17"/>
      <c r="F658" s="0"/>
      <c r="G658" s="0"/>
      <c r="H658" s="0"/>
      <c r="I658" s="0"/>
      <c r="J658" s="0"/>
      <c r="K658" s="2"/>
      <c r="L658" s="2"/>
      <c r="M658" s="2"/>
    </row>
    <row r="659" customFormat="false" ht="13.2" hidden="false" customHeight="false" outlineLevel="0" collapsed="false">
      <c r="A659" s="11" t="s">
        <v>673</v>
      </c>
      <c r="B659" s="12" t="n">
        <v>101232.8203125</v>
      </c>
      <c r="C659" s="13" t="n">
        <v>6900.5</v>
      </c>
      <c r="D659" s="14" t="n">
        <f aca="false">0.0137*C659+3.3585</f>
        <v>97.89535</v>
      </c>
      <c r="E659" s="16" t="n">
        <v>15.995911903312</v>
      </c>
      <c r="F659" s="16" t="n">
        <v>25.6186001421795</v>
      </c>
      <c r="G659" s="16" t="n">
        <v>21.8878502271512</v>
      </c>
      <c r="H659" s="16" t="n">
        <v>6.46014924649963</v>
      </c>
      <c r="I659" s="16" t="n">
        <v>5.50350473298635</v>
      </c>
      <c r="J659" s="16" t="n">
        <v>0</v>
      </c>
      <c r="K659" s="2"/>
      <c r="L659" s="2"/>
      <c r="M659" s="2"/>
    </row>
    <row r="660" customFormat="false" ht="13.2" hidden="false" customHeight="false" outlineLevel="0" collapsed="false">
      <c r="A660" s="11" t="s">
        <v>674</v>
      </c>
      <c r="B660" s="12" t="n">
        <v>101340.28125</v>
      </c>
      <c r="C660" s="13" t="n">
        <v>6916.5</v>
      </c>
      <c r="D660" s="14" t="n">
        <f aca="false">0.0137*C660+3.3585</f>
        <v>98.11455</v>
      </c>
      <c r="E660" s="17"/>
      <c r="F660" s="0"/>
      <c r="G660" s="0"/>
      <c r="H660" s="0"/>
      <c r="I660" s="0"/>
      <c r="J660" s="0"/>
      <c r="K660" s="2"/>
      <c r="L660" s="2"/>
      <c r="M660" s="2"/>
    </row>
    <row r="661" customFormat="false" ht="13.2" hidden="false" customHeight="false" outlineLevel="0" collapsed="false">
      <c r="A661" s="11" t="s">
        <v>675</v>
      </c>
      <c r="B661" s="12" t="n">
        <v>101434.3125</v>
      </c>
      <c r="C661" s="13" t="n">
        <v>6930.5</v>
      </c>
      <c r="D661" s="14" t="n">
        <f aca="false">0.0137*C661+3.3585</f>
        <v>98.30635</v>
      </c>
      <c r="E661" s="16" t="n">
        <v>14.9519485687652</v>
      </c>
      <c r="F661" s="16" t="n">
        <v>23.5623743739211</v>
      </c>
      <c r="G661" s="16" t="n">
        <v>19.1566466153212</v>
      </c>
      <c r="H661" s="16" t="n">
        <v>7.20673746303252</v>
      </c>
      <c r="I661" s="16" t="n">
        <v>6.27623475613362</v>
      </c>
      <c r="J661" s="16" t="n">
        <v>0</v>
      </c>
      <c r="K661" s="2"/>
      <c r="L661" s="2"/>
      <c r="M661" s="2"/>
    </row>
    <row r="662" customFormat="false" ht="26.4" hidden="false" customHeight="false" outlineLevel="0" collapsed="false">
      <c r="A662" s="11" t="s">
        <v>676</v>
      </c>
      <c r="B662" s="12" t="n">
        <v>101439.3125</v>
      </c>
      <c r="C662" s="13" t="n">
        <v>6942.1</v>
      </c>
      <c r="D662" s="14" t="n">
        <f aca="false">0.0137*C662+3.3585</f>
        <v>98.46527</v>
      </c>
      <c r="E662" s="17"/>
      <c r="F662" s="0"/>
      <c r="G662" s="0"/>
      <c r="H662" s="0"/>
      <c r="I662" s="0"/>
      <c r="J662" s="0"/>
      <c r="K662" s="2"/>
      <c r="L662" s="2"/>
      <c r="M662" s="2"/>
    </row>
    <row r="663" customFormat="false" ht="13.2" hidden="false" customHeight="false" outlineLevel="0" collapsed="false">
      <c r="A663" s="11" t="s">
        <v>677</v>
      </c>
      <c r="B663" s="12" t="n">
        <v>101444.3125</v>
      </c>
      <c r="C663" s="13" t="n">
        <v>6942.5</v>
      </c>
      <c r="D663" s="14" t="n">
        <f aca="false">0.0137*C663+3.3585</f>
        <v>98.47075</v>
      </c>
      <c r="E663" s="16" t="n">
        <v>13.517396926502</v>
      </c>
      <c r="F663" s="16" t="n">
        <v>23.1711823976878</v>
      </c>
      <c r="G663" s="16" t="n">
        <v>19.6051419647221</v>
      </c>
      <c r="H663" s="16" t="n">
        <v>7.6260396832169</v>
      </c>
      <c r="I663" s="16" t="n">
        <v>6.77252751975779</v>
      </c>
      <c r="J663" s="16" t="n">
        <v>0</v>
      </c>
      <c r="K663" s="2"/>
      <c r="L663" s="2"/>
      <c r="M663" s="2"/>
    </row>
    <row r="664" customFormat="false" ht="26.4" hidden="false" customHeight="false" outlineLevel="0" collapsed="false">
      <c r="A664" s="11" t="s">
        <v>678</v>
      </c>
      <c r="B664" s="12" t="n">
        <v>101449.3125</v>
      </c>
      <c r="C664" s="13" t="n">
        <v>6942.7</v>
      </c>
      <c r="D664" s="14" t="n">
        <f aca="false">0.0137*C664+3.3585</f>
        <v>98.47349</v>
      </c>
      <c r="E664" s="17"/>
      <c r="F664" s="0"/>
      <c r="G664" s="0"/>
      <c r="H664" s="0"/>
      <c r="I664" s="0"/>
      <c r="J664" s="0"/>
      <c r="K664" s="2"/>
      <c r="L664" s="2"/>
      <c r="M664" s="2"/>
    </row>
    <row r="665" customFormat="false" ht="26.4" hidden="false" customHeight="false" outlineLevel="0" collapsed="false">
      <c r="A665" s="11" t="s">
        <v>679</v>
      </c>
      <c r="B665" s="12" t="n">
        <v>101454.3125</v>
      </c>
      <c r="C665" s="13" t="n">
        <v>6942.9</v>
      </c>
      <c r="D665" s="14" t="n">
        <f aca="false">0.0137*C665+3.3585</f>
        <v>98.47623</v>
      </c>
      <c r="E665" s="16" t="n">
        <v>14.4913878577413</v>
      </c>
      <c r="F665" s="16" t="n">
        <v>24.1556040713201</v>
      </c>
      <c r="G665" s="16" t="n">
        <v>19.54613595789</v>
      </c>
      <c r="H665" s="16" t="n">
        <v>6.25543749444336</v>
      </c>
      <c r="I665" s="16" t="n">
        <v>6.89578492020085</v>
      </c>
      <c r="J665" s="16" t="n">
        <v>0.429933580392348</v>
      </c>
      <c r="K665" s="2"/>
      <c r="L665" s="2"/>
      <c r="M665" s="2"/>
    </row>
    <row r="666" customFormat="false" ht="26.4" hidden="false" customHeight="false" outlineLevel="0" collapsed="false">
      <c r="A666" s="11" t="s">
        <v>680</v>
      </c>
      <c r="B666" s="12" t="n">
        <v>101459.3125</v>
      </c>
      <c r="C666" s="13" t="n">
        <v>6943.3</v>
      </c>
      <c r="D666" s="14" t="n">
        <f aca="false">0.0137*C666+3.3585</f>
        <v>98.48171</v>
      </c>
      <c r="E666" s="17"/>
      <c r="F666" s="0"/>
      <c r="G666" s="0"/>
      <c r="H666" s="0"/>
      <c r="I666" s="0"/>
      <c r="J666" s="0"/>
      <c r="K666" s="2"/>
      <c r="L666" s="2"/>
      <c r="M666" s="2"/>
    </row>
    <row r="667" customFormat="false" ht="26.4" hidden="false" customHeight="false" outlineLevel="0" collapsed="false">
      <c r="A667" s="11" t="s">
        <v>681</v>
      </c>
      <c r="B667" s="12" t="n">
        <v>101464.3125</v>
      </c>
      <c r="C667" s="13" t="n">
        <v>6943.8</v>
      </c>
      <c r="D667" s="14" t="n">
        <f aca="false">0.0137*C667+3.3585</f>
        <v>98.48856</v>
      </c>
      <c r="E667" s="16" t="n">
        <v>14.4314003985707</v>
      </c>
      <c r="F667" s="16" t="n">
        <v>23.6359874651005</v>
      </c>
      <c r="G667" s="16" t="n">
        <v>19.7580142195316</v>
      </c>
      <c r="H667" s="16" t="n">
        <v>7.85035295022651</v>
      </c>
      <c r="I667" s="16" t="n">
        <v>5.39368429731067</v>
      </c>
      <c r="J667" s="16" t="n">
        <v>0</v>
      </c>
      <c r="K667" s="2"/>
      <c r="L667" s="2"/>
      <c r="M667" s="2"/>
    </row>
    <row r="668" customFormat="false" ht="26.4" hidden="false" customHeight="false" outlineLevel="0" collapsed="false">
      <c r="A668" s="11" t="s">
        <v>682</v>
      </c>
      <c r="B668" s="12" t="n">
        <v>101469.3125</v>
      </c>
      <c r="C668" s="13" t="n">
        <v>6944.3</v>
      </c>
      <c r="D668" s="14" t="n">
        <f aca="false">0.0137*C668+3.3585</f>
        <v>98.49541</v>
      </c>
      <c r="E668" s="17"/>
      <c r="F668" s="0"/>
      <c r="G668" s="0"/>
      <c r="H668" s="0"/>
      <c r="I668" s="0"/>
      <c r="J668" s="0"/>
      <c r="K668" s="2"/>
      <c r="L668" s="2"/>
      <c r="M668" s="2"/>
    </row>
    <row r="669" customFormat="false" ht="26.4" hidden="false" customHeight="false" outlineLevel="0" collapsed="false">
      <c r="A669" s="11" t="s">
        <v>683</v>
      </c>
      <c r="B669" s="12" t="n">
        <v>101474.3125</v>
      </c>
      <c r="C669" s="13" t="n">
        <v>6944.6</v>
      </c>
      <c r="D669" s="14" t="n">
        <f aca="false">0.0137*C669+3.3585</f>
        <v>98.49952</v>
      </c>
      <c r="E669" s="16" t="n">
        <v>14.8128795363485</v>
      </c>
      <c r="F669" s="16" t="n">
        <v>24.0980432488172</v>
      </c>
      <c r="G669" s="16" t="n">
        <v>20.8111575498469</v>
      </c>
      <c r="H669" s="16" t="n">
        <v>6.91801727362913</v>
      </c>
      <c r="I669" s="16" t="n">
        <v>7.65284414631882</v>
      </c>
      <c r="J669" s="16" t="n">
        <v>0.412042821715165</v>
      </c>
      <c r="K669" s="2"/>
      <c r="L669" s="2"/>
      <c r="M669" s="2"/>
    </row>
    <row r="670" customFormat="false" ht="26.4" hidden="false" customHeight="false" outlineLevel="0" collapsed="false">
      <c r="A670" s="11" t="s">
        <v>684</v>
      </c>
      <c r="B670" s="12" t="n">
        <v>101479.3125</v>
      </c>
      <c r="C670" s="13" t="n">
        <v>6944.8</v>
      </c>
      <c r="D670" s="14" t="n">
        <f aca="false">0.0137*C670+3.3585</f>
        <v>98.50226</v>
      </c>
      <c r="E670" s="17"/>
      <c r="F670" s="0"/>
      <c r="G670" s="0"/>
      <c r="H670" s="0"/>
      <c r="I670" s="0"/>
      <c r="J670" s="0"/>
      <c r="K670" s="2"/>
      <c r="L670" s="2"/>
      <c r="M670" s="2"/>
    </row>
    <row r="671" customFormat="false" ht="26.4" hidden="false" customHeight="false" outlineLevel="0" collapsed="false">
      <c r="A671" s="11" t="s">
        <v>685</v>
      </c>
      <c r="B671" s="12" t="n">
        <v>101484.3125</v>
      </c>
      <c r="C671" s="13" t="n">
        <v>6945</v>
      </c>
      <c r="D671" s="14" t="n">
        <f aca="false">0.0137*C671+3.3585</f>
        <v>98.505</v>
      </c>
      <c r="E671" s="16" t="n">
        <v>12.5740986338649</v>
      </c>
      <c r="F671" s="16" t="n">
        <v>23.6166185987051</v>
      </c>
      <c r="G671" s="16" t="n">
        <v>21.0444692267263</v>
      </c>
      <c r="H671" s="16" t="n">
        <v>7.03453684073981</v>
      </c>
      <c r="I671" s="16" t="n">
        <v>5.42945909007287</v>
      </c>
      <c r="J671" s="16" t="n">
        <v>0</v>
      </c>
      <c r="K671" s="2"/>
      <c r="L671" s="2"/>
      <c r="M671" s="2"/>
    </row>
    <row r="672" customFormat="false" ht="26.4" hidden="false" customHeight="false" outlineLevel="0" collapsed="false">
      <c r="A672" s="11" t="s">
        <v>686</v>
      </c>
      <c r="B672" s="12" t="n">
        <v>101489.3125</v>
      </c>
      <c r="C672" s="13" t="n">
        <v>6945.2</v>
      </c>
      <c r="D672" s="14" t="n">
        <f aca="false">0.0137*C672+3.3585</f>
        <v>98.50774</v>
      </c>
      <c r="E672" s="17"/>
      <c r="F672" s="0"/>
      <c r="G672" s="0"/>
      <c r="H672" s="0"/>
      <c r="I672" s="0"/>
      <c r="J672" s="0"/>
      <c r="K672" s="2"/>
      <c r="L672" s="2"/>
      <c r="M672" s="2"/>
    </row>
    <row r="673" customFormat="false" ht="13.2" hidden="false" customHeight="false" outlineLevel="0" collapsed="false">
      <c r="A673" s="11" t="s">
        <v>687</v>
      </c>
      <c r="B673" s="12" t="n">
        <v>101568.640625</v>
      </c>
      <c r="C673" s="13" t="n">
        <v>6945.5</v>
      </c>
      <c r="D673" s="14" t="n">
        <f aca="false">0.0137*C673+3.3585</f>
        <v>98.51185</v>
      </c>
      <c r="E673" s="16" t="n">
        <v>13.9087895030456</v>
      </c>
      <c r="F673" s="16" t="n">
        <v>23.2535662591412</v>
      </c>
      <c r="G673" s="16" t="n">
        <v>20.3969763447571</v>
      </c>
      <c r="H673" s="16" t="n">
        <v>7.82504488672943</v>
      </c>
      <c r="I673" s="16" t="n">
        <v>6.59343513196758</v>
      </c>
      <c r="J673" s="16" t="n">
        <v>0</v>
      </c>
      <c r="K673" s="2"/>
      <c r="L673" s="2"/>
      <c r="M673" s="2"/>
    </row>
    <row r="674" customFormat="false" ht="26.4" hidden="false" customHeight="false" outlineLevel="0" collapsed="false">
      <c r="A674" s="11" t="s">
        <v>688</v>
      </c>
      <c r="B674" s="12" t="n">
        <v>101573.640625</v>
      </c>
      <c r="C674" s="13" t="n">
        <v>6945.7</v>
      </c>
      <c r="D674" s="14" t="n">
        <f aca="false">0.0137*C674+3.3585</f>
        <v>98.51459</v>
      </c>
      <c r="E674" s="17"/>
      <c r="F674" s="0"/>
      <c r="G674" s="0"/>
      <c r="H674" s="0"/>
      <c r="I674" s="0"/>
      <c r="J674" s="0"/>
      <c r="K674" s="2"/>
      <c r="L674" s="2"/>
      <c r="M674" s="2"/>
    </row>
    <row r="675" customFormat="false" ht="26.4" hidden="false" customHeight="false" outlineLevel="0" collapsed="false">
      <c r="A675" s="11" t="s">
        <v>689</v>
      </c>
      <c r="B675" s="12" t="n">
        <v>101578.640625</v>
      </c>
      <c r="C675" s="13" t="n">
        <v>6945.9</v>
      </c>
      <c r="D675" s="14" t="n">
        <f aca="false">0.0137*C675+3.3585</f>
        <v>98.51733</v>
      </c>
      <c r="E675" s="16" t="n">
        <v>15.169224118169</v>
      </c>
      <c r="F675" s="16" t="n">
        <v>25.2233954107333</v>
      </c>
      <c r="G675" s="16" t="n">
        <v>22.2339261168308</v>
      </c>
      <c r="H675" s="16" t="n">
        <v>7.83687697727651</v>
      </c>
      <c r="I675" s="16" t="n">
        <v>5.46773711865905</v>
      </c>
      <c r="J675" s="16" t="n">
        <v>0</v>
      </c>
      <c r="K675" s="2"/>
      <c r="L675" s="2"/>
      <c r="M675" s="2"/>
    </row>
    <row r="676" customFormat="false" ht="26.4" hidden="false" customHeight="false" outlineLevel="0" collapsed="false">
      <c r="A676" s="11" t="s">
        <v>690</v>
      </c>
      <c r="B676" s="12" t="n">
        <v>101583.640625</v>
      </c>
      <c r="C676" s="13" t="n">
        <v>6946.2</v>
      </c>
      <c r="D676" s="14" t="n">
        <f aca="false">0.0137*C676+3.3585</f>
        <v>98.52144</v>
      </c>
      <c r="E676" s="17"/>
      <c r="F676" s="0"/>
      <c r="G676" s="0"/>
      <c r="H676" s="0"/>
      <c r="I676" s="0"/>
      <c r="J676" s="0"/>
      <c r="K676" s="2"/>
      <c r="L676" s="2"/>
      <c r="M676" s="2"/>
    </row>
    <row r="677" customFormat="false" ht="26.4" hidden="false" customHeight="false" outlineLevel="0" collapsed="false">
      <c r="A677" s="11" t="s">
        <v>691</v>
      </c>
      <c r="B677" s="12" t="n">
        <v>101588.640625</v>
      </c>
      <c r="C677" s="13" t="n">
        <v>6946.4</v>
      </c>
      <c r="D677" s="14" t="n">
        <f aca="false">0.0137*C677+3.3585</f>
        <v>98.52418</v>
      </c>
      <c r="E677" s="16" t="n">
        <v>11.9762288382736</v>
      </c>
      <c r="F677" s="16" t="n">
        <v>21.1804138839679</v>
      </c>
      <c r="G677" s="16" t="n">
        <v>18.2161983798431</v>
      </c>
      <c r="H677" s="16" t="n">
        <v>7.47156349682421</v>
      </c>
      <c r="I677" s="16" t="n">
        <v>7.12650467877821</v>
      </c>
      <c r="J677" s="16" t="n">
        <v>0</v>
      </c>
      <c r="K677" s="2"/>
      <c r="L677" s="2"/>
      <c r="M677" s="2"/>
    </row>
    <row r="678" customFormat="false" ht="26.4" hidden="false" customHeight="false" outlineLevel="0" collapsed="false">
      <c r="A678" s="11" t="s">
        <v>692</v>
      </c>
      <c r="B678" s="12" t="n">
        <v>101593.640625</v>
      </c>
      <c r="C678" s="13" t="n">
        <v>6946.6</v>
      </c>
      <c r="D678" s="14" t="n">
        <f aca="false">0.0137*C678+3.3585</f>
        <v>98.52692</v>
      </c>
      <c r="E678" s="17"/>
      <c r="F678" s="0"/>
      <c r="G678" s="0"/>
      <c r="H678" s="0"/>
      <c r="I678" s="0"/>
      <c r="J678" s="0"/>
      <c r="K678" s="2"/>
      <c r="L678" s="2"/>
      <c r="M678" s="2"/>
    </row>
    <row r="679" customFormat="false" ht="26.4" hidden="false" customHeight="false" outlineLevel="0" collapsed="false">
      <c r="A679" s="11" t="s">
        <v>693</v>
      </c>
      <c r="B679" s="12" t="n">
        <v>101598.640625</v>
      </c>
      <c r="C679" s="13" t="n">
        <v>6946.85</v>
      </c>
      <c r="D679" s="14" t="n">
        <f aca="false">0.0137*C679+3.3585</f>
        <v>98.530345</v>
      </c>
      <c r="E679" s="16" t="n">
        <v>14.2121995982452</v>
      </c>
      <c r="F679" s="16" t="n">
        <v>24.6908691629358</v>
      </c>
      <c r="G679" s="16" t="n">
        <v>21.0306521126764</v>
      </c>
      <c r="H679" s="16" t="n">
        <v>7.14788960882841</v>
      </c>
      <c r="I679" s="16" t="n">
        <v>4.39942333716083</v>
      </c>
      <c r="J679" s="16" t="n">
        <v>0</v>
      </c>
      <c r="K679" s="2"/>
      <c r="L679" s="2"/>
      <c r="M679" s="2"/>
    </row>
    <row r="680" customFormat="false" ht="26.4" hidden="false" customHeight="false" outlineLevel="0" collapsed="false">
      <c r="A680" s="11" t="s">
        <v>694</v>
      </c>
      <c r="B680" s="12" t="n">
        <v>101603.640625</v>
      </c>
      <c r="C680" s="13" t="n">
        <v>6954.45</v>
      </c>
      <c r="D680" s="14" t="n">
        <f aca="false">0.0137*C680+3.3585</f>
        <v>98.634465</v>
      </c>
      <c r="E680" s="17"/>
      <c r="F680" s="0"/>
      <c r="G680" s="0"/>
      <c r="H680" s="0"/>
      <c r="I680" s="0"/>
      <c r="J680" s="0"/>
      <c r="K680" s="2"/>
      <c r="L680" s="2"/>
      <c r="M680" s="2"/>
    </row>
    <row r="681" customFormat="false" ht="26.4" hidden="false" customHeight="false" outlineLevel="0" collapsed="false">
      <c r="A681" s="11" t="s">
        <v>695</v>
      </c>
      <c r="B681" s="12" t="n">
        <v>101608.640625</v>
      </c>
      <c r="C681" s="13" t="n">
        <v>6954.85</v>
      </c>
      <c r="D681" s="14" t="n">
        <f aca="false">0.0137*C681+3.3585</f>
        <v>98.639945</v>
      </c>
      <c r="E681" s="16" t="n">
        <v>13.1588482646016</v>
      </c>
      <c r="F681" s="16" t="n">
        <v>23.6568743103751</v>
      </c>
      <c r="G681" s="16" t="n">
        <v>20.8593598856542</v>
      </c>
      <c r="H681" s="16" t="n">
        <v>6.35352052914087</v>
      </c>
      <c r="I681" s="16" t="n">
        <v>5.48497011323288</v>
      </c>
      <c r="J681" s="16" t="n">
        <v>0</v>
      </c>
      <c r="K681" s="2"/>
      <c r="L681" s="2"/>
      <c r="M681" s="2"/>
    </row>
    <row r="682" customFormat="false" ht="26.4" hidden="false" customHeight="false" outlineLevel="0" collapsed="false">
      <c r="A682" s="11" t="s">
        <v>696</v>
      </c>
      <c r="B682" s="12" t="n">
        <v>101613.640625</v>
      </c>
      <c r="C682" s="13" t="n">
        <v>6955.25</v>
      </c>
      <c r="D682" s="14" t="n">
        <f aca="false">0.0137*C682+3.3585</f>
        <v>98.645425</v>
      </c>
      <c r="E682" s="17"/>
      <c r="F682" s="0"/>
      <c r="G682" s="0"/>
      <c r="H682" s="0"/>
      <c r="I682" s="0"/>
      <c r="J682" s="0"/>
      <c r="K682" s="2"/>
      <c r="L682" s="2"/>
      <c r="M682" s="2"/>
    </row>
    <row r="683" customFormat="false" ht="13.2" hidden="false" customHeight="false" outlineLevel="0" collapsed="false">
      <c r="A683" s="11" t="s">
        <v>697</v>
      </c>
      <c r="B683" s="12" t="n">
        <v>101618.640625</v>
      </c>
      <c r="C683" s="13" t="n">
        <v>6955.5</v>
      </c>
      <c r="D683" s="14" t="n">
        <f aca="false">0.0137*C683+3.3585</f>
        <v>98.64885</v>
      </c>
      <c r="E683" s="16" t="n">
        <v>13.7062185966127</v>
      </c>
      <c r="F683" s="16" t="n">
        <v>23.9727099985607</v>
      </c>
      <c r="G683" s="16" t="n">
        <v>20.5421671909445</v>
      </c>
      <c r="H683" s="16" t="n">
        <v>6.23118503827913</v>
      </c>
      <c r="I683" s="16" t="n">
        <v>7.92869453859569</v>
      </c>
      <c r="J683" s="16" t="n">
        <v>0</v>
      </c>
      <c r="K683" s="2"/>
      <c r="L683" s="2"/>
      <c r="M683" s="2"/>
    </row>
    <row r="684" customFormat="false" ht="26.4" hidden="false" customHeight="false" outlineLevel="0" collapsed="false">
      <c r="A684" s="11" t="s">
        <v>698</v>
      </c>
      <c r="B684" s="12" t="n">
        <v>101623.640625</v>
      </c>
      <c r="C684" s="13" t="n">
        <v>6955.7</v>
      </c>
      <c r="D684" s="14" t="n">
        <f aca="false">0.0137*C684+3.3585</f>
        <v>98.65159</v>
      </c>
      <c r="E684" s="17"/>
      <c r="F684" s="0"/>
      <c r="G684" s="0"/>
      <c r="H684" s="0"/>
      <c r="I684" s="0"/>
      <c r="J684" s="0"/>
      <c r="K684" s="2"/>
      <c r="L684" s="2"/>
      <c r="M684" s="2"/>
    </row>
    <row r="685" customFormat="false" ht="26.4" hidden="false" customHeight="false" outlineLevel="0" collapsed="false">
      <c r="A685" s="11" t="s">
        <v>699</v>
      </c>
      <c r="B685" s="12" t="n">
        <v>101628.640625</v>
      </c>
      <c r="C685" s="13" t="n">
        <v>6955.9</v>
      </c>
      <c r="D685" s="14" t="n">
        <f aca="false">0.0137*C685+3.3585</f>
        <v>98.65433</v>
      </c>
      <c r="E685" s="16" t="n">
        <v>12.7442187254028</v>
      </c>
      <c r="F685" s="16" t="n">
        <v>22.8069580996005</v>
      </c>
      <c r="G685" s="16" t="n">
        <v>19.8135380546552</v>
      </c>
      <c r="H685" s="16" t="n">
        <v>6.74520564695556</v>
      </c>
      <c r="I685" s="16" t="n">
        <v>7.6088474669479</v>
      </c>
      <c r="J685" s="16" t="n">
        <v>0</v>
      </c>
      <c r="K685" s="2"/>
      <c r="L685" s="2"/>
      <c r="M685" s="2"/>
    </row>
    <row r="686" customFormat="false" ht="26.4" hidden="false" customHeight="false" outlineLevel="0" collapsed="false">
      <c r="A686" s="11" t="s">
        <v>700</v>
      </c>
      <c r="B686" s="12" t="n">
        <v>101633.640625</v>
      </c>
      <c r="C686" s="13" t="n">
        <v>6956.1</v>
      </c>
      <c r="D686" s="14" t="n">
        <f aca="false">0.0137*C686+3.3585</f>
        <v>98.65707</v>
      </c>
      <c r="E686" s="17"/>
      <c r="F686" s="0"/>
      <c r="G686" s="0"/>
      <c r="H686" s="0"/>
      <c r="I686" s="0"/>
      <c r="J686" s="0"/>
      <c r="K686" s="2"/>
      <c r="L686" s="2"/>
      <c r="M686" s="2"/>
    </row>
    <row r="687" customFormat="false" ht="26.4" hidden="false" customHeight="false" outlineLevel="0" collapsed="false">
      <c r="A687" s="11" t="s">
        <v>701</v>
      </c>
      <c r="B687" s="12" t="n">
        <v>101638.640625</v>
      </c>
      <c r="C687" s="13" t="n">
        <v>6958.8</v>
      </c>
      <c r="D687" s="14" t="n">
        <f aca="false">0.0137*C687+3.3585</f>
        <v>98.69406</v>
      </c>
      <c r="E687" s="16" t="n">
        <v>14.3612975387066</v>
      </c>
      <c r="F687" s="16" t="n">
        <v>24.6147507654959</v>
      </c>
      <c r="G687" s="16" t="n">
        <v>20.5643398108106</v>
      </c>
      <c r="H687" s="16" t="n">
        <v>5.82119258670577</v>
      </c>
      <c r="I687" s="16" t="n">
        <v>5.10432246394172</v>
      </c>
      <c r="J687" s="16" t="n">
        <v>0</v>
      </c>
      <c r="K687" s="2"/>
      <c r="L687" s="2"/>
      <c r="M687" s="2"/>
    </row>
    <row r="688" customFormat="false" ht="26.4" hidden="false" customHeight="false" outlineLevel="0" collapsed="false">
      <c r="A688" s="11" t="s">
        <v>702</v>
      </c>
      <c r="B688" s="12" t="n">
        <v>101643.640625</v>
      </c>
      <c r="C688" s="13" t="n">
        <v>6959.1</v>
      </c>
      <c r="D688" s="14" t="n">
        <f aca="false">0.0137*C688+3.3585</f>
        <v>98.69817</v>
      </c>
      <c r="E688" s="17"/>
      <c r="F688" s="0"/>
      <c r="G688" s="0"/>
      <c r="H688" s="0"/>
      <c r="I688" s="0"/>
      <c r="J688" s="0"/>
      <c r="K688" s="2"/>
      <c r="L688" s="2"/>
      <c r="M688" s="2"/>
    </row>
    <row r="689" customFormat="false" ht="13.2" hidden="false" customHeight="false" outlineLevel="0" collapsed="false">
      <c r="A689" s="11" t="s">
        <v>703</v>
      </c>
      <c r="B689" s="12" t="n">
        <v>101648.640625</v>
      </c>
      <c r="C689" s="13" t="n">
        <v>6959.5</v>
      </c>
      <c r="D689" s="14" t="n">
        <f aca="false">0.0137*C689+3.3585</f>
        <v>98.70365</v>
      </c>
      <c r="E689" s="16" t="n">
        <v>15.1107557750009</v>
      </c>
      <c r="F689" s="16" t="n">
        <v>25.5031475133603</v>
      </c>
      <c r="G689" s="16" t="n">
        <v>21.2218519047841</v>
      </c>
      <c r="H689" s="16" t="n">
        <v>6.49940139763791</v>
      </c>
      <c r="I689" s="16" t="n">
        <v>5.71848506243039</v>
      </c>
      <c r="J689" s="16" t="n">
        <v>0.398409536444798</v>
      </c>
      <c r="K689" s="2"/>
      <c r="L689" s="2"/>
      <c r="M689" s="2"/>
    </row>
    <row r="690" customFormat="false" ht="26.4" hidden="false" customHeight="false" outlineLevel="0" collapsed="false">
      <c r="A690" s="11" t="s">
        <v>704</v>
      </c>
      <c r="B690" s="12" t="n">
        <v>101653.640625</v>
      </c>
      <c r="C690" s="13" t="n">
        <v>6959.7</v>
      </c>
      <c r="D690" s="14" t="n">
        <f aca="false">0.0137*C690+3.3585</f>
        <v>98.70639</v>
      </c>
      <c r="E690" s="17"/>
      <c r="F690" s="0"/>
      <c r="G690" s="0"/>
      <c r="H690" s="0"/>
      <c r="I690" s="0"/>
      <c r="J690" s="0"/>
      <c r="K690" s="2"/>
      <c r="L690" s="2"/>
      <c r="M690" s="2"/>
    </row>
    <row r="691" customFormat="false" ht="26.4" hidden="false" customHeight="false" outlineLevel="0" collapsed="false">
      <c r="A691" s="11" t="s">
        <v>705</v>
      </c>
      <c r="B691" s="12" t="n">
        <v>101658.640625</v>
      </c>
      <c r="C691" s="13" t="n">
        <v>6960</v>
      </c>
      <c r="D691" s="14" t="n">
        <f aca="false">0.0137*C691+3.3585</f>
        <v>98.7105</v>
      </c>
      <c r="E691" s="16" t="n">
        <v>14.5764269347138</v>
      </c>
      <c r="F691" s="16" t="n">
        <v>25.2544810882029</v>
      </c>
      <c r="G691" s="16" t="n">
        <v>21.3424200420136</v>
      </c>
      <c r="H691" s="16" t="n">
        <v>5.86139120150915</v>
      </c>
      <c r="I691" s="16" t="n">
        <v>4.85217079819121</v>
      </c>
      <c r="J691" s="16" t="n">
        <v>0</v>
      </c>
      <c r="K691" s="2"/>
      <c r="L691" s="2"/>
      <c r="M691" s="2"/>
    </row>
    <row r="692" customFormat="false" ht="26.4" hidden="false" customHeight="false" outlineLevel="0" collapsed="false">
      <c r="A692" s="11" t="s">
        <v>706</v>
      </c>
      <c r="B692" s="12" t="n">
        <v>101663.640625</v>
      </c>
      <c r="C692" s="13" t="n">
        <v>6960.2</v>
      </c>
      <c r="D692" s="14" t="n">
        <f aca="false">0.0137*C692+3.3585</f>
        <v>98.71324</v>
      </c>
      <c r="E692" s="17"/>
      <c r="F692" s="0"/>
      <c r="G692" s="0"/>
      <c r="H692" s="0"/>
      <c r="I692" s="0"/>
      <c r="J692" s="0"/>
      <c r="K692" s="2"/>
      <c r="L692" s="2"/>
      <c r="M692" s="2"/>
    </row>
    <row r="693" customFormat="false" ht="26.4" hidden="false" customHeight="false" outlineLevel="0" collapsed="false">
      <c r="A693" s="11" t="s">
        <v>707</v>
      </c>
      <c r="B693" s="12" t="n">
        <v>101668.640625</v>
      </c>
      <c r="C693" s="13" t="n">
        <v>6960.4</v>
      </c>
      <c r="D693" s="14" t="n">
        <f aca="false">0.0137*C693+3.3585</f>
        <v>98.71598</v>
      </c>
      <c r="E693" s="16" t="n">
        <v>15.3441519837645</v>
      </c>
      <c r="F693" s="16" t="n">
        <v>24.7114075968302</v>
      </c>
      <c r="G693" s="16" t="n">
        <v>20.8371537955645</v>
      </c>
      <c r="H693" s="16" t="n">
        <v>8.31267727501282</v>
      </c>
      <c r="I693" s="16" t="n">
        <v>5.34533094388027</v>
      </c>
      <c r="J693" s="16" t="n">
        <v>0</v>
      </c>
      <c r="K693" s="2"/>
      <c r="L693" s="2"/>
      <c r="M693" s="2"/>
    </row>
    <row r="694" customFormat="false" ht="13.2" hidden="false" customHeight="false" outlineLevel="0" collapsed="false">
      <c r="A694" s="11" t="s">
        <v>708</v>
      </c>
      <c r="B694" s="12" t="n">
        <v>101693.6875</v>
      </c>
      <c r="C694" s="13" t="n">
        <v>6964</v>
      </c>
      <c r="D694" s="14" t="n">
        <f aca="false">0.0137*C694+3.3585</f>
        <v>98.7653</v>
      </c>
      <c r="E694" s="17"/>
      <c r="F694" s="0"/>
      <c r="G694" s="0"/>
      <c r="H694" s="0"/>
      <c r="I694" s="0"/>
      <c r="J694" s="0"/>
      <c r="K694" s="2"/>
      <c r="L694" s="2"/>
      <c r="M694" s="2"/>
    </row>
    <row r="695" customFormat="false" ht="13.2" hidden="false" customHeight="false" outlineLevel="0" collapsed="false">
      <c r="A695" s="11" t="s">
        <v>709</v>
      </c>
      <c r="B695" s="12" t="n">
        <v>102009.7109375</v>
      </c>
      <c r="C695" s="13" t="n">
        <v>6980.5</v>
      </c>
      <c r="D695" s="14" t="n">
        <f aca="false">0.0137*C695+3.3585</f>
        <v>98.99135</v>
      </c>
      <c r="E695" s="16" t="n">
        <v>16.7102684379185</v>
      </c>
      <c r="F695" s="16" t="n">
        <v>24.8979093953228</v>
      </c>
      <c r="G695" s="16" t="n">
        <v>20.1900374302447</v>
      </c>
      <c r="H695" s="16" t="n">
        <v>9.89842161379249</v>
      </c>
      <c r="I695" s="16" t="n">
        <v>7.84876995673718</v>
      </c>
      <c r="J695" s="16" t="n">
        <v>0</v>
      </c>
      <c r="K695" s="2"/>
      <c r="L695" s="2"/>
      <c r="M695" s="2"/>
    </row>
    <row r="696" customFormat="false" ht="13.2" hidden="false" customHeight="false" outlineLevel="0" collapsed="false">
      <c r="A696" s="11" t="s">
        <v>710</v>
      </c>
      <c r="B696" s="12" t="n">
        <v>102239.953125</v>
      </c>
      <c r="C696" s="13" t="n">
        <v>6997</v>
      </c>
      <c r="D696" s="14" t="n">
        <f aca="false">0.0137*C696+3.3585</f>
        <v>99.2174</v>
      </c>
      <c r="E696" s="17"/>
      <c r="F696" s="0"/>
      <c r="G696" s="0"/>
      <c r="H696" s="0"/>
      <c r="I696" s="0"/>
      <c r="J696" s="0"/>
      <c r="K696" s="2"/>
      <c r="L696" s="2"/>
      <c r="M696" s="2"/>
    </row>
    <row r="697" customFormat="false" ht="13.2" hidden="false" customHeight="false" outlineLevel="0" collapsed="false">
      <c r="A697" s="11" t="s">
        <v>711</v>
      </c>
      <c r="B697" s="12" t="n">
        <v>102540.609375</v>
      </c>
      <c r="C697" s="13" t="n">
        <v>7014</v>
      </c>
      <c r="D697" s="14" t="n">
        <f aca="false">0.0137*C697+3.3585</f>
        <v>99.4503</v>
      </c>
      <c r="E697" s="16" t="n">
        <v>12.1211975519218</v>
      </c>
      <c r="F697" s="16" t="n">
        <v>21.8879440386428</v>
      </c>
      <c r="G697" s="16" t="n">
        <v>18.3931278119987</v>
      </c>
      <c r="H697" s="16" t="n">
        <v>8.36158504223714</v>
      </c>
      <c r="I697" s="16" t="n">
        <v>9.70194242593112</v>
      </c>
      <c r="J697" s="16" t="n">
        <v>0</v>
      </c>
      <c r="K697" s="2"/>
      <c r="L697" s="2"/>
      <c r="M697" s="2"/>
    </row>
    <row r="698" customFormat="false" ht="13.2" hidden="false" customHeight="false" outlineLevel="0" collapsed="false">
      <c r="A698" s="11" t="s">
        <v>712</v>
      </c>
      <c r="B698" s="12" t="n">
        <v>102554.46875</v>
      </c>
      <c r="C698" s="13" t="n">
        <v>7036.5</v>
      </c>
      <c r="D698" s="14" t="n">
        <f aca="false">0.0137*C698+3.3585</f>
        <v>99.75855</v>
      </c>
      <c r="E698" s="17"/>
      <c r="F698" s="0"/>
      <c r="G698" s="0"/>
      <c r="H698" s="0"/>
      <c r="I698" s="0"/>
      <c r="J698" s="0"/>
      <c r="K698" s="2"/>
      <c r="L698" s="2"/>
      <c r="M698" s="2"/>
    </row>
    <row r="699" customFormat="false" ht="26.4" hidden="false" customHeight="false" outlineLevel="0" collapsed="false">
      <c r="A699" s="11" t="s">
        <v>713</v>
      </c>
      <c r="B699" s="12" t="n">
        <v>102569.3125</v>
      </c>
      <c r="C699" s="13" t="n">
        <v>7104.75</v>
      </c>
      <c r="D699" s="14" t="n">
        <f aca="false">0.0137*C699+3.3585</f>
        <v>100.693575</v>
      </c>
      <c r="E699" s="16" t="n">
        <v>9.5953541652564</v>
      </c>
      <c r="F699" s="16" t="n">
        <v>20.4941489377566</v>
      </c>
      <c r="G699" s="16" t="n">
        <v>18.3621417742005</v>
      </c>
      <c r="H699" s="16" t="n">
        <v>5.33755623927109</v>
      </c>
      <c r="I699" s="16" t="n">
        <v>6.20922466957478</v>
      </c>
      <c r="J699" s="16" t="n">
        <v>0.825722823844771</v>
      </c>
      <c r="K699" s="2"/>
      <c r="L699" s="2"/>
      <c r="M699" s="2"/>
    </row>
    <row r="700" customFormat="false" ht="13.2" hidden="false" customHeight="false" outlineLevel="0" collapsed="false">
      <c r="A700" s="11" t="s">
        <v>714</v>
      </c>
      <c r="B700" s="12" t="n">
        <v>102722.8671875</v>
      </c>
      <c r="C700" s="13" t="n">
        <v>7173</v>
      </c>
      <c r="D700" s="14" t="n">
        <f aca="false">0.0137*C700+3.3585</f>
        <v>101.6286</v>
      </c>
      <c r="E700" s="17"/>
      <c r="F700" s="0"/>
      <c r="G700" s="0"/>
      <c r="H700" s="0"/>
      <c r="I700" s="0"/>
      <c r="J700" s="0"/>
      <c r="K700" s="2"/>
      <c r="L700" s="2"/>
      <c r="M700" s="2"/>
    </row>
    <row r="701" customFormat="false" ht="13.2" hidden="false" customHeight="false" outlineLevel="0" collapsed="false">
      <c r="A701" s="11" t="s">
        <v>715</v>
      </c>
      <c r="B701" s="12" t="n">
        <v>103024.40625</v>
      </c>
      <c r="C701" s="13" t="n">
        <v>7189.2</v>
      </c>
      <c r="D701" s="14" t="n">
        <f aca="false">0.0137*C701+3.3585</f>
        <v>101.85054</v>
      </c>
      <c r="E701" s="16" t="n">
        <v>11.1222074734643</v>
      </c>
      <c r="F701" s="16" t="n">
        <v>21.0225270377522</v>
      </c>
      <c r="G701" s="16" t="n">
        <v>17.7529047327206</v>
      </c>
      <c r="H701" s="16" t="n">
        <v>6.69191684724934</v>
      </c>
      <c r="I701" s="16" t="n">
        <v>8.23413103400904</v>
      </c>
      <c r="J701" s="16" t="n">
        <v>0</v>
      </c>
      <c r="K701" s="2"/>
      <c r="L701" s="2"/>
      <c r="M701" s="2"/>
    </row>
    <row r="702" customFormat="false" ht="13.2" hidden="false" customHeight="false" outlineLevel="0" collapsed="false">
      <c r="A702" s="11" t="s">
        <v>716</v>
      </c>
      <c r="B702" s="12" t="n">
        <v>103273.890625</v>
      </c>
      <c r="C702" s="13" t="n">
        <v>7206</v>
      </c>
      <c r="D702" s="14" t="n">
        <f aca="false">0.0137*C702+3.3585</f>
        <v>102.0807</v>
      </c>
      <c r="E702" s="17"/>
      <c r="F702" s="0"/>
      <c r="G702" s="0"/>
      <c r="H702" s="0"/>
      <c r="I702" s="0"/>
      <c r="J702" s="0"/>
      <c r="K702" s="2"/>
      <c r="L702" s="2"/>
      <c r="M702" s="2"/>
    </row>
    <row r="703" customFormat="false" ht="13.2" hidden="false" customHeight="false" outlineLevel="0" collapsed="false">
      <c r="A703" s="11" t="s">
        <v>717</v>
      </c>
      <c r="B703" s="12" t="n">
        <v>103515.859375</v>
      </c>
      <c r="C703" s="13" t="n">
        <v>7220.5</v>
      </c>
      <c r="D703" s="14" t="n">
        <f aca="false">0.0137*C703+3.3585</f>
        <v>102.27935</v>
      </c>
      <c r="E703" s="16" t="n">
        <v>9.28480888908007</v>
      </c>
      <c r="F703" s="16" t="n">
        <v>18.0273318050582</v>
      </c>
      <c r="G703" s="16" t="n">
        <v>13.9042485655707</v>
      </c>
      <c r="H703" s="16" t="n">
        <v>7.90738669679092</v>
      </c>
      <c r="I703" s="16" t="n">
        <v>10.33984870688</v>
      </c>
      <c r="J703" s="16" t="n">
        <v>0.450377349111045</v>
      </c>
      <c r="K703" s="2"/>
      <c r="L703" s="2"/>
      <c r="M703" s="2"/>
    </row>
    <row r="704" customFormat="false" ht="13.2" hidden="false" customHeight="false" outlineLevel="0" collapsed="false">
      <c r="A704" s="11" t="s">
        <v>718</v>
      </c>
      <c r="B704" s="12" t="n">
        <v>103702.890625</v>
      </c>
      <c r="C704" s="13" t="n">
        <v>7234</v>
      </c>
      <c r="D704" s="14" t="n">
        <f aca="false">0.0137*C704+3.3585</f>
        <v>102.4643</v>
      </c>
      <c r="E704" s="17"/>
      <c r="F704" s="0"/>
      <c r="G704" s="0"/>
      <c r="H704" s="0"/>
      <c r="I704" s="0"/>
      <c r="J704" s="0"/>
      <c r="K704" s="2"/>
      <c r="L704" s="2"/>
      <c r="M704" s="2"/>
    </row>
    <row r="705" customFormat="false" ht="13.2" hidden="false" customHeight="false" outlineLevel="0" collapsed="false">
      <c r="A705" s="11" t="s">
        <v>719</v>
      </c>
      <c r="B705" s="12" t="n">
        <v>103864.0078125</v>
      </c>
      <c r="C705" s="13" t="n">
        <v>7248.5</v>
      </c>
      <c r="D705" s="14" t="n">
        <f aca="false">0.0137*C705+3.3585</f>
        <v>102.66295</v>
      </c>
      <c r="E705" s="16" t="n">
        <v>11.2227053904798</v>
      </c>
      <c r="F705" s="16" t="n">
        <v>17.9475050110117</v>
      </c>
      <c r="G705" s="16" t="n">
        <v>13.9531259656575</v>
      </c>
      <c r="H705" s="16" t="n">
        <v>8.81245843246919</v>
      </c>
      <c r="I705" s="16" t="n">
        <v>13.1422439166989</v>
      </c>
      <c r="J705" s="16" t="n">
        <v>0</v>
      </c>
      <c r="K705" s="2"/>
      <c r="L705" s="2"/>
      <c r="M705" s="2"/>
    </row>
    <row r="706" customFormat="false" ht="13.2" hidden="false" customHeight="false" outlineLevel="0" collapsed="false">
      <c r="A706" s="11" t="s">
        <v>720</v>
      </c>
      <c r="B706" s="12" t="n">
        <v>104051.515625</v>
      </c>
      <c r="C706" s="13" t="n">
        <v>7263.7</v>
      </c>
      <c r="D706" s="14" t="n">
        <f aca="false">0.0137*C706+3.3585</f>
        <v>102.87119</v>
      </c>
      <c r="E706" s="17"/>
      <c r="F706" s="0"/>
      <c r="G706" s="0"/>
      <c r="H706" s="0"/>
      <c r="I706" s="0"/>
      <c r="J706" s="0"/>
      <c r="K706" s="2"/>
      <c r="L706" s="2"/>
      <c r="M706" s="2"/>
    </row>
    <row r="707" customFormat="false" ht="13.2" hidden="false" customHeight="false" outlineLevel="0" collapsed="false">
      <c r="A707" s="11" t="s">
        <v>721</v>
      </c>
      <c r="B707" s="12" t="n">
        <v>104314.078125</v>
      </c>
      <c r="C707" s="13" t="n">
        <v>7280</v>
      </c>
      <c r="D707" s="14" t="n">
        <f aca="false">0.0137*C707+3.3585</f>
        <v>103.0945</v>
      </c>
      <c r="E707" s="16" t="n">
        <v>12.9340729277303</v>
      </c>
      <c r="F707" s="16" t="n">
        <v>19.9636329161591</v>
      </c>
      <c r="G707" s="16" t="n">
        <v>14.2360547950103</v>
      </c>
      <c r="H707" s="16" t="n">
        <v>8.81053927109546</v>
      </c>
      <c r="I707" s="16" t="n">
        <v>11.3594637876924</v>
      </c>
      <c r="J707" s="16" t="n">
        <v>0</v>
      </c>
      <c r="K707" s="2"/>
      <c r="L707" s="2"/>
      <c r="M707" s="2"/>
    </row>
    <row r="708" customFormat="false" ht="13.2" hidden="false" customHeight="false" outlineLevel="0" collapsed="false">
      <c r="A708" s="11" t="s">
        <v>722</v>
      </c>
      <c r="B708" s="12" t="n">
        <v>104672.0390625</v>
      </c>
      <c r="C708" s="13" t="n">
        <v>7293</v>
      </c>
      <c r="D708" s="14" t="n">
        <f aca="false">0.0137*C708+3.3585</f>
        <v>103.2726</v>
      </c>
      <c r="E708" s="17"/>
      <c r="F708" s="0"/>
      <c r="G708" s="0"/>
      <c r="H708" s="0"/>
      <c r="I708" s="0"/>
      <c r="J708" s="0"/>
      <c r="K708" s="2"/>
      <c r="L708" s="2"/>
      <c r="M708" s="2"/>
    </row>
    <row r="709" customFormat="false" ht="13.2" hidden="false" customHeight="false" outlineLevel="0" collapsed="false">
      <c r="A709" s="11" t="s">
        <v>723</v>
      </c>
      <c r="B709" s="12" t="n">
        <v>105019.5859375</v>
      </c>
      <c r="C709" s="13" t="n">
        <v>7306</v>
      </c>
      <c r="D709" s="14" t="n">
        <f aca="false">0.0137*C709+3.3585</f>
        <v>103.4507</v>
      </c>
      <c r="E709" s="16" t="n">
        <v>15.0578993497363</v>
      </c>
      <c r="F709" s="16" t="n">
        <v>24.6662850254833</v>
      </c>
      <c r="G709" s="16" t="n">
        <v>20.5095753057074</v>
      </c>
      <c r="H709" s="16" t="n">
        <v>8.0887094545267</v>
      </c>
      <c r="I709" s="16" t="n">
        <v>8.36950918625108</v>
      </c>
      <c r="J709" s="16" t="n">
        <v>0</v>
      </c>
      <c r="K709" s="2"/>
      <c r="L709" s="2"/>
      <c r="M709" s="2"/>
    </row>
    <row r="710" customFormat="false" ht="13.2" hidden="false" customHeight="false" outlineLevel="0" collapsed="false">
      <c r="A710" s="11" t="s">
        <v>724</v>
      </c>
      <c r="B710" s="12" t="n">
        <v>105570</v>
      </c>
      <c r="C710" s="13" t="n">
        <v>7322.8</v>
      </c>
      <c r="D710" s="14" t="n">
        <f aca="false">0.0137*C710+3.3585</f>
        <v>103.68086</v>
      </c>
      <c r="E710" s="17"/>
      <c r="F710" s="0"/>
      <c r="G710" s="0"/>
      <c r="H710" s="0"/>
      <c r="I710" s="0"/>
      <c r="J710" s="0"/>
      <c r="K710" s="2"/>
      <c r="L710" s="2"/>
      <c r="M710" s="2"/>
    </row>
    <row r="711" customFormat="false" ht="26.4" hidden="false" customHeight="false" outlineLevel="0" collapsed="false">
      <c r="A711" s="11" t="s">
        <v>725</v>
      </c>
      <c r="B711" s="12" t="n">
        <v>105572.2578125</v>
      </c>
      <c r="C711" s="13" t="n">
        <v>7329.1</v>
      </c>
      <c r="D711" s="14" t="n">
        <f aca="false">0.0137*C711+3.3585</f>
        <v>103.76717</v>
      </c>
      <c r="E711" s="16" t="n">
        <v>14.5223573789487</v>
      </c>
      <c r="F711" s="16" t="n">
        <v>23.6657000897372</v>
      </c>
      <c r="G711" s="16" t="n">
        <v>20.9380907889048</v>
      </c>
      <c r="H711" s="16" t="n">
        <v>5.51462969340333</v>
      </c>
      <c r="I711" s="16" t="n">
        <v>9.27140732361383</v>
      </c>
      <c r="J711" s="16" t="n">
        <v>0</v>
      </c>
      <c r="K711" s="2"/>
      <c r="L711" s="2"/>
      <c r="M711" s="2"/>
    </row>
    <row r="712" customFormat="false" ht="26.4" hidden="false" customHeight="false" outlineLevel="0" collapsed="false">
      <c r="A712" s="11" t="s">
        <v>726</v>
      </c>
      <c r="B712" s="12" t="n">
        <v>105745</v>
      </c>
      <c r="C712" s="13" t="n">
        <v>7345.3</v>
      </c>
      <c r="D712" s="14" t="n">
        <f aca="false">0.0137*C712+3.3585</f>
        <v>103.98911</v>
      </c>
      <c r="E712" s="17"/>
      <c r="F712" s="0"/>
      <c r="G712" s="0"/>
      <c r="H712" s="0"/>
      <c r="I712" s="0"/>
      <c r="J712" s="0"/>
      <c r="K712" s="2"/>
      <c r="L712" s="2"/>
      <c r="M712" s="2"/>
    </row>
    <row r="713" customFormat="false" ht="26.4" hidden="false" customHeight="false" outlineLevel="0" collapsed="false">
      <c r="A713" s="11" t="s">
        <v>727</v>
      </c>
      <c r="B713" s="12" t="n">
        <v>106314</v>
      </c>
      <c r="C713" s="13" t="n">
        <v>7365.5</v>
      </c>
      <c r="D713" s="14" t="n">
        <f aca="false">0.0137*C713+3.3585</f>
        <v>104.26585</v>
      </c>
      <c r="E713" s="16" t="n">
        <v>18.5547724025626</v>
      </c>
      <c r="F713" s="16" t="n">
        <v>26.2903188863781</v>
      </c>
      <c r="G713" s="16" t="n">
        <v>22.2098193153672</v>
      </c>
      <c r="H713" s="16" t="n">
        <v>6.21401867435154</v>
      </c>
      <c r="I713" s="16" t="n">
        <v>8.50810874371174</v>
      </c>
      <c r="J713" s="16" t="n">
        <v>0</v>
      </c>
      <c r="K713" s="2"/>
      <c r="L713" s="2"/>
      <c r="M713" s="2"/>
    </row>
    <row r="714" customFormat="false" ht="13.2" hidden="false" customHeight="false" outlineLevel="0" collapsed="false">
      <c r="A714" s="11" t="s">
        <v>728</v>
      </c>
      <c r="B714" s="12" t="n">
        <v>106721</v>
      </c>
      <c r="C714" s="13" t="n">
        <v>7372.5</v>
      </c>
      <c r="D714" s="14" t="n">
        <f aca="false">0.0137*C714+3.3585</f>
        <v>104.36175</v>
      </c>
      <c r="E714" s="17"/>
      <c r="F714" s="0"/>
      <c r="G714" s="0"/>
      <c r="H714" s="0"/>
      <c r="I714" s="0"/>
      <c r="J714" s="0"/>
      <c r="K714" s="2"/>
      <c r="L714" s="2"/>
      <c r="M714" s="2"/>
    </row>
    <row r="715" customFormat="false" ht="13.2" hidden="false" customHeight="false" outlineLevel="0" collapsed="false">
      <c r="A715" s="11" t="s">
        <v>729</v>
      </c>
      <c r="B715" s="12" t="n">
        <v>106849</v>
      </c>
      <c r="C715" s="13" t="n">
        <v>7378</v>
      </c>
      <c r="D715" s="14" t="n">
        <f aca="false">0.0137*C715+3.3585</f>
        <v>104.4371</v>
      </c>
      <c r="E715" s="16" t="n">
        <v>14.104890966462</v>
      </c>
      <c r="F715" s="16" t="n">
        <v>21.5482950292839</v>
      </c>
      <c r="G715" s="16" t="n">
        <v>20.1635386564057</v>
      </c>
      <c r="H715" s="16" t="n">
        <v>7.88999613909269</v>
      </c>
      <c r="I715" s="16" t="n">
        <v>10.6559992941205</v>
      </c>
      <c r="J715" s="16" t="n">
        <v>0</v>
      </c>
      <c r="K715" s="2"/>
      <c r="L715" s="2"/>
      <c r="M715" s="2"/>
    </row>
    <row r="716" customFormat="false" ht="26.4" hidden="false" customHeight="false" outlineLevel="0" collapsed="false">
      <c r="A716" s="11" t="s">
        <v>730</v>
      </c>
      <c r="B716" s="12" t="n">
        <v>106849</v>
      </c>
      <c r="C716" s="13" t="n">
        <v>7382.2</v>
      </c>
      <c r="D716" s="14" t="n">
        <f aca="false">0.0137*C716+3.3585</f>
        <v>104.49464</v>
      </c>
      <c r="E716" s="17"/>
      <c r="F716" s="0"/>
      <c r="G716" s="0"/>
      <c r="H716" s="0"/>
      <c r="I716" s="0"/>
      <c r="J716" s="0"/>
      <c r="K716" s="2"/>
      <c r="L716" s="2"/>
      <c r="M716" s="2"/>
    </row>
    <row r="717" customFormat="false" ht="26.4" hidden="false" customHeight="false" outlineLevel="0" collapsed="false">
      <c r="A717" s="11" t="s">
        <v>731</v>
      </c>
      <c r="B717" s="12" t="n">
        <v>107377</v>
      </c>
      <c r="C717" s="13" t="n">
        <v>7404.2</v>
      </c>
      <c r="D717" s="14" t="n">
        <f aca="false">0.0137*C717+3.3585</f>
        <v>104.79604</v>
      </c>
      <c r="E717" s="16" t="n">
        <v>11.3825820540936</v>
      </c>
      <c r="F717" s="16" t="n">
        <v>17.5977782143719</v>
      </c>
      <c r="G717" s="16" t="n">
        <v>12.5534928039365</v>
      </c>
      <c r="H717" s="16" t="n">
        <v>10.6467620140781</v>
      </c>
      <c r="I717" s="16" t="n">
        <v>13.5132616825877</v>
      </c>
      <c r="J717" s="16" t="n">
        <v>0.502836455154269</v>
      </c>
      <c r="K717" s="2"/>
      <c r="L717" s="2"/>
      <c r="M717" s="2"/>
    </row>
    <row r="718" customFormat="false" ht="13.2" hidden="false" customHeight="false" outlineLevel="0" collapsed="false">
      <c r="A718" s="11" t="s">
        <v>732</v>
      </c>
      <c r="B718" s="12" t="n">
        <v>107544</v>
      </c>
      <c r="C718" s="13" t="n">
        <v>7416</v>
      </c>
      <c r="D718" s="14" t="n">
        <f aca="false">0.0137*C718+3.3585</f>
        <v>104.9577</v>
      </c>
      <c r="E718" s="17"/>
      <c r="F718" s="0"/>
      <c r="G718" s="0"/>
      <c r="H718" s="0"/>
      <c r="I718" s="0"/>
      <c r="J718" s="0"/>
      <c r="K718" s="2"/>
      <c r="L718" s="2"/>
      <c r="M718" s="2"/>
    </row>
    <row r="719" customFormat="false" ht="26.4" hidden="false" customHeight="false" outlineLevel="0" collapsed="false">
      <c r="A719" s="11" t="s">
        <v>733</v>
      </c>
      <c r="B719" s="12" t="n">
        <v>107579</v>
      </c>
      <c r="C719" s="13" t="n">
        <v>7417.3</v>
      </c>
      <c r="D719" s="14" t="n">
        <f aca="false">0.0137*C719+3.3585</f>
        <v>104.97551</v>
      </c>
      <c r="E719" s="16" t="n">
        <v>12.0521456870731</v>
      </c>
      <c r="F719" s="16" t="n">
        <v>16.60871206165</v>
      </c>
      <c r="G719" s="16" t="n">
        <v>9.881930669148</v>
      </c>
      <c r="H719" s="16" t="n">
        <v>11.8251160731412</v>
      </c>
      <c r="I719" s="16" t="n">
        <v>13.8404207107786</v>
      </c>
      <c r="J719" s="16" t="n">
        <v>0</v>
      </c>
      <c r="K719" s="2"/>
      <c r="L719" s="2"/>
      <c r="M719" s="2"/>
    </row>
    <row r="720" customFormat="false" ht="26.4" hidden="false" customHeight="false" outlineLevel="0" collapsed="false">
      <c r="A720" s="11" t="s">
        <v>734</v>
      </c>
      <c r="B720" s="12" t="n">
        <v>107673</v>
      </c>
      <c r="C720" s="13" t="n">
        <v>7427</v>
      </c>
      <c r="D720" s="14" t="n">
        <f aca="false">0.0137*C720+3.3585</f>
        <v>105.1084</v>
      </c>
      <c r="E720" s="16" t="n">
        <v>11.6987670776293</v>
      </c>
      <c r="F720" s="16" t="n">
        <v>18.024156334788</v>
      </c>
      <c r="G720" s="16" t="n">
        <v>13.6114462743769</v>
      </c>
      <c r="H720" s="16" t="n">
        <v>11.7859515675511</v>
      </c>
      <c r="I720" s="16" t="n">
        <v>16.769201102013</v>
      </c>
      <c r="J720" s="16" t="n">
        <v>0.456911662384954</v>
      </c>
      <c r="K720" s="2"/>
      <c r="L720" s="2"/>
      <c r="M720" s="2"/>
    </row>
    <row r="721" customFormat="false" ht="26.4" hidden="false" customHeight="false" outlineLevel="0" collapsed="false">
      <c r="A721" s="11" t="s">
        <v>735</v>
      </c>
      <c r="B721" s="12" t="n">
        <v>107805</v>
      </c>
      <c r="C721" s="13" t="n">
        <v>7436.3</v>
      </c>
      <c r="D721" s="14" t="n">
        <f aca="false">0.0137*C721+3.3585</f>
        <v>105.23581</v>
      </c>
      <c r="E721" s="16" t="n">
        <v>10.0079619165441</v>
      </c>
      <c r="F721" s="16" t="n">
        <v>14.7136308241087</v>
      </c>
      <c r="G721" s="16" t="n">
        <v>11.6164350460202</v>
      </c>
      <c r="H721" s="16" t="n">
        <v>10.9637711845488</v>
      </c>
      <c r="I721" s="16" t="n">
        <v>15.9281897886064</v>
      </c>
      <c r="J721" s="16" t="n">
        <v>0</v>
      </c>
      <c r="K721" s="2"/>
      <c r="L721" s="2"/>
      <c r="M721" s="2"/>
    </row>
    <row r="722" customFormat="false" ht="13.2" hidden="false" customHeight="false" outlineLevel="0" collapsed="false">
      <c r="A722" s="11" t="s">
        <v>736</v>
      </c>
      <c r="B722" s="12" t="n">
        <v>107824</v>
      </c>
      <c r="C722" s="13" t="n">
        <v>7439</v>
      </c>
      <c r="D722" s="14" t="n">
        <f aca="false">0.0137*C722+3.3585</f>
        <v>105.2728</v>
      </c>
      <c r="E722" s="16" t="n">
        <v>10.0128821833246</v>
      </c>
      <c r="F722" s="16" t="n">
        <v>16.1370614490572</v>
      </c>
      <c r="G722" s="16" t="n">
        <v>11.5196343960961</v>
      </c>
      <c r="H722" s="16" t="n">
        <v>11.2103570157195</v>
      </c>
      <c r="I722" s="16" t="n">
        <v>17.088185736919</v>
      </c>
      <c r="J722" s="16" t="n">
        <v>0.577831996656988</v>
      </c>
      <c r="K722" s="2"/>
      <c r="L722" s="2"/>
      <c r="M722" s="2"/>
    </row>
    <row r="723" customFormat="false" ht="26.4" hidden="false" customHeight="false" outlineLevel="0" collapsed="false">
      <c r="A723" s="11" t="s">
        <v>737</v>
      </c>
      <c r="B723" s="12" t="n">
        <v>107906</v>
      </c>
      <c r="C723" s="13" t="n">
        <v>7445.7</v>
      </c>
      <c r="D723" s="14" t="n">
        <f aca="false">0.0137*C723+3.3585</f>
        <v>105.36459</v>
      </c>
      <c r="E723" s="16" t="n">
        <v>8.82148091284492</v>
      </c>
      <c r="F723" s="16" t="n">
        <v>13.3121216827773</v>
      </c>
      <c r="G723" s="16" t="n">
        <v>9.08644891893908</v>
      </c>
      <c r="H723" s="16" t="n">
        <v>10.7637278297254</v>
      </c>
      <c r="I723" s="16" t="n">
        <v>18.0580855723582</v>
      </c>
      <c r="J723" s="16" t="n">
        <v>0.657951694959769</v>
      </c>
      <c r="K723" s="2"/>
      <c r="L723" s="2"/>
      <c r="M723" s="2"/>
    </row>
    <row r="724" customFormat="false" ht="26.4" hidden="false" customHeight="false" outlineLevel="0" collapsed="false">
      <c r="A724" s="11" t="s">
        <v>738</v>
      </c>
      <c r="B724" s="12" t="n">
        <v>107988</v>
      </c>
      <c r="C724" s="13" t="n">
        <v>7455.8</v>
      </c>
      <c r="D724" s="14" t="n">
        <f aca="false">0.0128*C724+9.8946</f>
        <v>105.32884</v>
      </c>
      <c r="E724" s="16" t="n">
        <v>10.6011890742116</v>
      </c>
      <c r="F724" s="16" t="n">
        <v>16.9600287108234</v>
      </c>
      <c r="G724" s="16" t="n">
        <v>13.0929579617239</v>
      </c>
      <c r="H724" s="16" t="n">
        <v>10.8805258328369</v>
      </c>
      <c r="I724" s="16" t="n">
        <v>15.9033132580768</v>
      </c>
      <c r="J724" s="16" t="n">
        <v>0</v>
      </c>
      <c r="K724" s="2"/>
      <c r="L724" s="2"/>
      <c r="M724" s="2"/>
    </row>
    <row r="725" customFormat="false" ht="26.4" hidden="false" customHeight="false" outlineLevel="0" collapsed="false">
      <c r="A725" s="11" t="s">
        <v>739</v>
      </c>
      <c r="B725" s="12" t="n">
        <v>108039</v>
      </c>
      <c r="C725" s="13" t="n">
        <v>7460.5</v>
      </c>
      <c r="D725" s="14" t="n">
        <f aca="false">0.0128*C725+9.8946</f>
        <v>105.389</v>
      </c>
      <c r="E725" s="16" t="n">
        <v>7.97253784293864</v>
      </c>
      <c r="F725" s="16" t="n">
        <v>13.6343947700358</v>
      </c>
      <c r="G725" s="16" t="n">
        <v>9.49028405184335</v>
      </c>
      <c r="H725" s="16" t="n">
        <v>10.8761553099394</v>
      </c>
      <c r="I725" s="16" t="n">
        <v>16.9460306660545</v>
      </c>
      <c r="J725" s="16" t="n">
        <v>0.5</v>
      </c>
      <c r="K725" s="2"/>
      <c r="L725" s="2"/>
      <c r="M725" s="2"/>
    </row>
    <row r="726" customFormat="false" ht="26.4" hidden="false" customHeight="false" outlineLevel="0" collapsed="false">
      <c r="A726" s="11" t="s">
        <v>740</v>
      </c>
      <c r="B726" s="12" t="n">
        <v>108039</v>
      </c>
      <c r="C726" s="13" t="n">
        <v>7464.1</v>
      </c>
      <c r="D726" s="14" t="n">
        <f aca="false">0.0128*C726+9.8946</f>
        <v>105.43508</v>
      </c>
      <c r="E726" s="16" t="n">
        <v>9.79273341331883</v>
      </c>
      <c r="F726" s="16" t="n">
        <v>15.6513043955335</v>
      </c>
      <c r="G726" s="16" t="n">
        <v>11.3949643000421</v>
      </c>
      <c r="H726" s="16" t="n">
        <v>9.77478090024434</v>
      </c>
      <c r="I726" s="16" t="n">
        <v>16.2869638632813</v>
      </c>
      <c r="J726" s="16" t="n">
        <v>0.663723311599972</v>
      </c>
      <c r="K726" s="2"/>
      <c r="L726" s="2"/>
      <c r="M726" s="2"/>
    </row>
    <row r="727" customFormat="false" ht="26.4" hidden="false" customHeight="false" outlineLevel="0" collapsed="false">
      <c r="A727" s="11" t="s">
        <v>741</v>
      </c>
      <c r="B727" s="12" t="n">
        <v>108127</v>
      </c>
      <c r="C727" s="13" t="n">
        <v>7477.1</v>
      </c>
      <c r="D727" s="14" t="n">
        <f aca="false">0.0128*C727+9.8946</f>
        <v>105.60148</v>
      </c>
      <c r="E727" s="16" t="n">
        <v>9.84137826442607</v>
      </c>
      <c r="F727" s="16" t="n">
        <v>17.0004983027954</v>
      </c>
      <c r="G727" s="16" t="n">
        <v>15.0242533531345</v>
      </c>
      <c r="H727" s="16" t="n">
        <v>10.0407255930553</v>
      </c>
      <c r="I727" s="16" t="n">
        <v>16.6082427695513</v>
      </c>
      <c r="J727" s="16" t="n">
        <v>0.483368244522832</v>
      </c>
      <c r="K727" s="2"/>
      <c r="L727" s="2"/>
      <c r="M727" s="2"/>
    </row>
    <row r="728" customFormat="false" ht="26.4" hidden="false" customHeight="false" outlineLevel="0" collapsed="false">
      <c r="A728" s="11" t="s">
        <v>742</v>
      </c>
      <c r="B728" s="12" t="n">
        <v>108148</v>
      </c>
      <c r="C728" s="13" t="n">
        <v>7480.9</v>
      </c>
      <c r="D728" s="14" t="n">
        <f aca="false">0.0128*C728+9.8946</f>
        <v>105.65012</v>
      </c>
      <c r="E728" s="16" t="n">
        <v>12.0500139834186</v>
      </c>
      <c r="F728" s="16" t="n">
        <v>19.6444746935843</v>
      </c>
      <c r="G728" s="16" t="n">
        <v>16.0320478806606</v>
      </c>
      <c r="H728" s="16" t="n">
        <v>9.42824404196945</v>
      </c>
      <c r="I728" s="16" t="n">
        <v>13.6118668558201</v>
      </c>
      <c r="J728" s="16" t="n">
        <v>0</v>
      </c>
      <c r="K728" s="2"/>
      <c r="L728" s="2"/>
      <c r="M728" s="2"/>
    </row>
    <row r="729" customFormat="false" ht="13.2" hidden="false" customHeight="false" outlineLevel="0" collapsed="false">
      <c r="A729" s="11" t="s">
        <v>743</v>
      </c>
      <c r="B729" s="12" t="n">
        <v>108148.1</v>
      </c>
      <c r="C729" s="13" t="n">
        <v>7482</v>
      </c>
      <c r="D729" s="14" t="n">
        <f aca="false">0.0128*C729+9.8946</f>
        <v>105.6642</v>
      </c>
      <c r="E729" s="16" t="n">
        <v>14.2675240568907</v>
      </c>
      <c r="F729" s="16" t="n">
        <v>21.1729667159127</v>
      </c>
      <c r="G729" s="16" t="n">
        <v>17.850216684565</v>
      </c>
      <c r="H729" s="16" t="n">
        <v>8.86856456810713</v>
      </c>
      <c r="I729" s="16" t="n">
        <v>12.0903109091924</v>
      </c>
      <c r="J729" s="16" t="n">
        <v>0</v>
      </c>
      <c r="K729" s="2"/>
      <c r="L729" s="2"/>
      <c r="M729" s="2"/>
    </row>
    <row r="730" customFormat="false" ht="26.4" hidden="false" customHeight="false" outlineLevel="0" collapsed="false">
      <c r="A730" s="11" t="s">
        <v>744</v>
      </c>
      <c r="B730" s="12" t="n">
        <v>108166</v>
      </c>
      <c r="C730" s="13" t="n">
        <v>7495.3</v>
      </c>
      <c r="D730" s="14" t="n">
        <f aca="false">0.0128*C730+9.8946</f>
        <v>105.83444</v>
      </c>
      <c r="E730" s="16" t="n">
        <v>13.4981590332071</v>
      </c>
      <c r="F730" s="16" t="n">
        <v>21.4802480257872</v>
      </c>
      <c r="G730" s="16" t="n">
        <v>18.4889951753727</v>
      </c>
      <c r="H730" s="16" t="n">
        <v>10.0876896612624</v>
      </c>
      <c r="I730" s="16" t="n">
        <v>14.1895356796195</v>
      </c>
      <c r="J730" s="16" t="n">
        <v>0.444554224474387</v>
      </c>
      <c r="K730" s="2"/>
      <c r="L730" s="2"/>
      <c r="M730" s="2"/>
    </row>
    <row r="731" customFormat="false" ht="26.4" hidden="false" customHeight="false" outlineLevel="0" collapsed="false">
      <c r="A731" s="11" t="s">
        <v>745</v>
      </c>
      <c r="B731" s="12" t="n">
        <v>108425</v>
      </c>
      <c r="C731" s="13" t="n">
        <v>7733</v>
      </c>
      <c r="D731" s="14" t="n">
        <f aca="false">0.0128*C731+9.8946</f>
        <v>108.877</v>
      </c>
      <c r="E731" s="16" t="n">
        <v>10.2216854981875</v>
      </c>
      <c r="F731" s="16" t="n">
        <v>18.3309260867329</v>
      </c>
      <c r="G731" s="16" t="n">
        <v>16.1414702171648</v>
      </c>
      <c r="H731" s="16" t="n">
        <v>9.28289733927796</v>
      </c>
      <c r="I731" s="16" t="n">
        <v>16.5626726322382</v>
      </c>
      <c r="J731" s="16" t="n">
        <v>0.58025885318566</v>
      </c>
      <c r="K731" s="2"/>
      <c r="L731" s="2"/>
      <c r="M731" s="2"/>
    </row>
    <row r="732" customFormat="false" ht="26.4" hidden="false" customHeight="false" outlineLevel="0" collapsed="false">
      <c r="A732" s="11" t="s">
        <v>746</v>
      </c>
      <c r="B732" s="12" t="n">
        <v>108425.1</v>
      </c>
      <c r="C732" s="13" t="n">
        <v>7753.6</v>
      </c>
      <c r="D732" s="14" t="n">
        <f aca="false">0.0128*C732+9.8946</f>
        <v>109.14068</v>
      </c>
      <c r="E732" s="16" t="n">
        <v>11.1385105801659</v>
      </c>
      <c r="F732" s="16" t="n">
        <v>19.9122122452601</v>
      </c>
      <c r="G732" s="16" t="n">
        <v>16.5148962986938</v>
      </c>
      <c r="H732" s="16" t="n">
        <v>9.80641175662479</v>
      </c>
      <c r="I732" s="16" t="n">
        <v>12.7215487720577</v>
      </c>
      <c r="J732" s="16" t="n">
        <v>0</v>
      </c>
      <c r="K732" s="2"/>
      <c r="L732" s="2"/>
      <c r="M732" s="2"/>
    </row>
    <row r="733" customFormat="false" ht="26.4" hidden="false" customHeight="false" outlineLevel="0" collapsed="false">
      <c r="A733" s="11" t="s">
        <v>747</v>
      </c>
      <c r="B733" s="12" t="n">
        <v>108425.2</v>
      </c>
      <c r="C733" s="13" t="n">
        <v>7772.3</v>
      </c>
      <c r="D733" s="14" t="n">
        <f aca="false">0.0128*C733+9.8946</f>
        <v>109.38004</v>
      </c>
      <c r="E733" s="16" t="n">
        <v>10.4191922438051</v>
      </c>
      <c r="F733" s="16" t="n">
        <v>16.6919062933595</v>
      </c>
      <c r="G733" s="16" t="n">
        <v>13.1389815598849</v>
      </c>
      <c r="H733" s="16" t="n">
        <v>10.4400879825958</v>
      </c>
      <c r="I733" s="16" t="n">
        <v>16.4675214063025</v>
      </c>
      <c r="J733" s="16" t="n">
        <v>0.444115591684328</v>
      </c>
      <c r="K733" s="2"/>
      <c r="L733" s="2"/>
      <c r="M733" s="2"/>
    </row>
    <row r="734" customFormat="false" ht="26.4" hidden="false" customHeight="false" outlineLevel="0" collapsed="false">
      <c r="A734" s="11" t="s">
        <v>748</v>
      </c>
      <c r="B734" s="12" t="n">
        <v>108425.3</v>
      </c>
      <c r="C734" s="13" t="n">
        <v>7780.7</v>
      </c>
      <c r="D734" s="14" t="n">
        <f aca="false">0.0128*C734+9.8946</f>
        <v>109.48756</v>
      </c>
      <c r="E734" s="16" t="n">
        <v>10.717217621658</v>
      </c>
      <c r="F734" s="16" t="n">
        <v>17.1665290445434</v>
      </c>
      <c r="G734" s="16" t="n">
        <v>14.0341500617964</v>
      </c>
      <c r="H734" s="16" t="n">
        <v>9.41922916291783</v>
      </c>
      <c r="I734" s="16" t="n">
        <v>18.4096441840671</v>
      </c>
      <c r="J734" s="16" t="n">
        <v>0.492067831305123</v>
      </c>
      <c r="K734" s="2"/>
      <c r="L734" s="2"/>
      <c r="M734" s="2"/>
    </row>
    <row r="735" customFormat="false" ht="26.4" hidden="false" customHeight="false" outlineLevel="0" collapsed="false">
      <c r="A735" s="11" t="s">
        <v>749</v>
      </c>
      <c r="B735" s="12" t="n">
        <v>108440</v>
      </c>
      <c r="C735" s="13" t="n">
        <v>7788</v>
      </c>
      <c r="D735" s="14" t="n">
        <f aca="false">0.0128*C735+9.8946</f>
        <v>109.581</v>
      </c>
      <c r="E735" s="16" t="n">
        <v>8.24610352120074</v>
      </c>
      <c r="F735" s="16" t="n">
        <v>12.1906384836188</v>
      </c>
      <c r="G735" s="16" t="n">
        <v>8.44609197971904</v>
      </c>
      <c r="H735" s="16" t="n">
        <v>10.1431436071729</v>
      </c>
      <c r="I735" s="16" t="n">
        <v>18.2226236222904</v>
      </c>
      <c r="J735" s="16" t="n">
        <v>0</v>
      </c>
      <c r="K735" s="2"/>
      <c r="L735" s="2"/>
      <c r="M735" s="2"/>
    </row>
    <row r="736" customFormat="false" ht="26.4" hidden="false" customHeight="false" outlineLevel="0" collapsed="false">
      <c r="A736" s="11" t="s">
        <v>750</v>
      </c>
      <c r="B736" s="12" t="n">
        <v>108454</v>
      </c>
      <c r="C736" s="13" t="n">
        <v>7792.2</v>
      </c>
      <c r="D736" s="14" t="n">
        <f aca="false">0.0128*C736+9.8946</f>
        <v>109.63476</v>
      </c>
      <c r="E736" s="16" t="n">
        <v>10.884874108227</v>
      </c>
      <c r="F736" s="16" t="n">
        <v>21.584140491739</v>
      </c>
      <c r="G736" s="16" t="n">
        <v>21.4659834251043</v>
      </c>
      <c r="H736" s="16" t="n">
        <v>6.67353188917233</v>
      </c>
      <c r="I736" s="16" t="n">
        <v>11.6317329829787</v>
      </c>
      <c r="J736" s="16" t="n">
        <v>0</v>
      </c>
      <c r="K736" s="2"/>
      <c r="L736" s="2"/>
      <c r="M736" s="2"/>
    </row>
    <row r="737" customFormat="false" ht="13.2" hidden="false" customHeight="false" outlineLevel="0" collapsed="false">
      <c r="A737" s="11" t="s">
        <v>751</v>
      </c>
      <c r="B737" s="12" t="n">
        <v>108468</v>
      </c>
      <c r="C737" s="13" t="n">
        <v>7796.5</v>
      </c>
      <c r="D737" s="14" t="n">
        <f aca="false">0.0128*C737+9.8946</f>
        <v>109.6898</v>
      </c>
      <c r="E737" s="16" t="n">
        <v>10.0042197781545</v>
      </c>
      <c r="F737" s="16" t="n">
        <v>15.8302706606305</v>
      </c>
      <c r="G737" s="16" t="n">
        <v>12.2260529036542</v>
      </c>
      <c r="H737" s="16" t="n">
        <v>9.30875463142936</v>
      </c>
      <c r="I737" s="16" t="n">
        <v>19.2214675907041</v>
      </c>
      <c r="J737" s="16" t="n">
        <v>0.478913142610576</v>
      </c>
      <c r="K737" s="2"/>
      <c r="L737" s="2"/>
      <c r="M737" s="2"/>
    </row>
    <row r="738" customFormat="false" ht="26.4" hidden="false" customHeight="false" outlineLevel="0" collapsed="false">
      <c r="A738" s="11" t="s">
        <v>752</v>
      </c>
      <c r="B738" s="12" t="n">
        <v>108491</v>
      </c>
      <c r="C738" s="13" t="n">
        <v>7798</v>
      </c>
      <c r="D738" s="14" t="n">
        <f aca="false">0.0128*C738+9.8946</f>
        <v>109.709</v>
      </c>
      <c r="E738" s="16" t="n">
        <v>9.05505529366189</v>
      </c>
      <c r="F738" s="16" t="n">
        <v>13.0260298614774</v>
      </c>
      <c r="G738" s="16" t="n">
        <v>8.81997363559273</v>
      </c>
      <c r="H738" s="16" t="n">
        <v>10.7693765002084</v>
      </c>
      <c r="I738" s="16" t="n">
        <v>17.1636507065239</v>
      </c>
      <c r="J738" s="16" t="n">
        <v>0</v>
      </c>
      <c r="K738" s="2"/>
      <c r="L738" s="2"/>
      <c r="M738" s="2"/>
    </row>
    <row r="739" customFormat="false" ht="26.4" hidden="false" customHeight="false" outlineLevel="0" collapsed="false">
      <c r="A739" s="11" t="s">
        <v>753</v>
      </c>
      <c r="B739" s="12" t="n">
        <v>108491.1</v>
      </c>
      <c r="C739" s="13" t="n">
        <v>7807.5</v>
      </c>
      <c r="D739" s="14" t="n">
        <f aca="false">0.0288*C739-115.47</f>
        <v>109.386</v>
      </c>
      <c r="E739" s="16" t="n">
        <v>9.22089887224269</v>
      </c>
      <c r="F739" s="16" t="n">
        <v>15.5549678872063</v>
      </c>
      <c r="G739" s="16" t="n">
        <v>12.2303008475737</v>
      </c>
      <c r="H739" s="16" t="n">
        <v>9.94974251707173</v>
      </c>
      <c r="I739" s="16" t="n">
        <v>16.4268949722888</v>
      </c>
      <c r="J739" s="16" t="n">
        <v>0.435194139889245</v>
      </c>
      <c r="K739" s="2"/>
      <c r="L739" s="2"/>
      <c r="M739" s="2"/>
    </row>
    <row r="740" customFormat="false" ht="26.4" hidden="false" customHeight="false" outlineLevel="0" collapsed="false">
      <c r="A740" s="11" t="s">
        <v>754</v>
      </c>
      <c r="B740" s="12" t="n">
        <v>108543</v>
      </c>
      <c r="C740" s="13" t="n">
        <v>7811.9</v>
      </c>
      <c r="D740" s="14" t="n">
        <f aca="false">0.0288*C740-115.47</f>
        <v>109.51272</v>
      </c>
      <c r="E740" s="16" t="n">
        <v>10.5899964384104</v>
      </c>
      <c r="F740" s="16" t="n">
        <v>17.6856593430127</v>
      </c>
      <c r="G740" s="16" t="n">
        <v>14.1647118851879</v>
      </c>
      <c r="H740" s="16" t="n">
        <v>9.27698217389461</v>
      </c>
      <c r="I740" s="16" t="n">
        <v>14.9036041748261</v>
      </c>
      <c r="J740" s="16" t="n">
        <v>0.417391935564841</v>
      </c>
      <c r="K740" s="2"/>
      <c r="L740" s="2"/>
      <c r="M740" s="2"/>
    </row>
    <row r="741" customFormat="false" ht="26.4" hidden="false" customHeight="false" outlineLevel="0" collapsed="false">
      <c r="A741" s="11" t="s">
        <v>755</v>
      </c>
      <c r="B741" s="12" t="n">
        <v>108566</v>
      </c>
      <c r="C741" s="13" t="n">
        <v>7814.75</v>
      </c>
      <c r="D741" s="14" t="n">
        <f aca="false">0.0288*C741-115.47</f>
        <v>109.5948</v>
      </c>
      <c r="E741" s="16" t="n">
        <v>8.73741355174415</v>
      </c>
      <c r="F741" s="16" t="n">
        <v>15.2240994189041</v>
      </c>
      <c r="G741" s="16" t="n">
        <v>12.7257876661625</v>
      </c>
      <c r="H741" s="16" t="n">
        <v>9.11053881271198</v>
      </c>
      <c r="I741" s="16" t="n">
        <v>15.2095433279033</v>
      </c>
      <c r="J741" s="16" t="n">
        <v>0.691714463866075</v>
      </c>
      <c r="K741" s="2"/>
      <c r="L741" s="2"/>
      <c r="M741" s="2"/>
    </row>
    <row r="742" customFormat="false" ht="26.4" hidden="false" customHeight="false" outlineLevel="0" collapsed="false">
      <c r="A742" s="11" t="s">
        <v>756</v>
      </c>
      <c r="B742" s="12" t="n">
        <v>108610</v>
      </c>
      <c r="C742" s="13" t="n">
        <v>7819</v>
      </c>
      <c r="D742" s="14" t="n">
        <f aca="false">0.0288*C742-115.47</f>
        <v>109.7172</v>
      </c>
      <c r="E742" s="16" t="n">
        <v>13.1495604006498</v>
      </c>
      <c r="F742" s="16" t="n">
        <v>18.2598240162776</v>
      </c>
      <c r="G742" s="16" t="n">
        <v>14.4258794580263</v>
      </c>
      <c r="H742" s="16" t="n">
        <v>10.2594080988263</v>
      </c>
      <c r="I742" s="16" t="n">
        <v>14.7237990537606</v>
      </c>
      <c r="J742" s="16" t="n">
        <v>1.10297099334726</v>
      </c>
      <c r="K742" s="2"/>
      <c r="L742" s="2"/>
      <c r="M742" s="2"/>
    </row>
    <row r="743" customFormat="false" ht="26.4" hidden="false" customHeight="false" outlineLevel="0" collapsed="false">
      <c r="A743" s="11" t="s">
        <v>757</v>
      </c>
      <c r="B743" s="12" t="n">
        <v>108677</v>
      </c>
      <c r="C743" s="13" t="n">
        <v>7822.3</v>
      </c>
      <c r="D743" s="14" t="n">
        <f aca="false">0.0288*C743-115.47</f>
        <v>109.81224</v>
      </c>
      <c r="E743" s="16" t="n">
        <v>11.5812474234342</v>
      </c>
      <c r="F743" s="16" t="n">
        <v>17.8649832886454</v>
      </c>
      <c r="G743" s="16" t="n">
        <v>13.7087208693252</v>
      </c>
      <c r="H743" s="16" t="n">
        <v>11.6221740527976</v>
      </c>
      <c r="I743" s="16" t="n">
        <v>16.7814190075716</v>
      </c>
      <c r="J743" s="16" t="n">
        <v>0</v>
      </c>
      <c r="K743" s="2"/>
      <c r="L743" s="2"/>
      <c r="M743" s="2"/>
    </row>
    <row r="744" customFormat="false" ht="26.4" hidden="false" customHeight="false" outlineLevel="0" collapsed="false">
      <c r="A744" s="11" t="s">
        <v>758</v>
      </c>
      <c r="B744" s="12" t="n">
        <v>108757</v>
      </c>
      <c r="C744" s="13" t="n">
        <v>7827</v>
      </c>
      <c r="D744" s="14" t="n">
        <f aca="false">0.0288*C744-115.47</f>
        <v>109.9476</v>
      </c>
      <c r="E744" s="16" t="n">
        <v>9.03574083864164</v>
      </c>
      <c r="F744" s="16" t="n">
        <v>14.290017926469</v>
      </c>
      <c r="G744" s="16" t="n">
        <v>10.3288580882121</v>
      </c>
      <c r="H744" s="16" t="n">
        <v>10.6174287717148</v>
      </c>
      <c r="I744" s="16" t="n">
        <v>18.8870954508646</v>
      </c>
      <c r="J744" s="16" t="n">
        <v>0</v>
      </c>
      <c r="K744" s="2"/>
      <c r="L744" s="2"/>
      <c r="M744" s="2"/>
    </row>
    <row r="745" customFormat="false" ht="26.4" hidden="false" customHeight="false" outlineLevel="0" collapsed="false">
      <c r="A745" s="11" t="s">
        <v>759</v>
      </c>
      <c r="B745" s="12" t="n">
        <v>108824</v>
      </c>
      <c r="C745" s="13" t="n">
        <v>7829.6</v>
      </c>
      <c r="D745" s="14" t="n">
        <f aca="false">0.0288*C745-115.47</f>
        <v>110.02248</v>
      </c>
      <c r="E745" s="16" t="n">
        <v>12.3325707562579</v>
      </c>
      <c r="F745" s="16" t="n">
        <v>17.9207934134757</v>
      </c>
      <c r="G745" s="16" t="n">
        <v>14.0200633448406</v>
      </c>
      <c r="H745" s="16" t="n">
        <v>11.1405389715705</v>
      </c>
      <c r="I745" s="16" t="n">
        <v>15.1057844966727</v>
      </c>
      <c r="J745" s="16" t="n">
        <v>0.47836487323494</v>
      </c>
      <c r="K745" s="2"/>
      <c r="L745" s="2"/>
      <c r="M745" s="2"/>
    </row>
    <row r="746" customFormat="false" ht="26.4" hidden="false" customHeight="false" outlineLevel="0" collapsed="false">
      <c r="A746" s="11" t="s">
        <v>760</v>
      </c>
      <c r="B746" s="12" t="n">
        <v>108824.1</v>
      </c>
      <c r="C746" s="13" t="n">
        <v>7832.2</v>
      </c>
      <c r="D746" s="14" t="n">
        <f aca="false">0.0288*C746-115.47</f>
        <v>110.09736</v>
      </c>
      <c r="E746" s="16" t="n">
        <v>13.075421538925</v>
      </c>
      <c r="F746" s="16" t="n">
        <v>19.4499741220417</v>
      </c>
      <c r="G746" s="16" t="n">
        <v>14.55176907981</v>
      </c>
      <c r="H746" s="16" t="n">
        <v>11.0904452887888</v>
      </c>
      <c r="I746" s="16" t="n">
        <v>14.7735240201811</v>
      </c>
      <c r="J746" s="16" t="n">
        <v>0.398409536444798</v>
      </c>
      <c r="K746" s="2"/>
      <c r="L746" s="2"/>
      <c r="M746" s="2"/>
    </row>
    <row r="747" customFormat="false" ht="26.4" hidden="false" customHeight="false" outlineLevel="0" collapsed="false">
      <c r="A747" s="11" t="s">
        <v>761</v>
      </c>
      <c r="B747" s="12" t="n">
        <v>108972</v>
      </c>
      <c r="C747" s="13" t="n">
        <v>7853.9</v>
      </c>
      <c r="D747" s="14" t="n">
        <f aca="false">0.0288*C747-115.47</f>
        <v>110.72232</v>
      </c>
      <c r="E747" s="16" t="n">
        <v>9.97481972291943</v>
      </c>
      <c r="F747" s="16" t="n">
        <v>17.232038054442</v>
      </c>
      <c r="G747" s="16" t="n">
        <v>14.5744904045442</v>
      </c>
      <c r="H747" s="16" t="n">
        <v>8.61483266035989</v>
      </c>
      <c r="I747" s="16" t="n">
        <v>14.8945891868899</v>
      </c>
      <c r="J747" s="16" t="n">
        <v>0</v>
      </c>
      <c r="K747" s="2"/>
      <c r="L747" s="2"/>
      <c r="M747" s="2"/>
    </row>
    <row r="748" customFormat="false" ht="26.4" hidden="false" customHeight="false" outlineLevel="0" collapsed="false">
      <c r="A748" s="11" t="s">
        <v>762</v>
      </c>
      <c r="B748" s="12" t="n">
        <v>109025</v>
      </c>
      <c r="C748" s="13" t="n">
        <v>7862.5</v>
      </c>
      <c r="D748" s="14" t="n">
        <f aca="false">0.0288*C748-115.47</f>
        <v>110.97</v>
      </c>
      <c r="E748" s="16" t="n">
        <v>9.59994085132763</v>
      </c>
      <c r="F748" s="16" t="n">
        <v>15.8347770249975</v>
      </c>
      <c r="G748" s="16" t="n">
        <v>13.2818447912412</v>
      </c>
      <c r="H748" s="16" t="n">
        <v>10.6280199852961</v>
      </c>
      <c r="I748" s="16" t="n">
        <v>18.3168608272068</v>
      </c>
      <c r="J748" s="16" t="n">
        <v>0.448561304016257</v>
      </c>
      <c r="K748" s="2"/>
      <c r="L748" s="2"/>
      <c r="M748" s="2"/>
    </row>
    <row r="749" customFormat="false" ht="26.4" hidden="false" customHeight="false" outlineLevel="0" collapsed="false">
      <c r="A749" s="11" t="s">
        <v>763</v>
      </c>
      <c r="B749" s="12" t="n">
        <v>109041</v>
      </c>
      <c r="C749" s="13" t="n">
        <v>7869.75</v>
      </c>
      <c r="D749" s="14" t="n">
        <f aca="false">0.0288*C749-115.47</f>
        <v>111.1788</v>
      </c>
      <c r="E749" s="16" t="n">
        <v>15.2615859108821</v>
      </c>
      <c r="F749" s="16" t="n">
        <v>21.4612943543437</v>
      </c>
      <c r="G749" s="16" t="n">
        <v>17.7344137027934</v>
      </c>
      <c r="H749" s="16" t="n">
        <v>11.5145456135397</v>
      </c>
      <c r="I749" s="16" t="n">
        <v>11.7712324804738</v>
      </c>
      <c r="J749" s="16" t="n">
        <v>0.750586625040802</v>
      </c>
      <c r="K749" s="2"/>
      <c r="L749" s="2"/>
      <c r="M749" s="2"/>
    </row>
    <row r="750" customFormat="false" ht="26.4" hidden="false" customHeight="false" outlineLevel="0" collapsed="false">
      <c r="A750" s="11" t="s">
        <v>764</v>
      </c>
      <c r="B750" s="12" t="n">
        <v>109052</v>
      </c>
      <c r="C750" s="13" t="n">
        <v>7872.1</v>
      </c>
      <c r="D750" s="14" t="n">
        <f aca="false">0.0288*C750-115.47</f>
        <v>111.24648</v>
      </c>
      <c r="E750" s="16" t="n">
        <v>13.3507056316621</v>
      </c>
      <c r="F750" s="16" t="n">
        <v>23.0150340452667</v>
      </c>
      <c r="G750" s="16" t="n">
        <v>19.4692074405071</v>
      </c>
      <c r="H750" s="16" t="n">
        <v>8.79749638310644</v>
      </c>
      <c r="I750" s="16" t="n">
        <v>9.84939664044273</v>
      </c>
      <c r="J750" s="16" t="n">
        <v>0</v>
      </c>
      <c r="K750" s="2"/>
      <c r="L750" s="2"/>
      <c r="M750" s="2"/>
    </row>
    <row r="751" customFormat="false" ht="26.4" hidden="false" customHeight="false" outlineLevel="0" collapsed="false">
      <c r="A751" s="11" t="s">
        <v>765</v>
      </c>
      <c r="B751" s="12" t="n">
        <v>109052</v>
      </c>
      <c r="C751" s="13" t="n">
        <v>7876.7</v>
      </c>
      <c r="D751" s="14" t="n">
        <f aca="false">0.0288*C751-115.47</f>
        <v>111.37896</v>
      </c>
      <c r="E751" s="16" t="n">
        <v>12.5453324760969</v>
      </c>
      <c r="F751" s="16" t="n">
        <v>17.7745330913239</v>
      </c>
      <c r="G751" s="16" t="n">
        <v>13.5482197039043</v>
      </c>
      <c r="H751" s="16" t="n">
        <v>11.7932461936098</v>
      </c>
      <c r="I751" s="16" t="n">
        <v>15.4712682928309</v>
      </c>
      <c r="J751" s="16" t="n">
        <v>0.433963036602746</v>
      </c>
      <c r="K751" s="2"/>
      <c r="L751" s="2"/>
      <c r="M751" s="2"/>
    </row>
    <row r="752" customFormat="false" ht="26.4" hidden="false" customHeight="false" outlineLevel="0" collapsed="false">
      <c r="A752" s="11" t="s">
        <v>766</v>
      </c>
      <c r="B752" s="12" t="n">
        <v>109070</v>
      </c>
      <c r="C752" s="13" t="n">
        <v>7879.2</v>
      </c>
      <c r="D752" s="14" t="n">
        <f aca="false">0.0288*C752-115.47</f>
        <v>111.45096</v>
      </c>
      <c r="E752" s="16" t="n">
        <v>13.1198475383431</v>
      </c>
      <c r="F752" s="16" t="n">
        <v>19.5239535695444</v>
      </c>
      <c r="G752" s="16" t="n">
        <v>14.7124843753666</v>
      </c>
      <c r="H752" s="16" t="n">
        <v>11.1268208582258</v>
      </c>
      <c r="I752" s="16" t="n">
        <v>12.9771658653364</v>
      </c>
      <c r="J752" s="16" t="n">
        <v>0</v>
      </c>
      <c r="K752" s="2"/>
      <c r="L752" s="2"/>
      <c r="M752" s="2"/>
    </row>
    <row r="753" customFormat="false" ht="26.4" hidden="false" customHeight="false" outlineLevel="0" collapsed="false">
      <c r="A753" s="11" t="s">
        <v>767</v>
      </c>
      <c r="B753" s="12" t="n">
        <v>109105</v>
      </c>
      <c r="C753" s="13" t="n">
        <v>7890.8</v>
      </c>
      <c r="D753" s="14" t="n">
        <f aca="false">0.0288*C753-115.47</f>
        <v>111.78504</v>
      </c>
      <c r="E753" s="16" t="n">
        <v>12.9101577479388</v>
      </c>
      <c r="F753" s="16" t="n">
        <v>19.6781630815861</v>
      </c>
      <c r="G753" s="16" t="n">
        <v>14.6067199760468</v>
      </c>
      <c r="H753" s="16" t="n">
        <v>10.7661762409565</v>
      </c>
      <c r="I753" s="16" t="n">
        <v>12.0379061367583</v>
      </c>
      <c r="J753" s="16" t="n">
        <v>0.503792721859878</v>
      </c>
      <c r="K753" s="2"/>
      <c r="L753" s="2"/>
      <c r="M753" s="2"/>
    </row>
    <row r="754" customFormat="false" ht="26.4" hidden="false" customHeight="false" outlineLevel="0" collapsed="false">
      <c r="A754" s="11" t="s">
        <v>768</v>
      </c>
      <c r="B754" s="12" t="n">
        <v>109116</v>
      </c>
      <c r="C754" s="13" t="n">
        <v>7893.1</v>
      </c>
      <c r="D754" s="14" t="n">
        <f aca="false">0.0288*C754-115.47</f>
        <v>111.85128</v>
      </c>
      <c r="E754" s="16" t="n">
        <v>14.2296590619893</v>
      </c>
      <c r="F754" s="16" t="n">
        <v>21.3444467266638</v>
      </c>
      <c r="G754" s="16" t="n">
        <v>17.1962786862783</v>
      </c>
      <c r="H754" s="16" t="n">
        <v>10.9985667591626</v>
      </c>
      <c r="I754" s="16" t="n">
        <v>13.9753871381843</v>
      </c>
      <c r="J754" s="16" t="n">
        <v>0.556414884074657</v>
      </c>
      <c r="K754" s="2"/>
      <c r="L754" s="2"/>
      <c r="M754" s="2"/>
    </row>
    <row r="755" customFormat="false" ht="26.4" hidden="false" customHeight="false" outlineLevel="0" collapsed="false">
      <c r="A755" s="11" t="s">
        <v>769</v>
      </c>
      <c r="B755" s="12" t="n">
        <v>109144</v>
      </c>
      <c r="C755" s="13" t="n">
        <v>7901.4</v>
      </c>
      <c r="D755" s="14" t="n">
        <f aca="false">0.0288*C755-115.47</f>
        <v>112.09032</v>
      </c>
      <c r="E755" s="16" t="n">
        <v>16.3497854876036</v>
      </c>
      <c r="F755" s="16" t="n">
        <v>23.4330499440039</v>
      </c>
      <c r="G755" s="16" t="n">
        <v>17.9583172898431</v>
      </c>
      <c r="H755" s="16" t="n">
        <v>10.399075374417</v>
      </c>
      <c r="I755" s="16" t="n">
        <v>9.97411479055587</v>
      </c>
      <c r="J755" s="16" t="n">
        <v>0</v>
      </c>
      <c r="K755" s="2"/>
      <c r="L755" s="2"/>
      <c r="M755" s="2"/>
    </row>
    <row r="756" customFormat="false" ht="26.4" hidden="false" customHeight="false" outlineLevel="0" collapsed="false">
      <c r="A756" s="11" t="s">
        <v>770</v>
      </c>
      <c r="B756" s="12" t="n">
        <v>109159</v>
      </c>
      <c r="C756" s="13" t="n">
        <v>7906.5</v>
      </c>
      <c r="D756" s="14" t="n">
        <f aca="false">0.0288*C756-115.47</f>
        <v>112.2372</v>
      </c>
      <c r="E756" s="17"/>
      <c r="F756" s="0"/>
      <c r="G756" s="0"/>
      <c r="H756" s="0"/>
      <c r="I756" s="0"/>
      <c r="J756" s="0"/>
      <c r="K756" s="2"/>
      <c r="L756" s="2"/>
      <c r="M756" s="2"/>
    </row>
    <row r="757" customFormat="false" ht="26.4" hidden="false" customHeight="false" outlineLevel="0" collapsed="false">
      <c r="A757" s="11" t="s">
        <v>771</v>
      </c>
      <c r="B757" s="12" t="n">
        <v>109161</v>
      </c>
      <c r="C757" s="13" t="n">
        <v>7908.25</v>
      </c>
      <c r="D757" s="14" t="n">
        <f aca="false">0.0288*C757-115.47</f>
        <v>112.2876</v>
      </c>
      <c r="E757" s="16" t="n">
        <v>16.3390740603165</v>
      </c>
      <c r="F757" s="16" t="n">
        <v>22.9138781727132</v>
      </c>
      <c r="G757" s="16" t="n">
        <v>18.9260235351578</v>
      </c>
      <c r="H757" s="16" t="n">
        <v>11.9679412171521</v>
      </c>
      <c r="I757" s="16" t="n">
        <v>12.2538266472731</v>
      </c>
      <c r="J757" s="16" t="n">
        <v>0</v>
      </c>
      <c r="K757" s="2"/>
      <c r="L757" s="2"/>
      <c r="M757" s="2"/>
    </row>
    <row r="758" customFormat="false" ht="26.4" hidden="false" customHeight="false" outlineLevel="0" collapsed="false">
      <c r="A758" s="11" t="s">
        <v>772</v>
      </c>
      <c r="B758" s="12" t="n">
        <v>109172</v>
      </c>
      <c r="C758" s="13" t="n">
        <v>7910.8</v>
      </c>
      <c r="D758" s="14" t="n">
        <f aca="false">0.0288*C758-115.47</f>
        <v>112.36104</v>
      </c>
      <c r="E758" s="17"/>
      <c r="F758" s="0"/>
      <c r="G758" s="0"/>
      <c r="H758" s="0"/>
      <c r="I758" s="0"/>
      <c r="J758" s="0"/>
      <c r="K758" s="2"/>
      <c r="L758" s="2"/>
      <c r="M758" s="2"/>
    </row>
    <row r="759" customFormat="false" ht="26.4" hidden="false" customHeight="false" outlineLevel="0" collapsed="false">
      <c r="A759" s="11" t="s">
        <v>773</v>
      </c>
      <c r="B759" s="12" t="n">
        <v>109174</v>
      </c>
      <c r="C759" s="13" t="n">
        <v>7912.5</v>
      </c>
      <c r="D759" s="14" t="n">
        <f aca="false">0.0288*C759-115.47</f>
        <v>112.41</v>
      </c>
      <c r="E759" s="16" t="n">
        <v>15.8009689690091</v>
      </c>
      <c r="F759" s="16" t="n">
        <v>24.452643730269</v>
      </c>
      <c r="G759" s="16" t="n">
        <v>20.525417885936</v>
      </c>
      <c r="H759" s="16" t="n">
        <v>9.1993825402719</v>
      </c>
      <c r="I759" s="16" t="n">
        <v>9.97638149986106</v>
      </c>
      <c r="J759" s="16" t="n">
        <v>0</v>
      </c>
      <c r="K759" s="2"/>
      <c r="L759" s="2"/>
      <c r="M759" s="2"/>
    </row>
    <row r="760" customFormat="false" ht="26.4" hidden="false" customHeight="false" outlineLevel="0" collapsed="false">
      <c r="A760" s="11" t="s">
        <v>774</v>
      </c>
      <c r="B760" s="12" t="n">
        <v>109228</v>
      </c>
      <c r="C760" s="13" t="n">
        <v>7931.5</v>
      </c>
      <c r="D760" s="14" t="n">
        <f aca="false">0.0288*C760-115.47</f>
        <v>112.9572</v>
      </c>
      <c r="E760" s="17"/>
      <c r="F760" s="0"/>
      <c r="G760" s="0"/>
      <c r="H760" s="0"/>
      <c r="I760" s="0"/>
      <c r="J760" s="0"/>
      <c r="K760" s="2"/>
      <c r="L760" s="2"/>
      <c r="M760" s="2"/>
    </row>
    <row r="761" customFormat="false" ht="26.4" hidden="false" customHeight="false" outlineLevel="0" collapsed="false">
      <c r="A761" s="11" t="s">
        <v>775</v>
      </c>
      <c r="B761" s="12" t="n">
        <v>109237</v>
      </c>
      <c r="C761" s="13" t="n">
        <v>7934.4</v>
      </c>
      <c r="D761" s="14" t="n">
        <f aca="false">0.0288*C761-115.47</f>
        <v>113.04072</v>
      </c>
      <c r="E761" s="16" t="n">
        <v>15.950555536501</v>
      </c>
      <c r="F761" s="16" t="n">
        <v>21.6500231421081</v>
      </c>
      <c r="G761" s="16" t="n">
        <v>15.5296478002904</v>
      </c>
      <c r="H761" s="16" t="n">
        <v>9.78611405529471</v>
      </c>
      <c r="I761" s="16" t="n">
        <v>9.27025859909583</v>
      </c>
      <c r="J761" s="16" t="n">
        <v>0.508328567775349</v>
      </c>
      <c r="K761" s="2"/>
      <c r="L761" s="2"/>
      <c r="M761" s="2"/>
    </row>
    <row r="762" customFormat="false" ht="13.2" hidden="false" customHeight="false" outlineLevel="0" collapsed="false">
      <c r="A762" s="11" t="s">
        <v>776</v>
      </c>
      <c r="B762" s="12" t="n">
        <v>109266</v>
      </c>
      <c r="C762" s="13" t="n">
        <v>7941</v>
      </c>
      <c r="D762" s="14" t="n">
        <f aca="false">0.0288*C762-115.47</f>
        <v>113.2308</v>
      </c>
      <c r="E762" s="17"/>
      <c r="F762" s="0"/>
      <c r="G762" s="0"/>
      <c r="H762" s="0"/>
      <c r="I762" s="0"/>
      <c r="J762" s="0"/>
      <c r="K762" s="2"/>
      <c r="L762" s="2"/>
      <c r="M762" s="2"/>
    </row>
    <row r="763" customFormat="false" ht="26.4" hidden="false" customHeight="false" outlineLevel="0" collapsed="false">
      <c r="A763" s="11" t="s">
        <v>777</v>
      </c>
      <c r="B763" s="12" t="n">
        <v>109267</v>
      </c>
      <c r="C763" s="13" t="n">
        <v>7941.1</v>
      </c>
      <c r="D763" s="14" t="n">
        <f aca="false">0.0288*C763-115.47</f>
        <v>113.23368</v>
      </c>
      <c r="E763" s="16" t="n">
        <v>14.4692244223605</v>
      </c>
      <c r="F763" s="16" t="n">
        <v>21.3989170582738</v>
      </c>
      <c r="G763" s="16" t="n">
        <v>15.849413532876</v>
      </c>
      <c r="H763" s="16" t="n">
        <v>11.663457699679</v>
      </c>
      <c r="I763" s="16" t="n">
        <v>12.305947449696</v>
      </c>
      <c r="J763" s="16" t="n">
        <v>0</v>
      </c>
      <c r="K763" s="2"/>
      <c r="L763" s="2"/>
      <c r="M763" s="2"/>
    </row>
    <row r="764" customFormat="false" ht="26.4" hidden="false" customHeight="false" outlineLevel="0" collapsed="false">
      <c r="A764" s="11" t="s">
        <v>778</v>
      </c>
      <c r="B764" s="12" t="n">
        <v>109274</v>
      </c>
      <c r="C764" s="13" t="n">
        <v>7944.4</v>
      </c>
      <c r="D764" s="14" t="n">
        <f aca="false">0.0288*C764-115.47</f>
        <v>113.32872</v>
      </c>
      <c r="E764" s="17"/>
      <c r="F764" s="0"/>
      <c r="G764" s="0"/>
      <c r="H764" s="0"/>
      <c r="I764" s="0"/>
      <c r="J764" s="0"/>
      <c r="K764" s="2"/>
      <c r="L764" s="2"/>
      <c r="M764" s="2"/>
    </row>
    <row r="765" customFormat="false" ht="26.4" hidden="false" customHeight="false" outlineLevel="0" collapsed="false">
      <c r="A765" s="11" t="s">
        <v>779</v>
      </c>
      <c r="B765" s="12" t="n">
        <v>109308</v>
      </c>
      <c r="C765" s="13" t="n">
        <v>7950.7</v>
      </c>
      <c r="D765" s="14" t="n">
        <f aca="false">0.0288*C765-115.47</f>
        <v>113.51016</v>
      </c>
      <c r="E765" s="16" t="n">
        <v>14.9724400610645</v>
      </c>
      <c r="F765" s="16" t="n">
        <v>21.2398064964254</v>
      </c>
      <c r="G765" s="16" t="n">
        <v>14.6078273660664</v>
      </c>
      <c r="H765" s="16" t="n">
        <v>11.5467494514895</v>
      </c>
      <c r="I765" s="16" t="n">
        <v>12.5874942807886</v>
      </c>
      <c r="J765" s="16" t="n">
        <v>0</v>
      </c>
      <c r="K765" s="2"/>
      <c r="L765" s="2"/>
      <c r="M765" s="2"/>
    </row>
    <row r="766" customFormat="false" ht="26.4" hidden="false" customHeight="false" outlineLevel="0" collapsed="false">
      <c r="A766" s="11" t="s">
        <v>780</v>
      </c>
      <c r="B766" s="12" t="n">
        <v>109328</v>
      </c>
      <c r="C766" s="13" t="n">
        <v>7953.1</v>
      </c>
      <c r="D766" s="14" t="n">
        <f aca="false">0.0288*C766-115.47</f>
        <v>113.57928</v>
      </c>
      <c r="E766" s="17"/>
      <c r="F766" s="0"/>
      <c r="G766" s="0"/>
      <c r="H766" s="0"/>
      <c r="I766" s="0"/>
      <c r="J766" s="0"/>
      <c r="K766" s="2"/>
      <c r="L766" s="2"/>
      <c r="M766" s="2"/>
    </row>
    <row r="767" customFormat="false" ht="26.4" hidden="false" customHeight="false" outlineLevel="0" collapsed="false">
      <c r="A767" s="11" t="s">
        <v>781</v>
      </c>
      <c r="B767" s="12" t="n">
        <v>109368</v>
      </c>
      <c r="C767" s="13" t="n">
        <v>7959.3</v>
      </c>
      <c r="D767" s="14" t="n">
        <f aca="false">0.0288*C767-115.47</f>
        <v>113.75784</v>
      </c>
      <c r="E767" s="16" t="n">
        <v>15.0051175482509</v>
      </c>
      <c r="F767" s="16" t="n">
        <v>21.4804658806693</v>
      </c>
      <c r="G767" s="16" t="n">
        <v>15.1229346698774</v>
      </c>
      <c r="H767" s="16" t="n">
        <v>10.5307470375948</v>
      </c>
      <c r="I767" s="16" t="n">
        <v>13.2772258749958</v>
      </c>
      <c r="J767" s="16" t="n">
        <v>0</v>
      </c>
      <c r="K767" s="2"/>
      <c r="L767" s="2"/>
      <c r="M767" s="2"/>
    </row>
    <row r="768" customFormat="false" ht="26.4" hidden="false" customHeight="false" outlineLevel="0" collapsed="false">
      <c r="A768" s="11" t="s">
        <v>782</v>
      </c>
      <c r="B768" s="12" t="n">
        <v>109412</v>
      </c>
      <c r="C768" s="13" t="n">
        <v>7967.5</v>
      </c>
      <c r="D768" s="14" t="n">
        <f aca="false">0.0288*C768-115.47</f>
        <v>113.994</v>
      </c>
      <c r="E768" s="17"/>
      <c r="F768" s="0"/>
      <c r="G768" s="0"/>
      <c r="H768" s="0"/>
      <c r="I768" s="0"/>
      <c r="J768" s="0"/>
      <c r="K768" s="2"/>
      <c r="L768" s="2"/>
      <c r="M768" s="2"/>
    </row>
    <row r="769" customFormat="false" ht="26.4" hidden="false" customHeight="false" outlineLevel="0" collapsed="false">
      <c r="A769" s="11" t="s">
        <v>783</v>
      </c>
      <c r="B769" s="12" t="n">
        <v>109412.1</v>
      </c>
      <c r="C769" s="13" t="n">
        <v>7972.4</v>
      </c>
      <c r="D769" s="14" t="n">
        <f aca="false">0.0288*C769-115.47</f>
        <v>114.13512</v>
      </c>
      <c r="E769" s="16" t="n">
        <v>16.755346702584</v>
      </c>
      <c r="F769" s="16" t="n">
        <v>25.2046525244798</v>
      </c>
      <c r="G769" s="16" t="n">
        <v>18.0144968485452</v>
      </c>
      <c r="H769" s="16" t="n">
        <v>8.074438304147</v>
      </c>
      <c r="I769" s="16" t="n">
        <v>9.80692921178389</v>
      </c>
      <c r="J769" s="16" t="n">
        <v>0</v>
      </c>
      <c r="K769" s="2"/>
      <c r="L769" s="2"/>
      <c r="M769" s="2"/>
    </row>
    <row r="770" customFormat="false" ht="13.2" hidden="false" customHeight="false" outlineLevel="0" collapsed="false">
      <c r="A770" s="11" t="s">
        <v>784</v>
      </c>
      <c r="B770" s="12" t="n">
        <v>109412.2</v>
      </c>
      <c r="C770" s="13" t="n">
        <v>7973</v>
      </c>
      <c r="D770" s="14" t="n">
        <f aca="false">0.0288*C770-115.47</f>
        <v>114.1524</v>
      </c>
      <c r="E770" s="17"/>
      <c r="F770" s="0"/>
      <c r="G770" s="0"/>
      <c r="H770" s="0"/>
      <c r="I770" s="0"/>
      <c r="J770" s="0"/>
      <c r="K770" s="2"/>
      <c r="L770" s="2"/>
      <c r="M770" s="2"/>
    </row>
    <row r="771" customFormat="false" ht="26.4" hidden="false" customHeight="false" outlineLevel="0" collapsed="false">
      <c r="A771" s="11" t="s">
        <v>785</v>
      </c>
      <c r="B771" s="12" t="n">
        <v>109421</v>
      </c>
      <c r="C771" s="13" t="n">
        <v>7983.5</v>
      </c>
      <c r="D771" s="14" t="n">
        <f aca="false">0.0288*C771-115.47</f>
        <v>114.4548</v>
      </c>
      <c r="E771" s="16" t="n">
        <v>16.8226619309394</v>
      </c>
      <c r="F771" s="16" t="n">
        <v>25.4203880028241</v>
      </c>
      <c r="G771" s="16" t="n">
        <v>19.6862984484273</v>
      </c>
      <c r="H771" s="16" t="n">
        <v>8.6118290649047</v>
      </c>
      <c r="I771" s="16" t="n">
        <v>8.56979775927075</v>
      </c>
      <c r="J771" s="16" t="n">
        <v>0</v>
      </c>
      <c r="K771" s="2"/>
      <c r="L771" s="2"/>
      <c r="M771" s="2"/>
    </row>
    <row r="772" customFormat="false" ht="26.4" hidden="false" customHeight="false" outlineLevel="0" collapsed="false">
      <c r="A772" s="11" t="s">
        <v>786</v>
      </c>
      <c r="B772" s="12" t="n">
        <v>109559</v>
      </c>
      <c r="C772" s="13" t="n">
        <v>7998</v>
      </c>
      <c r="D772" s="14" t="n">
        <f aca="false">0.0288*C772-115.47</f>
        <v>114.8724</v>
      </c>
      <c r="E772" s="17"/>
      <c r="F772" s="0"/>
      <c r="G772" s="0"/>
      <c r="H772" s="0"/>
      <c r="I772" s="0"/>
      <c r="J772" s="0"/>
      <c r="K772" s="2"/>
      <c r="L772" s="2"/>
      <c r="M772" s="2"/>
    </row>
    <row r="773" customFormat="false" ht="26.4" hidden="false" customHeight="false" outlineLevel="0" collapsed="false">
      <c r="A773" s="11" t="s">
        <v>787</v>
      </c>
      <c r="B773" s="12" t="n">
        <v>109807</v>
      </c>
      <c r="C773" s="13" t="n">
        <v>8000.5</v>
      </c>
      <c r="D773" s="14" t="n">
        <f aca="false">0.0288*C773-115.47</f>
        <v>114.9444</v>
      </c>
      <c r="E773" s="16" t="n">
        <v>18.0472960691416</v>
      </c>
      <c r="F773" s="16" t="n">
        <v>23.8624754411979</v>
      </c>
      <c r="G773" s="16" t="n">
        <v>16.3358991543303</v>
      </c>
      <c r="H773" s="16" t="n">
        <v>9.15727504861539</v>
      </c>
      <c r="I773" s="16" t="n">
        <v>8.18275387285694</v>
      </c>
      <c r="J773" s="16" t="n">
        <v>0</v>
      </c>
      <c r="K773" s="2"/>
      <c r="L773" s="2"/>
      <c r="M773" s="2"/>
    </row>
    <row r="774" customFormat="false" ht="26.4" hidden="false" customHeight="false" outlineLevel="0" collapsed="false">
      <c r="A774" s="11" t="s">
        <v>788</v>
      </c>
      <c r="B774" s="12" t="n">
        <v>110208</v>
      </c>
      <c r="C774" s="13" t="n">
        <v>8010</v>
      </c>
      <c r="D774" s="14" t="n">
        <f aca="false">0.0288*C774-115.47</f>
        <v>115.218</v>
      </c>
      <c r="E774" s="17"/>
      <c r="F774" s="0"/>
      <c r="G774" s="0"/>
      <c r="H774" s="0"/>
      <c r="I774" s="0"/>
      <c r="J774" s="0"/>
      <c r="K774" s="2"/>
      <c r="L774" s="2"/>
      <c r="M774" s="2"/>
    </row>
    <row r="775" customFormat="false" ht="26.4" hidden="false" customHeight="false" outlineLevel="0" collapsed="false">
      <c r="A775" s="11" t="s">
        <v>789</v>
      </c>
      <c r="B775" s="12" t="n">
        <v>110433</v>
      </c>
      <c r="C775" s="13" t="n">
        <v>8019</v>
      </c>
      <c r="D775" s="14" t="n">
        <f aca="false">0.0288*C775-115.47</f>
        <v>115.4772</v>
      </c>
      <c r="E775" s="16" t="n">
        <v>13.9327890629203</v>
      </c>
      <c r="F775" s="16" t="n">
        <v>21.881508384696</v>
      </c>
      <c r="G775" s="16" t="n">
        <v>19.8219530692048</v>
      </c>
      <c r="H775" s="16" t="n">
        <v>8.35746836446369</v>
      </c>
      <c r="I775" s="16" t="n">
        <v>17.1671870271389</v>
      </c>
      <c r="J775" s="16" t="n">
        <v>0</v>
      </c>
      <c r="K775" s="2"/>
      <c r="L775" s="2"/>
      <c r="M775" s="2"/>
    </row>
    <row r="776" customFormat="false" ht="26.4" hidden="false" customHeight="false" outlineLevel="0" collapsed="false">
      <c r="A776" s="11" t="s">
        <v>790</v>
      </c>
      <c r="B776" s="12" t="n">
        <v>110434</v>
      </c>
      <c r="C776" s="13" t="n">
        <v>8023.9</v>
      </c>
      <c r="D776" s="14" t="n">
        <f aca="false">0.0288*C776-115.47</f>
        <v>115.61832</v>
      </c>
      <c r="E776" s="17"/>
      <c r="F776" s="0"/>
      <c r="G776" s="0"/>
      <c r="H776" s="0"/>
      <c r="I776" s="0"/>
      <c r="J776" s="0"/>
      <c r="K776" s="2"/>
      <c r="L776" s="2"/>
      <c r="M776" s="2"/>
    </row>
    <row r="777" customFormat="false" ht="26.4" hidden="false" customHeight="false" outlineLevel="0" collapsed="false">
      <c r="A777" s="11" t="s">
        <v>791</v>
      </c>
      <c r="B777" s="12" t="n">
        <v>110467</v>
      </c>
      <c r="C777" s="13" t="n">
        <v>8028.9</v>
      </c>
      <c r="D777" s="14" t="n">
        <f aca="false">0.0288*C777-115.47</f>
        <v>115.76232</v>
      </c>
      <c r="E777" s="16" t="n">
        <v>15.4363342586395</v>
      </c>
      <c r="F777" s="16" t="n">
        <v>22.8653378258684</v>
      </c>
      <c r="G777" s="16" t="n">
        <v>17.9118937461976</v>
      </c>
      <c r="H777" s="16" t="n">
        <v>6.49389278196049</v>
      </c>
      <c r="I777" s="16" t="n">
        <v>4.98115781838679</v>
      </c>
      <c r="J777" s="16" t="n">
        <v>0</v>
      </c>
      <c r="K777" s="2"/>
      <c r="L777" s="2"/>
      <c r="M777" s="2"/>
    </row>
    <row r="778" customFormat="false" ht="13.2" hidden="false" customHeight="false" outlineLevel="0" collapsed="false">
      <c r="A778" s="11" t="s">
        <v>792</v>
      </c>
      <c r="B778" s="12" t="n">
        <v>110527</v>
      </c>
      <c r="C778" s="13" t="n">
        <v>8037</v>
      </c>
      <c r="D778" s="14" t="n">
        <f aca="false">0.0288*C778-115.47</f>
        <v>115.9956</v>
      </c>
      <c r="E778" s="17"/>
      <c r="F778" s="0"/>
      <c r="G778" s="0"/>
      <c r="H778" s="0"/>
      <c r="I778" s="0"/>
      <c r="J778" s="0"/>
      <c r="K778" s="2"/>
      <c r="L778" s="2"/>
      <c r="M778" s="2"/>
    </row>
    <row r="779" customFormat="false" ht="26.4" hidden="false" customHeight="false" outlineLevel="0" collapsed="false">
      <c r="A779" s="11" t="s">
        <v>793</v>
      </c>
      <c r="B779" s="12" t="n">
        <v>110717</v>
      </c>
      <c r="C779" s="13" t="n">
        <v>8038.3</v>
      </c>
      <c r="D779" s="14" t="n">
        <f aca="false">0.0288*C779-115.47</f>
        <v>116.03304</v>
      </c>
      <c r="E779" s="16" t="n">
        <v>16.8253425206079</v>
      </c>
      <c r="F779" s="16" t="n">
        <v>24.8201147471197</v>
      </c>
      <c r="G779" s="16" t="n">
        <v>20.0123969363684</v>
      </c>
      <c r="H779" s="16" t="n">
        <v>9.81394385304075</v>
      </c>
      <c r="I779" s="16" t="n">
        <v>8.0657841475899</v>
      </c>
      <c r="J779" s="16" t="n">
        <v>0.450377349111045</v>
      </c>
      <c r="K779" s="2"/>
      <c r="L779" s="2"/>
      <c r="M779" s="2"/>
    </row>
    <row r="780" customFormat="false" ht="26.4" hidden="false" customHeight="false" outlineLevel="0" collapsed="false">
      <c r="A780" s="11" t="s">
        <v>794</v>
      </c>
      <c r="B780" s="12" t="n">
        <v>111135</v>
      </c>
      <c r="C780" s="13" t="n">
        <v>8043.3</v>
      </c>
      <c r="D780" s="14" t="n">
        <f aca="false">0.0288*C780-115.47</f>
        <v>116.17704</v>
      </c>
      <c r="E780" s="17"/>
      <c r="F780" s="0"/>
      <c r="G780" s="0"/>
      <c r="H780" s="0"/>
      <c r="I780" s="0"/>
      <c r="J780" s="0"/>
      <c r="K780" s="2"/>
      <c r="L780" s="2"/>
      <c r="M780" s="2"/>
    </row>
    <row r="781" customFormat="false" ht="26.4" hidden="false" customHeight="false" outlineLevel="0" collapsed="false">
      <c r="A781" s="11" t="s">
        <v>795</v>
      </c>
      <c r="B781" s="12" t="n">
        <v>111135.1</v>
      </c>
      <c r="C781" s="13" t="n">
        <v>8050.9</v>
      </c>
      <c r="D781" s="14" t="n">
        <f aca="false">0.0288*C781-115.47</f>
        <v>116.39592</v>
      </c>
      <c r="E781" s="16" t="n">
        <v>19.6221082124022</v>
      </c>
      <c r="F781" s="16" t="n">
        <v>26.5716132499489</v>
      </c>
      <c r="G781" s="16" t="n">
        <v>18.7864157346295</v>
      </c>
      <c r="H781" s="16" t="n">
        <v>7.85751855686071</v>
      </c>
      <c r="I781" s="16" t="n">
        <v>4.74447691317855</v>
      </c>
      <c r="J781" s="16" t="n">
        <v>0</v>
      </c>
      <c r="K781" s="2"/>
      <c r="L781" s="2"/>
      <c r="M781" s="2"/>
    </row>
    <row r="782" customFormat="false" ht="13.2" hidden="false" customHeight="false" outlineLevel="0" collapsed="false">
      <c r="A782" s="11" t="s">
        <v>796</v>
      </c>
      <c r="B782" s="12" t="n">
        <v>111650</v>
      </c>
      <c r="C782" s="13" t="n">
        <v>8062</v>
      </c>
      <c r="D782" s="14" t="n">
        <f aca="false">0.0288*C782-115.47</f>
        <v>116.7156</v>
      </c>
      <c r="E782" s="17"/>
      <c r="F782" s="0"/>
      <c r="G782" s="0"/>
      <c r="H782" s="0"/>
      <c r="I782" s="0"/>
      <c r="J782" s="0"/>
      <c r="K782" s="2"/>
      <c r="L782" s="2"/>
      <c r="M782" s="2"/>
    </row>
    <row r="783" customFormat="false" ht="26.4" hidden="false" customHeight="false" outlineLevel="0" collapsed="false">
      <c r="A783" s="11" t="s">
        <v>797</v>
      </c>
      <c r="B783" s="12" t="n">
        <v>111857</v>
      </c>
      <c r="C783" s="13" t="n">
        <v>8065</v>
      </c>
      <c r="D783" s="14" t="n">
        <f aca="false">0.0288*C783-115.47</f>
        <v>116.802</v>
      </c>
      <c r="E783" s="16" t="n">
        <v>16.8432358824083</v>
      </c>
      <c r="F783" s="16" t="n">
        <v>24.5944455542111</v>
      </c>
      <c r="G783" s="16" t="n">
        <v>18.8586303424504</v>
      </c>
      <c r="H783" s="16" t="n">
        <v>7.87875996711307</v>
      </c>
      <c r="I783" s="16" t="n">
        <v>5.89709122732258</v>
      </c>
      <c r="J783" s="16" t="n">
        <v>0.497518595104995</v>
      </c>
      <c r="K783" s="2"/>
      <c r="L783" s="2"/>
      <c r="M783" s="2"/>
    </row>
    <row r="784" customFormat="false" ht="26.4" hidden="false" customHeight="false" outlineLevel="0" collapsed="false">
      <c r="A784" s="11" t="s">
        <v>798</v>
      </c>
      <c r="B784" s="12" t="n">
        <v>112152</v>
      </c>
      <c r="C784" s="13" t="n">
        <v>8068.5</v>
      </c>
      <c r="D784" s="14" t="n">
        <f aca="false">0.0288*C784-115.47</f>
        <v>116.9028</v>
      </c>
      <c r="E784" s="17"/>
      <c r="F784" s="0"/>
      <c r="G784" s="0"/>
      <c r="H784" s="0"/>
      <c r="I784" s="0"/>
      <c r="J784" s="0"/>
      <c r="K784" s="2"/>
      <c r="L784" s="2"/>
      <c r="M784" s="2"/>
    </row>
    <row r="785" customFormat="false" ht="26.4" hidden="false" customHeight="false" outlineLevel="0" collapsed="false">
      <c r="A785" s="11" t="s">
        <v>799</v>
      </c>
      <c r="B785" s="12" t="n">
        <v>112324</v>
      </c>
      <c r="C785" s="13" t="n">
        <v>8071.5</v>
      </c>
      <c r="D785" s="14" t="n">
        <f aca="false">0.0288*C785-115.47</f>
        <v>116.9892</v>
      </c>
      <c r="E785" s="16" t="n">
        <v>20.6375866893024</v>
      </c>
      <c r="F785" s="16" t="n">
        <v>26.892985946704</v>
      </c>
      <c r="G785" s="16" t="n">
        <v>20.2075159359676</v>
      </c>
      <c r="H785" s="16" t="n">
        <v>10.0941430863875</v>
      </c>
      <c r="I785" s="16" t="n">
        <v>6.97365550081366</v>
      </c>
      <c r="J785" s="16" t="n">
        <v>0.44676705160877</v>
      </c>
      <c r="K785" s="2"/>
      <c r="L785" s="2"/>
      <c r="M785" s="2"/>
    </row>
    <row r="786" customFormat="false" ht="26.4" hidden="false" customHeight="false" outlineLevel="0" collapsed="false">
      <c r="A786" s="11" t="s">
        <v>800</v>
      </c>
      <c r="B786" s="12" t="n">
        <v>112613</v>
      </c>
      <c r="C786" s="13" t="n">
        <v>8081.2</v>
      </c>
      <c r="D786" s="14" t="n">
        <f aca="false">0.0288*C786-115.47</f>
        <v>117.26856</v>
      </c>
      <c r="E786" s="17"/>
      <c r="F786" s="0"/>
      <c r="G786" s="0"/>
      <c r="H786" s="0"/>
      <c r="I786" s="0"/>
      <c r="J786" s="0"/>
      <c r="K786" s="2"/>
      <c r="L786" s="2"/>
      <c r="M786" s="2"/>
    </row>
    <row r="787" customFormat="false" ht="26.4" hidden="false" customHeight="false" outlineLevel="0" collapsed="false">
      <c r="A787" s="11" t="s">
        <v>801</v>
      </c>
      <c r="B787" s="12" t="n">
        <v>112613.1</v>
      </c>
      <c r="C787" s="13" t="n">
        <v>8087.4</v>
      </c>
      <c r="D787" s="14" t="n">
        <f aca="false">0.0288*C787-115.47</f>
        <v>117.44712</v>
      </c>
      <c r="E787" s="16" t="n">
        <v>18.8399035379134</v>
      </c>
      <c r="F787" s="16" t="n">
        <v>25.9782671222172</v>
      </c>
      <c r="G787" s="16" t="n">
        <v>18.8866348583232</v>
      </c>
      <c r="H787" s="16" t="n">
        <v>7.90216601391437</v>
      </c>
      <c r="I787" s="16" t="n">
        <v>7.3105842340012</v>
      </c>
      <c r="J787" s="16" t="n">
        <v>0</v>
      </c>
      <c r="K787" s="2"/>
      <c r="L787" s="2"/>
      <c r="M787" s="2"/>
    </row>
    <row r="788" customFormat="false" ht="26.4" hidden="false" customHeight="false" outlineLevel="0" collapsed="false">
      <c r="A788" s="11" t="s">
        <v>802</v>
      </c>
      <c r="B788" s="12" t="n">
        <v>112697</v>
      </c>
      <c r="C788" s="13" t="n">
        <v>8091.75</v>
      </c>
      <c r="D788" s="14" t="n">
        <f aca="false">0.0288*C788-115.47</f>
        <v>117.5724</v>
      </c>
      <c r="E788" s="17"/>
      <c r="F788" s="0"/>
      <c r="G788" s="0"/>
      <c r="H788" s="0"/>
      <c r="I788" s="0"/>
      <c r="J788" s="0"/>
      <c r="K788" s="2"/>
      <c r="L788" s="2"/>
      <c r="M788" s="2"/>
    </row>
    <row r="789" customFormat="false" ht="13.2" hidden="false" customHeight="false" outlineLevel="0" collapsed="false">
      <c r="A789" s="11" t="s">
        <v>803</v>
      </c>
      <c r="B789" s="12" t="n">
        <v>112967</v>
      </c>
      <c r="C789" s="13" t="n">
        <v>8096.5</v>
      </c>
      <c r="D789" s="14" t="n">
        <f aca="false">0.0288*C789-115.47</f>
        <v>117.7092</v>
      </c>
      <c r="E789" s="16" t="n">
        <v>19.1935295967137</v>
      </c>
      <c r="F789" s="16" t="n">
        <v>26.0150849572639</v>
      </c>
      <c r="G789" s="16" t="n">
        <v>19.068332565138</v>
      </c>
      <c r="H789" s="16" t="n">
        <v>10.7011249144431</v>
      </c>
      <c r="I789" s="16" t="n">
        <v>8.32474050244745</v>
      </c>
      <c r="J789" s="16" t="n">
        <v>0.427178828858381</v>
      </c>
      <c r="K789" s="2"/>
      <c r="L789" s="2"/>
      <c r="M789" s="2"/>
    </row>
    <row r="790" customFormat="false" ht="13.2" hidden="false" customHeight="false" outlineLevel="0" collapsed="false">
      <c r="A790" s="11" t="s">
        <v>804</v>
      </c>
      <c r="B790" s="12" t="n">
        <v>113086</v>
      </c>
      <c r="C790" s="13" t="n">
        <v>8100.5</v>
      </c>
      <c r="D790" s="14" t="n">
        <f aca="false">0.0288*C790-115.47</f>
        <v>117.8244</v>
      </c>
      <c r="E790" s="17"/>
      <c r="F790" s="0"/>
      <c r="G790" s="0"/>
      <c r="H790" s="0"/>
      <c r="I790" s="0"/>
      <c r="J790" s="0"/>
      <c r="K790" s="2"/>
      <c r="L790" s="2"/>
      <c r="M790" s="2"/>
    </row>
    <row r="791" customFormat="false" ht="13.2" hidden="false" customHeight="false" outlineLevel="0" collapsed="false">
      <c r="A791" s="11" t="s">
        <v>805</v>
      </c>
      <c r="B791" s="12" t="n">
        <v>113411</v>
      </c>
      <c r="C791" s="13" t="n">
        <v>8105.5</v>
      </c>
      <c r="D791" s="14" t="n">
        <f aca="false">0.0288*C791-115.47</f>
        <v>117.9684</v>
      </c>
      <c r="E791" s="16" t="n">
        <v>16.2309106506012</v>
      </c>
      <c r="F791" s="16" t="n">
        <v>24.7173764415148</v>
      </c>
      <c r="G791" s="16" t="n">
        <v>18.4020952717906</v>
      </c>
      <c r="H791" s="16" t="n">
        <v>9.13039078392508</v>
      </c>
      <c r="I791" s="16" t="n">
        <v>8.60512796593146</v>
      </c>
      <c r="J791" s="16" t="n">
        <v>0.613139339484966</v>
      </c>
      <c r="K791" s="2"/>
      <c r="L791" s="2"/>
      <c r="M791" s="2"/>
    </row>
    <row r="792" customFormat="false" ht="13.2" hidden="false" customHeight="false" outlineLevel="0" collapsed="false">
      <c r="A792" s="11" t="s">
        <v>806</v>
      </c>
      <c r="B792" s="12" t="n">
        <v>113431</v>
      </c>
      <c r="C792" s="13" t="n">
        <v>8106.5</v>
      </c>
      <c r="D792" s="14" t="n">
        <f aca="false">0.0288*C792-115.47</f>
        <v>117.9972</v>
      </c>
      <c r="E792" s="17"/>
      <c r="F792" s="0"/>
      <c r="G792" s="0"/>
      <c r="H792" s="0"/>
      <c r="I792" s="0"/>
      <c r="J792" s="0"/>
      <c r="K792" s="2"/>
      <c r="L792" s="2"/>
      <c r="M792" s="2"/>
    </row>
    <row r="793" customFormat="false" ht="13.2" hidden="false" customHeight="false" outlineLevel="0" collapsed="false">
      <c r="A793" s="11" t="s">
        <v>807</v>
      </c>
      <c r="B793" s="12" t="n">
        <v>113652</v>
      </c>
      <c r="C793" s="13" t="n">
        <v>8114.5</v>
      </c>
      <c r="D793" s="14" t="n">
        <f aca="false">0.0288*C793-115.47</f>
        <v>118.2276</v>
      </c>
      <c r="E793" s="16" t="n">
        <v>17.2198661414116</v>
      </c>
      <c r="F793" s="16" t="n">
        <v>26.3513834050201</v>
      </c>
      <c r="G793" s="16" t="n">
        <v>21.4961914577151</v>
      </c>
      <c r="H793" s="16" t="n">
        <v>7.77823331952467</v>
      </c>
      <c r="I793" s="16" t="n">
        <v>4.9298027842492</v>
      </c>
      <c r="J793" s="16" t="n">
        <v>0</v>
      </c>
      <c r="K793" s="2"/>
      <c r="L793" s="2"/>
      <c r="M793" s="2"/>
    </row>
    <row r="794" customFormat="false" ht="13.2" hidden="false" customHeight="false" outlineLevel="0" collapsed="false">
      <c r="A794" s="11" t="s">
        <v>808</v>
      </c>
      <c r="B794" s="12" t="n">
        <v>113704</v>
      </c>
      <c r="C794" s="13" t="n">
        <v>8119.5</v>
      </c>
      <c r="D794" s="14" t="n">
        <f aca="false">0.0288*C794-115.47</f>
        <v>118.3716</v>
      </c>
      <c r="E794" s="17"/>
      <c r="F794" s="0"/>
      <c r="G794" s="0"/>
      <c r="H794" s="0"/>
      <c r="I794" s="0"/>
      <c r="J794" s="0"/>
      <c r="K794" s="2"/>
      <c r="L794" s="2"/>
      <c r="M794" s="2"/>
    </row>
    <row r="795" customFormat="false" ht="13.2" hidden="false" customHeight="false" outlineLevel="0" collapsed="false">
      <c r="A795" s="11" t="s">
        <v>809</v>
      </c>
      <c r="B795" s="12" t="n">
        <v>113937</v>
      </c>
      <c r="C795" s="13" t="n">
        <v>8147</v>
      </c>
      <c r="D795" s="14" t="n">
        <f aca="false">0.0288*C795-115.47</f>
        <v>119.1636</v>
      </c>
      <c r="E795" s="16" t="n">
        <v>18.5385892169303</v>
      </c>
      <c r="F795" s="16" t="n">
        <v>26.3553461171578</v>
      </c>
      <c r="G795" s="16" t="n">
        <v>19.7863268461968</v>
      </c>
      <c r="H795" s="16" t="n">
        <v>8.70146306737335</v>
      </c>
      <c r="I795" s="16" t="n">
        <v>7.36120136731895</v>
      </c>
      <c r="J795" s="16" t="n">
        <v>0.428746462856272</v>
      </c>
      <c r="K795" s="2"/>
      <c r="L795" s="2"/>
      <c r="M795" s="2"/>
    </row>
    <row r="796" customFormat="false" ht="26.4" hidden="false" customHeight="false" outlineLevel="0" collapsed="false">
      <c r="A796" s="11" t="s">
        <v>810</v>
      </c>
      <c r="B796" s="12" t="n">
        <v>114225</v>
      </c>
      <c r="C796" s="13" t="n">
        <v>8160</v>
      </c>
      <c r="D796" s="14" t="n">
        <f aca="false">0.0288*C796-115.47</f>
        <v>119.538</v>
      </c>
      <c r="E796" s="17"/>
      <c r="F796" s="0"/>
      <c r="G796" s="0"/>
      <c r="H796" s="0"/>
      <c r="I796" s="0"/>
      <c r="J796" s="0"/>
      <c r="K796" s="2"/>
      <c r="L796" s="2"/>
      <c r="M796" s="2"/>
    </row>
    <row r="797" customFormat="false" ht="26.4" hidden="false" customHeight="false" outlineLevel="0" collapsed="false">
      <c r="A797" s="11" t="s">
        <v>811</v>
      </c>
      <c r="B797" s="12" t="n">
        <v>114923</v>
      </c>
      <c r="C797" s="13" t="n">
        <v>8169</v>
      </c>
      <c r="D797" s="14" t="n">
        <f aca="false">0.0288*C797-115.47</f>
        <v>119.7972</v>
      </c>
      <c r="E797" s="16" t="n">
        <v>17.6971645490894</v>
      </c>
      <c r="F797" s="16" t="n">
        <v>27.2092579211442</v>
      </c>
      <c r="G797" s="16" t="n">
        <v>21.6726151014013</v>
      </c>
      <c r="H797" s="16" t="n">
        <v>9.00380172316706</v>
      </c>
      <c r="I797" s="16" t="n">
        <v>4.57612101430459</v>
      </c>
      <c r="J797" s="16" t="n">
        <v>0</v>
      </c>
      <c r="K797" s="2"/>
      <c r="L797" s="2"/>
      <c r="M797" s="2"/>
    </row>
    <row r="798" customFormat="false" ht="13.2" hidden="false" customHeight="false" outlineLevel="0" collapsed="false">
      <c r="A798" s="11" t="s">
        <v>812</v>
      </c>
      <c r="B798" s="12" t="n">
        <v>115803</v>
      </c>
      <c r="C798" s="13" t="n">
        <v>8182.5</v>
      </c>
      <c r="D798" s="14" t="n">
        <f aca="false">0.0288*C798-115.47</f>
        <v>120.186</v>
      </c>
      <c r="E798" s="17"/>
      <c r="F798" s="0"/>
      <c r="G798" s="0"/>
      <c r="H798" s="0"/>
      <c r="I798" s="0"/>
      <c r="J798" s="0"/>
      <c r="K798" s="2"/>
      <c r="L798" s="2"/>
      <c r="M798" s="2"/>
    </row>
    <row r="799" customFormat="false" ht="26.4" hidden="false" customHeight="false" outlineLevel="0" collapsed="false">
      <c r="A799" s="11" t="s">
        <v>813</v>
      </c>
      <c r="B799" s="12" t="n">
        <v>115803.1</v>
      </c>
      <c r="C799" s="13" t="n">
        <v>8187.3</v>
      </c>
      <c r="D799" s="14" t="n">
        <f aca="false">0.0288*C799-115.47</f>
        <v>120.32424</v>
      </c>
      <c r="E799" s="16" t="n">
        <v>14.8698999238329</v>
      </c>
      <c r="F799" s="16" t="n">
        <v>24.9710393138108</v>
      </c>
      <c r="G799" s="16" t="n">
        <v>23.1275053759737</v>
      </c>
      <c r="H799" s="16" t="n">
        <v>7.3217947581793</v>
      </c>
      <c r="I799" s="16" t="n">
        <v>6.51679949455267</v>
      </c>
      <c r="J799" s="16" t="n">
        <v>0</v>
      </c>
      <c r="K799" s="2"/>
      <c r="L799" s="2"/>
      <c r="M799" s="2"/>
    </row>
    <row r="800" customFormat="false" ht="13.2" hidden="false" customHeight="false" outlineLevel="0" collapsed="false">
      <c r="A800" s="11" t="s">
        <v>814</v>
      </c>
      <c r="B800" s="12" t="n">
        <v>116150</v>
      </c>
      <c r="C800" s="13" t="n">
        <v>8197.5</v>
      </c>
      <c r="D800" s="14" t="n">
        <f aca="false">0.0288*C800-115.47</f>
        <v>120.618</v>
      </c>
      <c r="E800" s="17"/>
      <c r="F800" s="0"/>
      <c r="G800" s="0"/>
      <c r="H800" s="0"/>
      <c r="I800" s="0"/>
      <c r="J800" s="0"/>
      <c r="K800" s="2"/>
      <c r="L800" s="2"/>
      <c r="M800" s="2"/>
    </row>
    <row r="801" customFormat="false" ht="26.4" hidden="false" customHeight="false" outlineLevel="0" collapsed="false">
      <c r="A801" s="11" t="s">
        <v>815</v>
      </c>
      <c r="B801" s="12" t="n">
        <v>116510</v>
      </c>
      <c r="C801" s="13" t="n">
        <v>8201.6</v>
      </c>
      <c r="D801" s="14" t="n">
        <f aca="false">0.0288*C801-115.47</f>
        <v>120.73608</v>
      </c>
      <c r="E801" s="16" t="n">
        <v>12.8035705580809</v>
      </c>
      <c r="F801" s="16" t="n">
        <v>23.4974471082573</v>
      </c>
      <c r="G801" s="16" t="n">
        <v>22.4151520515085</v>
      </c>
      <c r="H801" s="16" t="n">
        <v>7.33620162465213</v>
      </c>
      <c r="I801" s="16" t="n">
        <v>8.2240552886526</v>
      </c>
      <c r="J801" s="16" t="n">
        <v>0</v>
      </c>
      <c r="K801" s="2"/>
      <c r="L801" s="2"/>
      <c r="M801" s="2"/>
    </row>
    <row r="802" customFormat="false" ht="26.4" hidden="false" customHeight="false" outlineLevel="0" collapsed="false">
      <c r="A802" s="11" t="s">
        <v>816</v>
      </c>
      <c r="B802" s="12" t="n">
        <v>116724</v>
      </c>
      <c r="C802" s="13" t="n">
        <v>8204.7</v>
      </c>
      <c r="D802" s="14" t="n">
        <f aca="false">0.0288*C802-115.47</f>
        <v>120.82536</v>
      </c>
      <c r="E802" s="17"/>
      <c r="F802" s="0"/>
      <c r="G802" s="0"/>
      <c r="H802" s="0"/>
      <c r="I802" s="0"/>
      <c r="J802" s="0"/>
      <c r="K802" s="2"/>
      <c r="L802" s="2"/>
      <c r="M802" s="2"/>
    </row>
    <row r="803" customFormat="false" ht="26.4" hidden="false" customHeight="false" outlineLevel="0" collapsed="false">
      <c r="A803" s="11" t="s">
        <v>817</v>
      </c>
      <c r="B803" s="12" t="n">
        <v>117072</v>
      </c>
      <c r="C803" s="13" t="n">
        <v>8213.9</v>
      </c>
      <c r="D803" s="14" t="n">
        <f aca="false">0.0288*C803-115.47</f>
        <v>121.09032</v>
      </c>
      <c r="E803" s="16" t="n">
        <v>14.0383450959154</v>
      </c>
      <c r="F803" s="16" t="n">
        <v>24.1661891870586</v>
      </c>
      <c r="G803" s="16" t="n">
        <v>23.708320640563</v>
      </c>
      <c r="H803" s="16" t="n">
        <v>5.40860464248418</v>
      </c>
      <c r="I803" s="16" t="n">
        <v>8.06630867214459</v>
      </c>
      <c r="J803" s="16" t="n">
        <v>0</v>
      </c>
      <c r="K803" s="2"/>
      <c r="L803" s="2"/>
      <c r="M803" s="2"/>
    </row>
    <row r="804" customFormat="false" ht="26.4" hidden="false" customHeight="false" outlineLevel="0" collapsed="false">
      <c r="A804" s="11" t="s">
        <v>818</v>
      </c>
      <c r="B804" s="12" t="n">
        <v>117530</v>
      </c>
      <c r="C804" s="13" t="n">
        <v>8219.9</v>
      </c>
      <c r="D804" s="14" t="n">
        <f aca="false">0.0288*C804-115.47</f>
        <v>121.26312</v>
      </c>
      <c r="E804" s="17"/>
      <c r="F804" s="0"/>
      <c r="G804" s="0"/>
      <c r="H804" s="0"/>
      <c r="I804" s="0"/>
      <c r="J804" s="0"/>
      <c r="K804" s="2"/>
      <c r="L804" s="2"/>
      <c r="M804" s="2"/>
    </row>
    <row r="805" customFormat="false" ht="26.4" hidden="false" customHeight="false" outlineLevel="0" collapsed="false">
      <c r="A805" s="11" t="s">
        <v>819</v>
      </c>
      <c r="B805" s="12" t="n">
        <v>117788</v>
      </c>
      <c r="C805" s="13" t="n">
        <v>8224.9</v>
      </c>
      <c r="D805" s="14" t="n">
        <f aca="false">0.0288*C805-115.47</f>
        <v>121.40712</v>
      </c>
      <c r="E805" s="16" t="n">
        <v>12.9429232550969</v>
      </c>
      <c r="F805" s="16" t="n">
        <v>22.8922906146824</v>
      </c>
      <c r="G805" s="16" t="n">
        <v>22.1011967235782</v>
      </c>
      <c r="H805" s="16" t="n">
        <v>8.0477496364179</v>
      </c>
      <c r="I805" s="16" t="n">
        <v>8.6860494467398</v>
      </c>
      <c r="J805" s="16" t="n">
        <v>0</v>
      </c>
      <c r="K805" s="2"/>
      <c r="L805" s="2"/>
      <c r="M805" s="2"/>
    </row>
    <row r="806" customFormat="false" ht="26.4" hidden="false" customHeight="false" outlineLevel="0" collapsed="false">
      <c r="A806" s="11" t="s">
        <v>820</v>
      </c>
      <c r="B806" s="12" t="n">
        <v>118474</v>
      </c>
      <c r="C806" s="13" t="n">
        <v>8236</v>
      </c>
      <c r="D806" s="14" t="n">
        <f aca="false">0.0288*C806-115.47</f>
        <v>121.7268</v>
      </c>
      <c r="E806" s="16" t="n">
        <v>11.1747793521876</v>
      </c>
      <c r="F806" s="16" t="n">
        <v>21.1538620262136</v>
      </c>
      <c r="G806" s="16" t="n">
        <v>20.8226424022368</v>
      </c>
      <c r="H806" s="16" t="n">
        <v>6.96282472375781</v>
      </c>
      <c r="I806" s="16" t="n">
        <v>12.1423837916853</v>
      </c>
      <c r="J806" s="16" t="n">
        <v>0</v>
      </c>
      <c r="K806" s="2"/>
      <c r="L806" s="2"/>
      <c r="M806" s="2"/>
    </row>
    <row r="807" customFormat="false" ht="13.2" hidden="false" customHeight="false" outlineLevel="0" collapsed="false">
      <c r="A807" s="11" t="s">
        <v>821</v>
      </c>
      <c r="B807" s="12" t="n">
        <v>119203</v>
      </c>
      <c r="C807" s="13" t="n">
        <v>8249</v>
      </c>
      <c r="D807" s="14" t="n">
        <f aca="false">0.0288*C807-115.47</f>
        <v>122.1012</v>
      </c>
      <c r="E807" s="16" t="n">
        <v>12.6545940363141</v>
      </c>
      <c r="F807" s="16" t="n">
        <v>22.6658404473643</v>
      </c>
      <c r="G807" s="16" t="n">
        <v>23.3647422300135</v>
      </c>
      <c r="H807" s="16" t="n">
        <v>6.8541890428521</v>
      </c>
      <c r="I807" s="16" t="n">
        <v>9.36421378773973</v>
      </c>
      <c r="J807" s="16" t="n">
        <v>0.421824540609598</v>
      </c>
      <c r="K807" s="2"/>
      <c r="L807" s="2"/>
      <c r="M807" s="2"/>
    </row>
    <row r="808" customFormat="false" ht="26.4" hidden="false" customHeight="false" outlineLevel="0" collapsed="false">
      <c r="A808" s="11" t="s">
        <v>822</v>
      </c>
      <c r="B808" s="12" t="n">
        <v>119404</v>
      </c>
      <c r="C808" s="13" t="n">
        <v>8256</v>
      </c>
      <c r="D808" s="14" t="n">
        <f aca="false">0.0288*C808-115.47</f>
        <v>122.3028</v>
      </c>
      <c r="E808" s="16" t="n">
        <v>11.7143801566511</v>
      </c>
      <c r="F808" s="16" t="n">
        <v>22.1456119168951</v>
      </c>
      <c r="G808" s="16" t="n">
        <v>22.2764529624161</v>
      </c>
      <c r="H808" s="16" t="n">
        <v>7.06140379361502</v>
      </c>
      <c r="I808" s="16" t="n">
        <v>8.70640026300545</v>
      </c>
      <c r="J808" s="16" t="n">
        <v>0</v>
      </c>
      <c r="K808" s="2"/>
      <c r="L808" s="2"/>
      <c r="M808" s="2"/>
    </row>
    <row r="809" customFormat="false" ht="26.4" hidden="false" customHeight="false" outlineLevel="0" collapsed="false">
      <c r="A809" s="11" t="s">
        <v>823</v>
      </c>
      <c r="B809" s="12" t="n">
        <v>119417</v>
      </c>
      <c r="C809" s="13" t="n">
        <v>8263</v>
      </c>
      <c r="D809" s="14" t="n">
        <f aca="false">0.0288*C809-115.47</f>
        <v>122.5044</v>
      </c>
      <c r="E809" s="16" t="n">
        <v>10.5102368114289</v>
      </c>
      <c r="F809" s="16" t="n">
        <v>20.289298895007</v>
      </c>
      <c r="G809" s="16" t="n">
        <v>21.1749137805471</v>
      </c>
      <c r="H809" s="16" t="n">
        <v>7.30068422811177</v>
      </c>
      <c r="I809" s="16" t="n">
        <v>8.65031841805092</v>
      </c>
      <c r="J809" s="16" t="n">
        <v>0</v>
      </c>
      <c r="K809" s="2"/>
      <c r="L809" s="2"/>
      <c r="M809" s="2"/>
    </row>
    <row r="810" customFormat="false" ht="26.4" hidden="false" customHeight="false" outlineLevel="0" collapsed="false">
      <c r="A810" s="11" t="s">
        <v>824</v>
      </c>
      <c r="B810" s="12" t="n">
        <v>119490</v>
      </c>
      <c r="C810" s="13" t="n">
        <v>8267.2</v>
      </c>
      <c r="D810" s="14" t="n">
        <f aca="false">0.0288*C810-115.47</f>
        <v>122.62536</v>
      </c>
      <c r="E810" s="16" t="n">
        <v>11.0838661524274</v>
      </c>
      <c r="F810" s="16" t="n">
        <v>21.4358036295935</v>
      </c>
      <c r="G810" s="16" t="n">
        <v>21.663690803423</v>
      </c>
      <c r="H810" s="16" t="n">
        <v>6.49009990891273</v>
      </c>
      <c r="I810" s="16" t="n">
        <v>8.24809961369177</v>
      </c>
      <c r="J810" s="16" t="n">
        <v>0.425243255562562</v>
      </c>
      <c r="K810" s="2"/>
      <c r="L810" s="2"/>
      <c r="M810" s="2"/>
    </row>
    <row r="811" customFormat="false" ht="13.2" hidden="false" customHeight="false" outlineLevel="0" collapsed="false">
      <c r="A811" s="11" t="s">
        <v>825</v>
      </c>
      <c r="B811" s="12" t="n">
        <v>119749</v>
      </c>
      <c r="C811" s="13" t="n">
        <v>8275.5</v>
      </c>
      <c r="D811" s="14" t="n">
        <f aca="false">0.0288*C811-115.47</f>
        <v>122.8644</v>
      </c>
      <c r="E811" s="16" t="n">
        <v>11.6723180729167</v>
      </c>
      <c r="F811" s="16" t="n">
        <v>22.04921912691</v>
      </c>
      <c r="G811" s="16" t="n">
        <v>22.8273223984822</v>
      </c>
      <c r="H811" s="16" t="n">
        <v>6.23722796087906</v>
      </c>
      <c r="I811" s="16" t="n">
        <v>7.47806357583702</v>
      </c>
      <c r="J811" s="16" t="n">
        <v>0</v>
      </c>
      <c r="K811" s="2"/>
      <c r="L811" s="2"/>
      <c r="M811" s="2"/>
    </row>
    <row r="812" customFormat="false" ht="26.4" hidden="false" customHeight="false" outlineLevel="0" collapsed="false">
      <c r="A812" s="11" t="s">
        <v>826</v>
      </c>
      <c r="B812" s="12" t="n">
        <v>119825</v>
      </c>
      <c r="C812" s="13" t="n">
        <v>8280.3</v>
      </c>
      <c r="D812" s="14" t="n">
        <f aca="false">0.0288*C812-115.47</f>
        <v>123.00264</v>
      </c>
      <c r="E812" s="16" t="n">
        <v>12.7601247913987</v>
      </c>
      <c r="F812" s="16" t="n">
        <v>23.1863578398833</v>
      </c>
      <c r="G812" s="16" t="n">
        <v>23.6102169646135</v>
      </c>
      <c r="H812" s="16" t="n">
        <v>7.31682835175233</v>
      </c>
      <c r="I812" s="16" t="n">
        <v>6.7167597879488</v>
      </c>
      <c r="J812" s="16" t="n">
        <v>0</v>
      </c>
      <c r="K812" s="2"/>
      <c r="L812" s="2"/>
      <c r="M812" s="2"/>
    </row>
    <row r="813" customFormat="false" ht="13.2" hidden="false" customHeight="false" outlineLevel="0" collapsed="false">
      <c r="A813" s="11" t="s">
        <v>827</v>
      </c>
      <c r="B813" s="12" t="n">
        <v>120055</v>
      </c>
      <c r="C813" s="13" t="n">
        <v>8286.5</v>
      </c>
      <c r="D813" s="14" t="n">
        <f aca="false">0.0288*C813-115.47</f>
        <v>123.1812</v>
      </c>
      <c r="E813" s="16" t="n">
        <v>10.1794900033685</v>
      </c>
      <c r="F813" s="16" t="n">
        <v>20.9638987908859</v>
      </c>
      <c r="G813" s="16" t="n">
        <v>21.0567423191506</v>
      </c>
      <c r="H813" s="16" t="n">
        <v>6.42072687578596</v>
      </c>
      <c r="I813" s="16" t="n">
        <v>8.34250149241782</v>
      </c>
      <c r="J813" s="16" t="n">
        <v>0</v>
      </c>
      <c r="K813" s="2"/>
      <c r="L813" s="2"/>
      <c r="M813" s="2"/>
    </row>
    <row r="814" customFormat="false" ht="26.4" hidden="false" customHeight="false" outlineLevel="0" collapsed="false">
      <c r="A814" s="11" t="s">
        <v>828</v>
      </c>
      <c r="B814" s="12" t="n">
        <v>120454</v>
      </c>
      <c r="C814" s="13" t="n">
        <v>8295</v>
      </c>
      <c r="D814" s="14" t="n">
        <f aca="false">0.0288*C814-115.47</f>
        <v>123.426</v>
      </c>
      <c r="E814" s="16" t="n">
        <v>12.7037786543441</v>
      </c>
      <c r="F814" s="16" t="n">
        <v>23.9786657241543</v>
      </c>
      <c r="G814" s="16" t="n">
        <v>24.0635919549993</v>
      </c>
      <c r="H814" s="16" t="n">
        <v>6.88011881163985</v>
      </c>
      <c r="I814" s="16" t="n">
        <v>7.61394334704051</v>
      </c>
      <c r="J814" s="16" t="n">
        <v>0</v>
      </c>
      <c r="K814" s="2"/>
      <c r="L814" s="2"/>
      <c r="M814" s="2"/>
    </row>
    <row r="815" customFormat="false" ht="26.4" hidden="false" customHeight="false" outlineLevel="0" collapsed="false">
      <c r="A815" s="11" t="s">
        <v>829</v>
      </c>
      <c r="B815" s="12" t="n">
        <v>120760</v>
      </c>
      <c r="C815" s="13" t="n">
        <v>8303</v>
      </c>
      <c r="D815" s="14" t="n">
        <f aca="false">0.0288*C815-115.47</f>
        <v>123.6564</v>
      </c>
      <c r="E815" s="16" t="n">
        <v>14.5777041925699</v>
      </c>
      <c r="F815" s="16" t="n">
        <v>25.6200719041203</v>
      </c>
      <c r="G815" s="16" t="n">
        <v>23.3924784629644</v>
      </c>
      <c r="H815" s="16" t="n">
        <v>5.39915214589234</v>
      </c>
      <c r="I815" s="16" t="n">
        <v>6.60392011070869</v>
      </c>
      <c r="J815" s="16" t="n">
        <v>0</v>
      </c>
      <c r="K815" s="2"/>
      <c r="L815" s="2"/>
      <c r="M815" s="2"/>
    </row>
    <row r="816" customFormat="false" ht="26.4" hidden="false" customHeight="false" outlineLevel="0" collapsed="false">
      <c r="A816" s="11" t="s">
        <v>830</v>
      </c>
      <c r="B816" s="12" t="n">
        <v>120897</v>
      </c>
      <c r="C816" s="13" t="n">
        <v>8306</v>
      </c>
      <c r="D816" s="14" t="n">
        <f aca="false">0.0288*C816-115.47</f>
        <v>123.7428</v>
      </c>
      <c r="E816" s="16" t="n">
        <v>13.1589590513653</v>
      </c>
      <c r="F816" s="16" t="n">
        <v>24.7581417152039</v>
      </c>
      <c r="G816" s="16" t="n">
        <v>23.7279665768172</v>
      </c>
      <c r="H816" s="16" t="n">
        <v>4.67745088930176</v>
      </c>
      <c r="I816" s="16" t="n">
        <v>9.96943571960547</v>
      </c>
      <c r="J816" s="16" t="n">
        <v>0</v>
      </c>
      <c r="K816" s="2"/>
      <c r="L816" s="2"/>
      <c r="M816" s="2"/>
    </row>
    <row r="817" customFormat="false" ht="26.4" hidden="false" customHeight="false" outlineLevel="0" collapsed="false">
      <c r="A817" s="11" t="s">
        <v>831</v>
      </c>
      <c r="B817" s="12" t="n">
        <v>121524</v>
      </c>
      <c r="C817" s="13" t="n">
        <v>8323.5</v>
      </c>
      <c r="D817" s="14" t="n">
        <f aca="false">0.0288*C817-115.47</f>
        <v>124.2468</v>
      </c>
      <c r="E817" s="16" t="n">
        <v>10.7642806272845</v>
      </c>
      <c r="F817" s="16" t="n">
        <v>22.220088924552</v>
      </c>
      <c r="G817" s="16" t="n">
        <v>20.5636919342696</v>
      </c>
      <c r="H817" s="16" t="n">
        <v>5.23666247770442</v>
      </c>
      <c r="I817" s="16" t="n">
        <v>10.4813610020014</v>
      </c>
      <c r="J817" s="16" t="n">
        <v>0</v>
      </c>
      <c r="K817" s="2"/>
      <c r="L817" s="2"/>
      <c r="M817" s="2"/>
    </row>
    <row r="818" customFormat="false" ht="26.4" hidden="false" customHeight="false" outlineLevel="0" collapsed="false">
      <c r="A818" s="11" t="s">
        <v>832</v>
      </c>
      <c r="B818" s="12" t="n">
        <v>121524.1</v>
      </c>
      <c r="C818" s="13" t="n">
        <v>8335.5</v>
      </c>
      <c r="D818" s="14" t="n">
        <f aca="false">0.0288*C818-115.47</f>
        <v>124.5924</v>
      </c>
      <c r="E818" s="16" t="n">
        <v>9.2181961211051</v>
      </c>
      <c r="F818" s="16" t="n">
        <v>20.2110040667361</v>
      </c>
      <c r="G818" s="16" t="n">
        <v>21.0514529863598</v>
      </c>
      <c r="H818" s="16" t="n">
        <v>3.85775283119012</v>
      </c>
      <c r="I818" s="16" t="n">
        <v>8.56517482892088</v>
      </c>
      <c r="J818" s="16" t="n">
        <v>0</v>
      </c>
      <c r="K818" s="2"/>
      <c r="L818" s="2"/>
      <c r="M818" s="2"/>
    </row>
    <row r="819" customFormat="false" ht="26.4" hidden="false" customHeight="false" outlineLevel="0" collapsed="false">
      <c r="A819" s="11" t="s">
        <v>833</v>
      </c>
      <c r="B819" s="12" t="n">
        <v>121524.2</v>
      </c>
      <c r="C819" s="13" t="n">
        <v>8343.5</v>
      </c>
      <c r="D819" s="14" t="n">
        <f aca="false">0.0288*C819-115.47</f>
        <v>124.8228</v>
      </c>
      <c r="E819" s="16" t="n">
        <v>10.049684546282</v>
      </c>
      <c r="F819" s="16" t="n">
        <v>21.5702838029497</v>
      </c>
      <c r="G819" s="16" t="n">
        <v>22.6615607154214</v>
      </c>
      <c r="H819" s="16" t="n">
        <v>4.85564072493115</v>
      </c>
      <c r="I819" s="16" t="n">
        <v>10.3466384028722</v>
      </c>
      <c r="J819" s="16" t="n">
        <v>0.449466574975495</v>
      </c>
      <c r="K819" s="2"/>
      <c r="L819" s="2"/>
      <c r="M819" s="2"/>
    </row>
    <row r="820" customFormat="false" ht="26.4" hidden="false" customHeight="false" outlineLevel="0" collapsed="false">
      <c r="A820" s="11" t="s">
        <v>834</v>
      </c>
      <c r="B820" s="12" t="n">
        <v>121621</v>
      </c>
      <c r="C820" s="13" t="n">
        <v>8355.5</v>
      </c>
      <c r="D820" s="14" t="n">
        <f aca="false">0.0288*C820-115.47</f>
        <v>125.1684</v>
      </c>
      <c r="E820" s="16" t="n">
        <v>11.6419543601418</v>
      </c>
      <c r="F820" s="16" t="n">
        <v>22.411114298598</v>
      </c>
      <c r="G820" s="16" t="n">
        <v>22.3207069775418</v>
      </c>
      <c r="H820" s="16" t="n">
        <v>3.68177849917104</v>
      </c>
      <c r="I820" s="16" t="n">
        <v>9.33666113960804</v>
      </c>
      <c r="J820" s="16" t="n">
        <v>0</v>
      </c>
      <c r="K820" s="2"/>
      <c r="L820" s="2"/>
      <c r="M820" s="2"/>
    </row>
    <row r="821" customFormat="false" ht="13.2" hidden="false" customHeight="false" outlineLevel="0" collapsed="false">
      <c r="A821" s="11" t="s">
        <v>835</v>
      </c>
      <c r="B821" s="12" t="n">
        <v>121906</v>
      </c>
      <c r="C821" s="13" t="n">
        <v>8368</v>
      </c>
      <c r="D821" s="14" t="n">
        <f aca="false">0.0288*C821-115.47</f>
        <v>125.5284</v>
      </c>
      <c r="E821" s="16" t="n">
        <v>9.33887429818964</v>
      </c>
      <c r="F821" s="16" t="n">
        <v>19.6221813990176</v>
      </c>
      <c r="G821" s="16" t="n">
        <v>21.5087786726717</v>
      </c>
      <c r="H821" s="16" t="n">
        <v>3.04003701128089</v>
      </c>
      <c r="I821" s="16" t="n">
        <v>8.50368418326688</v>
      </c>
      <c r="J821" s="16" t="n">
        <v>0.54232614454664</v>
      </c>
      <c r="K821" s="2"/>
      <c r="L821" s="2"/>
      <c r="M821" s="2"/>
    </row>
    <row r="822" customFormat="false" ht="26.4" hidden="false" customHeight="false" outlineLevel="0" collapsed="false">
      <c r="A822" s="11" t="s">
        <v>836</v>
      </c>
      <c r="B822" s="12" t="n">
        <v>122043</v>
      </c>
      <c r="C822" s="13" t="n">
        <v>8373.9</v>
      </c>
      <c r="D822" s="14" t="n">
        <f aca="false">0.0288*C822-115.47</f>
        <v>125.69832</v>
      </c>
      <c r="E822" s="16" t="n">
        <v>7.37553914122057</v>
      </c>
      <c r="F822" s="16" t="n">
        <v>18.9108864878891</v>
      </c>
      <c r="G822" s="16" t="n">
        <v>20.8425550111048</v>
      </c>
      <c r="H822" s="16" t="n">
        <v>4.02094807543037</v>
      </c>
      <c r="I822" s="16" t="n">
        <v>8.13383601939798</v>
      </c>
      <c r="J822" s="16" t="n">
        <v>0</v>
      </c>
      <c r="K822" s="2"/>
      <c r="L822" s="2"/>
      <c r="M822" s="2"/>
    </row>
    <row r="823" customFormat="false" ht="26.4" hidden="false" customHeight="false" outlineLevel="0" collapsed="false">
      <c r="A823" s="11" t="s">
        <v>837</v>
      </c>
      <c r="B823" s="12" t="n">
        <v>122562</v>
      </c>
      <c r="C823" s="13" t="n">
        <v>8394.5</v>
      </c>
      <c r="D823" s="14" t="n">
        <f aca="false">0.0288*C823-115.47</f>
        <v>126.2916</v>
      </c>
      <c r="E823" s="16" t="n">
        <v>9.57109822159779</v>
      </c>
      <c r="F823" s="16" t="n">
        <v>19.6910576070088</v>
      </c>
      <c r="G823" s="16" t="n">
        <v>21.4549947527782</v>
      </c>
      <c r="H823" s="16" t="n">
        <v>5.38936854636379</v>
      </c>
      <c r="I823" s="16" t="n">
        <v>11.2646518942158</v>
      </c>
      <c r="J823" s="16" t="n">
        <v>0</v>
      </c>
      <c r="K823" s="2"/>
      <c r="L823" s="2"/>
      <c r="M823" s="2"/>
    </row>
    <row r="824" customFormat="false" ht="26.4" hidden="false" customHeight="false" outlineLevel="0" collapsed="false">
      <c r="A824" s="11" t="s">
        <v>838</v>
      </c>
      <c r="B824" s="12" t="n">
        <v>122894</v>
      </c>
      <c r="C824" s="13" t="n">
        <v>8404.6</v>
      </c>
      <c r="D824" s="14" t="n">
        <f aca="false">0.0288*C824-115.47</f>
        <v>126.58248</v>
      </c>
      <c r="E824" s="16" t="n">
        <v>9.23658945490364</v>
      </c>
      <c r="F824" s="16" t="n">
        <v>20.156727249159</v>
      </c>
      <c r="G824" s="16" t="n">
        <v>21.1230381769747</v>
      </c>
      <c r="H824" s="16" t="n">
        <v>4.40071814238536</v>
      </c>
      <c r="I824" s="16" t="n">
        <v>9.78503263482536</v>
      </c>
      <c r="J824" s="16" t="n">
        <v>0</v>
      </c>
      <c r="K824" s="2"/>
      <c r="L824" s="2"/>
      <c r="M824" s="2"/>
    </row>
    <row r="825" customFormat="false" ht="26.4" hidden="false" customHeight="false" outlineLevel="0" collapsed="false">
      <c r="A825" s="11" t="s">
        <v>839</v>
      </c>
      <c r="B825" s="12" t="n">
        <v>123066</v>
      </c>
      <c r="C825" s="13" t="n">
        <v>8412</v>
      </c>
      <c r="D825" s="14" t="n">
        <f aca="false">0.004*C825+93.751</f>
        <v>127.399</v>
      </c>
      <c r="E825" s="16" t="n">
        <v>6.97590043958358</v>
      </c>
      <c r="F825" s="16" t="n">
        <v>19.3837914236269</v>
      </c>
      <c r="G825" s="16" t="n">
        <v>21.381572898263</v>
      </c>
      <c r="H825" s="16" t="n">
        <v>4.73547087808728</v>
      </c>
      <c r="I825" s="16" t="n">
        <v>8.21477038267594</v>
      </c>
      <c r="J825" s="16" t="n">
        <v>0</v>
      </c>
      <c r="K825" s="2"/>
      <c r="L825" s="2"/>
      <c r="M825" s="2"/>
    </row>
    <row r="826" customFormat="false" ht="13.2" hidden="false" customHeight="false" outlineLevel="0" collapsed="false">
      <c r="A826" s="11" t="s">
        <v>840</v>
      </c>
      <c r="B826" s="12" t="n">
        <v>123231</v>
      </c>
      <c r="C826" s="13" t="n">
        <v>8416.5</v>
      </c>
      <c r="D826" s="14" t="n">
        <f aca="false">0.004*C826+93.751</f>
        <v>127.417</v>
      </c>
      <c r="E826" s="16" t="n">
        <v>9.67718473943451</v>
      </c>
      <c r="F826" s="16" t="n">
        <v>20.3847260847527</v>
      </c>
      <c r="G826" s="16" t="n">
        <v>22.0478950978019</v>
      </c>
      <c r="H826" s="16" t="n">
        <v>6.12799999995151</v>
      </c>
      <c r="I826" s="16" t="n">
        <v>10.7899497456589</v>
      </c>
      <c r="J826" s="16" t="n">
        <v>0.46423834544263</v>
      </c>
      <c r="K826" s="2"/>
      <c r="L826" s="2"/>
      <c r="M826" s="2"/>
    </row>
    <row r="827" customFormat="false" ht="13.2" hidden="false" customHeight="false" outlineLevel="0" collapsed="false">
      <c r="A827" s="11" t="s">
        <v>841</v>
      </c>
      <c r="B827" s="12" t="n">
        <v>123307</v>
      </c>
      <c r="C827" s="13" t="n">
        <v>8422.5</v>
      </c>
      <c r="D827" s="14" t="n">
        <f aca="false">0.004*C827+93.751</f>
        <v>127.441</v>
      </c>
      <c r="E827" s="16" t="n">
        <v>8.91696684391836</v>
      </c>
      <c r="F827" s="16" t="n">
        <v>18.9493960723107</v>
      </c>
      <c r="G827" s="16" t="n">
        <v>19.4612648161428</v>
      </c>
      <c r="H827" s="16" t="n">
        <v>6.46572599174385</v>
      </c>
      <c r="I827" s="16" t="n">
        <v>10.9846459085288</v>
      </c>
      <c r="J827" s="16" t="n">
        <v>0</v>
      </c>
      <c r="K827" s="2"/>
      <c r="L827" s="2"/>
      <c r="M827" s="2"/>
    </row>
    <row r="828" customFormat="false" ht="26.4" hidden="false" customHeight="false" outlineLevel="0" collapsed="false">
      <c r="A828" s="11" t="s">
        <v>842</v>
      </c>
      <c r="B828" s="12" t="n">
        <v>123428</v>
      </c>
      <c r="C828" s="13" t="n">
        <v>8423</v>
      </c>
      <c r="D828" s="14" t="n">
        <f aca="false">0.004*C828+93.751</f>
        <v>127.443</v>
      </c>
      <c r="E828" s="16" t="n">
        <v>7.21593848814436</v>
      </c>
      <c r="F828" s="16" t="n">
        <v>17.9697245906165</v>
      </c>
      <c r="G828" s="16" t="n">
        <v>19.6233191600318</v>
      </c>
      <c r="H828" s="16" t="n">
        <v>6.03395410361163</v>
      </c>
      <c r="I828" s="16" t="n">
        <v>11.4487335578568</v>
      </c>
      <c r="J828" s="16" t="n">
        <v>0</v>
      </c>
      <c r="K828" s="2"/>
      <c r="L828" s="2"/>
      <c r="M828" s="2"/>
    </row>
    <row r="829" customFormat="false" ht="26.4" hidden="false" customHeight="false" outlineLevel="0" collapsed="false">
      <c r="A829" s="11" t="s">
        <v>843</v>
      </c>
      <c r="B829" s="12" t="n">
        <v>123513</v>
      </c>
      <c r="C829" s="13" t="n">
        <v>8425</v>
      </c>
      <c r="D829" s="14" t="n">
        <f aca="false">0.004*C829+93.751</f>
        <v>127.451</v>
      </c>
      <c r="E829" s="16" t="n">
        <v>7.58935869384312</v>
      </c>
      <c r="F829" s="16" t="n">
        <v>17.3705890316072</v>
      </c>
      <c r="G829" s="16" t="n">
        <v>19.0874793750394</v>
      </c>
      <c r="H829" s="16" t="n">
        <v>5.99535274694783</v>
      </c>
      <c r="I829" s="16" t="n">
        <v>13.2798707041602</v>
      </c>
      <c r="J829" s="16" t="n">
        <v>0</v>
      </c>
      <c r="K829" s="2"/>
      <c r="L829" s="2"/>
      <c r="M829" s="2"/>
    </row>
    <row r="830" customFormat="false" ht="26.4" hidden="false" customHeight="false" outlineLevel="0" collapsed="false">
      <c r="A830" s="11" t="s">
        <v>844</v>
      </c>
      <c r="B830" s="12" t="n">
        <v>123666</v>
      </c>
      <c r="C830" s="13" t="n">
        <v>8428.3</v>
      </c>
      <c r="D830" s="14" t="n">
        <f aca="false">0.004*C830+93.751</f>
        <v>127.4642</v>
      </c>
      <c r="E830" s="16" t="n">
        <v>8.79946967022825</v>
      </c>
      <c r="F830" s="16" t="n">
        <v>19.2450193392614</v>
      </c>
      <c r="G830" s="16" t="n">
        <v>21.6185826556491</v>
      </c>
      <c r="H830" s="16" t="n">
        <v>6.32921601896692</v>
      </c>
      <c r="I830" s="16" t="n">
        <v>14.8758728278</v>
      </c>
      <c r="J830" s="16" t="n">
        <v>0</v>
      </c>
      <c r="K830" s="2"/>
      <c r="L830" s="2"/>
      <c r="M830" s="2"/>
    </row>
    <row r="831" customFormat="false" ht="26.4" hidden="false" customHeight="false" outlineLevel="0" collapsed="false">
      <c r="A831" s="11" t="s">
        <v>845</v>
      </c>
      <c r="B831" s="12" t="n">
        <v>123770</v>
      </c>
      <c r="C831" s="13" t="n">
        <v>8432.1</v>
      </c>
      <c r="D831" s="14" t="n">
        <f aca="false">0.004*C831+93.751</f>
        <v>127.4794</v>
      </c>
      <c r="E831" s="16" t="n">
        <v>9.54026058216718</v>
      </c>
      <c r="F831" s="16" t="n">
        <v>19.3471558727679</v>
      </c>
      <c r="G831" s="16" t="n">
        <v>19.4862833222873</v>
      </c>
      <c r="H831" s="16" t="n">
        <v>6.89711834763845</v>
      </c>
      <c r="I831" s="16" t="n">
        <v>11.2808131104535</v>
      </c>
      <c r="J831" s="16" t="n">
        <v>0</v>
      </c>
      <c r="K831" s="2"/>
      <c r="L831" s="2"/>
      <c r="M831" s="2"/>
    </row>
    <row r="832" customFormat="false" ht="26.4" hidden="false" customHeight="false" outlineLevel="0" collapsed="false">
      <c r="A832" s="11" t="s">
        <v>846</v>
      </c>
      <c r="B832" s="12" t="n">
        <v>123846</v>
      </c>
      <c r="C832" s="13" t="n">
        <v>8434.1</v>
      </c>
      <c r="D832" s="14" t="n">
        <f aca="false">0.004*C832+93.751</f>
        <v>127.4874</v>
      </c>
      <c r="E832" s="16" t="n">
        <v>9.42971668281154</v>
      </c>
      <c r="F832" s="16" t="n">
        <v>18.8874824843921</v>
      </c>
      <c r="G832" s="16" t="n">
        <v>19.3037827781703</v>
      </c>
      <c r="H832" s="16" t="n">
        <v>5.95406158964487</v>
      </c>
      <c r="I832" s="16" t="n">
        <v>11.9836044638133</v>
      </c>
      <c r="J832" s="16" t="n">
        <v>0</v>
      </c>
      <c r="K832" s="2"/>
      <c r="L832" s="2"/>
      <c r="M832" s="2"/>
    </row>
    <row r="833" customFormat="false" ht="26.4" hidden="false" customHeight="false" outlineLevel="0" collapsed="false">
      <c r="A833" s="11" t="s">
        <v>847</v>
      </c>
      <c r="B833" s="12" t="n">
        <v>124069</v>
      </c>
      <c r="C833" s="13" t="n">
        <v>8443.2</v>
      </c>
      <c r="D833" s="14" t="n">
        <f aca="false">0.004*C833+93.751</f>
        <v>127.5238</v>
      </c>
      <c r="E833" s="16" t="n">
        <v>8.38608633178983</v>
      </c>
      <c r="F833" s="16" t="n">
        <v>17.5547129655507</v>
      </c>
      <c r="G833" s="16" t="n">
        <v>17.4094894214805</v>
      </c>
      <c r="H833" s="16" t="n">
        <v>6.86189678982001</v>
      </c>
      <c r="I833" s="16" t="n">
        <v>12.2855643366995</v>
      </c>
      <c r="J833" s="16" t="n">
        <v>0</v>
      </c>
      <c r="K833" s="2"/>
      <c r="L833" s="2"/>
      <c r="M833" s="2"/>
    </row>
    <row r="834" customFormat="false" ht="13.2" hidden="false" customHeight="false" outlineLevel="0" collapsed="false">
      <c r="A834" s="11" t="s">
        <v>848</v>
      </c>
      <c r="B834" s="12" t="n">
        <v>124103</v>
      </c>
      <c r="C834" s="13" t="n">
        <v>8445.2</v>
      </c>
      <c r="D834" s="14" t="n">
        <f aca="false">0.004*C834+93.751</f>
        <v>127.5318</v>
      </c>
      <c r="E834" s="16" t="n">
        <v>8.15852362395969</v>
      </c>
      <c r="F834" s="16" t="n">
        <v>17.4125353051548</v>
      </c>
      <c r="G834" s="16" t="n">
        <v>19.2543633056697</v>
      </c>
      <c r="H834" s="16" t="n">
        <v>6.7261076903572</v>
      </c>
      <c r="I834" s="16" t="n">
        <v>13.5490961162472</v>
      </c>
      <c r="J834" s="16" t="n">
        <v>0</v>
      </c>
      <c r="K834" s="2"/>
      <c r="L834" s="2"/>
      <c r="M834" s="2"/>
    </row>
    <row r="835" customFormat="false" ht="13.2" hidden="false" customHeight="false" outlineLevel="0" collapsed="false">
      <c r="A835" s="11" t="s">
        <v>849</v>
      </c>
      <c r="B835" s="12" t="n">
        <v>124194</v>
      </c>
      <c r="C835" s="13" t="n">
        <v>8454.3</v>
      </c>
      <c r="D835" s="14" t="n">
        <f aca="false">0.004*C835+93.751</f>
        <v>127.5682</v>
      </c>
      <c r="E835" s="16" t="n">
        <v>8.35892196369354</v>
      </c>
      <c r="F835" s="16" t="n">
        <v>17.4919124298088</v>
      </c>
      <c r="G835" s="16" t="n">
        <v>18.7305435026047</v>
      </c>
      <c r="H835" s="16" t="n">
        <v>7.12469512624005</v>
      </c>
      <c r="I835" s="16" t="n">
        <v>13.963412529376</v>
      </c>
      <c r="J835" s="16" t="n">
        <v>0</v>
      </c>
      <c r="K835" s="2"/>
      <c r="L835" s="2"/>
      <c r="M835" s="2"/>
    </row>
    <row r="836" customFormat="false" ht="26.4" hidden="false" customHeight="false" outlineLevel="0" collapsed="false">
      <c r="A836" s="11" t="s">
        <v>850</v>
      </c>
      <c r="B836" s="12" t="n">
        <v>124214</v>
      </c>
      <c r="C836" s="13" t="n">
        <v>8456.3</v>
      </c>
      <c r="D836" s="14" t="n">
        <f aca="false">0.004*C836+93.751</f>
        <v>127.5762</v>
      </c>
      <c r="E836" s="16" t="n">
        <v>9.37143422256598</v>
      </c>
      <c r="F836" s="16" t="n">
        <v>18.6209642083745</v>
      </c>
      <c r="G836" s="16" t="n">
        <v>19.9599297364068</v>
      </c>
      <c r="H836" s="16" t="n">
        <v>6.91981002840824</v>
      </c>
      <c r="I836" s="16" t="n">
        <v>15.1282372867777</v>
      </c>
      <c r="J836" s="16" t="n">
        <v>0</v>
      </c>
      <c r="K836" s="2"/>
      <c r="L836" s="2"/>
      <c r="M836" s="2"/>
    </row>
    <row r="837" customFormat="false" ht="26.4" hidden="false" customHeight="false" outlineLevel="0" collapsed="false">
      <c r="A837" s="11" t="s">
        <v>851</v>
      </c>
      <c r="B837" s="12" t="n">
        <v>124278</v>
      </c>
      <c r="C837" s="13" t="n">
        <v>8458.3</v>
      </c>
      <c r="D837" s="14" t="n">
        <f aca="false">0.004*C837+93.751</f>
        <v>127.5842</v>
      </c>
      <c r="E837" s="16" t="n">
        <v>9.59406446121449</v>
      </c>
      <c r="F837" s="16" t="n">
        <v>18.5842171602702</v>
      </c>
      <c r="G837" s="16" t="n">
        <v>20.1312923795207</v>
      </c>
      <c r="H837" s="16" t="n">
        <v>7.31263040991615</v>
      </c>
      <c r="I837" s="16" t="n">
        <v>14.8443599630144</v>
      </c>
      <c r="J837" s="16" t="n">
        <v>0</v>
      </c>
      <c r="K837" s="2"/>
      <c r="L837" s="2"/>
      <c r="M837" s="2"/>
    </row>
    <row r="838" customFormat="false" ht="13.2" hidden="false" customHeight="false" outlineLevel="0" collapsed="false">
      <c r="A838" s="11" t="s">
        <v>852</v>
      </c>
      <c r="B838" s="12" t="n">
        <v>124286</v>
      </c>
      <c r="C838" s="13" t="n">
        <v>8460</v>
      </c>
      <c r="D838" s="14" t="n">
        <f aca="false">0.004*C838+93.751</f>
        <v>127.591</v>
      </c>
      <c r="E838" s="16" t="n">
        <v>7.15356789468263</v>
      </c>
      <c r="F838" s="16" t="n">
        <v>15.5742943106089</v>
      </c>
      <c r="G838" s="16" t="n">
        <v>17.5742943106089</v>
      </c>
      <c r="H838" s="16" t="n">
        <v>7.3891507479062</v>
      </c>
      <c r="I838" s="16" t="n">
        <v>17.3925457133849</v>
      </c>
      <c r="J838" s="16" t="n">
        <v>0</v>
      </c>
      <c r="K838" s="2"/>
      <c r="L838" s="2"/>
      <c r="M838" s="2"/>
    </row>
    <row r="839" customFormat="false" ht="26.4" hidden="false" customHeight="false" outlineLevel="0" collapsed="false">
      <c r="A839" s="11" t="s">
        <v>853</v>
      </c>
      <c r="B839" s="12" t="n">
        <v>124327</v>
      </c>
      <c r="C839" s="13" t="n">
        <v>8461.4</v>
      </c>
      <c r="D839" s="14" t="n">
        <f aca="false">0.004*C839+93.751</f>
        <v>127.5966</v>
      </c>
      <c r="E839" s="16" t="n">
        <v>8.01189411071858</v>
      </c>
      <c r="F839" s="16" t="n">
        <v>16.0359183074425</v>
      </c>
      <c r="G839" s="16" t="n">
        <v>17.0784677512385</v>
      </c>
      <c r="H839" s="16" t="n">
        <v>7.4928718323613</v>
      </c>
      <c r="I839" s="16" t="n">
        <v>16.313331023943</v>
      </c>
      <c r="J839" s="16" t="n">
        <v>0</v>
      </c>
      <c r="K839" s="2"/>
      <c r="L839" s="2"/>
      <c r="M839" s="2"/>
    </row>
    <row r="840" customFormat="false" ht="26.4" hidden="false" customHeight="false" outlineLevel="0" collapsed="false">
      <c r="A840" s="11" t="s">
        <v>854</v>
      </c>
      <c r="B840" s="12" t="n">
        <v>124336</v>
      </c>
      <c r="C840" s="13" t="n">
        <v>8475.6</v>
      </c>
      <c r="D840" s="14" t="n">
        <f aca="false">0.004*C840+93.751</f>
        <v>127.6534</v>
      </c>
      <c r="E840" s="16" t="n">
        <v>8.28951967836972</v>
      </c>
      <c r="F840" s="16" t="n">
        <v>17.3634792279266</v>
      </c>
      <c r="G840" s="16" t="n">
        <v>19.0500912936479</v>
      </c>
      <c r="H840" s="16" t="n">
        <v>7.25435983960911</v>
      </c>
      <c r="I840" s="16" t="n">
        <v>16.7767599768751</v>
      </c>
      <c r="J840" s="16" t="n">
        <v>0</v>
      </c>
      <c r="K840" s="2"/>
      <c r="L840" s="2"/>
      <c r="M840" s="2"/>
    </row>
    <row r="841" customFormat="false" ht="26.4" hidden="false" customHeight="false" outlineLevel="0" collapsed="false">
      <c r="A841" s="11" t="s">
        <v>855</v>
      </c>
      <c r="B841" s="12" t="n">
        <v>124385</v>
      </c>
      <c r="C841" s="13" t="n">
        <v>8497.1</v>
      </c>
      <c r="D841" s="14" t="n">
        <f aca="false">0.004*C841+93.751</f>
        <v>127.7394</v>
      </c>
      <c r="E841" s="16" t="n">
        <v>6.99028330694342</v>
      </c>
      <c r="F841" s="16" t="n">
        <v>15.73633717193</v>
      </c>
      <c r="G841" s="16" t="n">
        <v>16.5227075660664</v>
      </c>
      <c r="H841" s="16" t="n">
        <v>7.42174548937026</v>
      </c>
      <c r="I841" s="16" t="n">
        <v>14.7498687036108</v>
      </c>
      <c r="J841" s="16" t="n">
        <v>0</v>
      </c>
      <c r="K841" s="2"/>
      <c r="L841" s="2"/>
      <c r="M841" s="2"/>
    </row>
    <row r="842" customFormat="false" ht="26.4" hidden="false" customHeight="false" outlineLevel="0" collapsed="false">
      <c r="A842" s="11" t="s">
        <v>856</v>
      </c>
      <c r="B842" s="12" t="n">
        <v>124418</v>
      </c>
      <c r="C842" s="13" t="n">
        <v>8500.1</v>
      </c>
      <c r="D842" s="14" t="n">
        <f aca="false">0.004*C842+93.751</f>
        <v>127.7514</v>
      </c>
      <c r="E842" s="16" t="n">
        <v>8.26329498495318</v>
      </c>
      <c r="F842" s="16" t="n">
        <v>17.7571892853312</v>
      </c>
      <c r="G842" s="16" t="n">
        <v>18.2477697550152</v>
      </c>
      <c r="H842" s="16" t="n">
        <v>6.49117714997276</v>
      </c>
      <c r="I842" s="16" t="n">
        <v>14.1194153384346</v>
      </c>
      <c r="J842" s="16" t="n">
        <v>0</v>
      </c>
      <c r="K842" s="2"/>
      <c r="L842" s="2"/>
      <c r="M842" s="2"/>
    </row>
    <row r="843" customFormat="false" ht="26.4" hidden="false" customHeight="false" outlineLevel="0" collapsed="false">
      <c r="A843" s="11" t="s">
        <v>857</v>
      </c>
      <c r="B843" s="12" t="n">
        <v>124450</v>
      </c>
      <c r="C843" s="13" t="n">
        <v>8505.2</v>
      </c>
      <c r="D843" s="14" t="n">
        <f aca="false">0.004*C843+93.751</f>
        <v>127.7718</v>
      </c>
      <c r="E843" s="16" t="n">
        <v>8.06376436690329</v>
      </c>
      <c r="F843" s="16" t="n">
        <v>16.8718133934795</v>
      </c>
      <c r="G843" s="16" t="n">
        <v>18.3953235418366</v>
      </c>
      <c r="H843" s="16" t="n">
        <v>7.44253774769584</v>
      </c>
      <c r="I843" s="16" t="n">
        <v>16.0222048380615</v>
      </c>
      <c r="J843" s="16" t="n">
        <v>0</v>
      </c>
      <c r="K843" s="2"/>
      <c r="L843" s="2"/>
      <c r="M843" s="2"/>
    </row>
    <row r="844" customFormat="false" ht="13.2" hidden="false" customHeight="false" outlineLevel="0" collapsed="false">
      <c r="A844" s="11" t="s">
        <v>858</v>
      </c>
      <c r="B844" s="12" t="n">
        <v>124517</v>
      </c>
      <c r="C844" s="13" t="n">
        <v>8515.5</v>
      </c>
      <c r="D844" s="14" t="n">
        <f aca="false">0.004*C844+93.751</f>
        <v>127.813</v>
      </c>
      <c r="E844" s="16" t="n">
        <v>9.71556608633809</v>
      </c>
      <c r="F844" s="16" t="n">
        <v>17.6456021890235</v>
      </c>
      <c r="G844" s="16" t="n">
        <v>19.0877308820445</v>
      </c>
      <c r="H844" s="16" t="n">
        <v>7.03855621246917</v>
      </c>
      <c r="I844" s="16" t="n">
        <v>16.5808635526604</v>
      </c>
      <c r="J844" s="16" t="n">
        <v>0</v>
      </c>
      <c r="K844" s="2"/>
      <c r="L844" s="2"/>
      <c r="M844" s="2"/>
    </row>
    <row r="845" customFormat="false" ht="13.2" hidden="false" customHeight="false" outlineLevel="0" collapsed="false">
      <c r="A845" s="11" t="s">
        <v>859</v>
      </c>
      <c r="B845" s="12" t="n">
        <v>124856</v>
      </c>
      <c r="C845" s="13" t="n">
        <v>8534.5</v>
      </c>
      <c r="D845" s="14" t="n">
        <f aca="false">0.004*C845+93.751</f>
        <v>127.889</v>
      </c>
      <c r="E845" s="16" t="n">
        <v>9.41532174013203</v>
      </c>
      <c r="F845" s="16" t="n">
        <v>18.3019834836233</v>
      </c>
      <c r="G845" s="16" t="n">
        <v>19.4683884265124</v>
      </c>
      <c r="H845" s="16" t="n">
        <v>6.19014254962521</v>
      </c>
      <c r="I845" s="16" t="n">
        <v>13.1067446716582</v>
      </c>
      <c r="J845" s="16" t="n">
        <v>0</v>
      </c>
      <c r="K845" s="2"/>
      <c r="L845" s="2"/>
      <c r="M845" s="2"/>
    </row>
    <row r="846" customFormat="false" ht="26.4" hidden="false" customHeight="false" outlineLevel="0" collapsed="false">
      <c r="A846" s="11" t="s">
        <v>860</v>
      </c>
      <c r="B846" s="12" t="n">
        <v>125039</v>
      </c>
      <c r="C846" s="13" t="n">
        <v>8554.9</v>
      </c>
      <c r="D846" s="14" t="n">
        <f aca="false">0.004*C846+93.751</f>
        <v>127.9706</v>
      </c>
      <c r="E846" s="16" t="n">
        <v>7.63239662517785</v>
      </c>
      <c r="F846" s="16" t="n">
        <v>16.5337989017661</v>
      </c>
      <c r="G846" s="16" t="n">
        <v>17.4582992288081</v>
      </c>
      <c r="H846" s="16" t="n">
        <v>6.72045599715969</v>
      </c>
      <c r="I846" s="16" t="n">
        <v>14.1126090934102</v>
      </c>
      <c r="J846" s="16" t="n">
        <v>0</v>
      </c>
      <c r="K846" s="2"/>
      <c r="L846" s="2"/>
      <c r="M846" s="2"/>
    </row>
    <row r="847" customFormat="false" ht="13.2" hidden="false" customHeight="false" outlineLevel="0" collapsed="false">
      <c r="A847" s="11" t="s">
        <v>861</v>
      </c>
      <c r="B847" s="12" t="n">
        <v>125114</v>
      </c>
      <c r="C847" s="13" t="n">
        <v>8559.5</v>
      </c>
      <c r="D847" s="14" t="n">
        <f aca="false">0.004*C847+93.751</f>
        <v>127.989</v>
      </c>
      <c r="E847" s="16" t="n">
        <v>8.53110818252188</v>
      </c>
      <c r="F847" s="16" t="n">
        <v>18.1805270624025</v>
      </c>
      <c r="G847" s="16" t="n">
        <v>19.7592011383302</v>
      </c>
      <c r="H847" s="16" t="n">
        <v>6.19198351115886</v>
      </c>
      <c r="I847" s="16" t="n">
        <v>11.7467739672819</v>
      </c>
      <c r="J847" s="16" t="n">
        <v>0</v>
      </c>
      <c r="K847" s="2"/>
      <c r="L847" s="2"/>
      <c r="M847" s="2"/>
    </row>
    <row r="848" customFormat="false" ht="26.4" hidden="false" customHeight="false" outlineLevel="0" collapsed="false">
      <c r="A848" s="11" t="s">
        <v>862</v>
      </c>
      <c r="B848" s="12" t="n">
        <v>125279</v>
      </c>
      <c r="C848" s="13" t="n">
        <v>8571.5</v>
      </c>
      <c r="D848" s="14" t="n">
        <f aca="false">0.004*C848+93.751</f>
        <v>128.037</v>
      </c>
      <c r="E848" s="16" t="n">
        <v>8.85652079879927</v>
      </c>
      <c r="F848" s="16" t="n">
        <v>17.9348687313509</v>
      </c>
      <c r="G848" s="16" t="n">
        <v>18.7188003936763</v>
      </c>
      <c r="H848" s="16" t="n">
        <v>6.66615798814863</v>
      </c>
      <c r="I848" s="16" t="n">
        <v>14.772087644301</v>
      </c>
      <c r="J848" s="16" t="n">
        <v>0</v>
      </c>
      <c r="K848" s="2"/>
      <c r="L848" s="2"/>
      <c r="M848" s="2"/>
    </row>
    <row r="849" customFormat="false" ht="26.4" hidden="false" customHeight="false" outlineLevel="0" collapsed="false">
      <c r="A849" s="11" t="s">
        <v>863</v>
      </c>
      <c r="B849" s="12" t="n">
        <v>125357</v>
      </c>
      <c r="C849" s="13" t="n">
        <v>8576.5</v>
      </c>
      <c r="D849" s="14" t="n">
        <f aca="false">0.004*C849+93.751</f>
        <v>128.057</v>
      </c>
      <c r="E849" s="16" t="n">
        <v>9.93777335567127</v>
      </c>
      <c r="F849" s="16" t="n">
        <v>18.6808324989024</v>
      </c>
      <c r="G849" s="16" t="n">
        <v>19.2544640723564</v>
      </c>
      <c r="H849" s="16" t="n">
        <v>7.41963920295283</v>
      </c>
      <c r="I849" s="16" t="n">
        <v>14.8388085707543</v>
      </c>
      <c r="J849" s="16" t="n">
        <v>0</v>
      </c>
      <c r="K849" s="2"/>
      <c r="L849" s="2"/>
      <c r="M849" s="2"/>
    </row>
    <row r="850" customFormat="false" ht="26.4" hidden="false" customHeight="false" outlineLevel="0" collapsed="false">
      <c r="A850" s="11" t="s">
        <v>864</v>
      </c>
      <c r="B850" s="12" t="n">
        <v>125542</v>
      </c>
      <c r="C850" s="13" t="n">
        <v>8586.1</v>
      </c>
      <c r="D850" s="14" t="n">
        <f aca="false">0.004*C850+93.751</f>
        <v>128.0954</v>
      </c>
      <c r="E850" s="16" t="n">
        <v>8.10337324675045</v>
      </c>
      <c r="F850" s="16" t="n">
        <v>17.0578426911588</v>
      </c>
      <c r="G850" s="16" t="n">
        <v>18.0171982696165</v>
      </c>
      <c r="H850" s="16" t="n">
        <v>6.42905089219346</v>
      </c>
      <c r="I850" s="16" t="n">
        <v>14.0480027319631</v>
      </c>
      <c r="J850" s="16" t="n">
        <v>0.443678254708057</v>
      </c>
      <c r="K850" s="2"/>
      <c r="L850" s="2"/>
      <c r="M850" s="2"/>
    </row>
    <row r="851" customFormat="false" ht="26.4" hidden="false" customHeight="false" outlineLevel="0" collapsed="false">
      <c r="A851" s="11" t="s">
        <v>865</v>
      </c>
      <c r="B851" s="12" t="n">
        <v>125835</v>
      </c>
      <c r="C851" s="13" t="n">
        <v>8596.8</v>
      </c>
      <c r="D851" s="14" t="n">
        <f aca="false">0.004*C851+93.751</f>
        <v>128.1382</v>
      </c>
      <c r="E851" s="16" t="n">
        <v>7.21926871725244</v>
      </c>
      <c r="F851" s="16" t="n">
        <v>16.3112583681436</v>
      </c>
      <c r="G851" s="16" t="n">
        <v>17.8520007996863</v>
      </c>
      <c r="H851" s="16" t="n">
        <v>4.67012730241602</v>
      </c>
      <c r="I851" s="16" t="n">
        <v>14.5145842569648</v>
      </c>
      <c r="J851" s="16" t="n">
        <v>0</v>
      </c>
      <c r="K851" s="2"/>
      <c r="L851" s="2"/>
      <c r="M851" s="2"/>
    </row>
    <row r="852" customFormat="false" ht="26.4" hidden="false" customHeight="false" outlineLevel="0" collapsed="false">
      <c r="A852" s="11" t="s">
        <v>866</v>
      </c>
      <c r="B852" s="12" t="n">
        <v>125865</v>
      </c>
      <c r="C852" s="13" t="n">
        <v>8600.8</v>
      </c>
      <c r="D852" s="14" t="n">
        <f aca="false">0.004*C852+93.751</f>
        <v>128.1542</v>
      </c>
      <c r="E852" s="16" t="n">
        <v>8.14533427630298</v>
      </c>
      <c r="F852" s="16" t="n">
        <v>18.0172413587006</v>
      </c>
      <c r="G852" s="16" t="n">
        <v>17.6625615835154</v>
      </c>
      <c r="H852" s="16" t="n">
        <v>7.08140879617527</v>
      </c>
      <c r="I852" s="16" t="n">
        <v>12.777696648741</v>
      </c>
      <c r="J852" s="16" t="n">
        <v>0</v>
      </c>
      <c r="K852" s="2"/>
      <c r="L852" s="2"/>
      <c r="M852" s="2"/>
    </row>
    <row r="853" customFormat="false" ht="26.4" hidden="false" customHeight="false" outlineLevel="0" collapsed="false">
      <c r="A853" s="11" t="s">
        <v>867</v>
      </c>
      <c r="B853" s="12" t="n">
        <v>126100</v>
      </c>
      <c r="C853" s="13" t="n">
        <v>8615.6</v>
      </c>
      <c r="D853" s="14" t="n">
        <f aca="false">0.004*C853+93.751</f>
        <v>128.2134</v>
      </c>
      <c r="E853" s="16" t="n">
        <v>6.5466875384845</v>
      </c>
      <c r="F853" s="16" t="n">
        <v>15.7871153205737</v>
      </c>
      <c r="G853" s="16" t="n">
        <v>16.4882289509238</v>
      </c>
      <c r="H853" s="16" t="n">
        <v>5.61501357200429</v>
      </c>
      <c r="I853" s="16" t="n">
        <v>11.263802206937</v>
      </c>
      <c r="J853" s="16" t="n">
        <v>0</v>
      </c>
      <c r="K853" s="2"/>
      <c r="L853" s="2"/>
      <c r="M853" s="2"/>
    </row>
    <row r="854" customFormat="false" ht="26.4" hidden="false" customHeight="false" outlineLevel="0" collapsed="false">
      <c r="A854" s="11" t="s">
        <v>868</v>
      </c>
      <c r="B854" s="12" t="n">
        <v>126252</v>
      </c>
      <c r="C854" s="13" t="n">
        <v>8626.9</v>
      </c>
      <c r="D854" s="14" t="n">
        <f aca="false">0.004*C854+93.751</f>
        <v>128.2586</v>
      </c>
      <c r="E854" s="16" t="n">
        <v>7.02621891197672</v>
      </c>
      <c r="F854" s="16" t="n">
        <v>15.8955261750705</v>
      </c>
      <c r="G854" s="16" t="n">
        <v>17.1293926993142</v>
      </c>
      <c r="H854" s="16" t="n">
        <v>5.86841567868608</v>
      </c>
      <c r="I854" s="16" t="n">
        <v>14.1108541642762</v>
      </c>
      <c r="J854" s="16" t="n">
        <v>0</v>
      </c>
      <c r="K854" s="2"/>
      <c r="L854" s="2"/>
      <c r="M854" s="2"/>
    </row>
    <row r="855" customFormat="false" ht="13.2" hidden="false" customHeight="false" outlineLevel="0" collapsed="false">
      <c r="A855" s="11" t="s">
        <v>869</v>
      </c>
      <c r="B855" s="12" t="n">
        <v>126319</v>
      </c>
      <c r="C855" s="13" t="n">
        <v>8636.1</v>
      </c>
      <c r="D855" s="14" t="n">
        <f aca="false">0.004*C855+93.751</f>
        <v>128.2954</v>
      </c>
      <c r="E855" s="16" t="n">
        <v>7.42690272073162</v>
      </c>
      <c r="F855" s="16" t="n">
        <v>16.1820800769358</v>
      </c>
      <c r="G855" s="16" t="n">
        <v>15.8826438616551</v>
      </c>
      <c r="H855" s="16" t="n">
        <v>6.56354315937634</v>
      </c>
      <c r="I855" s="16" t="n">
        <v>11.8648324531758</v>
      </c>
      <c r="J855" s="16" t="n">
        <v>0</v>
      </c>
      <c r="K855" s="2"/>
      <c r="L855" s="2"/>
      <c r="M855" s="2"/>
    </row>
    <row r="856" customFormat="false" ht="13.2" hidden="false" customHeight="false" outlineLevel="0" collapsed="false">
      <c r="A856" s="11" t="s">
        <v>870</v>
      </c>
      <c r="B856" s="12" t="n">
        <v>126341</v>
      </c>
      <c r="C856" s="13" t="n">
        <v>8643.5</v>
      </c>
      <c r="D856" s="14" t="n">
        <f aca="false">0.004*C856+93.751</f>
        <v>128.325</v>
      </c>
      <c r="E856" s="16" t="n">
        <v>5.1677127915399</v>
      </c>
      <c r="F856" s="16" t="n">
        <v>14.3251985641645</v>
      </c>
      <c r="G856" s="16" t="n">
        <v>16.5235752699475</v>
      </c>
      <c r="H856" s="16" t="n">
        <v>5.70804061450356</v>
      </c>
      <c r="I856" s="16" t="n">
        <v>12.6958797613634</v>
      </c>
      <c r="J856" s="16" t="n">
        <v>0</v>
      </c>
      <c r="K856" s="2"/>
      <c r="L856" s="2"/>
      <c r="M856" s="2"/>
    </row>
    <row r="857" customFormat="false" ht="26.4" hidden="false" customHeight="false" outlineLevel="0" collapsed="false">
      <c r="A857" s="11" t="s">
        <v>871</v>
      </c>
      <c r="B857" s="12" t="n">
        <v>126792</v>
      </c>
      <c r="C857" s="13" t="n">
        <v>8656.3</v>
      </c>
      <c r="D857" s="14" t="n">
        <f aca="false">0.004*C857+93.751</f>
        <v>128.3762</v>
      </c>
      <c r="E857" s="16" t="n">
        <v>6.79487321996269</v>
      </c>
      <c r="F857" s="16" t="n">
        <v>15.8831294151894</v>
      </c>
      <c r="G857" s="16" t="n">
        <v>15.3142492912008</v>
      </c>
      <c r="H857" s="16" t="n">
        <v>7.28209270196567</v>
      </c>
      <c r="I857" s="16" t="n">
        <v>13.12899532391</v>
      </c>
      <c r="J857" s="16" t="n">
        <v>0.402258993354565</v>
      </c>
      <c r="K857" s="2"/>
      <c r="L857" s="2"/>
      <c r="M857" s="2"/>
    </row>
    <row r="858" customFormat="false" ht="26.4" hidden="false" customHeight="false" outlineLevel="0" collapsed="false">
      <c r="A858" s="11" t="s">
        <v>872</v>
      </c>
      <c r="B858" s="12" t="n">
        <v>126984</v>
      </c>
      <c r="C858" s="13" t="n">
        <v>8662.3</v>
      </c>
      <c r="D858" s="14" t="n">
        <f aca="false">0.004*C858+93.751</f>
        <v>128.4002</v>
      </c>
      <c r="E858" s="16" t="n">
        <v>3.6715122636221</v>
      </c>
      <c r="F858" s="16" t="n">
        <v>12.351651772703</v>
      </c>
      <c r="G858" s="16" t="n">
        <v>13.8122452593835</v>
      </c>
      <c r="H858" s="16" t="n">
        <v>4.13118223595458</v>
      </c>
      <c r="I858" s="16" t="n">
        <v>12.0721862504665</v>
      </c>
      <c r="J858" s="16" t="n">
        <v>0</v>
      </c>
      <c r="K858" s="2"/>
      <c r="L858" s="2"/>
      <c r="M858" s="2"/>
    </row>
    <row r="859" customFormat="false" ht="26.4" hidden="false" customHeight="false" outlineLevel="0" collapsed="false">
      <c r="A859" s="11" t="s">
        <v>873</v>
      </c>
      <c r="B859" s="12" t="n">
        <v>127125</v>
      </c>
      <c r="C859" s="13" t="n">
        <v>8667.4</v>
      </c>
      <c r="D859" s="14" t="n">
        <f aca="false">0.004*C859+93.751</f>
        <v>128.4206</v>
      </c>
      <c r="E859" s="16" t="n">
        <v>6.01445911000985</v>
      </c>
      <c r="F859" s="16" t="n">
        <v>14.9994606625269</v>
      </c>
      <c r="G859" s="16" t="n">
        <v>14.6585106102495</v>
      </c>
      <c r="H859" s="16" t="n">
        <v>5.23798539898709</v>
      </c>
      <c r="I859" s="16" t="n">
        <v>12.3108945272869</v>
      </c>
      <c r="J859" s="16" t="n">
        <v>0.658664921938784</v>
      </c>
      <c r="K859" s="2"/>
      <c r="L859" s="2"/>
      <c r="M859" s="2"/>
    </row>
    <row r="860" customFormat="false" ht="26.4" hidden="false" customHeight="false" outlineLevel="0" collapsed="false">
      <c r="A860" s="11" t="s">
        <v>874</v>
      </c>
      <c r="B860" s="12" t="n">
        <v>127224</v>
      </c>
      <c r="C860" s="13" t="n">
        <v>8674.6</v>
      </c>
      <c r="D860" s="14" t="n">
        <f aca="false">0.004*C860+93.751</f>
        <v>128.4494</v>
      </c>
      <c r="E860" s="16" t="n">
        <v>4.65839294439621</v>
      </c>
      <c r="F860" s="16" t="n">
        <v>14.010612209782</v>
      </c>
      <c r="G860" s="16" t="n">
        <v>13.9491892095659</v>
      </c>
      <c r="H860" s="16" t="n">
        <v>5.12075581370843</v>
      </c>
      <c r="I860" s="16" t="n">
        <v>10.0966902608658</v>
      </c>
      <c r="J860" s="16" t="n">
        <v>0</v>
      </c>
      <c r="K860" s="2"/>
      <c r="L860" s="2"/>
      <c r="M860" s="2"/>
    </row>
    <row r="861" customFormat="false" ht="26.4" hidden="false" customHeight="false" outlineLevel="0" collapsed="false">
      <c r="A861" s="11" t="s">
        <v>875</v>
      </c>
      <c r="B861" s="12" t="n">
        <v>127274</v>
      </c>
      <c r="C861" s="13" t="n">
        <v>8675.7</v>
      </c>
      <c r="D861" s="14" t="n">
        <f aca="false">0.004*C861+93.751</f>
        <v>128.4538</v>
      </c>
      <c r="E861" s="16" t="n">
        <v>4.59194783781061</v>
      </c>
      <c r="F861" s="16" t="n">
        <v>13.2825710292269</v>
      </c>
      <c r="G861" s="16" t="n">
        <v>13.6185824758476</v>
      </c>
      <c r="H861" s="16" t="n">
        <v>5.21621493059329</v>
      </c>
      <c r="I861" s="16" t="n">
        <v>11.4338564997487</v>
      </c>
      <c r="J861" s="16" t="n">
        <v>0</v>
      </c>
      <c r="K861" s="2"/>
      <c r="L861" s="2"/>
      <c r="M861" s="2"/>
    </row>
    <row r="862" customFormat="false" ht="26.4" hidden="false" customHeight="false" outlineLevel="0" collapsed="false">
      <c r="A862" s="11" t="s">
        <v>876</v>
      </c>
      <c r="B862" s="12" t="n">
        <v>127310</v>
      </c>
      <c r="C862" s="13" t="n">
        <v>8691.5</v>
      </c>
      <c r="D862" s="14" t="n">
        <f aca="false">0.004*C862+93.751</f>
        <v>128.517</v>
      </c>
      <c r="E862" s="16" t="n">
        <v>4.42906584039432</v>
      </c>
      <c r="F862" s="16" t="n">
        <v>12.5777404589289</v>
      </c>
      <c r="G862" s="16" t="n">
        <v>13.3421440700474</v>
      </c>
      <c r="H862" s="16" t="n">
        <v>6.04752001820274</v>
      </c>
      <c r="I862" s="16" t="n">
        <v>14.0256790722763</v>
      </c>
      <c r="J862" s="16" t="n">
        <v>0</v>
      </c>
      <c r="K862" s="2"/>
      <c r="L862" s="2"/>
      <c r="M862" s="2"/>
    </row>
    <row r="863" customFormat="false" ht="26.4" hidden="false" customHeight="false" outlineLevel="0" collapsed="false">
      <c r="A863" s="11" t="s">
        <v>877</v>
      </c>
      <c r="B863" s="12" t="n">
        <v>127342</v>
      </c>
      <c r="C863" s="13" t="n">
        <v>8695.7</v>
      </c>
      <c r="D863" s="14" t="n">
        <f aca="false">0.004*C863+93.751</f>
        <v>128.5338</v>
      </c>
      <c r="E863" s="16" t="n">
        <v>4.7694723055231</v>
      </c>
      <c r="F863" s="16" t="n">
        <v>13.1843666590657</v>
      </c>
      <c r="G863" s="16" t="n">
        <v>12.8361168435763</v>
      </c>
      <c r="H863" s="16" t="n">
        <v>4.56986919817899</v>
      </c>
      <c r="I863" s="16" t="n">
        <v>15.7897682373704</v>
      </c>
      <c r="J863" s="16" t="n">
        <v>0</v>
      </c>
      <c r="K863" s="2"/>
      <c r="L863" s="2"/>
      <c r="M863" s="2"/>
    </row>
    <row r="864" customFormat="false" ht="13.2" hidden="false" customHeight="false" outlineLevel="0" collapsed="false">
      <c r="A864" s="11" t="s">
        <v>878</v>
      </c>
      <c r="B864" s="12" t="n">
        <v>127359</v>
      </c>
      <c r="C864" s="13" t="n">
        <v>8701.5</v>
      </c>
      <c r="D864" s="14" t="n">
        <f aca="false">0.004*C864+93.751</f>
        <v>128.557</v>
      </c>
      <c r="E864" s="16" t="n">
        <v>4.31573710503342</v>
      </c>
      <c r="F864" s="16" t="n">
        <v>12.9554938145762</v>
      </c>
      <c r="G864" s="16" t="n">
        <v>11.7990949646101</v>
      </c>
      <c r="H864" s="16" t="n">
        <v>5.75743134983159</v>
      </c>
      <c r="I864" s="16" t="n">
        <v>12.7991211858449</v>
      </c>
      <c r="J864" s="16" t="n">
        <v>0</v>
      </c>
      <c r="K864" s="2"/>
      <c r="L864" s="2"/>
      <c r="M864" s="2"/>
    </row>
    <row r="865" customFormat="false" ht="13.2" hidden="false" customHeight="false" outlineLevel="0" collapsed="false">
      <c r="A865" s="11" t="s">
        <v>879</v>
      </c>
      <c r="B865" s="12" t="n">
        <v>127379</v>
      </c>
      <c r="C865" s="13" t="n">
        <v>8704.5</v>
      </c>
      <c r="D865" s="14" t="n">
        <f aca="false">0.004*C865+93.751</f>
        <v>128.569</v>
      </c>
      <c r="E865" s="16" t="n">
        <v>4.75006193483259</v>
      </c>
      <c r="F865" s="16" t="n">
        <v>12.5570346099063</v>
      </c>
      <c r="G865" s="16" t="n">
        <v>12.3594677629319</v>
      </c>
      <c r="H865" s="16" t="n">
        <v>5.99912957819818</v>
      </c>
      <c r="I865" s="16" t="n">
        <v>15.9229561497454</v>
      </c>
      <c r="J865" s="16" t="n">
        <v>0</v>
      </c>
      <c r="K865" s="2"/>
      <c r="L865" s="2"/>
      <c r="M865" s="2"/>
    </row>
    <row r="866" customFormat="false" ht="26.4" hidden="false" customHeight="false" outlineLevel="0" collapsed="false">
      <c r="A866" s="11" t="s">
        <v>880</v>
      </c>
      <c r="B866" s="12" t="n">
        <v>127446</v>
      </c>
      <c r="C866" s="13" t="n">
        <v>8718</v>
      </c>
      <c r="D866" s="14" t="n">
        <f aca="false">0.004*C866+93.751</f>
        <v>128.623</v>
      </c>
      <c r="E866" s="16" t="n">
        <v>5.12378796270029</v>
      </c>
      <c r="F866" s="16" t="n">
        <v>12.0272936024927</v>
      </c>
      <c r="G866" s="16" t="n">
        <v>11.8056271046104</v>
      </c>
      <c r="H866" s="16" t="n">
        <v>5.47797208531212</v>
      </c>
      <c r="I866" s="16" t="n">
        <v>16.1336669887589</v>
      </c>
      <c r="J866" s="16" t="n">
        <v>0.439799497133542</v>
      </c>
      <c r="K866" s="2"/>
      <c r="L866" s="2"/>
      <c r="M866" s="2"/>
    </row>
    <row r="867" customFormat="false" ht="26.4" hidden="false" customHeight="false" outlineLevel="0" collapsed="false">
      <c r="A867" s="11" t="s">
        <v>881</v>
      </c>
      <c r="B867" s="12" t="n">
        <v>127525</v>
      </c>
      <c r="C867" s="13" t="n">
        <v>8733.5</v>
      </c>
      <c r="D867" s="14" t="n">
        <f aca="false">0.004*C867+93.751</f>
        <v>128.685</v>
      </c>
      <c r="E867" s="16" t="n">
        <v>5.16975060552683</v>
      </c>
      <c r="F867" s="16" t="n">
        <v>12.4144099807646</v>
      </c>
      <c r="G867" s="16" t="n">
        <v>11.7508554384689</v>
      </c>
      <c r="H867" s="16" t="n">
        <v>5.70808783125121</v>
      </c>
      <c r="I867" s="16" t="n">
        <v>15.3223882575371</v>
      </c>
      <c r="J867" s="16" t="n">
        <v>0.44587796206771</v>
      </c>
      <c r="K867" s="2"/>
      <c r="L867" s="2"/>
      <c r="M867" s="2"/>
    </row>
    <row r="868" customFormat="false" ht="26.4" hidden="false" customHeight="false" outlineLevel="0" collapsed="false">
      <c r="A868" s="11" t="s">
        <v>882</v>
      </c>
      <c r="B868" s="12" t="n">
        <v>127541</v>
      </c>
      <c r="C868" s="13" t="n">
        <v>8743.1</v>
      </c>
      <c r="D868" s="14" t="n">
        <f aca="false">0.004*C868+93.751</f>
        <v>128.7234</v>
      </c>
      <c r="E868" s="16" t="n">
        <v>3.9426230433199</v>
      </c>
      <c r="F868" s="16" t="n">
        <v>11.7578223026163</v>
      </c>
      <c r="G868" s="16" t="n">
        <v>11.5855321739025</v>
      </c>
      <c r="H868" s="16" t="n">
        <v>4.27933596706857</v>
      </c>
      <c r="I868" s="16" t="n">
        <v>16.888764512422</v>
      </c>
      <c r="J868" s="16" t="n">
        <v>0.415945165403851</v>
      </c>
      <c r="K868" s="2"/>
      <c r="L868" s="2"/>
      <c r="M868" s="2"/>
    </row>
    <row r="869" customFormat="false" ht="26.4" hidden="false" customHeight="false" outlineLevel="0" collapsed="false">
      <c r="A869" s="11" t="s">
        <v>883</v>
      </c>
      <c r="B869" s="12" t="n">
        <v>127606</v>
      </c>
      <c r="C869" s="13" t="n">
        <v>8759.25</v>
      </c>
      <c r="D869" s="14" t="n">
        <f aca="false">0.004*C869+93.751</f>
        <v>128.788</v>
      </c>
      <c r="E869" s="16" t="n">
        <v>3.75193649266176</v>
      </c>
      <c r="F869" s="16" t="n">
        <v>9.32629262836781</v>
      </c>
      <c r="G869" s="16" t="n">
        <v>8.89232959176506</v>
      </c>
      <c r="H869" s="16" t="n">
        <v>6.03186702993649</v>
      </c>
      <c r="I869" s="16" t="n">
        <v>19.1454354466888</v>
      </c>
      <c r="J869" s="16" t="n">
        <v>0</v>
      </c>
      <c r="K869" s="2"/>
      <c r="L869" s="2"/>
      <c r="M869" s="2"/>
    </row>
    <row r="870" customFormat="false" ht="26.4" hidden="false" customHeight="false" outlineLevel="0" collapsed="false">
      <c r="A870" s="11" t="s">
        <v>884</v>
      </c>
      <c r="B870" s="12" t="n">
        <v>127622</v>
      </c>
      <c r="C870" s="13" t="n">
        <v>8761.3</v>
      </c>
      <c r="D870" s="14" t="n">
        <f aca="false">0.004*C870+93.751</f>
        <v>128.7962</v>
      </c>
      <c r="E870" s="16" t="n">
        <v>4.14211667279354</v>
      </c>
      <c r="F870" s="16" t="n">
        <v>10.204221637884</v>
      </c>
      <c r="G870" s="16" t="n">
        <v>9.17462430330208</v>
      </c>
      <c r="H870" s="16" t="n">
        <v>4.11838933832748</v>
      </c>
      <c r="I870" s="16" t="n">
        <v>17.3462875030902</v>
      </c>
      <c r="J870" s="16" t="n">
        <v>0</v>
      </c>
      <c r="K870" s="2"/>
      <c r="L870" s="2"/>
      <c r="M870" s="2"/>
    </row>
    <row r="871" customFormat="false" ht="26.4" hidden="false" customHeight="false" outlineLevel="0" collapsed="false">
      <c r="A871" s="11" t="s">
        <v>885</v>
      </c>
      <c r="B871" s="12" t="n">
        <v>127656</v>
      </c>
      <c r="C871" s="13" t="n">
        <v>8762.7</v>
      </c>
      <c r="D871" s="14" t="n">
        <f aca="false">0.004*C871+93.751</f>
        <v>128.8018</v>
      </c>
      <c r="E871" s="17"/>
      <c r="F871" s="0"/>
      <c r="G871" s="0"/>
      <c r="H871" s="0"/>
      <c r="I871" s="0"/>
      <c r="J871" s="0"/>
      <c r="K871" s="2"/>
      <c r="L871" s="2"/>
      <c r="M871" s="2"/>
    </row>
    <row r="872" customFormat="false" ht="13.2" hidden="false" customHeight="false" outlineLevel="0" collapsed="false">
      <c r="A872" s="11" t="s">
        <v>886</v>
      </c>
      <c r="B872" s="12" t="n">
        <v>127687</v>
      </c>
      <c r="C872" s="13" t="n">
        <v>8779.5</v>
      </c>
      <c r="D872" s="14" t="n">
        <f aca="false">0.004*C872+93.751</f>
        <v>128.869</v>
      </c>
      <c r="E872" s="16" t="n">
        <v>5.69384656938268</v>
      </c>
      <c r="F872" s="16" t="n">
        <v>12.3928061775836</v>
      </c>
      <c r="G872" s="16" t="n">
        <v>11.8824610173749</v>
      </c>
      <c r="H872" s="16" t="n">
        <v>6.1010556772532</v>
      </c>
      <c r="I872" s="16" t="n">
        <v>17.4990156399599</v>
      </c>
      <c r="J872" s="16" t="n">
        <v>0</v>
      </c>
      <c r="K872" s="2"/>
      <c r="L872" s="2"/>
      <c r="M872" s="2"/>
    </row>
    <row r="873" customFormat="false" ht="26.4" hidden="false" customHeight="false" outlineLevel="0" collapsed="false">
      <c r="A873" s="11" t="s">
        <v>887</v>
      </c>
      <c r="B873" s="12" t="n">
        <v>127745</v>
      </c>
      <c r="C873" s="13" t="n">
        <v>8806</v>
      </c>
      <c r="D873" s="14" t="n">
        <f aca="false">0.004*C873+93.751</f>
        <v>128.975</v>
      </c>
      <c r="E873" s="17"/>
      <c r="F873" s="0"/>
      <c r="G873" s="0"/>
      <c r="H873" s="0"/>
      <c r="I873" s="0"/>
      <c r="J873" s="0"/>
      <c r="K873" s="2"/>
      <c r="L873" s="2"/>
      <c r="M873" s="2"/>
    </row>
    <row r="874" customFormat="false" ht="26.4" hidden="false" customHeight="false" outlineLevel="0" collapsed="false">
      <c r="A874" s="11" t="s">
        <v>888</v>
      </c>
      <c r="B874" s="12" t="n">
        <v>127889</v>
      </c>
      <c r="C874" s="13" t="n">
        <v>8829</v>
      </c>
      <c r="D874" s="14" t="n">
        <f aca="false">0.004*C874+93.751</f>
        <v>129.067</v>
      </c>
      <c r="E874" s="16" t="n">
        <v>4.6197377984799</v>
      </c>
      <c r="F874" s="16" t="n">
        <v>10.2900060503652</v>
      </c>
      <c r="G874" s="16" t="n">
        <v>9.26850551245203</v>
      </c>
      <c r="H874" s="16" t="n">
        <v>6.21771935342021</v>
      </c>
      <c r="I874" s="16" t="n">
        <v>18.6955484407045</v>
      </c>
      <c r="J874" s="16" t="n">
        <v>0</v>
      </c>
      <c r="K874" s="2"/>
      <c r="L874" s="2"/>
      <c r="M874" s="2"/>
    </row>
    <row r="875" customFormat="false" ht="26.4" hidden="false" customHeight="false" outlineLevel="0" collapsed="false">
      <c r="A875" s="11" t="s">
        <v>889</v>
      </c>
      <c r="B875" s="12" t="n">
        <v>127958</v>
      </c>
      <c r="C875" s="13" t="n">
        <v>8841.2</v>
      </c>
      <c r="D875" s="14" t="n">
        <f aca="false">0.004*C875+93.751</f>
        <v>129.1158</v>
      </c>
      <c r="E875" s="17"/>
      <c r="F875" s="0"/>
      <c r="G875" s="0"/>
      <c r="H875" s="0"/>
      <c r="I875" s="0"/>
      <c r="J875" s="0"/>
      <c r="K875" s="2"/>
      <c r="L875" s="2"/>
      <c r="M875" s="2"/>
    </row>
    <row r="876" customFormat="false" ht="26.4" hidden="false" customHeight="false" outlineLevel="0" collapsed="false">
      <c r="A876" s="11" t="s">
        <v>890</v>
      </c>
      <c r="B876" s="12" t="n">
        <v>128055</v>
      </c>
      <c r="C876" s="13" t="n">
        <v>8851</v>
      </c>
      <c r="D876" s="14" t="n">
        <f aca="false">0.004*C876+93.751</f>
        <v>129.155</v>
      </c>
      <c r="E876" s="16" t="n">
        <v>3.25908371346269</v>
      </c>
      <c r="F876" s="16" t="n">
        <v>9.32625652403485</v>
      </c>
      <c r="G876" s="16" t="n">
        <v>9.06532650600882</v>
      </c>
      <c r="H876" s="16" t="n">
        <v>5.26355596148453</v>
      </c>
      <c r="I876" s="16" t="n">
        <v>16.7731485194508</v>
      </c>
      <c r="J876" s="16" t="n">
        <v>0.445435403187374</v>
      </c>
      <c r="K876" s="2"/>
      <c r="L876" s="2"/>
      <c r="M876" s="2"/>
    </row>
    <row r="877" customFormat="false" ht="26.4" hidden="false" customHeight="false" outlineLevel="0" collapsed="false">
      <c r="A877" s="11" t="s">
        <v>891</v>
      </c>
      <c r="B877" s="12" t="n">
        <v>128088</v>
      </c>
      <c r="C877" s="13" t="n">
        <v>8857.1</v>
      </c>
      <c r="D877" s="14" t="n">
        <f aca="false">0.004*C877+93.751</f>
        <v>129.1794</v>
      </c>
      <c r="E877" s="17"/>
      <c r="F877" s="0"/>
      <c r="G877" s="0"/>
      <c r="H877" s="0"/>
      <c r="I877" s="0"/>
      <c r="J877" s="0"/>
      <c r="K877" s="2"/>
      <c r="L877" s="2"/>
      <c r="M877" s="2"/>
    </row>
    <row r="878" customFormat="false" ht="26.4" hidden="false" customHeight="false" outlineLevel="0" collapsed="false">
      <c r="A878" s="11" t="s">
        <v>892</v>
      </c>
      <c r="B878" s="12" t="n">
        <v>128143</v>
      </c>
      <c r="C878" s="13" t="n">
        <v>8861.6</v>
      </c>
      <c r="D878" s="14" t="n">
        <f aca="false">0.004*C878+93.751</f>
        <v>129.1974</v>
      </c>
      <c r="E878" s="16" t="n">
        <v>4.23988645457512</v>
      </c>
      <c r="F878" s="16" t="n">
        <v>10.9711575079188</v>
      </c>
      <c r="G878" s="16" t="n">
        <v>10.5305319984945</v>
      </c>
      <c r="H878" s="16" t="n">
        <v>6.97439106885892</v>
      </c>
      <c r="I878" s="16" t="n">
        <v>16.9042162514966</v>
      </c>
      <c r="J878" s="16" t="n">
        <v>0.681994339470474</v>
      </c>
      <c r="K878" s="2"/>
      <c r="L878" s="2"/>
      <c r="M878" s="2"/>
    </row>
    <row r="879" customFormat="false" ht="26.4" hidden="false" customHeight="false" outlineLevel="0" collapsed="false">
      <c r="A879" s="11" t="s">
        <v>893</v>
      </c>
      <c r="B879" s="12" t="n">
        <v>128197</v>
      </c>
      <c r="C879" s="13" t="n">
        <v>8865.1</v>
      </c>
      <c r="D879" s="14" t="n">
        <f aca="false">0.004*C879+93.751</f>
        <v>129.2114</v>
      </c>
      <c r="E879" s="17"/>
      <c r="F879" s="0"/>
      <c r="G879" s="0"/>
      <c r="H879" s="0"/>
      <c r="I879" s="0"/>
      <c r="J879" s="0"/>
      <c r="K879" s="2"/>
      <c r="L879" s="2"/>
      <c r="M879" s="2"/>
    </row>
    <row r="880" customFormat="false" ht="13.2" hidden="false" customHeight="false" outlineLevel="0" collapsed="false">
      <c r="A880" s="11" t="s">
        <v>894</v>
      </c>
      <c r="B880" s="12" t="n">
        <v>128218</v>
      </c>
      <c r="C880" s="13" t="n">
        <v>8868</v>
      </c>
      <c r="D880" s="14" t="n">
        <f aca="false">0.004*C880+93.751</f>
        <v>129.223</v>
      </c>
      <c r="E880" s="16" t="n">
        <v>3.97837004754142</v>
      </c>
      <c r="F880" s="16" t="n">
        <v>9.66193729273196</v>
      </c>
      <c r="G880" s="16" t="n">
        <v>9.30272455873283</v>
      </c>
      <c r="H880" s="16" t="n">
        <v>7.17372313214411</v>
      </c>
      <c r="I880" s="16" t="n">
        <v>17.7020170347335</v>
      </c>
      <c r="J880" s="16" t="n">
        <v>0</v>
      </c>
      <c r="K880" s="2"/>
      <c r="L880" s="2"/>
      <c r="M880" s="2"/>
    </row>
    <row r="881" customFormat="false" ht="26.4" hidden="false" customHeight="false" outlineLevel="0" collapsed="false">
      <c r="A881" s="11" t="s">
        <v>895</v>
      </c>
      <c r="B881" s="12" t="n">
        <v>128236</v>
      </c>
      <c r="C881" s="13" t="n">
        <v>8869.2</v>
      </c>
      <c r="D881" s="14" t="n">
        <f aca="false">0.004*C881+93.751</f>
        <v>129.2278</v>
      </c>
      <c r="E881" s="17"/>
      <c r="F881" s="0"/>
      <c r="G881" s="0"/>
      <c r="H881" s="0"/>
      <c r="I881" s="0"/>
      <c r="J881" s="0"/>
      <c r="K881" s="2"/>
      <c r="L881" s="2"/>
      <c r="M881" s="2"/>
    </row>
    <row r="882" customFormat="false" ht="13.2" hidden="false" customHeight="false" outlineLevel="0" collapsed="false">
      <c r="A882" s="11" t="s">
        <v>896</v>
      </c>
      <c r="B882" s="12" t="n">
        <v>128440</v>
      </c>
      <c r="C882" s="13" t="n">
        <v>8881.5</v>
      </c>
      <c r="D882" s="14" t="n">
        <f aca="false">0.004*C882+93.751</f>
        <v>129.277</v>
      </c>
      <c r="E882" s="16" t="n">
        <v>3.11272881791558</v>
      </c>
      <c r="F882" s="16" t="n">
        <v>8.53478227551858</v>
      </c>
      <c r="G882" s="16" t="n">
        <v>7.37879659423921</v>
      </c>
      <c r="H882" s="16" t="n">
        <v>6.17266165864879</v>
      </c>
      <c r="I882" s="16" t="n">
        <v>17.5361910809914</v>
      </c>
      <c r="J882" s="16" t="n">
        <v>0</v>
      </c>
      <c r="K882" s="2"/>
      <c r="L882" s="2"/>
      <c r="M882" s="2"/>
    </row>
    <row r="883" customFormat="false" ht="13.2" hidden="false" customHeight="false" outlineLevel="0" collapsed="false">
      <c r="A883" s="11" t="s">
        <v>897</v>
      </c>
      <c r="B883" s="12" t="n">
        <v>128569</v>
      </c>
      <c r="C883" s="13" t="n">
        <v>8886.5</v>
      </c>
      <c r="D883" s="14" t="n">
        <f aca="false">0.004*C883+93.751</f>
        <v>129.297</v>
      </c>
      <c r="E883" s="17"/>
      <c r="F883" s="0"/>
      <c r="G883" s="0"/>
      <c r="H883" s="0"/>
      <c r="I883" s="0"/>
      <c r="J883" s="0"/>
      <c r="K883" s="2"/>
      <c r="L883" s="2"/>
      <c r="M883" s="2"/>
    </row>
    <row r="884" customFormat="false" ht="26.4" hidden="false" customHeight="false" outlineLevel="0" collapsed="false">
      <c r="A884" s="11" t="s">
        <v>898</v>
      </c>
      <c r="B884" s="12" t="n">
        <v>128863</v>
      </c>
      <c r="C884" s="13" t="n">
        <v>8901.8</v>
      </c>
      <c r="D884" s="14" t="n">
        <f aca="false">0.004*C884+93.751</f>
        <v>129.3582</v>
      </c>
      <c r="E884" s="16" t="n">
        <v>4.21818287864586</v>
      </c>
      <c r="F884" s="16" t="n">
        <v>8.738666163441</v>
      </c>
      <c r="G884" s="16" t="n">
        <v>7.98381131336991</v>
      </c>
      <c r="H884" s="16" t="n">
        <v>8.09299445906285</v>
      </c>
      <c r="I884" s="16" t="n">
        <v>18.6413502527558</v>
      </c>
      <c r="J884" s="16" t="n">
        <v>0</v>
      </c>
      <c r="K884" s="2"/>
      <c r="L884" s="2"/>
      <c r="M884" s="2"/>
    </row>
    <row r="885" customFormat="false" ht="26.4" hidden="false" customHeight="false" outlineLevel="0" collapsed="false">
      <c r="A885" s="11" t="s">
        <v>899</v>
      </c>
      <c r="B885" s="12" t="n">
        <v>128961</v>
      </c>
      <c r="C885" s="13" t="n">
        <v>8924</v>
      </c>
      <c r="D885" s="14" t="n">
        <f aca="false">0.004*C885+93.751</f>
        <v>129.447</v>
      </c>
      <c r="E885" s="17"/>
      <c r="F885" s="0"/>
      <c r="G885" s="0"/>
      <c r="H885" s="0"/>
      <c r="I885" s="0"/>
      <c r="J885" s="0"/>
      <c r="K885" s="2"/>
      <c r="L885" s="2"/>
      <c r="M885" s="2"/>
    </row>
    <row r="886" customFormat="false" ht="26.4" hidden="false" customHeight="false" outlineLevel="0" collapsed="false">
      <c r="A886" s="11" t="s">
        <v>900</v>
      </c>
      <c r="B886" s="12" t="n">
        <v>128966</v>
      </c>
      <c r="C886" s="13" t="n">
        <v>8945.1</v>
      </c>
      <c r="D886" s="14" t="n">
        <f aca="false">0.004*C886+93.751</f>
        <v>129.5314</v>
      </c>
      <c r="E886" s="16" t="n">
        <v>5.28539344443527</v>
      </c>
      <c r="F886" s="16" t="n">
        <v>8.66680009134819</v>
      </c>
      <c r="G886" s="16" t="n">
        <v>7.10912773997063</v>
      </c>
      <c r="H886" s="16" t="n">
        <v>7.37106154651512</v>
      </c>
      <c r="I886" s="16" t="n">
        <v>19.3071887921384</v>
      </c>
      <c r="J886" s="16" t="n">
        <v>0</v>
      </c>
      <c r="K886" s="2"/>
      <c r="L886" s="2"/>
      <c r="M886" s="2"/>
    </row>
    <row r="887" customFormat="false" ht="26.4" hidden="false" customHeight="false" outlineLevel="0" collapsed="false">
      <c r="A887" s="11" t="s">
        <v>901</v>
      </c>
      <c r="B887" s="12" t="n">
        <v>129455</v>
      </c>
      <c r="C887" s="13" t="n">
        <v>8964.2</v>
      </c>
      <c r="D887" s="14" t="n">
        <f aca="false">0.004*C887+93.751</f>
        <v>129.6078</v>
      </c>
      <c r="E887" s="17"/>
      <c r="F887" s="0"/>
      <c r="G887" s="0"/>
      <c r="H887" s="0"/>
      <c r="I887" s="0"/>
      <c r="J887" s="0"/>
      <c r="K887" s="2"/>
      <c r="L887" s="2"/>
      <c r="M887" s="2"/>
    </row>
    <row r="888" customFormat="false" ht="26.4" hidden="false" customHeight="false" outlineLevel="0" collapsed="false">
      <c r="A888" s="11" t="s">
        <v>902</v>
      </c>
      <c r="B888" s="12" t="n">
        <v>129612</v>
      </c>
      <c r="C888" s="13" t="n">
        <v>8969.75</v>
      </c>
      <c r="D888" s="14" t="n">
        <f aca="false">0.004*C888+93.751</f>
        <v>129.63</v>
      </c>
      <c r="E888" s="16" t="n">
        <v>5.67965242860423</v>
      </c>
      <c r="F888" s="16" t="n">
        <v>8.73934230302934</v>
      </c>
      <c r="G888" s="16" t="n">
        <v>6.47961157156521</v>
      </c>
      <c r="H888" s="16" t="n">
        <v>8.15024453445345</v>
      </c>
      <c r="I888" s="16" t="n">
        <v>18.0791372645259</v>
      </c>
      <c r="J888" s="16" t="n">
        <v>0</v>
      </c>
      <c r="K888" s="2"/>
      <c r="L888" s="2"/>
      <c r="M888" s="2"/>
    </row>
    <row r="889" customFormat="false" ht="26.4" hidden="false" customHeight="false" outlineLevel="0" collapsed="false">
      <c r="A889" s="11" t="s">
        <v>903</v>
      </c>
      <c r="B889" s="12" t="n">
        <v>129887</v>
      </c>
      <c r="C889" s="13" t="n">
        <v>8983.1</v>
      </c>
      <c r="D889" s="14" t="n">
        <f aca="false">0.004*C889+93.751</f>
        <v>129.6834</v>
      </c>
      <c r="E889" s="17"/>
      <c r="F889" s="0"/>
      <c r="G889" s="0"/>
      <c r="H889" s="0"/>
      <c r="I889" s="0"/>
      <c r="J889" s="0"/>
      <c r="K889" s="2"/>
      <c r="L889" s="2"/>
      <c r="M889" s="2"/>
    </row>
    <row r="890" customFormat="false" ht="26.4" hidden="false" customHeight="false" outlineLevel="0" collapsed="false">
      <c r="A890" s="11" t="s">
        <v>904</v>
      </c>
      <c r="B890" s="12" t="n">
        <v>130028</v>
      </c>
      <c r="C890" s="13" t="n">
        <v>9001.8</v>
      </c>
      <c r="D890" s="14" t="n">
        <f aca="false">0.004*C890+93.751</f>
        <v>129.7582</v>
      </c>
      <c r="E890" s="16" t="n">
        <v>3.20320078402387</v>
      </c>
      <c r="F890" s="16" t="n">
        <v>6.26421093269595</v>
      </c>
      <c r="G890" s="16" t="n">
        <v>5.14196058458786</v>
      </c>
      <c r="H890" s="16" t="n">
        <v>7.56252662103589</v>
      </c>
      <c r="I890" s="16" t="n">
        <v>17.5662466852055</v>
      </c>
      <c r="J890" s="16" t="n">
        <v>0</v>
      </c>
      <c r="K890" s="2"/>
      <c r="L890" s="2"/>
      <c r="M890" s="2"/>
    </row>
    <row r="891" customFormat="false" ht="26.4" hidden="false" customHeight="false" outlineLevel="0" collapsed="false">
      <c r="A891" s="11" t="s">
        <v>905</v>
      </c>
      <c r="B891" s="12" t="n">
        <v>130095</v>
      </c>
      <c r="C891" s="13" t="n">
        <v>9020.3</v>
      </c>
      <c r="D891" s="14" t="n">
        <f aca="false">0.004*C891+93.751</f>
        <v>129.8322</v>
      </c>
      <c r="E891" s="17"/>
      <c r="F891" s="0"/>
      <c r="G891" s="0"/>
      <c r="H891" s="0"/>
      <c r="I891" s="0"/>
      <c r="J891" s="0"/>
      <c r="K891" s="2"/>
      <c r="L891" s="2"/>
      <c r="M891" s="2"/>
    </row>
    <row r="892" customFormat="false" ht="26.4" hidden="false" customHeight="false" outlineLevel="0" collapsed="false">
      <c r="A892" s="11" t="s">
        <v>906</v>
      </c>
      <c r="B892" s="12" t="n">
        <v>130095.1</v>
      </c>
      <c r="C892" s="13" t="n">
        <v>9038.5</v>
      </c>
      <c r="D892" s="14" t="n">
        <f aca="false">0.004*C892+93.751</f>
        <v>129.905</v>
      </c>
      <c r="E892" s="16" t="n">
        <v>5.18787885650215</v>
      </c>
      <c r="F892" s="16" t="n">
        <v>8.02566156401652</v>
      </c>
      <c r="G892" s="16" t="n">
        <v>6.12367022349167</v>
      </c>
      <c r="H892" s="16" t="n">
        <v>8.20615731683315</v>
      </c>
      <c r="I892" s="16" t="n">
        <v>20.0301781976245</v>
      </c>
      <c r="J892" s="16" t="n">
        <v>0.508328567775349</v>
      </c>
      <c r="K892" s="2"/>
      <c r="L892" s="2"/>
      <c r="M892" s="2"/>
    </row>
    <row r="893" customFormat="false" ht="26.4" hidden="false" customHeight="false" outlineLevel="0" collapsed="false">
      <c r="A893" s="11" t="s">
        <v>907</v>
      </c>
      <c r="B893" s="12" t="n">
        <v>130291</v>
      </c>
      <c r="C893" s="13" t="n">
        <v>9059.7</v>
      </c>
      <c r="D893" s="14" t="n">
        <f aca="false">0.004*C893+93.751</f>
        <v>129.9898</v>
      </c>
      <c r="E893" s="17"/>
      <c r="F893" s="0"/>
      <c r="G893" s="0"/>
      <c r="H893" s="0"/>
      <c r="I893" s="0"/>
      <c r="J893" s="0"/>
      <c r="K893" s="2"/>
      <c r="L893" s="2"/>
      <c r="M893" s="2"/>
    </row>
    <row r="894" customFormat="false" ht="26.4" hidden="false" customHeight="false" outlineLevel="0" collapsed="false">
      <c r="A894" s="11" t="s">
        <v>908</v>
      </c>
      <c r="B894" s="12" t="n">
        <v>130506</v>
      </c>
      <c r="C894" s="13" t="n">
        <v>9071.75</v>
      </c>
      <c r="D894" s="14" t="n">
        <f aca="false">0.004*C894+93.751</f>
        <v>130.038</v>
      </c>
      <c r="E894" s="16" t="n">
        <v>2.8832578311987</v>
      </c>
      <c r="F894" s="16" t="n">
        <v>6.25419389341303</v>
      </c>
      <c r="G894" s="16" t="n">
        <v>4.31269928091035</v>
      </c>
      <c r="H894" s="16" t="n">
        <v>7.51304095109704</v>
      </c>
      <c r="I894" s="16" t="n">
        <v>19.4960791480806</v>
      </c>
      <c r="J894" s="16" t="n">
        <v>0</v>
      </c>
      <c r="K894" s="2"/>
      <c r="L894" s="2"/>
      <c r="M894" s="2"/>
    </row>
    <row r="895" customFormat="false" ht="13.2" hidden="false" customHeight="false" outlineLevel="0" collapsed="false">
      <c r="A895" s="11" t="s">
        <v>909</v>
      </c>
      <c r="B895" s="12" t="n">
        <v>130551</v>
      </c>
      <c r="C895" s="13" t="n">
        <v>9075</v>
      </c>
      <c r="D895" s="14" t="n">
        <f aca="false">0.004*C895+93.751</f>
        <v>130.051</v>
      </c>
      <c r="E895" s="17"/>
      <c r="F895" s="0"/>
      <c r="G895" s="0"/>
      <c r="H895" s="0"/>
      <c r="I895" s="0"/>
      <c r="J895" s="0"/>
      <c r="K895" s="2"/>
      <c r="L895" s="2"/>
      <c r="M895" s="2"/>
    </row>
    <row r="896" customFormat="false" ht="13.2" hidden="false" customHeight="false" outlineLevel="0" collapsed="false">
      <c r="A896" s="11" t="s">
        <v>910</v>
      </c>
      <c r="B896" s="12" t="n">
        <v>130755</v>
      </c>
      <c r="C896" s="13" t="n">
        <v>9095</v>
      </c>
      <c r="D896" s="14" t="n">
        <f aca="false">0.004*C896+93.751</f>
        <v>130.131</v>
      </c>
      <c r="E896" s="16" t="n">
        <v>3.48681174402852</v>
      </c>
      <c r="F896" s="16" t="n">
        <v>6.37341577291569</v>
      </c>
      <c r="G896" s="16" t="n">
        <v>4.84979227236558</v>
      </c>
      <c r="H896" s="16" t="n">
        <v>8.41038768319938</v>
      </c>
      <c r="I896" s="16" t="n">
        <v>19.6899743687376</v>
      </c>
      <c r="J896" s="16" t="n">
        <v>0</v>
      </c>
      <c r="K896" s="2"/>
      <c r="L896" s="2"/>
      <c r="M896" s="2"/>
    </row>
    <row r="897" customFormat="false" ht="13.2" hidden="false" customHeight="false" outlineLevel="0" collapsed="false">
      <c r="A897" s="11" t="s">
        <v>911</v>
      </c>
      <c r="B897" s="12" t="n">
        <v>131002</v>
      </c>
      <c r="C897" s="13" t="n">
        <v>9172.1</v>
      </c>
      <c r="D897" s="14" t="n">
        <f aca="false">0.004*C897+93.751</f>
        <v>130.4394</v>
      </c>
      <c r="E897" s="17"/>
      <c r="F897" s="0"/>
      <c r="G897" s="0"/>
      <c r="H897" s="0"/>
      <c r="I897" s="0"/>
      <c r="J897" s="0"/>
      <c r="K897" s="2"/>
      <c r="L897" s="2"/>
      <c r="M897" s="2"/>
    </row>
    <row r="898" customFormat="false" ht="26.4" hidden="false" customHeight="false" outlineLevel="0" collapsed="false">
      <c r="A898" s="11" t="s">
        <v>912</v>
      </c>
      <c r="B898" s="12" t="n">
        <v>131066</v>
      </c>
      <c r="C898" s="13" t="n">
        <v>9192.2</v>
      </c>
      <c r="D898" s="14" t="n">
        <f aca="false">0.004*C898+93.751</f>
        <v>130.5198</v>
      </c>
      <c r="E898" s="16" t="n">
        <v>2.38261732584101</v>
      </c>
      <c r="F898" s="16" t="n">
        <v>4.48935713239842</v>
      </c>
      <c r="G898" s="16" t="n">
        <v>3.5915537650106</v>
      </c>
      <c r="H898" s="16" t="n">
        <v>7.93188470295256</v>
      </c>
      <c r="I898" s="16" t="n">
        <v>21.1840857506821</v>
      </c>
      <c r="J898" s="16" t="n">
        <v>0</v>
      </c>
      <c r="K898" s="2"/>
      <c r="L898" s="2"/>
      <c r="M898" s="2"/>
    </row>
    <row r="899" customFormat="false" ht="26.4" hidden="false" customHeight="false" outlineLevel="0" collapsed="false">
      <c r="A899" s="11" t="s">
        <v>913</v>
      </c>
      <c r="B899" s="12" t="n">
        <v>131119</v>
      </c>
      <c r="C899" s="13" t="n">
        <v>9199.4</v>
      </c>
      <c r="D899" s="14" t="n">
        <f aca="false">0.004*C899+93.751</f>
        <v>130.5486</v>
      </c>
      <c r="E899" s="17"/>
      <c r="F899" s="0"/>
      <c r="G899" s="0"/>
      <c r="H899" s="0"/>
      <c r="I899" s="0"/>
      <c r="J899" s="0"/>
      <c r="K899" s="2"/>
      <c r="L899" s="2"/>
      <c r="M899" s="2"/>
    </row>
    <row r="900" customFormat="false" ht="26.4" hidden="false" customHeight="false" outlineLevel="0" collapsed="false">
      <c r="A900" s="11" t="s">
        <v>914</v>
      </c>
      <c r="B900" s="12" t="n">
        <v>131256</v>
      </c>
      <c r="C900" s="13" t="n">
        <v>9217</v>
      </c>
      <c r="D900" s="14" t="n">
        <f aca="false">0.004*C900+93.751</f>
        <v>130.619</v>
      </c>
      <c r="E900" s="16" t="n">
        <v>3.04642763912344</v>
      </c>
      <c r="F900" s="16" t="n">
        <v>5.11057720846668</v>
      </c>
      <c r="G900" s="16" t="n">
        <v>3.90497015304065</v>
      </c>
      <c r="H900" s="16" t="n">
        <v>8.30398244524344</v>
      </c>
      <c r="I900" s="16" t="n">
        <v>20.4314773066795</v>
      </c>
      <c r="J900" s="16" t="n">
        <v>0</v>
      </c>
      <c r="K900" s="2"/>
      <c r="L900" s="2"/>
      <c r="M900" s="2"/>
    </row>
    <row r="901" customFormat="false" ht="13.2" hidden="false" customHeight="false" outlineLevel="0" collapsed="false">
      <c r="A901" s="11" t="s">
        <v>915</v>
      </c>
      <c r="B901" s="12" t="n">
        <v>131336</v>
      </c>
      <c r="C901" s="13" t="n">
        <v>9229.5</v>
      </c>
      <c r="D901" s="14" t="n">
        <f aca="false">0.004*C901+93.751</f>
        <v>130.669</v>
      </c>
      <c r="E901" s="17"/>
      <c r="F901" s="0"/>
      <c r="G901" s="0"/>
      <c r="H901" s="0"/>
      <c r="I901" s="0"/>
      <c r="J901" s="0"/>
      <c r="K901" s="2"/>
      <c r="L901" s="2"/>
      <c r="M901" s="2"/>
    </row>
    <row r="902" customFormat="false" ht="26.4" hidden="false" customHeight="false" outlineLevel="0" collapsed="false">
      <c r="A902" s="11" t="s">
        <v>916</v>
      </c>
      <c r="B902" s="12" t="n">
        <v>131370</v>
      </c>
      <c r="C902" s="13" t="n">
        <v>9232.8</v>
      </c>
      <c r="D902" s="14" t="n">
        <f aca="false">0.004*C902+93.751</f>
        <v>130.6822</v>
      </c>
      <c r="E902" s="16" t="n">
        <v>3.06455583567614</v>
      </c>
      <c r="F902" s="16" t="n">
        <v>6.68678821031564</v>
      </c>
      <c r="G902" s="16" t="n">
        <v>6.68678821031564</v>
      </c>
      <c r="H902" s="16" t="n">
        <v>6.27611661191547</v>
      </c>
      <c r="I902" s="16" t="n">
        <v>16.4391950314663</v>
      </c>
      <c r="J902" s="16" t="n">
        <v>0</v>
      </c>
      <c r="K902" s="2"/>
      <c r="L902" s="2"/>
      <c r="M902" s="2"/>
    </row>
    <row r="903" customFormat="false" ht="26.4" hidden="false" customHeight="false" outlineLevel="0" collapsed="false">
      <c r="A903" s="11" t="s">
        <v>917</v>
      </c>
      <c r="B903" s="12" t="n">
        <v>131453</v>
      </c>
      <c r="C903" s="13" t="n">
        <v>9296.2</v>
      </c>
      <c r="D903" s="14" t="n">
        <f aca="false">0.004*C903+93.751</f>
        <v>130.9358</v>
      </c>
      <c r="E903" s="17"/>
      <c r="F903" s="0"/>
      <c r="G903" s="0"/>
      <c r="H903" s="0"/>
      <c r="I903" s="0"/>
      <c r="J903" s="0"/>
      <c r="K903" s="2"/>
      <c r="L903" s="2"/>
      <c r="M903" s="2"/>
    </row>
    <row r="904" customFormat="false" ht="26.4" hidden="false" customHeight="false" outlineLevel="0" collapsed="false">
      <c r="A904" s="11" t="s">
        <v>918</v>
      </c>
      <c r="B904" s="12" t="n">
        <v>131514</v>
      </c>
      <c r="C904" s="13" t="n">
        <v>9320.1</v>
      </c>
      <c r="D904" s="14" t="n">
        <f aca="false">0.004*C904+93.751</f>
        <v>131.0314</v>
      </c>
      <c r="E904" s="16" t="n">
        <v>4.61773904319231</v>
      </c>
      <c r="F904" s="16" t="n">
        <v>5.89289246931899</v>
      </c>
      <c r="G904" s="16" t="n">
        <v>4.08955319998412</v>
      </c>
      <c r="H904" s="16" t="n">
        <v>8.58317575502442</v>
      </c>
      <c r="I904" s="16" t="n">
        <v>18.4676486881031</v>
      </c>
      <c r="J904" s="16" t="n">
        <v>0</v>
      </c>
      <c r="K904" s="2"/>
      <c r="L904" s="2"/>
      <c r="M904" s="2"/>
    </row>
    <row r="905" customFormat="false" ht="26.4" hidden="false" customHeight="false" outlineLevel="0" collapsed="false">
      <c r="A905" s="11" t="s">
        <v>919</v>
      </c>
      <c r="B905" s="12" t="n">
        <v>131552</v>
      </c>
      <c r="C905" s="13" t="n">
        <v>9344.3</v>
      </c>
      <c r="D905" s="14" t="n">
        <f aca="false">0.004*C905+93.751</f>
        <v>131.1282</v>
      </c>
      <c r="E905" s="17"/>
      <c r="F905" s="0"/>
      <c r="G905" s="0"/>
      <c r="H905" s="0"/>
      <c r="I905" s="0"/>
      <c r="J905" s="0"/>
      <c r="K905" s="2"/>
      <c r="L905" s="2"/>
      <c r="M905" s="2"/>
    </row>
    <row r="906" customFormat="false" ht="26.4" hidden="false" customHeight="false" outlineLevel="0" collapsed="false">
      <c r="A906" s="11" t="s">
        <v>920</v>
      </c>
      <c r="B906" s="12" t="n">
        <v>131597</v>
      </c>
      <c r="C906" s="13" t="n">
        <v>9360.6</v>
      </c>
      <c r="D906" s="14" t="n">
        <f aca="false">0.004*C906+93.751</f>
        <v>131.1934</v>
      </c>
      <c r="E906" s="16" t="n">
        <v>1.54303349962092</v>
      </c>
      <c r="F906" s="16" t="n">
        <v>3.6508564589935</v>
      </c>
      <c r="G906" s="16" t="n">
        <v>2.87933970918304</v>
      </c>
      <c r="H906" s="16" t="n">
        <v>7.9677459210997</v>
      </c>
      <c r="I906" s="16" t="n">
        <v>19.9853212675664</v>
      </c>
      <c r="J906" s="16" t="n">
        <v>0</v>
      </c>
      <c r="K906" s="2"/>
      <c r="L906" s="2"/>
      <c r="M906" s="2"/>
    </row>
    <row r="907" customFormat="false" ht="13.2" hidden="false" customHeight="false" outlineLevel="0" collapsed="false">
      <c r="A907" s="11" t="s">
        <v>921</v>
      </c>
      <c r="B907" s="12" t="n">
        <v>131645</v>
      </c>
      <c r="C907" s="13" t="n">
        <v>9397.5</v>
      </c>
      <c r="D907" s="14" t="n">
        <f aca="false">0.004*C907+93.751</f>
        <v>131.341</v>
      </c>
      <c r="E907" s="17"/>
      <c r="F907" s="0"/>
      <c r="G907" s="0"/>
      <c r="H907" s="0"/>
      <c r="I907" s="0"/>
      <c r="J907" s="0"/>
      <c r="K907" s="2"/>
      <c r="L907" s="2"/>
      <c r="M907" s="2"/>
    </row>
    <row r="908" customFormat="false" ht="26.4" hidden="false" customHeight="false" outlineLevel="0" collapsed="false">
      <c r="A908" s="11" t="s">
        <v>922</v>
      </c>
      <c r="B908" s="12" t="n">
        <v>131709</v>
      </c>
      <c r="C908" s="13" t="n">
        <v>9458.5</v>
      </c>
      <c r="D908" s="14" t="n">
        <f aca="false">0.004*C908+93.751</f>
        <v>131.585</v>
      </c>
      <c r="E908" s="16" t="n">
        <v>3.08189403497106</v>
      </c>
      <c r="F908" s="16" t="n">
        <v>4.5684823274654</v>
      </c>
      <c r="G908" s="16" t="n">
        <v>3.28105910119677</v>
      </c>
      <c r="H908" s="16" t="n">
        <v>8.24956237373356</v>
      </c>
      <c r="I908" s="16" t="n">
        <v>17.8817142245529</v>
      </c>
      <c r="J908" s="16" t="n">
        <v>0.743294146247166</v>
      </c>
      <c r="K908" s="2"/>
      <c r="L908" s="2"/>
      <c r="M908" s="2"/>
    </row>
    <row r="909" customFormat="false" ht="26.4" hidden="false" customHeight="false" outlineLevel="0" collapsed="false">
      <c r="A909" s="11" t="s">
        <v>923</v>
      </c>
      <c r="B909" s="12" t="n">
        <v>131715</v>
      </c>
      <c r="C909" s="13" t="n">
        <v>9513</v>
      </c>
      <c r="D909" s="14" t="n">
        <f aca="false">0.004*C909+93.751</f>
        <v>131.803</v>
      </c>
      <c r="E909" s="17"/>
      <c r="F909" s="0"/>
      <c r="G909" s="0"/>
      <c r="H909" s="0"/>
      <c r="I909" s="0"/>
      <c r="J909" s="0"/>
      <c r="K909" s="2"/>
      <c r="L909" s="2"/>
      <c r="M909" s="2"/>
    </row>
    <row r="910" customFormat="false" ht="26.4" hidden="false" customHeight="false" outlineLevel="0" collapsed="false">
      <c r="A910" s="11" t="s">
        <v>924</v>
      </c>
      <c r="B910" s="12" t="n">
        <v>131801</v>
      </c>
      <c r="C910" s="13" t="n">
        <v>9532.5</v>
      </c>
      <c r="D910" s="14" t="n">
        <f aca="false">0.004*C910+93.751</f>
        <v>131.881</v>
      </c>
      <c r="E910" s="16" t="n">
        <v>2.72075922005613</v>
      </c>
      <c r="F910" s="16" t="n">
        <v>4.62105159522136</v>
      </c>
      <c r="G910" s="16" t="n">
        <v>2.95438492855469</v>
      </c>
      <c r="H910" s="16" t="n">
        <v>8.73773447853214</v>
      </c>
      <c r="I910" s="16" t="n">
        <v>17.5560357300593</v>
      </c>
      <c r="J910" s="16" t="n">
        <v>0.52704627669473</v>
      </c>
      <c r="K910" s="2"/>
      <c r="L910" s="2"/>
      <c r="M910" s="2"/>
    </row>
    <row r="911" customFormat="false" ht="13.2" hidden="false" customHeight="false" outlineLevel="0" collapsed="false">
      <c r="A911" s="11" t="s">
        <v>925</v>
      </c>
      <c r="B911" s="12" t="n">
        <v>131922</v>
      </c>
      <c r="C911" s="13" t="n">
        <v>9590.5</v>
      </c>
      <c r="D911" s="14" t="n">
        <f aca="false">0.004*C911+93.751</f>
        <v>132.113</v>
      </c>
      <c r="E911" s="17"/>
      <c r="F911" s="0"/>
      <c r="G911" s="0"/>
      <c r="H911" s="0"/>
      <c r="I911" s="0"/>
      <c r="J911" s="0"/>
      <c r="K911" s="2"/>
      <c r="L911" s="2"/>
      <c r="M911" s="2"/>
    </row>
    <row r="912" customFormat="false" ht="13.2" hidden="false" customHeight="false" outlineLevel="0" collapsed="false">
      <c r="A912" s="11" t="s">
        <v>926</v>
      </c>
      <c r="B912" s="12" t="n">
        <v>132164</v>
      </c>
      <c r="C912" s="13" t="n">
        <v>9668.5</v>
      </c>
      <c r="D912" s="14" t="n">
        <f aca="false">0.004*C912+93.751</f>
        <v>132.425</v>
      </c>
      <c r="E912" s="16" t="n">
        <v>2.56494588021289</v>
      </c>
      <c r="F912" s="16" t="n">
        <v>4.91575761012102</v>
      </c>
      <c r="G912" s="16" t="n">
        <v>3.37679008199329</v>
      </c>
      <c r="H912" s="16" t="n">
        <v>7.08779386206634</v>
      </c>
      <c r="I912" s="16" t="n">
        <v>17.9437222386274</v>
      </c>
      <c r="J912" s="16" t="n">
        <v>0</v>
      </c>
      <c r="K912" s="2"/>
      <c r="L912" s="2"/>
      <c r="M912" s="2"/>
    </row>
    <row r="913" customFormat="false" ht="13.2" hidden="false" customHeight="false" outlineLevel="0" collapsed="false">
      <c r="A913" s="11" t="s">
        <v>927</v>
      </c>
      <c r="B913" s="12" t="n">
        <v>132227</v>
      </c>
      <c r="C913" s="13" t="n">
        <v>9690.5</v>
      </c>
      <c r="D913" s="14" t="n">
        <f aca="false">0.004*C913+93.751</f>
        <v>132.513</v>
      </c>
      <c r="E913" s="17"/>
      <c r="F913" s="0"/>
      <c r="G913" s="0"/>
      <c r="H913" s="0"/>
      <c r="I913" s="0"/>
      <c r="J913" s="0"/>
      <c r="K913" s="2"/>
      <c r="L913" s="2"/>
      <c r="M913" s="2"/>
    </row>
    <row r="914" customFormat="false" ht="26.4" hidden="false" customHeight="false" outlineLevel="0" collapsed="false">
      <c r="A914" s="11" t="s">
        <v>928</v>
      </c>
      <c r="B914" s="12" t="n">
        <v>132313</v>
      </c>
      <c r="C914" s="13" t="n">
        <v>9736</v>
      </c>
      <c r="D914" s="14" t="n">
        <f aca="false">0.004*C914+93.751</f>
        <v>132.695</v>
      </c>
      <c r="E914" s="16" t="n">
        <v>2.52578186509292</v>
      </c>
      <c r="F914" s="16" t="n">
        <v>3.05954237777654</v>
      </c>
      <c r="G914" s="16" t="n">
        <v>2.1350420507345</v>
      </c>
      <c r="H914" s="16" t="n">
        <v>8.72248532595119</v>
      </c>
      <c r="I914" s="16" t="n">
        <v>19.4048806923645</v>
      </c>
      <c r="J914" s="16" t="n">
        <v>0</v>
      </c>
      <c r="K914" s="2"/>
      <c r="L914" s="2"/>
      <c r="M914" s="2"/>
    </row>
    <row r="915" customFormat="false" ht="26.4" hidden="false" customHeight="false" outlineLevel="0" collapsed="false">
      <c r="A915" s="11" t="s">
        <v>929</v>
      </c>
      <c r="B915" s="12" t="n">
        <v>132386</v>
      </c>
      <c r="C915" s="13" t="n">
        <v>9792.5</v>
      </c>
      <c r="D915" s="14" t="n">
        <f aca="false">0.004*C915+93.751</f>
        <v>132.921</v>
      </c>
      <c r="E915" s="17"/>
      <c r="F915" s="0"/>
      <c r="G915" s="0"/>
      <c r="H915" s="0"/>
      <c r="I915" s="0"/>
      <c r="J915" s="0"/>
      <c r="K915" s="2"/>
      <c r="L915" s="2"/>
      <c r="M915" s="2"/>
    </row>
    <row r="916" customFormat="false" ht="26.4" hidden="false" customHeight="false" outlineLevel="0" collapsed="false">
      <c r="A916" s="11" t="s">
        <v>930</v>
      </c>
      <c r="B916" s="12" t="n">
        <v>132413</v>
      </c>
      <c r="C916" s="13" t="n">
        <v>9814</v>
      </c>
      <c r="D916" s="14" t="n">
        <f aca="false">0.004*C916+93.751</f>
        <v>133.007</v>
      </c>
      <c r="E916" s="16" t="n">
        <v>3.19770398022843</v>
      </c>
      <c r="F916" s="16" t="n">
        <v>4.13428979181013</v>
      </c>
      <c r="G916" s="16" t="n">
        <v>2.26111816864674</v>
      </c>
      <c r="H916" s="16" t="n">
        <v>5.22856118797646</v>
      </c>
      <c r="I916" s="16" t="n">
        <v>19.1175686986184</v>
      </c>
      <c r="J916" s="16" t="n">
        <v>0</v>
      </c>
      <c r="K916" s="2"/>
      <c r="L916" s="2"/>
      <c r="M916" s="2"/>
    </row>
    <row r="917" customFormat="false" ht="26.4" hidden="false" customHeight="false" outlineLevel="0" collapsed="false">
      <c r="A917" s="11" t="s">
        <v>931</v>
      </c>
      <c r="B917" s="12" t="n">
        <v>132454</v>
      </c>
      <c r="C917" s="13" t="n">
        <v>9848.5</v>
      </c>
      <c r="D917" s="14" t="n">
        <f aca="false">0.004*C917+93.751</f>
        <v>133.145</v>
      </c>
      <c r="E917" s="17"/>
      <c r="F917" s="0"/>
      <c r="G917" s="0"/>
      <c r="H917" s="0"/>
      <c r="I917" s="0"/>
      <c r="J917" s="0"/>
      <c r="K917" s="2"/>
      <c r="L917" s="2"/>
      <c r="M917" s="2"/>
    </row>
    <row r="918" customFormat="false" ht="26.4" hidden="false" customHeight="false" outlineLevel="0" collapsed="false">
      <c r="A918" s="11" t="s">
        <v>932</v>
      </c>
      <c r="B918" s="12" t="n">
        <v>132487</v>
      </c>
      <c r="C918" s="13" t="n">
        <v>9867</v>
      </c>
      <c r="D918" s="14" t="n">
        <f aca="false">0.004*C918+93.751</f>
        <v>133.219</v>
      </c>
      <c r="E918" s="16" t="n">
        <v>2.27110107885908</v>
      </c>
      <c r="F918" s="16" t="n">
        <v>3.21182194724267</v>
      </c>
      <c r="G918" s="16" t="n">
        <v>1.88144173676719</v>
      </c>
      <c r="H918" s="16" t="n">
        <v>5.74275219713669</v>
      </c>
      <c r="I918" s="16" t="n">
        <v>19.2204767561413</v>
      </c>
      <c r="J918" s="16" t="n">
        <v>0</v>
      </c>
      <c r="K918" s="2"/>
      <c r="L918" s="2"/>
      <c r="M918" s="2"/>
    </row>
    <row r="919" customFormat="false" ht="26.4" hidden="false" customHeight="false" outlineLevel="0" collapsed="false">
      <c r="A919" s="11" t="s">
        <v>933</v>
      </c>
      <c r="B919" s="12" t="n">
        <v>132523</v>
      </c>
      <c r="C919" s="13" t="n">
        <v>9901</v>
      </c>
      <c r="D919" s="14" t="n">
        <f aca="false">0.004*C919+93.751</f>
        <v>133.355</v>
      </c>
      <c r="E919" s="17"/>
      <c r="F919" s="0"/>
      <c r="G919" s="0"/>
      <c r="H919" s="0"/>
      <c r="I919" s="0"/>
      <c r="J919" s="0"/>
      <c r="K919" s="2"/>
      <c r="L919" s="2"/>
      <c r="M919" s="2"/>
    </row>
    <row r="920" customFormat="false" ht="26.4" hidden="false" customHeight="false" outlineLevel="0" collapsed="false">
      <c r="A920" s="11" t="s">
        <v>934</v>
      </c>
      <c r="B920" s="12" t="n">
        <v>132537</v>
      </c>
      <c r="C920" s="13" t="n">
        <v>9916.5</v>
      </c>
      <c r="D920" s="14" t="n">
        <f aca="false">0.004*C920+93.751</f>
        <v>133.417</v>
      </c>
      <c r="E920" s="16" t="n">
        <v>0</v>
      </c>
      <c r="F920" s="16" t="n">
        <v>0.995037190209989</v>
      </c>
      <c r="G920" s="16" t="n">
        <v>0.995037190209989</v>
      </c>
      <c r="H920" s="16" t="n">
        <v>6.60033002475206</v>
      </c>
      <c r="I920" s="16" t="n">
        <v>18.7097513334734</v>
      </c>
      <c r="J920" s="16" t="n">
        <v>0</v>
      </c>
      <c r="K920" s="2"/>
      <c r="L920" s="2"/>
      <c r="M920" s="2"/>
    </row>
    <row r="921" customFormat="false" ht="26.4" hidden="false" customHeight="false" outlineLevel="0" collapsed="false">
      <c r="A921" s="11" t="s">
        <v>935</v>
      </c>
      <c r="B921" s="12" t="n">
        <v>132586</v>
      </c>
      <c r="C921" s="13" t="n">
        <v>9933.5</v>
      </c>
      <c r="D921" s="14" t="n">
        <f aca="false">0.004*C921+93.751</f>
        <v>133.485</v>
      </c>
      <c r="E921" s="17"/>
      <c r="F921" s="0"/>
      <c r="G921" s="0"/>
      <c r="H921" s="0"/>
      <c r="I921" s="0"/>
      <c r="J921" s="0"/>
      <c r="K921" s="2"/>
      <c r="L921" s="2"/>
      <c r="M921" s="2"/>
    </row>
    <row r="922" customFormat="false" ht="13.2" hidden="false" customHeight="false" outlineLevel="0" collapsed="false">
      <c r="A922" s="11" t="s">
        <v>936</v>
      </c>
      <c r="B922" s="12" t="n">
        <v>132647</v>
      </c>
      <c r="C922" s="13" t="n">
        <v>9974</v>
      </c>
      <c r="D922" s="14" t="n">
        <f aca="false">0.004*C922+93.751</f>
        <v>133.647</v>
      </c>
      <c r="E922" s="16" t="n">
        <v>6.65467733222256</v>
      </c>
      <c r="F922" s="16" t="n">
        <v>11.177347500889</v>
      </c>
      <c r="G922" s="16" t="n">
        <v>7.53778361444409</v>
      </c>
      <c r="H922" s="16" t="n">
        <v>7.27912777288985</v>
      </c>
      <c r="I922" s="16" t="n">
        <v>15.1727972538725</v>
      </c>
      <c r="J922" s="16" t="n">
        <v>0</v>
      </c>
      <c r="K922" s="2"/>
      <c r="L922" s="2"/>
      <c r="M922" s="2"/>
    </row>
    <row r="923" customFormat="false" ht="13.2" hidden="false" customHeight="false" outlineLevel="0" collapsed="false">
      <c r="A923" s="11" t="s">
        <v>937</v>
      </c>
      <c r="B923" s="12" t="n">
        <v>132679</v>
      </c>
      <c r="C923" s="13" t="n">
        <v>9995</v>
      </c>
      <c r="D923" s="14" t="n">
        <f aca="false">0.004*C923+93.751</f>
        <v>133.731</v>
      </c>
      <c r="E923" s="17"/>
      <c r="F923" s="0"/>
      <c r="G923" s="0"/>
      <c r="H923" s="0"/>
      <c r="I923" s="0"/>
      <c r="J923" s="0"/>
      <c r="K923" s="2"/>
      <c r="L923" s="2"/>
      <c r="M923" s="2"/>
    </row>
    <row r="924" customFormat="false" ht="26.4" hidden="false" customHeight="false" outlineLevel="0" collapsed="false">
      <c r="A924" s="11" t="s">
        <v>938</v>
      </c>
      <c r="B924" s="12" t="n">
        <v>132794</v>
      </c>
      <c r="C924" s="13" t="n">
        <v>10147.5</v>
      </c>
      <c r="D924" s="14" t="n">
        <f aca="false">0.004*C924+93.751</f>
        <v>134.341</v>
      </c>
      <c r="E924" s="16" t="n">
        <v>3.31617736420142</v>
      </c>
      <c r="F924" s="16" t="n">
        <v>4.68978300368831</v>
      </c>
      <c r="G924" s="16" t="n">
        <v>3.31617736420142</v>
      </c>
      <c r="H924" s="16" t="n">
        <v>5.82459662517951</v>
      </c>
      <c r="I924" s="16" t="n">
        <v>19.5242236796187</v>
      </c>
      <c r="J924" s="16" t="n">
        <v>0</v>
      </c>
      <c r="K924" s="2"/>
      <c r="L924" s="2"/>
      <c r="M924" s="2"/>
    </row>
    <row r="925" customFormat="false" ht="26.4" hidden="false" customHeight="false" outlineLevel="0" collapsed="false">
      <c r="A925" s="11" t="s">
        <v>939</v>
      </c>
      <c r="B925" s="12" t="n">
        <v>132809</v>
      </c>
      <c r="C925" s="13" t="n">
        <v>10160.5</v>
      </c>
      <c r="D925" s="14" t="n">
        <f aca="false">0.004*C925+93.751</f>
        <v>134.393</v>
      </c>
      <c r="E925" s="16" t="n">
        <v>1.25988157669742</v>
      </c>
      <c r="F925" s="16" t="n">
        <v>1.25988157669742</v>
      </c>
      <c r="G925" s="16" t="n">
        <v>0</v>
      </c>
      <c r="H925" s="16" t="n">
        <v>6.75157805035018</v>
      </c>
      <c r="I925" s="16" t="n">
        <v>18.5279540374503</v>
      </c>
      <c r="J925" s="16" t="n">
        <v>0</v>
      </c>
      <c r="K925" s="2"/>
      <c r="L925" s="2"/>
      <c r="M925" s="2"/>
    </row>
    <row r="926" customFormat="false" ht="13.2" hidden="false" customHeight="false" outlineLevel="0" collapsed="false">
      <c r="E926" s="2"/>
      <c r="F926" s="2"/>
      <c r="G926" s="2"/>
      <c r="H926" s="2"/>
      <c r="I926" s="2"/>
      <c r="J926" s="2"/>
      <c r="K926" s="2"/>
      <c r="L926" s="2"/>
      <c r="M926" s="2"/>
    </row>
    <row r="927" customFormat="false" ht="13.2" hidden="false" customHeight="false" outlineLevel="0" collapsed="false">
      <c r="E927" s="2"/>
      <c r="F927" s="2"/>
      <c r="G927" s="2"/>
      <c r="H927" s="2"/>
      <c r="I927" s="2"/>
      <c r="J927" s="2"/>
      <c r="K927" s="2"/>
      <c r="L927" s="2"/>
      <c r="M927" s="2"/>
    </row>
    <row r="928" customFormat="false" ht="13.2" hidden="false" customHeight="false" outlineLevel="0" collapsed="false">
      <c r="E928" s="2"/>
      <c r="F928" s="2"/>
      <c r="G928" s="2"/>
      <c r="H928" s="2"/>
      <c r="I928" s="2"/>
      <c r="J928" s="2"/>
      <c r="K928" s="2"/>
      <c r="L928" s="2"/>
      <c r="M928" s="2"/>
    </row>
    <row r="929" customFormat="false" ht="13.2" hidden="false" customHeight="false" outlineLevel="0" collapsed="false">
      <c r="E929" s="2"/>
      <c r="F929" s="2"/>
      <c r="G929" s="2"/>
      <c r="H929" s="2"/>
      <c r="I929" s="2"/>
      <c r="J929" s="2"/>
      <c r="K929" s="2"/>
      <c r="L929" s="2"/>
      <c r="M929" s="2"/>
    </row>
    <row r="930" customFormat="false" ht="13.2" hidden="false" customHeight="false" outlineLevel="0" collapsed="false">
      <c r="E930" s="2"/>
      <c r="F930" s="2"/>
      <c r="G930" s="2"/>
      <c r="H930" s="2"/>
      <c r="I930" s="2"/>
      <c r="J930" s="2"/>
      <c r="K930" s="2"/>
      <c r="L930" s="2"/>
      <c r="M930" s="2"/>
    </row>
    <row r="931" customFormat="false" ht="13.2" hidden="false" customHeight="false" outlineLevel="0" collapsed="false">
      <c r="E931" s="2"/>
      <c r="F931" s="2"/>
      <c r="G931" s="2"/>
      <c r="H931" s="2"/>
      <c r="I931" s="2"/>
      <c r="J931" s="2"/>
      <c r="K931" s="2"/>
      <c r="L931" s="2"/>
      <c r="M931" s="2"/>
    </row>
    <row r="932" customFormat="false" ht="13.2" hidden="false" customHeight="false" outlineLevel="0" collapsed="false">
      <c r="E932" s="2"/>
      <c r="F932" s="2"/>
      <c r="G932" s="2"/>
      <c r="H932" s="2"/>
      <c r="I932" s="2"/>
      <c r="J932" s="2"/>
      <c r="K932" s="2"/>
      <c r="L932" s="2"/>
      <c r="M932" s="2"/>
    </row>
    <row r="933" customFormat="false" ht="13.2" hidden="false" customHeight="false" outlineLevel="0" collapsed="false">
      <c r="E933" s="2"/>
      <c r="F933" s="2"/>
      <c r="G933" s="2"/>
      <c r="H933" s="2"/>
      <c r="I933" s="2"/>
      <c r="J933" s="2"/>
      <c r="K933" s="2"/>
      <c r="L933" s="2"/>
      <c r="M933" s="2"/>
    </row>
    <row r="934" customFormat="false" ht="13.2" hidden="false" customHeight="false" outlineLevel="0" collapsed="false">
      <c r="E934" s="2"/>
      <c r="F934" s="2"/>
      <c r="G934" s="2"/>
      <c r="H934" s="2"/>
      <c r="I934" s="2"/>
      <c r="J934" s="2"/>
      <c r="K934" s="2"/>
      <c r="L934" s="2"/>
      <c r="M934" s="2"/>
    </row>
    <row r="935" customFormat="false" ht="13.2" hidden="false" customHeight="false" outlineLevel="0" collapsed="false">
      <c r="E935" s="2"/>
      <c r="F935" s="2"/>
      <c r="G935" s="2"/>
      <c r="H935" s="2"/>
      <c r="I935" s="2"/>
      <c r="J935" s="2"/>
      <c r="K935" s="2"/>
      <c r="L935" s="2"/>
      <c r="M935" s="2"/>
    </row>
    <row r="936" customFormat="false" ht="13.2" hidden="false" customHeight="false" outlineLevel="0" collapsed="false">
      <c r="E936" s="2"/>
      <c r="F936" s="2"/>
      <c r="G936" s="2"/>
      <c r="H936" s="2"/>
      <c r="I936" s="2"/>
      <c r="J936" s="2"/>
      <c r="K936" s="2"/>
      <c r="L936" s="2"/>
      <c r="M936" s="2"/>
    </row>
    <row r="937" customFormat="false" ht="13.2" hidden="false" customHeight="false" outlineLevel="0" collapsed="false">
      <c r="E937" s="2"/>
      <c r="F937" s="2"/>
      <c r="G937" s="2"/>
      <c r="H937" s="2"/>
      <c r="I937" s="2"/>
      <c r="J937" s="2"/>
      <c r="K937" s="2"/>
      <c r="L937" s="2"/>
      <c r="M937" s="2"/>
    </row>
    <row r="938" customFormat="false" ht="13.2" hidden="false" customHeight="false" outlineLevel="0" collapsed="false">
      <c r="E938" s="2"/>
      <c r="F938" s="2"/>
      <c r="G938" s="2"/>
      <c r="H938" s="2"/>
      <c r="I938" s="2"/>
      <c r="J938" s="2"/>
      <c r="K938" s="2"/>
      <c r="L938" s="2"/>
      <c r="M938" s="2"/>
    </row>
    <row r="939" customFormat="false" ht="13.2" hidden="false" customHeight="false" outlineLevel="0" collapsed="false">
      <c r="E939" s="2"/>
      <c r="F939" s="2"/>
      <c r="G939" s="2"/>
      <c r="H939" s="2"/>
      <c r="I939" s="2"/>
      <c r="J939" s="2"/>
      <c r="K939" s="2"/>
      <c r="L939" s="2"/>
      <c r="M939" s="2"/>
    </row>
    <row r="940" customFormat="false" ht="13.2" hidden="false" customHeight="false" outlineLevel="0" collapsed="false">
      <c r="E940" s="2"/>
      <c r="F940" s="2"/>
      <c r="G940" s="2"/>
      <c r="H940" s="2"/>
      <c r="I940" s="2"/>
      <c r="J940" s="2"/>
      <c r="K940" s="2"/>
      <c r="L940" s="2"/>
      <c r="M940" s="2"/>
    </row>
    <row r="941" customFormat="false" ht="13.2" hidden="false" customHeight="false" outlineLevel="0" collapsed="false">
      <c r="E941" s="2"/>
      <c r="F941" s="2"/>
      <c r="G941" s="2"/>
      <c r="H941" s="2"/>
      <c r="I941" s="2"/>
      <c r="J941" s="2"/>
      <c r="K941" s="2"/>
      <c r="L941" s="2"/>
      <c r="M941" s="2"/>
    </row>
    <row r="942" customFormat="false" ht="13.2" hidden="false" customHeight="false" outlineLevel="0" collapsed="false">
      <c r="E942" s="2"/>
      <c r="F942" s="2"/>
      <c r="G942" s="2"/>
      <c r="H942" s="2"/>
      <c r="I942" s="2"/>
      <c r="J942" s="2"/>
      <c r="K942" s="2"/>
      <c r="L942" s="2"/>
      <c r="M942" s="2"/>
    </row>
    <row r="943" customFormat="false" ht="13.2" hidden="false" customHeight="false" outlineLevel="0" collapsed="false">
      <c r="E943" s="2"/>
      <c r="F943" s="2"/>
      <c r="G943" s="2"/>
      <c r="H943" s="2"/>
      <c r="I943" s="2"/>
      <c r="J943" s="2"/>
      <c r="K943" s="2"/>
      <c r="L943" s="2"/>
      <c r="M943" s="2"/>
    </row>
    <row r="944" customFormat="false" ht="13.2" hidden="false" customHeight="false" outlineLevel="0" collapsed="false">
      <c r="E944" s="2"/>
      <c r="F944" s="2"/>
      <c r="G944" s="2"/>
      <c r="H944" s="2"/>
      <c r="I944" s="2"/>
      <c r="J944" s="2"/>
      <c r="K944" s="2"/>
      <c r="L944" s="2"/>
      <c r="M944" s="2"/>
    </row>
    <row r="945" customFormat="false" ht="13.2" hidden="false" customHeight="false" outlineLevel="0" collapsed="false">
      <c r="E945" s="2"/>
      <c r="F945" s="2"/>
      <c r="G945" s="2"/>
      <c r="H945" s="2"/>
      <c r="I945" s="2"/>
      <c r="J945" s="2"/>
      <c r="K945" s="2"/>
      <c r="L945" s="2"/>
      <c r="M945" s="2"/>
    </row>
    <row r="946" customFormat="false" ht="13.2" hidden="false" customHeight="false" outlineLevel="0" collapsed="false">
      <c r="E946" s="2"/>
      <c r="F946" s="2"/>
      <c r="G946" s="2"/>
      <c r="H946" s="2"/>
      <c r="I946" s="2"/>
      <c r="J946" s="2"/>
      <c r="K946" s="2"/>
      <c r="L946" s="2"/>
      <c r="M946" s="2"/>
    </row>
    <row r="947" customFormat="false" ht="13.2" hidden="false" customHeight="false" outlineLevel="0" collapsed="false">
      <c r="E947" s="2"/>
      <c r="F947" s="2"/>
      <c r="G947" s="2"/>
      <c r="H947" s="2"/>
      <c r="I947" s="2"/>
      <c r="J947" s="2"/>
      <c r="K947" s="2"/>
      <c r="L947" s="2"/>
      <c r="M947" s="2"/>
    </row>
    <row r="948" customFormat="false" ht="13.2" hidden="false" customHeight="false" outlineLevel="0" collapsed="false">
      <c r="E948" s="2"/>
      <c r="F948" s="2"/>
      <c r="G948" s="2"/>
      <c r="H948" s="2"/>
      <c r="I948" s="2"/>
      <c r="J948" s="2"/>
      <c r="K948" s="2"/>
      <c r="L948" s="2"/>
      <c r="M948" s="2"/>
    </row>
    <row r="949" customFormat="false" ht="13.2" hidden="false" customHeight="false" outlineLevel="0" collapsed="false">
      <c r="E949" s="2"/>
      <c r="F949" s="2"/>
      <c r="G949" s="2"/>
      <c r="H949" s="2"/>
      <c r="I949" s="2"/>
      <c r="J949" s="2"/>
      <c r="K949" s="2"/>
      <c r="L949" s="2"/>
      <c r="M949" s="2"/>
    </row>
    <row r="950" customFormat="false" ht="13.2" hidden="false" customHeight="false" outlineLevel="0" collapsed="false">
      <c r="E950" s="2"/>
      <c r="F950" s="2"/>
      <c r="G950" s="2"/>
      <c r="H950" s="2"/>
      <c r="I950" s="2"/>
      <c r="J950" s="2"/>
      <c r="K950" s="2"/>
      <c r="L950" s="2"/>
      <c r="M950" s="2"/>
    </row>
    <row r="951" customFormat="false" ht="13.2" hidden="false" customHeight="false" outlineLevel="0" collapsed="false">
      <c r="E951" s="2"/>
      <c r="F951" s="2"/>
      <c r="G951" s="2"/>
      <c r="H951" s="2"/>
      <c r="I951" s="2"/>
      <c r="J951" s="2"/>
      <c r="K951" s="2"/>
      <c r="L951" s="2"/>
      <c r="M951" s="2"/>
    </row>
    <row r="952" customFormat="false" ht="13.2" hidden="false" customHeight="false" outlineLevel="0" collapsed="false">
      <c r="E952" s="2"/>
      <c r="F952" s="2"/>
      <c r="G952" s="2"/>
      <c r="H952" s="2"/>
      <c r="I952" s="2"/>
      <c r="J952" s="2"/>
      <c r="K952" s="2"/>
      <c r="L952" s="2"/>
      <c r="M952" s="2"/>
    </row>
    <row r="953" customFormat="false" ht="13.2" hidden="false" customHeight="false" outlineLevel="0" collapsed="false">
      <c r="E953" s="2"/>
      <c r="F953" s="2"/>
      <c r="G953" s="2"/>
      <c r="H953" s="2"/>
      <c r="I953" s="2"/>
      <c r="J953" s="2"/>
      <c r="K953" s="2"/>
      <c r="L953" s="2"/>
      <c r="M953" s="2"/>
    </row>
    <row r="954" customFormat="false" ht="13.2" hidden="false" customHeight="false" outlineLevel="0" collapsed="false">
      <c r="E954" s="2"/>
      <c r="F954" s="2"/>
      <c r="G954" s="2"/>
      <c r="H954" s="2"/>
      <c r="I954" s="2"/>
      <c r="J954" s="2"/>
      <c r="K954" s="2"/>
      <c r="L954" s="2"/>
      <c r="M954" s="2"/>
    </row>
    <row r="955" customFormat="false" ht="13.2" hidden="false" customHeight="false" outlineLevel="0" collapsed="false">
      <c r="E955" s="2"/>
      <c r="F955" s="2"/>
      <c r="G955" s="2"/>
      <c r="H955" s="2"/>
      <c r="I955" s="2"/>
      <c r="J955" s="2"/>
      <c r="K955" s="2"/>
      <c r="L955" s="2"/>
      <c r="M955" s="2"/>
    </row>
    <row r="956" customFormat="false" ht="13.2" hidden="false" customHeight="false" outlineLevel="0" collapsed="false">
      <c r="E956" s="2"/>
      <c r="F956" s="2"/>
      <c r="G956" s="2"/>
      <c r="H956" s="2"/>
      <c r="I956" s="2"/>
      <c r="J956" s="2"/>
      <c r="K956" s="2"/>
      <c r="L956" s="2"/>
      <c r="M956" s="2"/>
    </row>
    <row r="957" customFormat="false" ht="13.2" hidden="false" customHeight="false" outlineLevel="0" collapsed="false">
      <c r="E957" s="2"/>
      <c r="F957" s="2"/>
      <c r="G957" s="2"/>
      <c r="H957" s="2"/>
      <c r="I957" s="2"/>
      <c r="J957" s="2"/>
      <c r="K957" s="2"/>
      <c r="L957" s="2"/>
      <c r="M957" s="2"/>
    </row>
    <row r="958" customFormat="false" ht="13.2" hidden="false" customHeight="false" outlineLevel="0" collapsed="false">
      <c r="E958" s="2"/>
      <c r="F958" s="2"/>
      <c r="G958" s="2"/>
      <c r="H958" s="2"/>
      <c r="I958" s="2"/>
      <c r="J958" s="2"/>
      <c r="K958" s="2"/>
      <c r="L958" s="2"/>
      <c r="M958" s="2"/>
    </row>
    <row r="959" customFormat="false" ht="13.2" hidden="false" customHeight="false" outlineLevel="0" collapsed="false">
      <c r="E959" s="2"/>
      <c r="F959" s="2"/>
      <c r="G959" s="2"/>
      <c r="H959" s="2"/>
      <c r="I959" s="2"/>
      <c r="J959" s="2"/>
      <c r="K959" s="2"/>
      <c r="L959" s="2"/>
      <c r="M959" s="2"/>
    </row>
    <row r="960" customFormat="false" ht="13.2" hidden="false" customHeight="false" outlineLevel="0" collapsed="false">
      <c r="E960" s="2"/>
      <c r="F960" s="2"/>
      <c r="G960" s="2"/>
      <c r="H960" s="2"/>
      <c r="I960" s="2"/>
      <c r="J960" s="2"/>
      <c r="K960" s="2"/>
      <c r="L960" s="2"/>
      <c r="M960" s="2"/>
    </row>
    <row r="961" customFormat="false" ht="13.2" hidden="false" customHeight="false" outlineLevel="0" collapsed="false">
      <c r="E961" s="2"/>
      <c r="F961" s="2"/>
      <c r="G961" s="2"/>
      <c r="H961" s="2"/>
      <c r="I961" s="2"/>
      <c r="J961" s="2"/>
      <c r="K961" s="2"/>
      <c r="L961" s="2"/>
      <c r="M961" s="2"/>
    </row>
    <row r="962" customFormat="false" ht="13.2" hidden="false" customHeight="false" outlineLevel="0" collapsed="false">
      <c r="E962" s="2"/>
      <c r="F962" s="2"/>
      <c r="G962" s="2"/>
      <c r="H962" s="2"/>
      <c r="I962" s="2"/>
      <c r="J962" s="2"/>
      <c r="K962" s="2"/>
      <c r="L962" s="2"/>
      <c r="M962" s="2"/>
    </row>
    <row r="963" customFormat="false" ht="13.2" hidden="false" customHeight="false" outlineLevel="0" collapsed="false">
      <c r="E963" s="2"/>
      <c r="F963" s="2"/>
      <c r="G963" s="2"/>
      <c r="H963" s="2"/>
      <c r="I963" s="2"/>
      <c r="J963" s="2"/>
      <c r="K963" s="2"/>
      <c r="L963" s="2"/>
      <c r="M963" s="2"/>
    </row>
    <row r="964" customFormat="false" ht="13.2" hidden="false" customHeight="false" outlineLevel="0" collapsed="false">
      <c r="E964" s="2"/>
      <c r="F964" s="2"/>
      <c r="G964" s="2"/>
      <c r="H964" s="2"/>
      <c r="I964" s="2"/>
      <c r="J964" s="2"/>
      <c r="K964" s="2"/>
      <c r="L964" s="2"/>
      <c r="M964" s="2"/>
    </row>
    <row r="965" customFormat="false" ht="13.2" hidden="false" customHeight="false" outlineLevel="0" collapsed="false">
      <c r="E965" s="2"/>
      <c r="F965" s="2"/>
      <c r="G965" s="2"/>
      <c r="H965" s="2"/>
      <c r="I965" s="2"/>
      <c r="J965" s="2"/>
      <c r="K965" s="2"/>
      <c r="L965" s="2"/>
      <c r="M965" s="2"/>
    </row>
    <row r="966" customFormat="false" ht="13.2" hidden="false" customHeight="false" outlineLevel="0" collapsed="false">
      <c r="E966" s="2"/>
      <c r="F966" s="2"/>
      <c r="G966" s="2"/>
      <c r="H966" s="2"/>
      <c r="I966" s="2"/>
      <c r="J966" s="2"/>
      <c r="K966" s="2"/>
      <c r="L966" s="2"/>
      <c r="M966" s="2"/>
    </row>
    <row r="967" customFormat="false" ht="13.2" hidden="false" customHeight="false" outlineLevel="0" collapsed="false">
      <c r="E967" s="2"/>
      <c r="F967" s="2"/>
      <c r="G967" s="2"/>
      <c r="H967" s="2"/>
      <c r="I967" s="2"/>
      <c r="J967" s="2"/>
      <c r="K967" s="2"/>
      <c r="L967" s="2"/>
      <c r="M967" s="2"/>
    </row>
    <row r="968" customFormat="false" ht="13.2" hidden="false" customHeight="false" outlineLevel="0" collapsed="false">
      <c r="E968" s="2"/>
      <c r="F968" s="2"/>
      <c r="G968" s="2"/>
      <c r="H968" s="2"/>
      <c r="I968" s="2"/>
      <c r="J968" s="2"/>
      <c r="K968" s="2"/>
      <c r="L968" s="2"/>
      <c r="M968" s="2"/>
    </row>
    <row r="969" customFormat="false" ht="13.2" hidden="false" customHeight="false" outlineLevel="0" collapsed="false">
      <c r="E969" s="2"/>
      <c r="F969" s="2"/>
      <c r="G969" s="2"/>
      <c r="H969" s="2"/>
      <c r="I969" s="2"/>
      <c r="J969" s="2"/>
      <c r="K969" s="2"/>
      <c r="L969" s="2"/>
      <c r="M969" s="2"/>
    </row>
    <row r="970" customFormat="false" ht="13.2" hidden="false" customHeight="false" outlineLevel="0" collapsed="false">
      <c r="E970" s="2"/>
      <c r="F970" s="2"/>
      <c r="G970" s="2"/>
      <c r="H970" s="2"/>
      <c r="I970" s="2"/>
      <c r="J970" s="2"/>
      <c r="K970" s="2"/>
      <c r="L970" s="2"/>
      <c r="M970" s="2"/>
    </row>
    <row r="971" customFormat="false" ht="13.2" hidden="false" customHeight="false" outlineLevel="0" collapsed="false">
      <c r="E971" s="2"/>
      <c r="F971" s="2"/>
      <c r="G971" s="2"/>
      <c r="H971" s="2"/>
      <c r="I971" s="2"/>
      <c r="J971" s="2"/>
      <c r="K971" s="2"/>
      <c r="L971" s="2"/>
      <c r="M971" s="2"/>
    </row>
    <row r="972" customFormat="false" ht="13.2" hidden="false" customHeight="false" outlineLevel="0" collapsed="false">
      <c r="E972" s="2"/>
      <c r="F972" s="2"/>
      <c r="G972" s="2"/>
      <c r="H972" s="2"/>
      <c r="I972" s="2"/>
      <c r="J972" s="2"/>
      <c r="K972" s="2"/>
      <c r="L972" s="2"/>
      <c r="M972" s="2"/>
    </row>
    <row r="973" customFormat="false" ht="13.2" hidden="false" customHeight="false" outlineLevel="0" collapsed="false">
      <c r="E973" s="2"/>
      <c r="F973" s="2"/>
      <c r="G973" s="2"/>
      <c r="H973" s="2"/>
      <c r="I973" s="2"/>
      <c r="J973" s="2"/>
      <c r="K973" s="2"/>
      <c r="L973" s="2"/>
      <c r="M973" s="2"/>
    </row>
    <row r="974" customFormat="false" ht="13.2" hidden="false" customHeight="false" outlineLevel="0" collapsed="false">
      <c r="E974" s="2"/>
      <c r="F974" s="2"/>
      <c r="G974" s="2"/>
      <c r="H974" s="2"/>
      <c r="I974" s="2"/>
      <c r="J974" s="2"/>
      <c r="K974" s="2"/>
      <c r="L974" s="2"/>
      <c r="M974" s="2"/>
    </row>
    <row r="975" customFormat="false" ht="13.2" hidden="false" customHeight="false" outlineLevel="0" collapsed="false">
      <c r="E975" s="2"/>
      <c r="F975" s="2"/>
      <c r="G975" s="2"/>
      <c r="H975" s="2"/>
      <c r="I975" s="2"/>
      <c r="J975" s="2"/>
      <c r="K975" s="2"/>
      <c r="L975" s="2"/>
      <c r="M975" s="2"/>
    </row>
    <row r="976" customFormat="false" ht="13.2" hidden="false" customHeight="false" outlineLevel="0" collapsed="false">
      <c r="E976" s="2"/>
      <c r="F976" s="2"/>
      <c r="G976" s="2"/>
      <c r="H976" s="2"/>
      <c r="I976" s="2"/>
      <c r="J976" s="2"/>
      <c r="K976" s="2"/>
      <c r="L976" s="2"/>
      <c r="M976" s="2"/>
    </row>
    <row r="977" customFormat="false" ht="13.2" hidden="false" customHeight="false" outlineLevel="0" collapsed="false">
      <c r="E977" s="2"/>
      <c r="F977" s="2"/>
      <c r="G977" s="2"/>
      <c r="H977" s="2"/>
      <c r="I977" s="2"/>
      <c r="J977" s="2"/>
      <c r="K977" s="2"/>
      <c r="L977" s="2"/>
      <c r="M977" s="2"/>
    </row>
    <row r="978" customFormat="false" ht="13.2" hidden="false" customHeight="false" outlineLevel="0" collapsed="false">
      <c r="E978" s="2"/>
      <c r="F978" s="2"/>
      <c r="G978" s="2"/>
      <c r="H978" s="2"/>
      <c r="I978" s="2"/>
      <c r="J978" s="2"/>
      <c r="K978" s="2"/>
      <c r="L978" s="2"/>
      <c r="M978" s="2"/>
    </row>
    <row r="979" customFormat="false" ht="13.2" hidden="false" customHeight="false" outlineLevel="0" collapsed="false">
      <c r="E979" s="2"/>
      <c r="F979" s="2"/>
      <c r="G979" s="2"/>
      <c r="H979" s="2"/>
      <c r="I979" s="2"/>
      <c r="J979" s="2"/>
      <c r="K979" s="2"/>
      <c r="L979" s="2"/>
      <c r="M979" s="2"/>
    </row>
    <row r="980" customFormat="false" ht="13.2" hidden="false" customHeight="false" outlineLevel="0" collapsed="false">
      <c r="E980" s="2"/>
      <c r="F980" s="2"/>
      <c r="G980" s="2"/>
      <c r="H980" s="2"/>
      <c r="I980" s="2"/>
      <c r="J980" s="2"/>
      <c r="K980" s="2"/>
      <c r="L980" s="2"/>
      <c r="M980" s="2"/>
    </row>
    <row r="981" customFormat="false" ht="13.2" hidden="false" customHeight="false" outlineLevel="0" collapsed="false">
      <c r="E981" s="2"/>
      <c r="F981" s="2"/>
      <c r="G981" s="2"/>
      <c r="H981" s="2"/>
      <c r="I981" s="2"/>
      <c r="J981" s="2"/>
      <c r="K981" s="2"/>
      <c r="L981" s="2"/>
      <c r="M981" s="2"/>
    </row>
    <row r="982" customFormat="false" ht="13.2" hidden="false" customHeight="false" outlineLevel="0" collapsed="false">
      <c r="E982" s="2"/>
      <c r="F982" s="2"/>
      <c r="G982" s="2"/>
      <c r="H982" s="2"/>
      <c r="I982" s="2"/>
      <c r="J982" s="2"/>
      <c r="K982" s="2"/>
      <c r="L982" s="2"/>
      <c r="M982" s="2"/>
    </row>
    <row r="983" customFormat="false" ht="13.2" hidden="false" customHeight="false" outlineLevel="0" collapsed="false">
      <c r="E983" s="2"/>
      <c r="F983" s="2"/>
      <c r="G983" s="2"/>
      <c r="H983" s="2"/>
      <c r="I983" s="2"/>
      <c r="J983" s="2"/>
      <c r="K983" s="2"/>
      <c r="L983" s="2"/>
      <c r="M983" s="2"/>
    </row>
    <row r="984" customFormat="false" ht="13.2" hidden="false" customHeight="false" outlineLevel="0" collapsed="false">
      <c r="E984" s="2"/>
      <c r="F984" s="2"/>
      <c r="G984" s="2"/>
      <c r="H984" s="2"/>
      <c r="I984" s="2"/>
      <c r="J984" s="2"/>
      <c r="K984" s="2"/>
      <c r="L984" s="2"/>
      <c r="M984" s="2"/>
    </row>
    <row r="985" customFormat="false" ht="13.2" hidden="false" customHeight="false" outlineLevel="0" collapsed="false">
      <c r="E985" s="2"/>
      <c r="F985" s="2"/>
      <c r="G985" s="2"/>
      <c r="H985" s="2"/>
      <c r="I985" s="2"/>
      <c r="J985" s="2"/>
      <c r="K985" s="2"/>
      <c r="L985" s="2"/>
      <c r="M985" s="2"/>
    </row>
    <row r="986" customFormat="false" ht="13.2" hidden="false" customHeight="false" outlineLevel="0" collapsed="false">
      <c r="E986" s="2"/>
      <c r="F986" s="2"/>
      <c r="G986" s="2"/>
      <c r="H986" s="2"/>
      <c r="I986" s="2"/>
      <c r="J986" s="2"/>
      <c r="K986" s="2"/>
      <c r="L986" s="2"/>
      <c r="M986" s="2"/>
    </row>
    <row r="987" customFormat="false" ht="13.2" hidden="false" customHeight="false" outlineLevel="0" collapsed="false">
      <c r="E987" s="2"/>
      <c r="F987" s="2"/>
      <c r="G987" s="2"/>
      <c r="H987" s="2"/>
      <c r="I987" s="2"/>
      <c r="J987" s="2"/>
      <c r="K987" s="2"/>
      <c r="L987" s="2"/>
      <c r="M987" s="2"/>
    </row>
    <row r="988" customFormat="false" ht="13.2" hidden="false" customHeight="false" outlineLevel="0" collapsed="false">
      <c r="E988" s="2"/>
      <c r="F988" s="2"/>
      <c r="G988" s="2"/>
      <c r="H988" s="2"/>
      <c r="I988" s="2"/>
      <c r="J988" s="2"/>
      <c r="K988" s="2"/>
      <c r="L988" s="2"/>
      <c r="M988" s="2"/>
    </row>
    <row r="989" customFormat="false" ht="13.2" hidden="false" customHeight="false" outlineLevel="0" collapsed="false">
      <c r="E989" s="2"/>
      <c r="F989" s="2"/>
      <c r="G989" s="2"/>
      <c r="H989" s="2"/>
      <c r="I989" s="2"/>
      <c r="J989" s="2"/>
      <c r="K989" s="2"/>
      <c r="L989" s="2"/>
      <c r="M989" s="2"/>
    </row>
    <row r="990" customFormat="false" ht="13.2" hidden="false" customHeight="false" outlineLevel="0" collapsed="false">
      <c r="E990" s="2"/>
      <c r="F990" s="2"/>
      <c r="G990" s="2"/>
      <c r="H990" s="2"/>
      <c r="I990" s="2"/>
      <c r="J990" s="2"/>
      <c r="K990" s="2"/>
      <c r="L990" s="2"/>
      <c r="M990" s="2"/>
    </row>
    <row r="991" customFormat="false" ht="13.2" hidden="false" customHeight="false" outlineLevel="0" collapsed="false">
      <c r="E991" s="2"/>
      <c r="F991" s="2"/>
      <c r="G991" s="2"/>
      <c r="H991" s="2"/>
      <c r="I991" s="2"/>
      <c r="J991" s="2"/>
      <c r="K991" s="2"/>
      <c r="L991" s="2"/>
      <c r="M991" s="2"/>
    </row>
    <row r="992" customFormat="false" ht="13.2" hidden="false" customHeight="false" outlineLevel="0" collapsed="false">
      <c r="E992" s="2"/>
      <c r="F992" s="2"/>
      <c r="G992" s="2"/>
      <c r="H992" s="2"/>
      <c r="I992" s="2"/>
      <c r="J992" s="2"/>
      <c r="K992" s="2"/>
      <c r="L992" s="2"/>
      <c r="M992" s="2"/>
    </row>
    <row r="993" customFormat="false" ht="13.2" hidden="false" customHeight="false" outlineLevel="0" collapsed="false">
      <c r="E993" s="2"/>
      <c r="F993" s="2"/>
      <c r="G993" s="2"/>
      <c r="H993" s="2"/>
      <c r="I993" s="2"/>
      <c r="J993" s="2"/>
      <c r="K993" s="2"/>
      <c r="L993" s="2"/>
      <c r="M993" s="2"/>
    </row>
    <row r="994" customFormat="false" ht="13.2" hidden="false" customHeight="false" outlineLevel="0" collapsed="false">
      <c r="E994" s="2"/>
      <c r="F994" s="2"/>
      <c r="G994" s="2"/>
      <c r="H994" s="2"/>
      <c r="I994" s="2"/>
      <c r="J994" s="2"/>
      <c r="K994" s="2"/>
      <c r="L994" s="2"/>
      <c r="M994" s="2"/>
    </row>
    <row r="995" customFormat="false" ht="13.2" hidden="false" customHeight="false" outlineLevel="0" collapsed="false">
      <c r="E995" s="2"/>
      <c r="F995" s="2"/>
      <c r="G995" s="2"/>
      <c r="H995" s="2"/>
      <c r="I995" s="2"/>
      <c r="J995" s="2"/>
      <c r="K995" s="2"/>
      <c r="L995" s="2"/>
      <c r="M995" s="2"/>
    </row>
    <row r="996" customFormat="false" ht="13.2" hidden="false" customHeight="false" outlineLevel="0" collapsed="false">
      <c r="E996" s="2"/>
      <c r="F996" s="2"/>
      <c r="G996" s="2"/>
      <c r="H996" s="2"/>
      <c r="I996" s="2"/>
      <c r="J996" s="2"/>
      <c r="K996" s="2"/>
      <c r="L996" s="2"/>
      <c r="M996" s="2"/>
    </row>
    <row r="997" customFormat="false" ht="13.2" hidden="false" customHeight="false" outlineLevel="0" collapsed="false">
      <c r="E997" s="2"/>
      <c r="F997" s="2"/>
      <c r="G997" s="2"/>
      <c r="H997" s="2"/>
      <c r="I997" s="2"/>
      <c r="J997" s="2"/>
      <c r="K997" s="2"/>
      <c r="L997" s="2"/>
      <c r="M997" s="2"/>
    </row>
    <row r="998" customFormat="false" ht="13.2" hidden="false" customHeight="false" outlineLevel="0" collapsed="false">
      <c r="E998" s="2"/>
      <c r="F998" s="2"/>
      <c r="G998" s="2"/>
      <c r="H998" s="2"/>
      <c r="I998" s="2"/>
      <c r="J998" s="2"/>
      <c r="K998" s="2"/>
      <c r="L998" s="2"/>
      <c r="M998" s="2"/>
    </row>
    <row r="999" customFormat="false" ht="13.2" hidden="false" customHeight="false" outlineLevel="0" collapsed="false">
      <c r="E999" s="2"/>
      <c r="F999" s="2"/>
      <c r="G999" s="2"/>
      <c r="H999" s="2"/>
      <c r="I999" s="2"/>
      <c r="J999" s="2"/>
      <c r="K999" s="2"/>
      <c r="L999" s="2"/>
      <c r="M999" s="2"/>
    </row>
    <row r="1000" customFormat="false" ht="13.2" hidden="false" customHeight="false" outlineLevel="0" collapsed="false">
      <c r="E1000" s="2"/>
      <c r="F1000" s="2"/>
      <c r="G1000" s="2"/>
      <c r="H1000" s="2"/>
      <c r="I1000" s="2"/>
      <c r="J1000" s="2"/>
      <c r="K1000" s="2"/>
      <c r="L1000" s="2"/>
      <c r="M1000" s="2"/>
    </row>
    <row r="1001" customFormat="false" ht="13.2" hidden="false" customHeight="false" outlineLevel="0" collapsed="false">
      <c r="E1001" s="2"/>
      <c r="F1001" s="2"/>
      <c r="G1001" s="2"/>
      <c r="H1001" s="2"/>
      <c r="I1001" s="2"/>
      <c r="J1001" s="2"/>
      <c r="K1001" s="2"/>
      <c r="L1001" s="2"/>
      <c r="M1001" s="2"/>
    </row>
    <row r="1002" customFormat="false" ht="13.2" hidden="false" customHeight="false" outlineLevel="0" collapsed="false">
      <c r="E1002" s="2"/>
      <c r="F1002" s="2"/>
      <c r="G1002" s="2"/>
      <c r="H1002" s="2"/>
      <c r="I1002" s="2"/>
      <c r="J1002" s="2"/>
      <c r="K1002" s="2"/>
      <c r="L1002" s="2"/>
      <c r="M1002" s="2"/>
    </row>
    <row r="1003" customFormat="false" ht="13.2" hidden="false" customHeight="false" outlineLevel="0" collapsed="false">
      <c r="E1003" s="2"/>
      <c r="F1003" s="2"/>
      <c r="G1003" s="2"/>
      <c r="H1003" s="2"/>
      <c r="I1003" s="2"/>
      <c r="J1003" s="2"/>
      <c r="K1003" s="2"/>
      <c r="L1003" s="2"/>
      <c r="M1003" s="2"/>
    </row>
    <row r="1004" customFormat="false" ht="13.2" hidden="false" customHeight="false" outlineLevel="0" collapsed="false">
      <c r="E1004" s="2"/>
      <c r="F1004" s="2"/>
      <c r="G1004" s="2"/>
      <c r="H1004" s="2"/>
      <c r="I1004" s="2"/>
      <c r="J1004" s="2"/>
      <c r="K1004" s="2"/>
      <c r="L1004" s="2"/>
      <c r="M1004" s="2"/>
    </row>
    <row r="1005" customFormat="false" ht="13.2" hidden="false" customHeight="false" outlineLevel="0" collapsed="false">
      <c r="E1005" s="2"/>
      <c r="F1005" s="2"/>
      <c r="G1005" s="2"/>
      <c r="H1005" s="2"/>
      <c r="I1005" s="2"/>
      <c r="J1005" s="2"/>
      <c r="K1005" s="2"/>
      <c r="L1005" s="2"/>
      <c r="M1005" s="2"/>
    </row>
    <row r="1006" customFormat="false" ht="13.2" hidden="false" customHeight="false" outlineLevel="0" collapsed="false">
      <c r="E1006" s="2"/>
      <c r="F1006" s="2"/>
      <c r="G1006" s="2"/>
      <c r="H1006" s="2"/>
      <c r="I1006" s="2"/>
      <c r="J1006" s="2"/>
      <c r="K1006" s="2"/>
      <c r="L1006" s="2"/>
      <c r="M1006" s="2"/>
    </row>
    <row r="1007" customFormat="false" ht="13.2" hidden="false" customHeight="false" outlineLevel="0" collapsed="false">
      <c r="E1007" s="2"/>
      <c r="F1007" s="2"/>
      <c r="G1007" s="2"/>
      <c r="H1007" s="2"/>
      <c r="I1007" s="2"/>
      <c r="J1007" s="2"/>
      <c r="K1007" s="2"/>
      <c r="L1007" s="2"/>
      <c r="M1007" s="2"/>
    </row>
    <row r="1008" customFormat="false" ht="13.2" hidden="false" customHeight="false" outlineLevel="0" collapsed="false">
      <c r="E1008" s="2"/>
      <c r="F1008" s="2"/>
      <c r="G1008" s="2"/>
      <c r="H1008" s="2"/>
      <c r="I1008" s="2"/>
      <c r="J1008" s="2"/>
      <c r="K1008" s="2"/>
      <c r="L1008" s="2"/>
      <c r="M1008" s="2"/>
    </row>
    <row r="1009" customFormat="false" ht="13.2" hidden="false" customHeight="false" outlineLevel="0" collapsed="false">
      <c r="E1009" s="2"/>
      <c r="F1009" s="2"/>
      <c r="G1009" s="2"/>
      <c r="H1009" s="2"/>
      <c r="I1009" s="2"/>
      <c r="J1009" s="2"/>
      <c r="K1009" s="2"/>
      <c r="L1009" s="2"/>
      <c r="M1009" s="2"/>
    </row>
    <row r="1010" customFormat="false" ht="13.2" hidden="false" customHeight="false" outlineLevel="0" collapsed="false">
      <c r="E1010" s="2"/>
      <c r="F1010" s="2"/>
      <c r="G1010" s="2"/>
      <c r="H1010" s="2"/>
      <c r="I1010" s="2"/>
      <c r="J1010" s="2"/>
      <c r="K1010" s="2"/>
      <c r="L1010" s="2"/>
      <c r="M1010" s="2"/>
    </row>
    <row r="1011" customFormat="false" ht="13.2" hidden="false" customHeight="false" outlineLevel="0" collapsed="false">
      <c r="E1011" s="2"/>
      <c r="F1011" s="2"/>
      <c r="G1011" s="2"/>
      <c r="H1011" s="2"/>
      <c r="I1011" s="2"/>
      <c r="J1011" s="2"/>
      <c r="K1011" s="2"/>
      <c r="L1011" s="2"/>
      <c r="M1011" s="2"/>
    </row>
    <row r="1012" customFormat="false" ht="13.2" hidden="false" customHeight="false" outlineLevel="0" collapsed="false">
      <c r="E1012" s="2"/>
      <c r="F1012" s="2"/>
      <c r="G1012" s="2"/>
      <c r="H1012" s="2"/>
      <c r="I1012" s="2"/>
      <c r="J1012" s="2"/>
      <c r="K1012" s="2"/>
      <c r="L1012" s="2"/>
      <c r="M1012" s="2"/>
    </row>
    <row r="1013" customFormat="false" ht="13.2" hidden="false" customHeight="false" outlineLevel="0" collapsed="false">
      <c r="E1013" s="2"/>
      <c r="F1013" s="2"/>
      <c r="G1013" s="2"/>
      <c r="H1013" s="2"/>
      <c r="I1013" s="2"/>
      <c r="J1013" s="2"/>
      <c r="K1013" s="2"/>
      <c r="L1013" s="2"/>
      <c r="M1013" s="2"/>
    </row>
    <row r="1014" customFormat="false" ht="13.2" hidden="false" customHeight="false" outlineLevel="0" collapsed="false">
      <c r="E1014" s="2"/>
      <c r="F1014" s="2"/>
      <c r="G1014" s="2"/>
      <c r="H1014" s="2"/>
      <c r="I1014" s="2"/>
      <c r="J1014" s="2"/>
      <c r="K1014" s="2"/>
      <c r="L1014" s="2"/>
      <c r="M1014" s="2"/>
    </row>
    <row r="1015" customFormat="false" ht="13.2" hidden="false" customHeight="false" outlineLevel="0" collapsed="false">
      <c r="E1015" s="2"/>
      <c r="F1015" s="2"/>
      <c r="G1015" s="2"/>
      <c r="H1015" s="2"/>
      <c r="I1015" s="2"/>
      <c r="J1015" s="2"/>
      <c r="K1015" s="2"/>
      <c r="L1015" s="2"/>
      <c r="M1015" s="2"/>
    </row>
    <row r="1016" customFormat="false" ht="13.2" hidden="false" customHeight="false" outlineLevel="0" collapsed="false">
      <c r="E1016" s="2"/>
      <c r="F1016" s="2"/>
      <c r="G1016" s="2"/>
      <c r="H1016" s="2"/>
      <c r="I1016" s="2"/>
      <c r="J1016" s="2"/>
      <c r="K1016" s="2"/>
      <c r="L1016" s="2"/>
      <c r="M1016" s="2"/>
    </row>
    <row r="1017" customFormat="false" ht="13.2" hidden="false" customHeight="false" outlineLevel="0" collapsed="false">
      <c r="E1017" s="2"/>
      <c r="F1017" s="2"/>
      <c r="G1017" s="2"/>
      <c r="H1017" s="2"/>
      <c r="I1017" s="2"/>
      <c r="J1017" s="2"/>
      <c r="K1017" s="2"/>
      <c r="L1017" s="2"/>
      <c r="M1017" s="2"/>
    </row>
    <row r="1018" customFormat="false" ht="13.2" hidden="false" customHeight="false" outlineLevel="0" collapsed="false">
      <c r="E1018" s="2"/>
      <c r="F1018" s="2"/>
      <c r="G1018" s="2"/>
      <c r="H1018" s="2"/>
      <c r="I1018" s="2"/>
      <c r="J1018" s="2"/>
      <c r="K1018" s="2"/>
      <c r="L1018" s="2"/>
      <c r="M1018" s="2"/>
    </row>
    <row r="1019" customFormat="false" ht="13.2" hidden="false" customHeight="false" outlineLevel="0" collapsed="false">
      <c r="E1019" s="2"/>
      <c r="F1019" s="2"/>
      <c r="G1019" s="2"/>
      <c r="H1019" s="2"/>
      <c r="I1019" s="2"/>
      <c r="J1019" s="2"/>
      <c r="K1019" s="2"/>
      <c r="L1019" s="2"/>
      <c r="M1019" s="2"/>
    </row>
    <row r="1020" customFormat="false" ht="13.2" hidden="false" customHeight="false" outlineLevel="0" collapsed="false">
      <c r="E1020" s="2"/>
      <c r="F1020" s="2"/>
      <c r="G1020" s="2"/>
      <c r="H1020" s="2"/>
      <c r="I1020" s="2"/>
      <c r="J1020" s="2"/>
      <c r="K1020" s="2"/>
      <c r="L1020" s="2"/>
      <c r="M1020" s="2"/>
    </row>
    <row r="1021" customFormat="false" ht="13.2" hidden="false" customHeight="false" outlineLevel="0" collapsed="false">
      <c r="E1021" s="2"/>
      <c r="F1021" s="2"/>
      <c r="G1021" s="2"/>
      <c r="H1021" s="2"/>
      <c r="I1021" s="2"/>
      <c r="J1021" s="2"/>
      <c r="K1021" s="2"/>
      <c r="L1021" s="2"/>
      <c r="M1021" s="2"/>
    </row>
    <row r="1022" customFormat="false" ht="13.2" hidden="false" customHeight="false" outlineLevel="0" collapsed="false">
      <c r="E1022" s="2"/>
      <c r="F1022" s="2"/>
      <c r="G1022" s="2"/>
      <c r="H1022" s="2"/>
      <c r="I1022" s="2"/>
      <c r="J1022" s="2"/>
      <c r="K1022" s="2"/>
      <c r="L1022" s="2"/>
      <c r="M1022" s="2"/>
    </row>
    <row r="1023" customFormat="false" ht="13.2" hidden="false" customHeight="false" outlineLevel="0" collapsed="false">
      <c r="E1023" s="2"/>
      <c r="F1023" s="2"/>
      <c r="G1023" s="2"/>
      <c r="H1023" s="2"/>
      <c r="I1023" s="2"/>
      <c r="J1023" s="2"/>
      <c r="K1023" s="2"/>
      <c r="L1023" s="2"/>
      <c r="M1023" s="2"/>
    </row>
    <row r="1024" customFormat="false" ht="13.2" hidden="false" customHeight="false" outlineLevel="0" collapsed="false">
      <c r="E1024" s="2"/>
      <c r="F1024" s="2"/>
      <c r="G1024" s="2"/>
      <c r="H1024" s="2"/>
      <c r="I1024" s="2"/>
      <c r="J1024" s="2"/>
      <c r="K1024" s="2"/>
      <c r="L1024" s="2"/>
      <c r="M1024" s="2"/>
    </row>
    <row r="1025" customFormat="false" ht="13.2" hidden="false" customHeight="false" outlineLevel="0" collapsed="false">
      <c r="E1025" s="2"/>
      <c r="F1025" s="2"/>
      <c r="G1025" s="2"/>
      <c r="H1025" s="2"/>
      <c r="I1025" s="2"/>
      <c r="J1025" s="2"/>
      <c r="K1025" s="2"/>
      <c r="L1025" s="2"/>
      <c r="M1025" s="2"/>
    </row>
    <row r="1026" customFormat="false" ht="13.2" hidden="false" customHeight="false" outlineLevel="0" collapsed="false">
      <c r="E1026" s="2"/>
      <c r="F1026" s="2"/>
      <c r="G1026" s="2"/>
      <c r="H1026" s="2"/>
      <c r="I1026" s="2"/>
      <c r="J1026" s="2"/>
      <c r="K1026" s="2"/>
      <c r="L1026" s="2"/>
      <c r="M1026" s="2"/>
    </row>
    <row r="1027" customFormat="false" ht="13.2" hidden="false" customHeight="false" outlineLevel="0" collapsed="false">
      <c r="E1027" s="2"/>
      <c r="F1027" s="2"/>
      <c r="G1027" s="2"/>
      <c r="H1027" s="2"/>
      <c r="I1027" s="2"/>
      <c r="J1027" s="2"/>
      <c r="K1027" s="2"/>
      <c r="L1027" s="2"/>
      <c r="M1027" s="2"/>
    </row>
    <row r="1028" customFormat="false" ht="13.2" hidden="false" customHeight="false" outlineLevel="0" collapsed="false">
      <c r="E1028" s="2"/>
      <c r="F1028" s="2"/>
      <c r="G1028" s="2"/>
      <c r="H1028" s="2"/>
      <c r="I1028" s="2"/>
      <c r="J1028" s="2"/>
      <c r="K1028" s="2"/>
      <c r="L1028" s="2"/>
      <c r="M1028" s="2"/>
    </row>
    <row r="1029" customFormat="false" ht="13.2" hidden="false" customHeight="false" outlineLevel="0" collapsed="false">
      <c r="E1029" s="2"/>
      <c r="F1029" s="2"/>
      <c r="G1029" s="2"/>
      <c r="H1029" s="2"/>
      <c r="I1029" s="2"/>
      <c r="J1029" s="2"/>
      <c r="K1029" s="2"/>
      <c r="L1029" s="2"/>
      <c r="M1029" s="2"/>
    </row>
    <row r="1030" customFormat="false" ht="13.2" hidden="false" customHeight="false" outlineLevel="0" collapsed="false">
      <c r="E1030" s="2"/>
      <c r="F1030" s="2"/>
      <c r="G1030" s="2"/>
      <c r="H1030" s="2"/>
      <c r="I1030" s="2"/>
      <c r="J1030" s="2"/>
      <c r="K1030" s="2"/>
      <c r="L1030" s="2"/>
      <c r="M1030" s="2"/>
    </row>
    <row r="1031" customFormat="false" ht="13.2" hidden="false" customHeight="false" outlineLevel="0" collapsed="false">
      <c r="E1031" s="2"/>
      <c r="F1031" s="2"/>
      <c r="G1031" s="2"/>
      <c r="H1031" s="2"/>
      <c r="I1031" s="2"/>
      <c r="J1031" s="2"/>
      <c r="K1031" s="2"/>
      <c r="L1031" s="2"/>
      <c r="M1031" s="2"/>
    </row>
    <row r="1032" customFormat="false" ht="13.2" hidden="false" customHeight="false" outlineLevel="0" collapsed="false">
      <c r="E1032" s="2"/>
      <c r="F1032" s="2"/>
      <c r="G1032" s="2"/>
      <c r="H1032" s="2"/>
      <c r="I1032" s="2"/>
      <c r="J1032" s="2"/>
      <c r="K1032" s="2"/>
      <c r="L1032" s="2"/>
      <c r="M1032" s="2"/>
    </row>
    <row r="1033" customFormat="false" ht="13.2" hidden="false" customHeight="false" outlineLevel="0" collapsed="false">
      <c r="E1033" s="2"/>
      <c r="F1033" s="2"/>
      <c r="G1033" s="2"/>
      <c r="H1033" s="2"/>
      <c r="I1033" s="2"/>
      <c r="J1033" s="2"/>
      <c r="K1033" s="2"/>
      <c r="L1033" s="2"/>
      <c r="M1033" s="2"/>
    </row>
    <row r="1034" customFormat="false" ht="13.2" hidden="false" customHeight="false" outlineLevel="0" collapsed="false">
      <c r="E1034" s="2"/>
      <c r="F1034" s="2"/>
      <c r="G1034" s="2"/>
      <c r="H1034" s="2"/>
      <c r="I1034" s="2"/>
      <c r="J1034" s="2"/>
      <c r="K1034" s="2"/>
      <c r="L1034" s="2"/>
      <c r="M1034" s="2"/>
    </row>
    <row r="1035" customFormat="false" ht="13.2" hidden="false" customHeight="false" outlineLevel="0" collapsed="false">
      <c r="E1035" s="2"/>
      <c r="F1035" s="2"/>
      <c r="G1035" s="2"/>
      <c r="H1035" s="2"/>
      <c r="I1035" s="2"/>
      <c r="J1035" s="2"/>
      <c r="K1035" s="2"/>
      <c r="L1035" s="2"/>
      <c r="M1035" s="2"/>
    </row>
    <row r="1036" customFormat="false" ht="13.2" hidden="false" customHeight="false" outlineLevel="0" collapsed="false">
      <c r="E1036" s="2"/>
      <c r="F1036" s="2"/>
      <c r="G1036" s="2"/>
      <c r="H1036" s="2"/>
      <c r="I1036" s="2"/>
      <c r="J1036" s="2"/>
      <c r="K1036" s="2"/>
      <c r="L1036" s="2"/>
      <c r="M1036" s="2"/>
    </row>
    <row r="1037" customFormat="false" ht="13.2" hidden="false" customHeight="false" outlineLevel="0" collapsed="false">
      <c r="E1037" s="2"/>
      <c r="F1037" s="2"/>
      <c r="G1037" s="2"/>
      <c r="H1037" s="2"/>
      <c r="I1037" s="2"/>
      <c r="J1037" s="2"/>
      <c r="K1037" s="2"/>
      <c r="L1037" s="2"/>
      <c r="M1037" s="2"/>
    </row>
    <row r="1038" customFormat="false" ht="13.2" hidden="false" customHeight="false" outlineLevel="0" collapsed="false">
      <c r="E1038" s="2"/>
      <c r="F1038" s="2"/>
      <c r="G1038" s="2"/>
      <c r="H1038" s="2"/>
      <c r="I1038" s="2"/>
      <c r="J1038" s="2"/>
      <c r="K1038" s="2"/>
      <c r="L1038" s="2"/>
      <c r="M1038" s="2"/>
    </row>
    <row r="1039" customFormat="false" ht="13.2" hidden="false" customHeight="false" outlineLevel="0" collapsed="false">
      <c r="E1039" s="2"/>
      <c r="F1039" s="2"/>
      <c r="G1039" s="2"/>
      <c r="H1039" s="2"/>
      <c r="I1039" s="2"/>
      <c r="J1039" s="2"/>
      <c r="K1039" s="2"/>
      <c r="L1039" s="2"/>
      <c r="M1039" s="2"/>
    </row>
    <row r="1040" customFormat="false" ht="13.2" hidden="false" customHeight="false" outlineLevel="0" collapsed="false">
      <c r="E1040" s="2"/>
      <c r="F1040" s="2"/>
      <c r="G1040" s="2"/>
      <c r="H1040" s="2"/>
      <c r="I1040" s="2"/>
      <c r="J1040" s="2"/>
      <c r="K1040" s="2"/>
      <c r="L1040" s="2"/>
      <c r="M1040" s="2"/>
    </row>
    <row r="1041" customFormat="false" ht="13.2" hidden="false" customHeight="false" outlineLevel="0" collapsed="false">
      <c r="E1041" s="2"/>
      <c r="F1041" s="2"/>
      <c r="G1041" s="2"/>
      <c r="H1041" s="2"/>
      <c r="I1041" s="2"/>
      <c r="J1041" s="2"/>
      <c r="K1041" s="2"/>
      <c r="L1041" s="2"/>
      <c r="M1041" s="2"/>
    </row>
    <row r="1042" customFormat="false" ht="13.2" hidden="false" customHeight="false" outlineLevel="0" collapsed="false">
      <c r="E1042" s="2"/>
      <c r="F1042" s="2"/>
      <c r="G1042" s="2"/>
      <c r="H1042" s="2"/>
      <c r="I1042" s="2"/>
      <c r="J1042" s="2"/>
      <c r="K1042" s="2"/>
      <c r="L1042" s="2"/>
      <c r="M1042" s="2"/>
    </row>
    <row r="1043" customFormat="false" ht="13.2" hidden="false" customHeight="false" outlineLevel="0" collapsed="false">
      <c r="E1043" s="2"/>
      <c r="F1043" s="2"/>
      <c r="G1043" s="2"/>
      <c r="H1043" s="2"/>
      <c r="I1043" s="2"/>
      <c r="J1043" s="2"/>
      <c r="K1043" s="2"/>
      <c r="L1043" s="2"/>
      <c r="M1043" s="2"/>
    </row>
    <row r="1044" customFormat="false" ht="13.2" hidden="false" customHeight="false" outlineLevel="0" collapsed="false">
      <c r="E1044" s="2"/>
      <c r="F1044" s="2"/>
      <c r="G1044" s="2"/>
      <c r="H1044" s="2"/>
      <c r="I1044" s="2"/>
      <c r="J1044" s="2"/>
      <c r="K1044" s="2"/>
      <c r="L1044" s="2"/>
      <c r="M1044" s="2"/>
    </row>
    <row r="1045" customFormat="false" ht="13.2" hidden="false" customHeight="false" outlineLevel="0" collapsed="false">
      <c r="E1045" s="2"/>
      <c r="F1045" s="2"/>
      <c r="G1045" s="2"/>
      <c r="H1045" s="2"/>
      <c r="I1045" s="2"/>
      <c r="J1045" s="2"/>
      <c r="K1045" s="2"/>
      <c r="L1045" s="2"/>
      <c r="M1045" s="2"/>
    </row>
    <row r="1046" customFormat="false" ht="13.2" hidden="false" customHeight="false" outlineLevel="0" collapsed="false">
      <c r="E1046" s="2"/>
      <c r="F1046" s="2"/>
      <c r="G1046" s="2"/>
      <c r="H1046" s="2"/>
      <c r="I1046" s="2"/>
      <c r="J1046" s="2"/>
      <c r="K1046" s="2"/>
      <c r="L1046" s="2"/>
      <c r="M1046" s="2"/>
    </row>
    <row r="1047" customFormat="false" ht="13.2" hidden="false" customHeight="false" outlineLevel="0" collapsed="false">
      <c r="E1047" s="2"/>
      <c r="F1047" s="2"/>
      <c r="G1047" s="2"/>
      <c r="H1047" s="2"/>
      <c r="I1047" s="2"/>
      <c r="J1047" s="2"/>
      <c r="K1047" s="2"/>
      <c r="L1047" s="2"/>
      <c r="M1047" s="2"/>
    </row>
    <row r="1048" customFormat="false" ht="13.2" hidden="false" customHeight="false" outlineLevel="0" collapsed="false">
      <c r="E1048" s="2"/>
      <c r="F1048" s="2"/>
      <c r="G1048" s="2"/>
      <c r="H1048" s="2"/>
      <c r="I1048" s="2"/>
      <c r="J1048" s="2"/>
      <c r="K1048" s="2"/>
      <c r="L1048" s="2"/>
      <c r="M1048" s="2"/>
    </row>
    <row r="1049" customFormat="false" ht="13.2" hidden="false" customHeight="false" outlineLevel="0" collapsed="false">
      <c r="E1049" s="2"/>
      <c r="F1049" s="2"/>
      <c r="G1049" s="2"/>
      <c r="H1049" s="2"/>
      <c r="I1049" s="2"/>
      <c r="J1049" s="2"/>
      <c r="K1049" s="2"/>
      <c r="L1049" s="2"/>
      <c r="M1049" s="2"/>
    </row>
    <row r="1050" customFormat="false" ht="13.2" hidden="false" customHeight="false" outlineLevel="0" collapsed="false">
      <c r="E1050" s="2"/>
      <c r="F1050" s="2"/>
      <c r="G1050" s="2"/>
      <c r="H1050" s="2"/>
      <c r="I1050" s="2"/>
      <c r="J1050" s="2"/>
      <c r="K1050" s="2"/>
      <c r="L1050" s="2"/>
      <c r="M1050" s="2"/>
    </row>
    <row r="1051" customFormat="false" ht="13.2" hidden="false" customHeight="false" outlineLevel="0" collapsed="false">
      <c r="E1051" s="2"/>
      <c r="F1051" s="2"/>
      <c r="G1051" s="2"/>
      <c r="H1051" s="2"/>
      <c r="I1051" s="2"/>
      <c r="J1051" s="2"/>
      <c r="K1051" s="2"/>
      <c r="L1051" s="2"/>
      <c r="M1051" s="2"/>
    </row>
    <row r="1052" customFormat="false" ht="13.2" hidden="false" customHeight="false" outlineLevel="0" collapsed="false">
      <c r="E1052" s="2"/>
      <c r="F1052" s="2"/>
      <c r="G1052" s="2"/>
      <c r="H1052" s="2"/>
      <c r="I1052" s="2"/>
      <c r="J1052" s="2"/>
      <c r="K1052" s="2"/>
      <c r="L1052" s="2"/>
      <c r="M1052" s="2"/>
    </row>
    <row r="1053" customFormat="false" ht="13.2" hidden="false" customHeight="false" outlineLevel="0" collapsed="false">
      <c r="E1053" s="2"/>
      <c r="F1053" s="2"/>
      <c r="G1053" s="2"/>
      <c r="H1053" s="2"/>
      <c r="I1053" s="2"/>
      <c r="J1053" s="2"/>
      <c r="K1053" s="2"/>
      <c r="L1053" s="2"/>
      <c r="M1053" s="2"/>
    </row>
    <row r="1054" customFormat="false" ht="13.2" hidden="false" customHeight="false" outlineLevel="0" collapsed="false">
      <c r="E1054" s="2"/>
      <c r="F1054" s="2"/>
      <c r="G1054" s="2"/>
      <c r="H1054" s="2"/>
      <c r="I1054" s="2"/>
      <c r="J1054" s="2"/>
      <c r="K1054" s="2"/>
      <c r="L1054" s="2"/>
      <c r="M1054" s="2"/>
    </row>
    <row r="1055" customFormat="false" ht="13.2" hidden="false" customHeight="false" outlineLevel="0" collapsed="false">
      <c r="E1055" s="2"/>
      <c r="F1055" s="2"/>
      <c r="G1055" s="2"/>
      <c r="H1055" s="2"/>
      <c r="I1055" s="2"/>
      <c r="J1055" s="2"/>
      <c r="K1055" s="2"/>
      <c r="L1055" s="2"/>
      <c r="M1055" s="2"/>
    </row>
    <row r="1056" customFormat="false" ht="13.2" hidden="false" customHeight="false" outlineLevel="0" collapsed="false">
      <c r="E1056" s="2"/>
      <c r="F1056" s="2"/>
      <c r="G1056" s="2"/>
      <c r="H1056" s="2"/>
      <c r="I1056" s="2"/>
      <c r="J1056" s="2"/>
      <c r="K1056" s="2"/>
      <c r="L1056" s="2"/>
      <c r="M1056" s="2"/>
    </row>
    <row r="1057" customFormat="false" ht="13.2" hidden="false" customHeight="false" outlineLevel="0" collapsed="false">
      <c r="E1057" s="2"/>
      <c r="F1057" s="2"/>
      <c r="G1057" s="2"/>
      <c r="H1057" s="2"/>
      <c r="I1057" s="2"/>
      <c r="J1057" s="2"/>
      <c r="K1057" s="2"/>
      <c r="L1057" s="2"/>
      <c r="M1057" s="2"/>
    </row>
    <row r="1058" customFormat="false" ht="13.2" hidden="false" customHeight="false" outlineLevel="0" collapsed="false">
      <c r="E1058" s="2"/>
      <c r="F1058" s="2"/>
      <c r="G1058" s="2"/>
      <c r="H1058" s="2"/>
      <c r="I1058" s="2"/>
      <c r="J1058" s="2"/>
      <c r="K1058" s="2"/>
      <c r="L1058" s="2"/>
      <c r="M1058" s="2"/>
    </row>
    <row r="1059" customFormat="false" ht="13.2" hidden="false" customHeight="false" outlineLevel="0" collapsed="false">
      <c r="E1059" s="2"/>
      <c r="F1059" s="2"/>
      <c r="G1059" s="2"/>
      <c r="H1059" s="2"/>
      <c r="I1059" s="2"/>
      <c r="J1059" s="2"/>
      <c r="K1059" s="2"/>
      <c r="L1059" s="2"/>
      <c r="M1059" s="2"/>
    </row>
    <row r="1060" customFormat="false" ht="13.2" hidden="false" customHeight="false" outlineLevel="0" collapsed="false">
      <c r="E1060" s="2"/>
      <c r="F1060" s="2"/>
      <c r="G1060" s="2"/>
      <c r="H1060" s="2"/>
      <c r="I1060" s="2"/>
      <c r="J1060" s="2"/>
      <c r="K1060" s="2"/>
      <c r="L1060" s="2"/>
      <c r="M1060" s="2"/>
    </row>
    <row r="1061" customFormat="false" ht="13.2" hidden="false" customHeight="false" outlineLevel="0" collapsed="false">
      <c r="E1061" s="2"/>
      <c r="F1061" s="2"/>
      <c r="G1061" s="2"/>
      <c r="H1061" s="2"/>
      <c r="I1061" s="2"/>
      <c r="J1061" s="2"/>
      <c r="K1061" s="2"/>
      <c r="L1061" s="2"/>
      <c r="M1061" s="2"/>
    </row>
    <row r="1062" customFormat="false" ht="13.2" hidden="false" customHeight="false" outlineLevel="0" collapsed="false">
      <c r="E1062" s="2"/>
      <c r="F1062" s="2"/>
      <c r="G1062" s="2"/>
      <c r="H1062" s="2"/>
      <c r="I1062" s="2"/>
      <c r="J1062" s="2"/>
      <c r="K1062" s="2"/>
      <c r="L1062" s="2"/>
      <c r="M1062" s="2"/>
    </row>
    <row r="1063" customFormat="false" ht="13.2" hidden="false" customHeight="false" outlineLevel="0" collapsed="false">
      <c r="E1063" s="2"/>
      <c r="F1063" s="2"/>
      <c r="G1063" s="2"/>
      <c r="H1063" s="2"/>
      <c r="I1063" s="2"/>
      <c r="J1063" s="2"/>
      <c r="K1063" s="2"/>
      <c r="L1063" s="2"/>
      <c r="M1063" s="2"/>
    </row>
    <row r="1064" customFormat="false" ht="13.2" hidden="false" customHeight="false" outlineLevel="0" collapsed="false">
      <c r="E1064" s="2"/>
      <c r="F1064" s="2"/>
      <c r="G1064" s="2"/>
      <c r="H1064" s="2"/>
      <c r="I1064" s="2"/>
      <c r="J1064" s="2"/>
      <c r="K1064" s="2"/>
      <c r="L1064" s="2"/>
      <c r="M1064" s="2"/>
    </row>
    <row r="1065" customFormat="false" ht="13.2" hidden="false" customHeight="false" outlineLevel="0" collapsed="false">
      <c r="E1065" s="2"/>
      <c r="F1065" s="2"/>
      <c r="G1065" s="2"/>
      <c r="H1065" s="2"/>
      <c r="I1065" s="2"/>
      <c r="J1065" s="2"/>
      <c r="K1065" s="2"/>
      <c r="L1065" s="2"/>
      <c r="M1065" s="2"/>
    </row>
    <row r="1066" customFormat="false" ht="13.2" hidden="false" customHeight="false" outlineLevel="0" collapsed="false">
      <c r="E1066" s="2"/>
      <c r="F1066" s="2"/>
      <c r="G1066" s="2"/>
      <c r="H1066" s="2"/>
      <c r="I1066" s="2"/>
      <c r="J1066" s="2"/>
      <c r="K1066" s="2"/>
      <c r="L1066" s="2"/>
      <c r="M1066" s="2"/>
    </row>
    <row r="1067" customFormat="false" ht="13.2" hidden="false" customHeight="false" outlineLevel="0" collapsed="false">
      <c r="E1067" s="2"/>
      <c r="F1067" s="2"/>
      <c r="G1067" s="2"/>
      <c r="H1067" s="2"/>
      <c r="I1067" s="2"/>
      <c r="J1067" s="2"/>
      <c r="K1067" s="2"/>
      <c r="L1067" s="2"/>
      <c r="M1067" s="2"/>
    </row>
    <row r="1068" customFormat="false" ht="13.2" hidden="false" customHeight="false" outlineLevel="0" collapsed="false">
      <c r="E1068" s="2"/>
      <c r="F1068" s="2"/>
      <c r="G1068" s="2"/>
      <c r="H1068" s="2"/>
      <c r="I1068" s="2"/>
      <c r="J1068" s="2"/>
      <c r="K1068" s="2"/>
      <c r="L1068" s="2"/>
      <c r="M1068" s="2"/>
    </row>
    <row r="1069" customFormat="false" ht="13.2" hidden="false" customHeight="false" outlineLevel="0" collapsed="false">
      <c r="E1069" s="2"/>
      <c r="F1069" s="2"/>
      <c r="G1069" s="2"/>
      <c r="H1069" s="2"/>
      <c r="I1069" s="2"/>
      <c r="J1069" s="2"/>
      <c r="K1069" s="2"/>
      <c r="L1069" s="2"/>
      <c r="M1069" s="2"/>
    </row>
    <row r="1070" customFormat="false" ht="13.2" hidden="false" customHeight="false" outlineLevel="0" collapsed="false">
      <c r="E1070" s="2"/>
      <c r="F1070" s="2"/>
      <c r="G1070" s="2"/>
      <c r="H1070" s="2"/>
      <c r="I1070" s="2"/>
      <c r="J1070" s="2"/>
      <c r="K1070" s="2"/>
      <c r="L1070" s="2"/>
      <c r="M1070" s="2"/>
    </row>
    <row r="1071" customFormat="false" ht="13.2" hidden="false" customHeight="false" outlineLevel="0" collapsed="false">
      <c r="E1071" s="2"/>
      <c r="F1071" s="2"/>
      <c r="G1071" s="2"/>
      <c r="H1071" s="2"/>
      <c r="I1071" s="2"/>
      <c r="J1071" s="2"/>
      <c r="K1071" s="2"/>
      <c r="L1071" s="2"/>
      <c r="M1071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6384"/>
    </sheetView>
  </sheetViews>
  <sheetFormatPr defaultColWidth="9.0546875" defaultRowHeight="13.2" zeroHeight="false" outlineLevelRow="0" outlineLevelCol="0"/>
  <cols>
    <col collapsed="false" customWidth="true" hidden="false" outlineLevel="0" max="8" min="4" style="1" width="8.87"/>
  </cols>
  <sheetData>
    <row r="1" customFormat="false" ht="13.2" hidden="false" customHeight="false" outlineLevel="0" collapsed="false">
      <c r="A1" s="0" t="s">
        <v>940</v>
      </c>
      <c r="B1" s="24" t="s">
        <v>941</v>
      </c>
      <c r="C1" s="24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0" t="s">
        <v>7</v>
      </c>
    </row>
    <row r="2" customFormat="false" ht="13.2" hidden="false" customHeight="false" outlineLevel="0" collapsed="false">
      <c r="A2" s="0" t="n">
        <v>2.04</v>
      </c>
      <c r="B2" s="24" t="n">
        <v>2.04</v>
      </c>
      <c r="C2" s="24" t="n">
        <v>1.333</v>
      </c>
      <c r="D2" s="1" t="n">
        <v>2.34834021063445</v>
      </c>
      <c r="E2" s="1" t="n">
        <v>5.87607368978826</v>
      </c>
      <c r="F2" s="1" t="n">
        <v>5.47316220777557</v>
      </c>
      <c r="G2" s="1" t="n">
        <v>0.56980288229819</v>
      </c>
      <c r="H2" s="1" t="n">
        <v>9.38060169449307</v>
      </c>
      <c r="I2" s="0" t="n">
        <v>0</v>
      </c>
    </row>
    <row r="3" customFormat="false" ht="13.2" hidden="false" customHeight="false" outlineLevel="0" collapsed="false">
      <c r="A3" s="0" t="n">
        <v>2.44</v>
      </c>
      <c r="B3" s="24" t="n">
        <v>2.44</v>
      </c>
      <c r="C3" s="24" t="n">
        <v>1.422</v>
      </c>
      <c r="D3" s="1" t="n">
        <v>3.05932473603423</v>
      </c>
      <c r="E3" s="1" t="n">
        <v>7.56854378731608</v>
      </c>
      <c r="F3" s="1" t="n">
        <v>7.56854378731608</v>
      </c>
      <c r="G3" s="1" t="n">
        <v>0</v>
      </c>
      <c r="H3" s="1" t="n">
        <v>5.43876587152542</v>
      </c>
      <c r="I3" s="0" t="n">
        <v>0</v>
      </c>
    </row>
    <row r="4" customFormat="false" ht="13.2" hidden="false" customHeight="false" outlineLevel="0" collapsed="false">
      <c r="A4" s="0" t="n">
        <v>2.86</v>
      </c>
      <c r="B4" s="24" t="n">
        <v>2.86</v>
      </c>
      <c r="C4" s="24" t="n">
        <v>1.516</v>
      </c>
      <c r="D4" s="1" t="n">
        <v>4.67114226792234</v>
      </c>
      <c r="E4" s="1" t="n">
        <v>9.021685952328</v>
      </c>
      <c r="F4" s="1" t="n">
        <v>9.42589838496019</v>
      </c>
      <c r="G4" s="1" t="n">
        <v>1.14330570265296</v>
      </c>
      <c r="H4" s="1" t="n">
        <v>9.44608193551745</v>
      </c>
      <c r="I4" s="0" t="n">
        <v>0</v>
      </c>
    </row>
    <row r="5" customFormat="false" ht="13.2" hidden="false" customHeight="false" outlineLevel="0" collapsed="false">
      <c r="A5" s="0" t="n">
        <v>3.25</v>
      </c>
      <c r="B5" s="24" t="n">
        <v>3.25</v>
      </c>
      <c r="C5" s="24" t="n">
        <v>1.604</v>
      </c>
      <c r="D5" s="1" t="n">
        <v>5.10142714102205</v>
      </c>
      <c r="E5" s="1" t="n">
        <v>8.39841721326468</v>
      </c>
      <c r="F5" s="1" t="n">
        <v>8.97253389264746</v>
      </c>
      <c r="G5" s="1" t="n">
        <v>2.14394709107633</v>
      </c>
      <c r="H5" s="1" t="n">
        <v>10.7612096429285</v>
      </c>
      <c r="I5" s="0" t="n">
        <v>0</v>
      </c>
    </row>
    <row r="6" customFormat="false" ht="13.2" hidden="false" customHeight="false" outlineLevel="0" collapsed="false">
      <c r="A6" s="0" t="n">
        <v>3.63</v>
      </c>
      <c r="B6" s="24" t="n">
        <v>3.63</v>
      </c>
      <c r="C6" s="24" t="n">
        <v>1.689</v>
      </c>
      <c r="D6" s="1" t="n">
        <v>5.46789053459017</v>
      </c>
      <c r="E6" s="1" t="n">
        <v>7.96842768048719</v>
      </c>
      <c r="F6" s="1" t="n">
        <v>7.79876742412497</v>
      </c>
      <c r="G6" s="1" t="n">
        <v>2.16186432053272</v>
      </c>
      <c r="H6" s="1" t="n">
        <v>7.03599934662895</v>
      </c>
      <c r="I6" s="0" t="n">
        <v>0</v>
      </c>
    </row>
    <row r="7" customFormat="false" ht="13.2" hidden="false" customHeight="false" outlineLevel="0" collapsed="false">
      <c r="A7" s="0" t="n">
        <v>3.95</v>
      </c>
      <c r="B7" s="24" t="n">
        <v>3.95</v>
      </c>
      <c r="C7" s="24" t="n">
        <v>1.761</v>
      </c>
      <c r="D7" s="1" t="n">
        <v>5.27409458280147</v>
      </c>
      <c r="E7" s="1" t="n">
        <v>8.77238452184384</v>
      </c>
      <c r="F7" s="1" t="n">
        <v>8.77238452184384</v>
      </c>
      <c r="G7" s="1" t="n">
        <v>3.14390074799755</v>
      </c>
      <c r="H7" s="1" t="n">
        <v>5.36956028429618</v>
      </c>
      <c r="I7" s="0" t="n">
        <v>0</v>
      </c>
    </row>
    <row r="8" customFormat="false" ht="13.2" hidden="false" customHeight="false" outlineLevel="0" collapsed="false">
      <c r="A8" s="0" t="n">
        <v>4.43</v>
      </c>
      <c r="B8" s="24" t="n">
        <v>4.43</v>
      </c>
      <c r="C8" s="24" t="n">
        <v>1.868</v>
      </c>
      <c r="D8" s="1" t="n">
        <v>5.89804815787128</v>
      </c>
      <c r="E8" s="1" t="n">
        <v>8.64481153021601</v>
      </c>
      <c r="F8" s="1" t="n">
        <v>8.64481153021601</v>
      </c>
      <c r="G8" s="1" t="n">
        <v>1.68364059979894</v>
      </c>
      <c r="H8" s="1" t="n">
        <v>4.16095698973043</v>
      </c>
      <c r="I8" s="0" t="n">
        <v>0</v>
      </c>
    </row>
    <row r="9" customFormat="false" ht="13.2" hidden="false" customHeight="false" outlineLevel="0" collapsed="false">
      <c r="A9" s="0" t="n">
        <v>4.84</v>
      </c>
      <c r="B9" s="24" t="n">
        <v>4.84</v>
      </c>
      <c r="C9" s="24" t="n">
        <v>1.96</v>
      </c>
      <c r="D9" s="1" t="n">
        <v>2.17440049205206</v>
      </c>
      <c r="E9" s="1" t="n">
        <v>5.35784597104829</v>
      </c>
      <c r="F9" s="1" t="n">
        <v>5.35784597104829</v>
      </c>
      <c r="G9" s="1" t="n">
        <v>0.567961834247065</v>
      </c>
      <c r="H9" s="1" t="n">
        <v>4.47458233899555</v>
      </c>
      <c r="I9" s="0" t="n">
        <v>0</v>
      </c>
    </row>
    <row r="10" customFormat="false" ht="13.2" hidden="false" customHeight="false" outlineLevel="0" collapsed="false">
      <c r="A10" s="0" t="n">
        <v>5.22</v>
      </c>
      <c r="B10" s="24" t="n">
        <v>5.22</v>
      </c>
      <c r="C10" s="24" t="n">
        <v>2.045</v>
      </c>
      <c r="D10" s="1" t="n">
        <v>2.58646054487598</v>
      </c>
      <c r="E10" s="1" t="n">
        <v>8.33832940432701</v>
      </c>
      <c r="F10" s="1" t="n">
        <v>8.50535643356646</v>
      </c>
      <c r="G10" s="1" t="n">
        <v>0.806477838545512</v>
      </c>
      <c r="H10" s="1" t="n">
        <v>7.21777299376745</v>
      </c>
      <c r="I10" s="0" t="n">
        <v>0</v>
      </c>
    </row>
    <row r="11" customFormat="false" ht="13.2" hidden="false" customHeight="false" outlineLevel="0" collapsed="false">
      <c r="A11" s="0" t="n">
        <v>5.6</v>
      </c>
      <c r="B11" s="24" t="n">
        <v>5.6</v>
      </c>
      <c r="C11" s="24" t="n">
        <v>2.13</v>
      </c>
      <c r="D11" s="1" t="n">
        <v>5.52238759257597</v>
      </c>
      <c r="E11" s="1" t="n">
        <v>12.3852076796803</v>
      </c>
      <c r="F11" s="1" t="n">
        <v>12.8873790935111</v>
      </c>
      <c r="G11" s="1" t="n">
        <v>1.87145159239277</v>
      </c>
      <c r="H11" s="1" t="n">
        <v>8.97389736165645</v>
      </c>
      <c r="I11" s="0" t="n">
        <v>0</v>
      </c>
    </row>
    <row r="12" customFormat="false" ht="13.2" hidden="false" customHeight="false" outlineLevel="0" collapsed="false">
      <c r="A12" s="0" t="n">
        <v>5.86</v>
      </c>
      <c r="B12" s="24" t="n">
        <v>5.86</v>
      </c>
      <c r="C12" s="24" t="n">
        <v>2.189</v>
      </c>
      <c r="D12" s="1" t="n">
        <v>5.89518472989824</v>
      </c>
      <c r="E12" s="1" t="n">
        <v>14.4578387987256</v>
      </c>
      <c r="F12" s="1" t="n">
        <v>14.4578387987256</v>
      </c>
      <c r="G12" s="1" t="n">
        <v>1.86834471792543</v>
      </c>
      <c r="H12" s="1" t="n">
        <v>10.0702519805332</v>
      </c>
      <c r="I12" s="0" t="n">
        <v>0</v>
      </c>
    </row>
    <row r="13" customFormat="false" ht="13.2" hidden="false" customHeight="false" outlineLevel="0" collapsed="false">
      <c r="A13" s="0" t="n">
        <v>6.4</v>
      </c>
      <c r="B13" s="24" t="n">
        <v>6.4</v>
      </c>
      <c r="C13" s="24" t="n">
        <v>2.31</v>
      </c>
      <c r="D13" s="1" t="n">
        <v>5.32525323007183</v>
      </c>
      <c r="E13" s="1" t="n">
        <v>16.1334403337349</v>
      </c>
      <c r="F13" s="1" t="n">
        <v>16.5034999107703</v>
      </c>
      <c r="G13" s="1" t="n">
        <v>2.37609248750529</v>
      </c>
      <c r="H13" s="1" t="n">
        <v>6.23602519158947</v>
      </c>
      <c r="I13" s="0" t="n">
        <v>0</v>
      </c>
    </row>
    <row r="14" customFormat="false" ht="13.2" hidden="false" customHeight="false" outlineLevel="0" collapsed="false">
      <c r="A14" s="0" t="n">
        <v>6.7</v>
      </c>
      <c r="B14" s="24" t="n">
        <v>6.7</v>
      </c>
      <c r="C14" s="24" t="n">
        <v>2.377</v>
      </c>
      <c r="D14" s="1" t="n">
        <v>6.79799279332884</v>
      </c>
      <c r="E14" s="1" t="n">
        <v>18.350699930499</v>
      </c>
      <c r="F14" s="1" t="n">
        <v>19.041363856785</v>
      </c>
      <c r="G14" s="1" t="n">
        <v>1.64398987305357</v>
      </c>
      <c r="H14" s="1" t="n">
        <v>7.16212566549154</v>
      </c>
      <c r="I14" s="0" t="n">
        <v>0</v>
      </c>
    </row>
    <row r="15" customFormat="false" ht="13.2" hidden="false" customHeight="false" outlineLevel="0" collapsed="false">
      <c r="A15" s="0" t="n">
        <v>7.6</v>
      </c>
      <c r="B15" s="24" t="n">
        <v>7.6</v>
      </c>
      <c r="C15" s="24" t="n">
        <v>3.227</v>
      </c>
      <c r="D15" s="1" t="n">
        <v>6.11130699799944</v>
      </c>
      <c r="E15" s="1" t="n">
        <v>15.9221711360942</v>
      </c>
      <c r="F15" s="1" t="n">
        <v>16.7675307211458</v>
      </c>
      <c r="G15" s="1" t="n">
        <v>2.23278404120445</v>
      </c>
      <c r="H15" s="1" t="n">
        <v>8.78777194435149</v>
      </c>
      <c r="I15" s="0" t="n">
        <v>0</v>
      </c>
    </row>
    <row r="16" customFormat="false" ht="13.2" hidden="false" customHeight="false" outlineLevel="0" collapsed="false">
      <c r="A16" s="0" t="n">
        <v>8.05</v>
      </c>
      <c r="B16" s="24" t="n">
        <v>8.05</v>
      </c>
      <c r="C16" s="24" t="n">
        <v>4.057</v>
      </c>
      <c r="D16" s="1" t="n">
        <v>7.67427859372147</v>
      </c>
      <c r="E16" s="1" t="n">
        <v>15.3673826172606</v>
      </c>
      <c r="F16" s="1" t="n">
        <v>15.3673826172606</v>
      </c>
      <c r="G16" s="1" t="n">
        <v>2.91430167967219</v>
      </c>
      <c r="H16" s="1" t="n">
        <v>8.57721140430216</v>
      </c>
      <c r="I16" s="0" t="n">
        <v>0</v>
      </c>
    </row>
    <row r="17" customFormat="false" ht="13.2" hidden="false" customHeight="false" outlineLevel="0" collapsed="false">
      <c r="A17" s="0" t="n">
        <v>8.34</v>
      </c>
      <c r="B17" s="24" t="n">
        <v>8.34</v>
      </c>
      <c r="C17" s="24" t="n">
        <v>4.592</v>
      </c>
      <c r="D17" s="1" t="n">
        <v>3.58556381267062</v>
      </c>
      <c r="E17" s="1" t="n">
        <v>9.00179477503066</v>
      </c>
      <c r="F17" s="1" t="n">
        <v>9.01707458490937</v>
      </c>
      <c r="G17" s="1" t="n">
        <v>1.6735556753663</v>
      </c>
      <c r="H17" s="1" t="n">
        <v>9.29525768431482</v>
      </c>
      <c r="I17" s="0" t="n">
        <v>0</v>
      </c>
    </row>
    <row r="18" customFormat="false" ht="13.2" hidden="false" customHeight="false" outlineLevel="0" collapsed="false">
      <c r="A18" s="0" t="n">
        <v>8.84</v>
      </c>
      <c r="B18" s="24" t="n">
        <v>8.84</v>
      </c>
      <c r="C18" s="24" t="n">
        <v>5.514</v>
      </c>
      <c r="D18" s="1" t="n">
        <v>6.90097341246072</v>
      </c>
      <c r="E18" s="1" t="n">
        <v>17.1763155183106</v>
      </c>
      <c r="F18" s="1" t="n">
        <v>17.0729449655319</v>
      </c>
      <c r="G18" s="1" t="n">
        <v>3.22651654816931</v>
      </c>
      <c r="H18" s="1" t="n">
        <v>8.98744157024823</v>
      </c>
      <c r="I18" s="0" t="n">
        <v>0</v>
      </c>
    </row>
    <row r="19" customFormat="false" ht="13.2" hidden="false" customHeight="false" outlineLevel="0" collapsed="false">
      <c r="A19" s="0" t="n">
        <v>9.2</v>
      </c>
      <c r="B19" s="24" t="n">
        <v>9.2</v>
      </c>
      <c r="C19" s="24" t="n">
        <v>6.178</v>
      </c>
      <c r="D19" s="1" t="n">
        <v>7.71246603353625</v>
      </c>
      <c r="E19" s="1" t="n">
        <v>19.0669372323298</v>
      </c>
      <c r="F19" s="1" t="n">
        <v>20.5732303846867</v>
      </c>
      <c r="G19" s="1" t="n">
        <v>1.77468717607701</v>
      </c>
      <c r="H19" s="1" t="n">
        <v>7.69119859217732</v>
      </c>
      <c r="I19" s="0" t="n">
        <v>0</v>
      </c>
    </row>
    <row r="20" customFormat="false" ht="13.2" hidden="false" customHeight="false" outlineLevel="0" collapsed="false">
      <c r="A20" s="0" t="n">
        <v>9.66</v>
      </c>
      <c r="B20" s="24" t="n">
        <v>9.66</v>
      </c>
      <c r="C20" s="24" t="n">
        <v>6.611</v>
      </c>
      <c r="D20" s="1" t="n">
        <v>9.05877932866182</v>
      </c>
      <c r="E20" s="1" t="n">
        <v>20.0111359027139</v>
      </c>
      <c r="F20" s="1" t="n">
        <v>19.5782975957211</v>
      </c>
      <c r="G20" s="1" t="n">
        <v>1.93446847955515</v>
      </c>
      <c r="H20" s="1" t="n">
        <v>2.81489983471366</v>
      </c>
      <c r="I20" s="0" t="n">
        <v>0</v>
      </c>
    </row>
    <row r="21" customFormat="false" ht="13.2" hidden="false" customHeight="false" outlineLevel="0" collapsed="false">
      <c r="A21" s="0" t="n">
        <v>10.08</v>
      </c>
      <c r="B21" s="24" t="n">
        <v>10.08</v>
      </c>
      <c r="C21" s="24" t="n">
        <v>7.007</v>
      </c>
    </row>
    <row r="22" customFormat="false" ht="13.2" hidden="false" customHeight="false" outlineLevel="0" collapsed="false">
      <c r="A22" s="0" t="n">
        <v>10.46</v>
      </c>
      <c r="B22" s="24" t="n">
        <v>10.46</v>
      </c>
      <c r="C22" s="24" t="n">
        <v>7.365</v>
      </c>
      <c r="D22" s="1" t="n">
        <v>7.39731144419373</v>
      </c>
      <c r="E22" s="1" t="n">
        <v>19.0744214882905</v>
      </c>
      <c r="F22" s="1" t="n">
        <v>18.2874597288639</v>
      </c>
      <c r="G22" s="1" t="n">
        <v>1.13137084989848</v>
      </c>
      <c r="H22" s="1" t="n">
        <v>5.64253759691022</v>
      </c>
      <c r="I22" s="0" t="n">
        <v>0</v>
      </c>
    </row>
    <row r="23" customFormat="false" ht="13.2" hidden="false" customHeight="false" outlineLevel="0" collapsed="false">
      <c r="A23" s="0" t="n">
        <v>10.87</v>
      </c>
      <c r="B23" s="24" t="n">
        <v>10.87</v>
      </c>
      <c r="C23" s="24" t="n">
        <v>7.751</v>
      </c>
    </row>
    <row r="24" customFormat="false" ht="13.2" hidden="false" customHeight="false" outlineLevel="0" collapsed="false">
      <c r="A24" s="0" t="n">
        <v>11.07</v>
      </c>
      <c r="B24" s="24" t="n">
        <v>11.07</v>
      </c>
      <c r="C24" s="24" t="n">
        <v>7.939</v>
      </c>
      <c r="D24" s="1" t="n">
        <v>9.21414207141146</v>
      </c>
      <c r="E24" s="1" t="n">
        <v>20.1331667739432</v>
      </c>
      <c r="F24" s="1" t="n">
        <v>19.3213770486335</v>
      </c>
      <c r="G24" s="1" t="n">
        <v>2.07017629623962</v>
      </c>
      <c r="H24" s="1" t="n">
        <v>4.45710962044912</v>
      </c>
      <c r="I24" s="0" t="n">
        <v>0</v>
      </c>
    </row>
    <row r="25" customFormat="false" ht="13.2" hidden="false" customHeight="false" outlineLevel="0" collapsed="false">
      <c r="A25" s="0" t="n">
        <v>11.2</v>
      </c>
      <c r="B25" s="24" t="n">
        <v>11.2</v>
      </c>
      <c r="C25" s="24" t="n">
        <v>8.061</v>
      </c>
    </row>
    <row r="26" customFormat="false" ht="13.2" hidden="false" customHeight="false" outlineLevel="0" collapsed="false">
      <c r="A26" s="0" t="n">
        <v>11.35</v>
      </c>
      <c r="B26" s="24" t="n">
        <v>11.35</v>
      </c>
      <c r="C26" s="24" t="n">
        <v>8.203</v>
      </c>
      <c r="D26" s="1" t="n">
        <v>8.0837342516514</v>
      </c>
      <c r="E26" s="1" t="n">
        <v>18.551608956696</v>
      </c>
      <c r="F26" s="1" t="n">
        <v>17.6557754110016</v>
      </c>
      <c r="G26" s="1" t="n">
        <v>2.08393177179082</v>
      </c>
      <c r="H26" s="1" t="n">
        <v>4.26125598759809</v>
      </c>
      <c r="I26" s="0" t="n">
        <v>0</v>
      </c>
    </row>
    <row r="27" customFormat="false" ht="13.2" hidden="false" customHeight="false" outlineLevel="0" collapsed="false">
      <c r="A27" s="0" t="n">
        <v>11.5</v>
      </c>
      <c r="B27" s="24" t="n">
        <v>11.5</v>
      </c>
      <c r="C27" s="24" t="n">
        <v>8.344</v>
      </c>
    </row>
    <row r="28" customFormat="false" ht="13.2" hidden="false" customHeight="false" outlineLevel="0" collapsed="false">
      <c r="A28" s="0" t="n">
        <v>11.83</v>
      </c>
      <c r="B28" s="24" t="n">
        <v>11.83</v>
      </c>
      <c r="C28" s="24" t="n">
        <v>8.644</v>
      </c>
      <c r="D28" s="1" t="n">
        <v>8.75776880202278</v>
      </c>
      <c r="E28" s="1" t="n">
        <v>19.6453644229645</v>
      </c>
      <c r="F28" s="1" t="n">
        <v>19.1441339314827</v>
      </c>
      <c r="G28" s="1" t="n">
        <v>1.6151457061745</v>
      </c>
      <c r="H28" s="1" t="n">
        <v>5.8566880164565</v>
      </c>
      <c r="I28" s="0" t="n">
        <v>0</v>
      </c>
    </row>
    <row r="29" customFormat="false" ht="13.2" hidden="false" customHeight="false" outlineLevel="0" collapsed="false">
      <c r="A29" s="0" t="n">
        <v>12.05</v>
      </c>
      <c r="B29" s="24" t="n">
        <v>12.05</v>
      </c>
      <c r="C29" s="24" t="n">
        <v>8.843</v>
      </c>
    </row>
    <row r="30" customFormat="false" ht="13.2" hidden="false" customHeight="false" outlineLevel="0" collapsed="false">
      <c r="A30" s="0" t="n">
        <v>12.11</v>
      </c>
      <c r="B30" s="24" t="n">
        <v>12.11</v>
      </c>
      <c r="C30" s="24" t="n">
        <v>8.898</v>
      </c>
      <c r="D30" s="1" t="n">
        <v>6.15616247826545</v>
      </c>
      <c r="E30" s="1" t="n">
        <v>17.8622554667508</v>
      </c>
      <c r="F30" s="1" t="n">
        <v>17.1639144776038</v>
      </c>
      <c r="G30" s="1" t="n">
        <v>0.982155906707477</v>
      </c>
      <c r="H30" s="1" t="n">
        <v>3.53987677354136</v>
      </c>
      <c r="I30" s="0" t="n">
        <v>0</v>
      </c>
    </row>
    <row r="31" customFormat="false" ht="13.2" hidden="false" customHeight="false" outlineLevel="0" collapsed="false">
      <c r="A31" s="0" t="n">
        <v>12.42</v>
      </c>
      <c r="B31" s="24" t="n">
        <v>12.42</v>
      </c>
      <c r="C31" s="24" t="n">
        <v>9.179</v>
      </c>
    </row>
    <row r="32" customFormat="false" ht="13.2" hidden="false" customHeight="false" outlineLevel="0" collapsed="false">
      <c r="A32" s="0" t="n">
        <v>12.5</v>
      </c>
      <c r="B32" s="24" t="n">
        <v>12.5</v>
      </c>
      <c r="C32" s="24" t="n">
        <v>9.252</v>
      </c>
      <c r="D32" s="1" t="n">
        <v>8.18025261671085</v>
      </c>
      <c r="E32" s="1" t="n">
        <v>19.6449577869147</v>
      </c>
      <c r="F32" s="1" t="n">
        <v>18.0119646250593</v>
      </c>
      <c r="G32" s="1" t="n">
        <v>1.85846246682314</v>
      </c>
      <c r="H32" s="1" t="n">
        <v>4.65973397522834</v>
      </c>
      <c r="I32" s="0" t="n">
        <v>0</v>
      </c>
    </row>
    <row r="33" customFormat="false" ht="13.2" hidden="false" customHeight="false" outlineLevel="0" collapsed="false">
      <c r="A33" s="0" t="n">
        <v>12.58</v>
      </c>
      <c r="B33" s="24" t="n">
        <v>12.58</v>
      </c>
      <c r="C33" s="24" t="n">
        <v>9.324</v>
      </c>
    </row>
    <row r="34" customFormat="false" ht="13.2" hidden="false" customHeight="false" outlineLevel="0" collapsed="false">
      <c r="A34" s="0" t="n">
        <v>12.65</v>
      </c>
      <c r="B34" s="24" t="n">
        <v>12.65</v>
      </c>
      <c r="C34" s="24" t="n">
        <v>9.388</v>
      </c>
    </row>
    <row r="35" customFormat="false" ht="13.2" hidden="false" customHeight="false" outlineLevel="0" collapsed="false">
      <c r="A35" s="0" t="n">
        <v>12.77</v>
      </c>
      <c r="B35" s="24" t="n">
        <v>12.77</v>
      </c>
      <c r="C35" s="24" t="n">
        <v>9.497</v>
      </c>
      <c r="D35" s="1" t="n">
        <v>6.62957867508883</v>
      </c>
      <c r="E35" s="1" t="n">
        <v>17.5606593417556</v>
      </c>
      <c r="F35" s="1" t="n">
        <v>16.6403483783342</v>
      </c>
      <c r="G35" s="1" t="n">
        <v>1.10940039245046</v>
      </c>
      <c r="H35" s="1" t="n">
        <v>4.67735431060888</v>
      </c>
      <c r="I35" s="0" t="n">
        <v>0</v>
      </c>
    </row>
    <row r="36" customFormat="false" ht="13.2" hidden="false" customHeight="false" outlineLevel="0" collapsed="false">
      <c r="A36" s="0" t="n">
        <v>13.15</v>
      </c>
      <c r="B36" s="24" t="n">
        <v>13.15</v>
      </c>
      <c r="C36" s="24" t="n">
        <v>9.842</v>
      </c>
    </row>
    <row r="37" customFormat="false" ht="13.2" hidden="false" customHeight="false" outlineLevel="0" collapsed="false">
      <c r="A37" s="0" t="n">
        <v>13.2</v>
      </c>
      <c r="B37" s="24" t="n">
        <v>13.2</v>
      </c>
      <c r="C37" s="24" t="n">
        <v>9.887</v>
      </c>
    </row>
    <row r="38" customFormat="false" ht="13.2" hidden="false" customHeight="false" outlineLevel="0" collapsed="false">
      <c r="A38" s="0" t="n">
        <v>13.31</v>
      </c>
      <c r="B38" s="24" t="n">
        <v>13.31</v>
      </c>
      <c r="C38" s="24" t="n">
        <v>9.987</v>
      </c>
      <c r="D38" s="1" t="n">
        <v>7.53254016848262</v>
      </c>
      <c r="E38" s="1" t="n">
        <v>17.5239333799003</v>
      </c>
      <c r="F38" s="1" t="n">
        <v>16.3880097114062</v>
      </c>
      <c r="G38" s="1" t="n">
        <v>2.17440049205206</v>
      </c>
      <c r="H38" s="1" t="n">
        <v>9.11337888763711</v>
      </c>
      <c r="I38" s="0" t="n">
        <v>0.567961834247065</v>
      </c>
    </row>
    <row r="39" customFormat="false" ht="13.2" hidden="false" customHeight="false" outlineLevel="0" collapsed="false">
      <c r="A39" s="0" t="n">
        <v>13.4</v>
      </c>
      <c r="B39" s="24" t="n">
        <v>13.4</v>
      </c>
      <c r="C39" s="24" t="n">
        <v>10.069</v>
      </c>
    </row>
    <row r="40" customFormat="false" ht="13.2" hidden="false" customHeight="false" outlineLevel="0" collapsed="false">
      <c r="A40" s="0" t="n">
        <v>13.51</v>
      </c>
      <c r="B40" s="24" t="n">
        <v>13.51</v>
      </c>
      <c r="C40" s="24" t="n">
        <v>10.169</v>
      </c>
    </row>
    <row r="41" customFormat="false" ht="13.2" hidden="false" customHeight="false" outlineLevel="0" collapsed="false">
      <c r="A41" s="0" t="n">
        <v>13.63</v>
      </c>
      <c r="B41" s="24" t="n">
        <v>13.63</v>
      </c>
      <c r="C41" s="24" t="n">
        <v>10.278</v>
      </c>
      <c r="D41" s="1" t="n">
        <v>9.62800357194832</v>
      </c>
      <c r="E41" s="1" t="n">
        <v>18.9765113527557</v>
      </c>
      <c r="F41" s="1" t="n">
        <v>16.9420402058278</v>
      </c>
      <c r="G41" s="1" t="n">
        <v>2.38590703769724</v>
      </c>
      <c r="H41" s="1" t="n">
        <v>7.79404723304553</v>
      </c>
      <c r="I41" s="0" t="n">
        <v>0</v>
      </c>
    </row>
    <row r="42" customFormat="false" ht="13.2" hidden="false" customHeight="false" outlineLevel="0" collapsed="false">
      <c r="A42" s="0" t="n">
        <v>13.68</v>
      </c>
      <c r="B42" s="24" t="n">
        <v>13.68</v>
      </c>
      <c r="C42" s="24" t="n">
        <v>10.323</v>
      </c>
    </row>
    <row r="43" customFormat="false" ht="13.2" hidden="false" customHeight="false" outlineLevel="0" collapsed="false">
      <c r="A43" s="0" t="n">
        <v>13.77</v>
      </c>
      <c r="B43" s="24" t="n">
        <v>13.77</v>
      </c>
      <c r="C43" s="24" t="n">
        <v>10.405</v>
      </c>
    </row>
    <row r="44" customFormat="false" ht="13.2" hidden="false" customHeight="false" outlineLevel="0" collapsed="false">
      <c r="A44" s="0" t="n">
        <v>13.8</v>
      </c>
      <c r="B44" s="24" t="n">
        <v>13.8</v>
      </c>
      <c r="C44" s="24" t="n">
        <v>10.432</v>
      </c>
      <c r="D44" s="1" t="n">
        <v>7.07877623242259</v>
      </c>
      <c r="E44" s="1" t="n">
        <v>17.6781591645105</v>
      </c>
      <c r="F44" s="1" t="n">
        <v>16.8735077188659</v>
      </c>
      <c r="G44" s="1" t="n">
        <v>0</v>
      </c>
      <c r="H44" s="1" t="n">
        <v>6.01052618142505</v>
      </c>
      <c r="I44" s="0" t="n">
        <v>0</v>
      </c>
    </row>
    <row r="45" customFormat="false" ht="13.2" hidden="false" customHeight="false" outlineLevel="0" collapsed="false">
      <c r="A45" s="0" t="n">
        <v>14.06</v>
      </c>
      <c r="B45" s="24" t="n">
        <v>14.06</v>
      </c>
      <c r="C45" s="24" t="n">
        <v>10.668</v>
      </c>
    </row>
    <row r="46" customFormat="false" ht="13.2" hidden="false" customHeight="false" outlineLevel="0" collapsed="false">
      <c r="A46" s="0" t="n">
        <v>14.1</v>
      </c>
      <c r="B46" s="24" t="n">
        <v>14.1</v>
      </c>
      <c r="C46" s="24" t="n">
        <v>10.704</v>
      </c>
    </row>
    <row r="47" customFormat="false" ht="13.2" hidden="false" customHeight="false" outlineLevel="0" collapsed="false">
      <c r="A47" s="0" t="n">
        <v>14.25</v>
      </c>
      <c r="B47" s="24" t="n">
        <v>14.25</v>
      </c>
      <c r="C47" s="24" t="n">
        <v>10.84</v>
      </c>
      <c r="D47" s="1" t="n">
        <v>8.39288712650617</v>
      </c>
      <c r="E47" s="1" t="n">
        <v>18.2900648562478</v>
      </c>
      <c r="F47" s="1" t="n">
        <v>16.6529738381077</v>
      </c>
      <c r="G47" s="1" t="n">
        <v>0</v>
      </c>
      <c r="H47" s="1" t="n">
        <v>7.34619341826624</v>
      </c>
      <c r="I47" s="0" t="n">
        <v>0</v>
      </c>
    </row>
    <row r="48" customFormat="false" ht="13.2" hidden="false" customHeight="false" outlineLevel="0" collapsed="false">
      <c r="A48" s="0" t="n">
        <v>14.28</v>
      </c>
      <c r="B48" s="24" t="n">
        <v>14.28</v>
      </c>
      <c r="C48" s="24" t="n">
        <v>10.868</v>
      </c>
    </row>
    <row r="49" customFormat="false" ht="13.2" hidden="false" customHeight="false" outlineLevel="0" collapsed="false">
      <c r="A49" s="0" t="n">
        <v>14.33</v>
      </c>
      <c r="B49" s="24" t="n">
        <v>14.33</v>
      </c>
      <c r="C49" s="24" t="n">
        <v>10.913</v>
      </c>
    </row>
    <row r="50" customFormat="false" ht="13.2" hidden="false" customHeight="false" outlineLevel="0" collapsed="false">
      <c r="A50" s="0" t="n">
        <v>14.38</v>
      </c>
      <c r="B50" s="24" t="n">
        <v>14.38</v>
      </c>
      <c r="C50" s="24" t="n">
        <v>10.958</v>
      </c>
      <c r="D50" s="1" t="n">
        <v>9.06704222706626</v>
      </c>
      <c r="E50" s="1" t="n">
        <v>18.3139215992678</v>
      </c>
      <c r="F50" s="1" t="n">
        <v>17.5017263813333</v>
      </c>
      <c r="G50" s="1" t="n">
        <v>1.25294002758147</v>
      </c>
      <c r="H50" s="1" t="n">
        <v>5.86336904701156</v>
      </c>
      <c r="I50" s="0" t="n">
        <v>0</v>
      </c>
    </row>
    <row r="51" customFormat="false" ht="13.2" hidden="false" customHeight="false" outlineLevel="0" collapsed="false">
      <c r="A51" s="0" t="n">
        <v>14.43</v>
      </c>
      <c r="B51" s="24" t="n">
        <v>14.43</v>
      </c>
      <c r="C51" s="24" t="n">
        <v>11.004</v>
      </c>
    </row>
    <row r="52" customFormat="false" ht="13.2" hidden="false" customHeight="false" outlineLevel="0" collapsed="false">
      <c r="A52" s="0" t="n">
        <v>14.5</v>
      </c>
      <c r="B52" s="24" t="n">
        <v>14.5</v>
      </c>
      <c r="C52" s="24" t="n">
        <v>11.067</v>
      </c>
    </row>
    <row r="53" customFormat="false" ht="13.2" hidden="false" customHeight="false" outlineLevel="0" collapsed="false">
      <c r="A53" s="0" t="n">
        <v>14.55</v>
      </c>
      <c r="B53" s="24" t="n">
        <v>14.55</v>
      </c>
      <c r="C53" s="24" t="n">
        <v>11.113</v>
      </c>
      <c r="D53" s="1" t="n">
        <v>8.95803032025419</v>
      </c>
      <c r="E53" s="1" t="n">
        <v>19.4701473607296</v>
      </c>
      <c r="F53" s="1" t="n">
        <v>17.1807324973824</v>
      </c>
      <c r="G53" s="1" t="n">
        <v>1.44900194713307</v>
      </c>
      <c r="H53" s="1" t="n">
        <v>5.46982390159915</v>
      </c>
      <c r="I53" s="0" t="n">
        <v>0</v>
      </c>
    </row>
    <row r="54" customFormat="false" ht="13.2" hidden="false" customHeight="false" outlineLevel="0" collapsed="false">
      <c r="A54" s="0" t="n">
        <v>14.66</v>
      </c>
      <c r="B54" s="24" t="n">
        <v>14.66</v>
      </c>
      <c r="C54" s="24" t="n">
        <v>11.213</v>
      </c>
    </row>
    <row r="55" customFormat="false" ht="13.2" hidden="false" customHeight="false" outlineLevel="0" collapsed="false">
      <c r="A55" s="0" t="n">
        <v>14.74</v>
      </c>
      <c r="B55" s="24" t="n">
        <v>14.74</v>
      </c>
      <c r="C55" s="24" t="n">
        <v>11.285</v>
      </c>
      <c r="D55" s="1" t="n">
        <v>11.2154464151109</v>
      </c>
      <c r="E55" s="1" t="n">
        <v>20.5598303868237</v>
      </c>
      <c r="F55" s="1" t="n">
        <v>17.8501549097055</v>
      </c>
      <c r="G55" s="1" t="n">
        <v>2.62221877191522</v>
      </c>
      <c r="H55" s="1" t="n">
        <v>5.97477488163982</v>
      </c>
      <c r="I55" s="0" t="n">
        <v>0</v>
      </c>
    </row>
    <row r="56" customFormat="false" ht="13.2" hidden="false" customHeight="false" outlineLevel="0" collapsed="false">
      <c r="A56" s="0" t="n">
        <v>14.8</v>
      </c>
      <c r="B56" s="24" t="n">
        <v>14.8</v>
      </c>
      <c r="C56" s="24" t="n">
        <v>11.34</v>
      </c>
      <c r="D56" s="1" t="n">
        <v>8.068733355961</v>
      </c>
      <c r="E56" s="1" t="n">
        <v>17.1462616183683</v>
      </c>
      <c r="F56" s="1" t="n">
        <v>15.4548194142323</v>
      </c>
      <c r="G56" s="1" t="n">
        <v>1.96240351335557</v>
      </c>
      <c r="H56" s="1" t="n">
        <v>7.44577283657989</v>
      </c>
      <c r="I56" s="0" t="n">
        <v>0</v>
      </c>
    </row>
    <row r="57" customFormat="false" ht="13.2" hidden="false" customHeight="false" outlineLevel="0" collapsed="false">
      <c r="A57" s="0" t="n">
        <v>15.02</v>
      </c>
      <c r="B57" s="24" t="n">
        <v>15.02</v>
      </c>
      <c r="C57" s="24" t="n">
        <v>11.539</v>
      </c>
      <c r="D57" s="1" t="n">
        <v>5.60739495851358</v>
      </c>
      <c r="E57" s="1" t="n">
        <v>12.574642535974</v>
      </c>
      <c r="F57" s="1" t="n">
        <v>11.5129391071896</v>
      </c>
      <c r="G57" s="1" t="n">
        <v>0.982946374365981</v>
      </c>
      <c r="H57" s="1" t="n">
        <v>11.0931704005461</v>
      </c>
      <c r="I57" s="0" t="n">
        <v>0</v>
      </c>
    </row>
    <row r="58" customFormat="false" ht="13.2" hidden="false" customHeight="false" outlineLevel="0" collapsed="false">
      <c r="A58" s="0" t="n">
        <v>15.1</v>
      </c>
      <c r="B58" s="24" t="n">
        <v>15.1</v>
      </c>
      <c r="C58" s="24" t="n">
        <v>11.612</v>
      </c>
      <c r="D58" s="1" t="n">
        <v>6.86191490951665</v>
      </c>
      <c r="E58" s="1" t="n">
        <v>13.613579653139</v>
      </c>
      <c r="F58" s="1" t="n">
        <v>12.63534767705</v>
      </c>
      <c r="G58" s="1" t="n">
        <v>3.23736195498866</v>
      </c>
      <c r="H58" s="1" t="n">
        <v>12.2055526608417</v>
      </c>
      <c r="I58" s="0" t="n">
        <v>0</v>
      </c>
    </row>
    <row r="59" customFormat="false" ht="13.2" hidden="false" customHeight="false" outlineLevel="0" collapsed="false">
      <c r="A59" s="0" t="n">
        <v>15.24</v>
      </c>
      <c r="B59" s="24" t="n">
        <v>15.24</v>
      </c>
      <c r="C59" s="24" t="n">
        <v>12.066</v>
      </c>
      <c r="D59" s="1" t="n">
        <v>6.4791497797275</v>
      </c>
      <c r="E59" s="1" t="n">
        <v>13.0898507349159</v>
      </c>
      <c r="F59" s="1" t="n">
        <v>11.3204770054233</v>
      </c>
      <c r="G59" s="1" t="n">
        <v>1.76937372949264</v>
      </c>
      <c r="H59" s="1" t="n">
        <v>10.7242081201867</v>
      </c>
      <c r="I59" s="0" t="n">
        <v>0.546766551813808</v>
      </c>
    </row>
    <row r="60" customFormat="false" ht="13.2" hidden="false" customHeight="false" outlineLevel="0" collapsed="false">
      <c r="A60" s="0" t="n">
        <v>15.28</v>
      </c>
      <c r="B60" s="24" t="n">
        <v>15.28</v>
      </c>
      <c r="C60" s="24" t="n">
        <v>12.195</v>
      </c>
      <c r="D60" s="1" t="n">
        <v>5.55399162213403</v>
      </c>
      <c r="E60" s="1" t="n">
        <v>12.0779792454773</v>
      </c>
      <c r="F60" s="1" t="n">
        <v>10.9021865429728</v>
      </c>
      <c r="G60" s="1" t="n">
        <v>2.4466837880907</v>
      </c>
      <c r="H60" s="1" t="n">
        <v>12.0000364025461</v>
      </c>
      <c r="I60" s="0" t="n">
        <v>0</v>
      </c>
    </row>
    <row r="61" customFormat="false" ht="13.2" hidden="false" customHeight="false" outlineLevel="0" collapsed="false">
      <c r="A61" s="0" t="n">
        <v>15.33</v>
      </c>
      <c r="B61" s="24" t="n">
        <v>15.33</v>
      </c>
      <c r="C61" s="24" t="n">
        <v>12.357</v>
      </c>
      <c r="D61" s="1" t="n">
        <v>5.03699733245526</v>
      </c>
      <c r="E61" s="1" t="n">
        <v>11.6478730679441</v>
      </c>
      <c r="F61" s="1" t="n">
        <v>9.9629051990389</v>
      </c>
      <c r="G61" s="1" t="n">
        <v>1.12331191260346</v>
      </c>
      <c r="H61" s="1" t="n">
        <v>9.43207672279763</v>
      </c>
      <c r="I61" s="0" t="n">
        <v>0</v>
      </c>
    </row>
    <row r="62" customFormat="false" ht="13.2" hidden="false" customHeight="false" outlineLevel="0" collapsed="false">
      <c r="A62" s="0" t="n">
        <v>15.36</v>
      </c>
      <c r="B62" s="24" t="n">
        <v>15.36</v>
      </c>
      <c r="C62" s="24" t="n">
        <v>12.455</v>
      </c>
      <c r="D62" s="1" t="n">
        <v>8.2743148496881</v>
      </c>
      <c r="E62" s="1" t="n">
        <v>15.0007228436455</v>
      </c>
      <c r="F62" s="1" t="n">
        <v>13.0806614006962</v>
      </c>
      <c r="G62" s="1" t="n">
        <v>1.92006144294928</v>
      </c>
      <c r="H62" s="1" t="n">
        <v>9.58412696431043</v>
      </c>
      <c r="I62" s="0" t="n">
        <v>0</v>
      </c>
    </row>
    <row r="63" customFormat="false" ht="13.2" hidden="false" customHeight="false" outlineLevel="0" collapsed="false">
      <c r="A63" s="0" t="n">
        <v>15.4</v>
      </c>
      <c r="B63" s="24" t="n">
        <v>15.4</v>
      </c>
      <c r="C63" s="24" t="n">
        <v>12.584</v>
      </c>
      <c r="D63" s="1" t="n">
        <v>7.88885597542935</v>
      </c>
      <c r="E63" s="1" t="n">
        <v>15.5019116478118</v>
      </c>
      <c r="F63" s="1" t="n">
        <v>13.5267395668613</v>
      </c>
      <c r="G63" s="1" t="n">
        <v>2.54777041526429</v>
      </c>
      <c r="H63" s="1" t="n">
        <v>10.8524400490569</v>
      </c>
      <c r="I63" s="0" t="n">
        <v>0</v>
      </c>
    </row>
    <row r="64" customFormat="false" ht="13.2" hidden="false" customHeight="false" outlineLevel="0" collapsed="false">
      <c r="A64" s="0" t="n">
        <v>15.5</v>
      </c>
      <c r="B64" s="24" t="n">
        <v>15.5</v>
      </c>
      <c r="C64" s="24" t="n">
        <v>12.908</v>
      </c>
      <c r="D64" s="1" t="n">
        <v>8.77198426536696</v>
      </c>
      <c r="E64" s="1" t="n">
        <v>16.88937179819</v>
      </c>
      <c r="F64" s="1" t="n">
        <v>14.3143526570291</v>
      </c>
      <c r="G64" s="1" t="n">
        <v>1.66282198642108</v>
      </c>
      <c r="H64" s="1" t="n">
        <v>9.54578068356499</v>
      </c>
      <c r="I64" s="0" t="n">
        <v>0</v>
      </c>
    </row>
    <row r="65" customFormat="false" ht="13.2" hidden="false" customHeight="false" outlineLevel="0" collapsed="false">
      <c r="A65" s="0" t="n">
        <v>15.61</v>
      </c>
      <c r="B65" s="24" t="n">
        <v>15.61</v>
      </c>
      <c r="C65" s="24" t="n">
        <v>13.265</v>
      </c>
      <c r="D65" s="1" t="n">
        <v>6.81674108186042</v>
      </c>
      <c r="E65" s="1" t="n">
        <v>13.8260597326155</v>
      </c>
      <c r="F65" s="1" t="n">
        <v>12.0027419860991</v>
      </c>
      <c r="G65" s="1" t="n">
        <v>1.53933624276754</v>
      </c>
      <c r="H65" s="1" t="n">
        <v>8.78721196271295</v>
      </c>
      <c r="I65" s="0" t="n">
        <v>0.563436169819011</v>
      </c>
    </row>
    <row r="66" customFormat="false" ht="13.2" hidden="false" customHeight="false" outlineLevel="0" collapsed="false">
      <c r="A66" s="0" t="n">
        <v>15.67</v>
      </c>
      <c r="B66" s="24" t="n">
        <v>15.67</v>
      </c>
      <c r="C66" s="24" t="n">
        <v>13.459</v>
      </c>
      <c r="D66" s="1" t="n">
        <v>5.34691400287902</v>
      </c>
      <c r="E66" s="1" t="n">
        <v>10.866252315668</v>
      </c>
      <c r="F66" s="1" t="n">
        <v>9.1623668129268</v>
      </c>
      <c r="G66" s="1" t="n">
        <v>1.93914299739663</v>
      </c>
      <c r="H66" s="1" t="n">
        <v>9.74363792623617</v>
      </c>
      <c r="I66" s="0" t="n">
        <v>0</v>
      </c>
    </row>
    <row r="67" customFormat="false" ht="13.2" hidden="false" customHeight="false" outlineLevel="0" collapsed="false">
      <c r="A67" s="0" t="n">
        <v>15.71</v>
      </c>
      <c r="B67" s="24" t="n">
        <v>15.71</v>
      </c>
      <c r="C67" s="24" t="n">
        <v>13.589</v>
      </c>
      <c r="D67" s="1" t="n">
        <v>5.95699967883909</v>
      </c>
      <c r="E67" s="1" t="n">
        <v>11.6003261586701</v>
      </c>
      <c r="F67" s="1" t="n">
        <v>9.90995101139216</v>
      </c>
      <c r="G67" s="1" t="n">
        <v>1.36241953245072</v>
      </c>
      <c r="H67" s="1" t="n">
        <v>9.01503995191048</v>
      </c>
      <c r="I67" s="0" t="n">
        <v>0</v>
      </c>
    </row>
    <row r="68" customFormat="false" ht="13.2" hidden="false" customHeight="false" outlineLevel="0" collapsed="false">
      <c r="A68" s="0" t="n">
        <v>15.8</v>
      </c>
      <c r="B68" s="24" t="n">
        <v>15.8</v>
      </c>
      <c r="C68" s="24" t="n">
        <v>13.88</v>
      </c>
      <c r="D68" s="1" t="n">
        <v>6.35100111841189</v>
      </c>
      <c r="E68" s="1" t="n">
        <v>11.5428694698661</v>
      </c>
      <c r="F68" s="1" t="n">
        <v>10.4124026319777</v>
      </c>
      <c r="G68" s="1" t="n">
        <v>2.26093367577689</v>
      </c>
      <c r="H68" s="1" t="n">
        <v>11.0896233285215</v>
      </c>
      <c r="I68" s="0" t="n">
        <v>0</v>
      </c>
    </row>
    <row r="69" customFormat="false" ht="13.2" hidden="false" customHeight="false" outlineLevel="0" collapsed="false">
      <c r="A69" s="0" t="n">
        <v>15.92</v>
      </c>
      <c r="B69" s="24" t="n">
        <v>15.92</v>
      </c>
      <c r="C69" s="24" t="n">
        <v>14.269</v>
      </c>
      <c r="D69" s="1" t="n">
        <v>5.78412713359364</v>
      </c>
      <c r="E69" s="1" t="n">
        <v>12.3529874947313</v>
      </c>
      <c r="F69" s="1" t="n">
        <v>10.8636393206309</v>
      </c>
      <c r="G69" s="1" t="n">
        <v>1.88841781459938</v>
      </c>
      <c r="H69" s="1" t="n">
        <v>10.415469204769</v>
      </c>
      <c r="I69" s="0" t="n">
        <v>0</v>
      </c>
    </row>
    <row r="70" customFormat="false" ht="13.2" hidden="false" customHeight="false" outlineLevel="0" collapsed="false">
      <c r="A70" s="0" t="n">
        <v>15.99</v>
      </c>
      <c r="B70" s="24" t="n">
        <v>15.99</v>
      </c>
      <c r="C70" s="24" t="n">
        <v>14.496</v>
      </c>
      <c r="D70" s="1" t="n">
        <v>5.25421549620698</v>
      </c>
      <c r="E70" s="1" t="n">
        <v>12.1041879880111</v>
      </c>
      <c r="F70" s="1" t="n">
        <v>10.966427740034</v>
      </c>
      <c r="G70" s="1" t="n">
        <v>2.84440061994287</v>
      </c>
      <c r="H70" s="1" t="n">
        <v>11.0107299816188</v>
      </c>
      <c r="I70" s="0" t="n">
        <v>0</v>
      </c>
    </row>
    <row r="71" customFormat="false" ht="13.2" hidden="false" customHeight="false" outlineLevel="0" collapsed="false">
      <c r="A71" s="0" t="n">
        <v>16.07</v>
      </c>
      <c r="B71" s="24" t="n">
        <v>16.07</v>
      </c>
      <c r="C71" s="24" t="n">
        <v>14.755</v>
      </c>
      <c r="D71" s="1" t="n">
        <v>3.88770313369524</v>
      </c>
      <c r="E71" s="1" t="n">
        <v>8.86714005176283</v>
      </c>
      <c r="F71" s="1" t="n">
        <v>8.06197036953436</v>
      </c>
      <c r="G71" s="1" t="n">
        <v>1.94385156684762</v>
      </c>
      <c r="H71" s="1" t="n">
        <v>10.3996723214163</v>
      </c>
      <c r="I71" s="0" t="n">
        <v>0</v>
      </c>
    </row>
    <row r="72" customFormat="false" ht="13.2" hidden="false" customHeight="false" outlineLevel="0" collapsed="false">
      <c r="A72" s="0" t="n">
        <v>16.17</v>
      </c>
      <c r="B72" s="24" t="n">
        <v>16.17</v>
      </c>
      <c r="C72" s="24" t="n">
        <v>15.079</v>
      </c>
      <c r="D72" s="1" t="n">
        <v>4.7473398530323</v>
      </c>
      <c r="E72" s="1" t="n">
        <v>8.90865093200601</v>
      </c>
      <c r="F72" s="1" t="n">
        <v>7.91641983982221</v>
      </c>
      <c r="G72" s="1" t="n">
        <v>2.05160383883487</v>
      </c>
      <c r="H72" s="1" t="n">
        <v>11.6494762201774</v>
      </c>
      <c r="I72" s="0" t="n">
        <v>0.391330240097416</v>
      </c>
    </row>
    <row r="73" customFormat="false" ht="13.2" hidden="false" customHeight="false" outlineLevel="0" collapsed="false">
      <c r="A73" s="0" t="n">
        <v>16.21</v>
      </c>
      <c r="B73" s="24" t="n">
        <v>16.21</v>
      </c>
      <c r="C73" s="24" t="n">
        <v>15.209</v>
      </c>
      <c r="D73" s="1" t="n">
        <v>5.13678143197245</v>
      </c>
      <c r="E73" s="1" t="n">
        <v>10.2285999911785</v>
      </c>
      <c r="F73" s="1" t="n">
        <v>7.98257338608519</v>
      </c>
      <c r="G73" s="1" t="n">
        <v>1.79330432484406</v>
      </c>
      <c r="H73" s="1" t="n">
        <v>10.2629774522252</v>
      </c>
      <c r="I73" s="0" t="n">
        <v>0</v>
      </c>
    </row>
    <row r="74" customFormat="false" ht="13.2" hidden="false" customHeight="false" outlineLevel="0" collapsed="false">
      <c r="A74" s="0" t="n">
        <v>16.3</v>
      </c>
      <c r="B74" s="24" t="n">
        <v>16.3</v>
      </c>
      <c r="C74" s="24" t="n">
        <v>15.501</v>
      </c>
      <c r="D74" s="1" t="n">
        <v>4.57812546217344</v>
      </c>
      <c r="E74" s="1" t="n">
        <v>10.0785386625678</v>
      </c>
      <c r="F74" s="1" t="n">
        <v>9.17318120214263</v>
      </c>
      <c r="G74" s="1" t="n">
        <v>1.95497299880665</v>
      </c>
      <c r="H74" s="1" t="n">
        <v>12.1891832033553</v>
      </c>
      <c r="I74" s="0" t="n">
        <v>0</v>
      </c>
    </row>
    <row r="75" customFormat="false" ht="13.2" hidden="false" customHeight="false" outlineLevel="0" collapsed="false">
      <c r="A75" s="0" t="n">
        <v>16.36</v>
      </c>
      <c r="B75" s="24" t="n">
        <v>16.36</v>
      </c>
      <c r="C75" s="24" t="n">
        <v>15.695</v>
      </c>
      <c r="D75" s="1" t="n">
        <v>5.62937392251898</v>
      </c>
      <c r="E75" s="1" t="n">
        <v>9.97045498631307</v>
      </c>
      <c r="F75" s="1" t="n">
        <v>7.78276028339038</v>
      </c>
      <c r="G75" s="1" t="n">
        <v>2.0124653573893</v>
      </c>
      <c r="H75" s="1" t="n">
        <v>11.4228162063563</v>
      </c>
      <c r="I75" s="0" t="n">
        <v>0</v>
      </c>
    </row>
    <row r="76" customFormat="false" ht="13.2" hidden="false" customHeight="false" outlineLevel="0" collapsed="false">
      <c r="A76" s="0" t="n">
        <v>16.42</v>
      </c>
      <c r="B76" s="24" t="n">
        <v>16.42</v>
      </c>
      <c r="C76" s="24" t="n">
        <v>15.89</v>
      </c>
      <c r="D76" s="1" t="n">
        <v>5.08084389673706</v>
      </c>
      <c r="E76" s="1" t="n">
        <v>9.28063747127847</v>
      </c>
      <c r="F76" s="1" t="n">
        <v>7.56036535063065</v>
      </c>
      <c r="G76" s="1" t="n">
        <v>1.72027212064782</v>
      </c>
      <c r="H76" s="1" t="n">
        <v>11.9908581634054</v>
      </c>
      <c r="I76" s="0" t="n">
        <v>0.947027447620757</v>
      </c>
    </row>
    <row r="77" customFormat="false" ht="13.2" hidden="false" customHeight="false" outlineLevel="0" collapsed="false">
      <c r="A77" s="0" t="n">
        <v>16.5</v>
      </c>
      <c r="B77" s="24" t="n">
        <v>16.5</v>
      </c>
      <c r="C77" s="24" t="n">
        <v>16.149</v>
      </c>
      <c r="D77" s="1" t="n">
        <v>5.81851405736549</v>
      </c>
      <c r="E77" s="1" t="n">
        <v>10.0885045812816</v>
      </c>
      <c r="F77" s="1" t="n">
        <v>8.1058896067327</v>
      </c>
      <c r="G77" s="1" t="n">
        <v>2.59216919510935</v>
      </c>
      <c r="H77" s="1" t="n">
        <v>12.8505620256132</v>
      </c>
      <c r="I77" s="0" t="n">
        <v>0.529627141332376</v>
      </c>
    </row>
    <row r="78" customFormat="false" ht="13.2" hidden="false" customHeight="false" outlineLevel="0" collapsed="false">
      <c r="A78" s="0" t="n">
        <v>16.56</v>
      </c>
      <c r="B78" s="24" t="n">
        <v>16.56</v>
      </c>
      <c r="C78" s="24" t="n">
        <v>16.343</v>
      </c>
      <c r="D78" s="1" t="n">
        <v>6.4016970103685</v>
      </c>
      <c r="E78" s="1" t="n">
        <v>11.4253223280243</v>
      </c>
      <c r="F78" s="1" t="n">
        <v>9.83546506098993</v>
      </c>
      <c r="G78" s="1" t="n">
        <v>1.35702806083651</v>
      </c>
      <c r="H78" s="1" t="n">
        <v>11.4203309260562</v>
      </c>
      <c r="I78" s="0" t="n">
        <v>0</v>
      </c>
    </row>
    <row r="79" customFormat="false" ht="13.2" hidden="false" customHeight="false" outlineLevel="0" collapsed="false">
      <c r="A79" s="0" t="n">
        <v>16.61</v>
      </c>
      <c r="B79" s="24" t="n">
        <v>16.61</v>
      </c>
      <c r="C79" s="24" t="n">
        <v>16.505</v>
      </c>
      <c r="D79" s="1" t="n">
        <v>3.80279259046438</v>
      </c>
      <c r="E79" s="1" t="n">
        <v>8.62680523371101</v>
      </c>
      <c r="F79" s="1" t="n">
        <v>6.5575086332176</v>
      </c>
      <c r="G79" s="1" t="n">
        <v>1.73349598997096</v>
      </c>
      <c r="H79" s="1" t="n">
        <v>10.8547319224996</v>
      </c>
      <c r="I79" s="0" t="n">
        <v>0</v>
      </c>
    </row>
    <row r="80" customFormat="false" ht="13.2" hidden="false" customHeight="false" outlineLevel="0" collapsed="false">
      <c r="A80" s="0" t="n">
        <v>16.68</v>
      </c>
      <c r="B80" s="24" t="n">
        <v>16.68</v>
      </c>
      <c r="C80" s="24" t="n">
        <v>16.732</v>
      </c>
      <c r="D80" s="1" t="n">
        <v>5.00040418469732</v>
      </c>
      <c r="E80" s="1" t="n">
        <v>9.07974066659135</v>
      </c>
      <c r="F80" s="1" t="n">
        <v>6.66083509707466</v>
      </c>
      <c r="G80" s="1" t="n">
        <v>2.58149861518063</v>
      </c>
      <c r="H80" s="1" t="n">
        <v>10.6117061994809</v>
      </c>
      <c r="I80" s="0" t="n">
        <v>0.555127381653369</v>
      </c>
    </row>
    <row r="81" customFormat="false" ht="13.2" hidden="false" customHeight="false" outlineLevel="0" collapsed="false">
      <c r="A81" s="0" t="n">
        <v>16.85</v>
      </c>
      <c r="B81" s="24" t="n">
        <v>16.85</v>
      </c>
      <c r="C81" s="24" t="n">
        <v>17.283</v>
      </c>
      <c r="D81" s="1" t="n">
        <v>5.46641984141258</v>
      </c>
      <c r="E81" s="1" t="n">
        <v>10.4457158187323</v>
      </c>
      <c r="F81" s="1" t="n">
        <v>8.52235651922972</v>
      </c>
      <c r="G81" s="1" t="n">
        <v>2.29983829830428</v>
      </c>
      <c r="H81" s="1" t="n">
        <v>11.7579063150004</v>
      </c>
      <c r="I81" s="0" t="n">
        <v>0</v>
      </c>
    </row>
    <row r="82" customFormat="false" ht="13.2" hidden="false" customHeight="false" outlineLevel="0" collapsed="false">
      <c r="A82" s="0" t="n">
        <v>17.07</v>
      </c>
      <c r="B82" s="24" t="n">
        <v>17.07</v>
      </c>
      <c r="C82" s="24" t="n">
        <v>17.996</v>
      </c>
      <c r="D82" s="1" t="n">
        <v>5.61239429473958</v>
      </c>
      <c r="E82" s="1" t="n">
        <v>9.2520608810426</v>
      </c>
      <c r="F82" s="1" t="n">
        <v>7.36877622638065</v>
      </c>
      <c r="G82" s="1" t="n">
        <v>2.59226879447122</v>
      </c>
      <c r="H82" s="1" t="n">
        <v>11.8589700239406</v>
      </c>
      <c r="I82" s="0" t="n">
        <v>0</v>
      </c>
    </row>
    <row r="83" customFormat="false" ht="13.2" hidden="false" customHeight="false" outlineLevel="0" collapsed="false">
      <c r="A83" s="0" t="n">
        <v>17.17</v>
      </c>
      <c r="B83" s="24" t="n">
        <v>17.17</v>
      </c>
      <c r="C83" s="24" t="n">
        <v>18.32</v>
      </c>
      <c r="D83" s="1" t="n">
        <v>5.32667303505156</v>
      </c>
      <c r="E83" s="1" t="n">
        <v>9.52667757163906</v>
      </c>
      <c r="F83" s="1" t="n">
        <v>8.26208715121339</v>
      </c>
      <c r="G83" s="1" t="n">
        <v>1.13684084560641</v>
      </c>
      <c r="H83" s="1" t="n">
        <v>12.4002257022305</v>
      </c>
      <c r="I83" s="0" t="n">
        <v>0</v>
      </c>
    </row>
    <row r="84" customFormat="false" ht="13.2" hidden="false" customHeight="false" outlineLevel="0" collapsed="false">
      <c r="A84" s="0" t="n">
        <v>17.29</v>
      </c>
      <c r="B84" s="24" t="n">
        <v>17.29</v>
      </c>
      <c r="C84" s="24" t="n">
        <v>18.422</v>
      </c>
      <c r="D84" s="1" t="n">
        <v>5.51000724042076</v>
      </c>
      <c r="E84" s="1" t="n">
        <v>9.11430142318266</v>
      </c>
      <c r="F84" s="1" t="n">
        <v>7.38495812488312</v>
      </c>
      <c r="G84" s="1" t="n">
        <v>1.55464414867294</v>
      </c>
      <c r="H84" s="1" t="n">
        <v>12.1236757870536</v>
      </c>
      <c r="I84" s="0" t="n">
        <v>0</v>
      </c>
    </row>
    <row r="85" customFormat="false" ht="13.2" hidden="false" customHeight="false" outlineLevel="0" collapsed="false">
      <c r="A85" s="0" t="n">
        <v>17.41</v>
      </c>
      <c r="B85" s="24" t="n">
        <v>17.41</v>
      </c>
      <c r="C85" s="24" t="n">
        <v>18.525</v>
      </c>
      <c r="D85" s="1" t="n">
        <v>4.50553156077159</v>
      </c>
      <c r="E85" s="1" t="n">
        <v>7.91974920737116</v>
      </c>
      <c r="F85" s="1" t="n">
        <v>6.93362176846184</v>
      </c>
      <c r="G85" s="1" t="n">
        <v>0.569340942309572</v>
      </c>
      <c r="H85" s="1" t="n">
        <v>12.187028406509</v>
      </c>
      <c r="I85" s="0" t="n">
        <v>0</v>
      </c>
    </row>
    <row r="86" customFormat="false" ht="13.2" hidden="false" customHeight="false" outlineLevel="0" collapsed="false">
      <c r="A86" s="0" t="n">
        <v>17.5</v>
      </c>
      <c r="B86" s="24" t="n">
        <v>17.5</v>
      </c>
      <c r="C86" s="24" t="n">
        <v>18.601</v>
      </c>
      <c r="D86" s="1" t="n">
        <v>3.50732757647393</v>
      </c>
      <c r="E86" s="1" t="n">
        <v>6.22898284623301</v>
      </c>
      <c r="F86" s="1" t="n">
        <v>4.38832193642575</v>
      </c>
      <c r="G86" s="1" t="n">
        <v>0.962250448649376</v>
      </c>
      <c r="H86" s="1" t="n">
        <v>14.0865414501957</v>
      </c>
      <c r="I86" s="0" t="n">
        <v>0</v>
      </c>
    </row>
    <row r="87" customFormat="false" ht="13.2" hidden="false" customHeight="false" outlineLevel="0" collapsed="false">
      <c r="A87" s="0" t="n">
        <v>17.59</v>
      </c>
      <c r="B87" s="24" t="n">
        <v>17.59</v>
      </c>
      <c r="C87" s="24" t="n">
        <v>18.678</v>
      </c>
      <c r="D87" s="1" t="n">
        <v>5.70664596316109</v>
      </c>
      <c r="E87" s="1" t="n">
        <v>9.34003170938675</v>
      </c>
      <c r="F87" s="1" t="n">
        <v>7.56132788424245</v>
      </c>
      <c r="G87" s="1" t="n">
        <v>1.8766214941951</v>
      </c>
      <c r="H87" s="1" t="n">
        <v>11.6054395236391</v>
      </c>
      <c r="I87" s="0" t="n">
        <v>0</v>
      </c>
    </row>
    <row r="88" customFormat="false" ht="13.2" hidden="false" customHeight="false" outlineLevel="0" collapsed="false">
      <c r="A88" s="0" t="n">
        <v>17.77</v>
      </c>
      <c r="B88" s="24" t="n">
        <v>17.77</v>
      </c>
      <c r="C88" s="24" t="n">
        <v>18.832</v>
      </c>
      <c r="D88" s="1" t="n">
        <v>6.07052644147568</v>
      </c>
      <c r="E88" s="1" t="n">
        <v>9.37961702882712</v>
      </c>
      <c r="F88" s="1" t="n">
        <v>7.41559066925874</v>
      </c>
      <c r="G88" s="1" t="n">
        <v>1.83648266655063</v>
      </c>
      <c r="H88" s="1" t="n">
        <v>10.1798785360732</v>
      </c>
      <c r="I88" s="0" t="n">
        <v>0.802572353905128</v>
      </c>
    </row>
    <row r="89" customFormat="false" ht="13.2" hidden="false" customHeight="false" outlineLevel="0" collapsed="false">
      <c r="A89" s="0" t="n">
        <v>17.94</v>
      </c>
      <c r="B89" s="24" t="n">
        <v>17.94</v>
      </c>
      <c r="C89" s="24" t="n">
        <v>18.977</v>
      </c>
      <c r="D89" s="1" t="n">
        <v>5.20452587388327</v>
      </c>
      <c r="E89" s="1" t="n">
        <v>8.26253713626356</v>
      </c>
      <c r="F89" s="1" t="n">
        <v>5.88451996083207</v>
      </c>
      <c r="G89" s="1" t="n">
        <v>2.42444074652389</v>
      </c>
      <c r="H89" s="1" t="n">
        <v>10.4008441877063</v>
      </c>
      <c r="I89" s="0" t="n">
        <v>0</v>
      </c>
    </row>
    <row r="90" customFormat="false" ht="13.2" hidden="false" customHeight="false" outlineLevel="0" collapsed="false">
      <c r="A90" s="0" t="n">
        <v>18.01</v>
      </c>
      <c r="B90" s="24" t="n">
        <v>18.01</v>
      </c>
      <c r="C90" s="24" t="n">
        <v>19.036</v>
      </c>
      <c r="D90" s="1" t="n">
        <v>8.8616801654634</v>
      </c>
      <c r="E90" s="1" t="n">
        <v>12.067866225856</v>
      </c>
      <c r="F90" s="1" t="n">
        <v>8.88058993429766</v>
      </c>
      <c r="G90" s="1" t="n">
        <v>3.75071246137739</v>
      </c>
      <c r="H90" s="1" t="n">
        <v>10.2980902474516</v>
      </c>
      <c r="I90" s="0" t="n">
        <v>0</v>
      </c>
    </row>
    <row r="91" customFormat="false" ht="13.2" hidden="false" customHeight="false" outlineLevel="0" collapsed="false">
      <c r="A91" s="0" t="n">
        <v>18.44</v>
      </c>
      <c r="B91" s="24" t="n">
        <v>18.44</v>
      </c>
      <c r="C91" s="24" t="n">
        <v>19.403</v>
      </c>
      <c r="D91" s="1" t="n">
        <v>5.60220702166539</v>
      </c>
      <c r="E91" s="1" t="n">
        <v>9.00997802714778</v>
      </c>
      <c r="F91" s="1" t="n">
        <v>7.05079950562021</v>
      </c>
      <c r="G91" s="1" t="n">
        <v>2.27184733698826</v>
      </c>
      <c r="H91" s="1" t="n">
        <v>10.3955735453115</v>
      </c>
      <c r="I91" s="0" t="n">
        <v>0.567961834247065</v>
      </c>
    </row>
    <row r="92" customFormat="false" ht="13.2" hidden="false" customHeight="false" outlineLevel="0" collapsed="false">
      <c r="A92" s="0" t="n">
        <v>18.5</v>
      </c>
      <c r="B92" s="24" t="n">
        <v>18.5</v>
      </c>
      <c r="C92" s="24" t="n">
        <v>19.454</v>
      </c>
      <c r="D92" s="1" t="n">
        <v>5.50170563380166</v>
      </c>
      <c r="E92" s="1" t="n">
        <v>8.99504069223915</v>
      </c>
      <c r="F92" s="1" t="n">
        <v>5.82222509739582</v>
      </c>
      <c r="G92" s="1" t="n">
        <v>2.00837057536417</v>
      </c>
      <c r="H92" s="1" t="n">
        <v>8.94442823163986</v>
      </c>
      <c r="I92" s="0" t="n">
        <v>0</v>
      </c>
    </row>
    <row r="93" customFormat="false" ht="13.2" hidden="false" customHeight="false" outlineLevel="0" collapsed="false">
      <c r="A93" s="0" t="n">
        <v>18.79</v>
      </c>
      <c r="B93" s="24" t="n">
        <v>18.79</v>
      </c>
      <c r="C93" s="24" t="n">
        <v>19.701</v>
      </c>
      <c r="D93" s="1" t="n">
        <v>5.41908461786886</v>
      </c>
      <c r="E93" s="1" t="n">
        <v>8.6341585353957</v>
      </c>
      <c r="F93" s="1" t="n">
        <v>5.9958244097194</v>
      </c>
      <c r="G93" s="1" t="n">
        <v>2.54219981353809</v>
      </c>
      <c r="H93" s="1" t="n">
        <v>9.74868716642377</v>
      </c>
      <c r="I93" s="0" t="n">
        <v>0</v>
      </c>
    </row>
    <row r="94" customFormat="false" ht="13.2" hidden="false" customHeight="false" outlineLevel="0" collapsed="false">
      <c r="A94" s="0" t="n">
        <v>19.19</v>
      </c>
      <c r="B94" s="24" t="n">
        <v>19.19</v>
      </c>
      <c r="C94" s="24" t="n">
        <v>20.043</v>
      </c>
      <c r="D94" s="1" t="n">
        <v>4.49163211364932</v>
      </c>
      <c r="E94" s="1" t="n">
        <v>6.84141346361319</v>
      </c>
      <c r="F94" s="1" t="n">
        <v>4.41677312029391</v>
      </c>
      <c r="G94" s="1" t="n">
        <v>2.57304367547608</v>
      </c>
      <c r="H94" s="1" t="n">
        <v>10.7851286585209</v>
      </c>
      <c r="I94" s="0" t="n">
        <v>0.553848775621711</v>
      </c>
    </row>
    <row r="95" customFormat="false" ht="13.2" hidden="false" customHeight="false" outlineLevel="0" collapsed="false">
      <c r="A95" s="0" t="n">
        <v>19.59</v>
      </c>
      <c r="B95" s="24" t="n">
        <v>19.59</v>
      </c>
      <c r="C95" s="24" t="n">
        <v>20.384</v>
      </c>
      <c r="D95" s="1" t="n">
        <v>6.79917990140979</v>
      </c>
      <c r="E95" s="1" t="n">
        <v>9.82854543740309</v>
      </c>
      <c r="F95" s="1" t="n">
        <v>7.29891129822392</v>
      </c>
      <c r="G95" s="1" t="n">
        <v>2.81884659934318</v>
      </c>
      <c r="H95" s="1" t="n">
        <v>10.2896468772103</v>
      </c>
      <c r="I95" s="0" t="n">
        <v>0.577831996656988</v>
      </c>
    </row>
    <row r="96" customFormat="false" ht="13.2" hidden="false" customHeight="false" outlineLevel="0" collapsed="false">
      <c r="A96" s="0" t="n">
        <v>20.04</v>
      </c>
      <c r="B96" s="24" t="n">
        <v>20.04</v>
      </c>
      <c r="C96" s="24" t="n">
        <v>20.767</v>
      </c>
      <c r="D96" s="1" t="n">
        <v>4.75654985602042</v>
      </c>
      <c r="E96" s="1" t="n">
        <v>7.9320866001702</v>
      </c>
      <c r="F96" s="1" t="n">
        <v>4.33507881545468</v>
      </c>
      <c r="G96" s="1" t="n">
        <v>1.58396392615932</v>
      </c>
      <c r="H96" s="1" t="n">
        <v>8.61156982255958</v>
      </c>
      <c r="I96" s="0" t="n">
        <v>0</v>
      </c>
    </row>
    <row r="97" customFormat="false" ht="13.2" hidden="false" customHeight="false" outlineLevel="0" collapsed="false">
      <c r="A97" s="0" t="n">
        <v>20.29</v>
      </c>
      <c r="B97" s="24" t="n">
        <v>20.29</v>
      </c>
      <c r="C97" s="24" t="n">
        <v>20.981</v>
      </c>
      <c r="D97" s="1" t="n">
        <v>5.9794546034736</v>
      </c>
      <c r="E97" s="1" t="n">
        <v>9.26305632989155</v>
      </c>
      <c r="F97" s="1" t="n">
        <v>7.18290839547309</v>
      </c>
      <c r="G97" s="1" t="n">
        <v>2.08014793441846</v>
      </c>
      <c r="H97" s="1" t="n">
        <v>10.8786681334741</v>
      </c>
      <c r="I97" s="0" t="n">
        <v>0</v>
      </c>
    </row>
    <row r="98" customFormat="false" ht="13.2" hidden="false" customHeight="false" outlineLevel="0" collapsed="false">
      <c r="A98" s="0" t="n">
        <v>20.4</v>
      </c>
      <c r="B98" s="24" t="n">
        <v>20.4</v>
      </c>
      <c r="C98" s="24" t="n">
        <v>21.074</v>
      </c>
      <c r="D98" s="1" t="n">
        <v>4.41795974601523</v>
      </c>
      <c r="E98" s="1" t="n">
        <v>6.80042210209355</v>
      </c>
      <c r="F98" s="1" t="n">
        <v>4.11595834604928</v>
      </c>
      <c r="G98" s="1" t="n">
        <v>1.5287997627303</v>
      </c>
      <c r="H98" s="1" t="n">
        <v>10.3725723882336</v>
      </c>
      <c r="I98" s="0" t="n">
        <v>0</v>
      </c>
    </row>
    <row r="99" customFormat="false" ht="13.2" hidden="false" customHeight="false" outlineLevel="0" collapsed="false">
      <c r="A99" s="0" t="n">
        <v>20.54</v>
      </c>
      <c r="B99" s="24" t="n">
        <v>20.54</v>
      </c>
      <c r="C99" s="24" t="n">
        <v>21.194</v>
      </c>
      <c r="D99" s="1" t="n">
        <v>7.19175065850912</v>
      </c>
      <c r="E99" s="1" t="n">
        <v>9.76347315787732</v>
      </c>
      <c r="F99" s="1" t="n">
        <v>7.52227444112677</v>
      </c>
      <c r="G99" s="1" t="n">
        <v>2.04098007194534</v>
      </c>
      <c r="H99" s="1" t="n">
        <v>10.0948902376767</v>
      </c>
      <c r="I99" s="0" t="n">
        <v>0.51434449987364</v>
      </c>
    </row>
    <row r="100" customFormat="false" ht="13.2" hidden="false" customHeight="false" outlineLevel="0" collapsed="false">
      <c r="A100" s="0" t="n">
        <v>20.64</v>
      </c>
      <c r="B100" s="24" t="n">
        <v>20.64</v>
      </c>
      <c r="C100" s="24" t="n">
        <v>21.279</v>
      </c>
      <c r="D100" s="1" t="n">
        <v>5.79095212226306</v>
      </c>
      <c r="E100" s="1" t="n">
        <v>8.16539567725562</v>
      </c>
      <c r="F100" s="1" t="n">
        <v>5.67551676719403</v>
      </c>
      <c r="G100" s="1" t="n">
        <v>1.87905679710742</v>
      </c>
      <c r="H100" s="1" t="n">
        <v>13.1315288383814</v>
      </c>
      <c r="I100" s="0" t="n">
        <v>0</v>
      </c>
    </row>
    <row r="101" customFormat="false" ht="13.2" hidden="false" customHeight="false" outlineLevel="0" collapsed="false">
      <c r="A101" s="0" t="n">
        <v>20.73</v>
      </c>
      <c r="B101" s="24" t="n">
        <v>20.73</v>
      </c>
      <c r="C101" s="24" t="n">
        <v>21.356</v>
      </c>
      <c r="D101" s="1" t="n">
        <v>7.2537553996055</v>
      </c>
      <c r="E101" s="1" t="n">
        <v>9.48982337710529</v>
      </c>
      <c r="F101" s="1" t="n">
        <v>7.19882892836949</v>
      </c>
      <c r="G101" s="1" t="n">
        <v>2.10749102966353</v>
      </c>
      <c r="H101" s="1" t="n">
        <v>10.7478363377953</v>
      </c>
      <c r="I101" s="0" t="n">
        <v>0</v>
      </c>
    </row>
    <row r="102" customFormat="false" ht="13.2" hidden="false" customHeight="false" outlineLevel="0" collapsed="false">
      <c r="A102" s="0" t="n">
        <v>20.82</v>
      </c>
      <c r="B102" s="24" t="n">
        <v>20.82</v>
      </c>
      <c r="C102" s="24" t="n">
        <v>21.433</v>
      </c>
      <c r="D102" s="1" t="n">
        <v>5.27730381033441</v>
      </c>
      <c r="E102" s="1" t="n">
        <v>8.38402848551451</v>
      </c>
      <c r="F102" s="1" t="n">
        <v>6.10768245874449</v>
      </c>
      <c r="G102" s="1" t="n">
        <v>2.34794232298698</v>
      </c>
      <c r="H102" s="1" t="n">
        <v>10.6410028344308</v>
      </c>
      <c r="I102" s="0" t="n">
        <v>0.554273995473693</v>
      </c>
    </row>
    <row r="103" customFormat="false" ht="13.2" hidden="false" customHeight="false" outlineLevel="0" collapsed="false">
      <c r="A103" s="0" t="n">
        <v>20.89</v>
      </c>
      <c r="B103" s="24" t="n">
        <v>20.89</v>
      </c>
      <c r="C103" s="24" t="n">
        <v>21.492</v>
      </c>
      <c r="D103" s="1" t="n">
        <v>6.97714300808623</v>
      </c>
      <c r="E103" s="1" t="n">
        <v>9.18409204435922</v>
      </c>
      <c r="F103" s="1" t="n">
        <v>6.65643145975547</v>
      </c>
      <c r="G103" s="1" t="n">
        <v>1.78545927606425</v>
      </c>
      <c r="H103" s="1" t="n">
        <v>12.0406464373713</v>
      </c>
      <c r="I103" s="0" t="n">
        <v>0</v>
      </c>
    </row>
    <row r="104" customFormat="false" ht="13.2" hidden="false" customHeight="false" outlineLevel="0" collapsed="false">
      <c r="A104" s="0" t="n">
        <v>21.1</v>
      </c>
      <c r="B104" s="24" t="n">
        <v>21.1</v>
      </c>
      <c r="C104" s="24" t="n">
        <v>21.671</v>
      </c>
      <c r="D104" s="1" t="n">
        <v>6.49323852230227</v>
      </c>
      <c r="E104" s="1" t="n">
        <v>9.16232273867494</v>
      </c>
      <c r="F104" s="1" t="n">
        <v>6.51063881903512</v>
      </c>
      <c r="G104" s="1" t="n">
        <v>1.02733099387503</v>
      </c>
      <c r="H104" s="1" t="n">
        <v>10.8338936708505</v>
      </c>
      <c r="I104" s="0" t="n">
        <v>0</v>
      </c>
    </row>
    <row r="105" customFormat="false" ht="13.2" hidden="false" customHeight="false" outlineLevel="0" collapsed="false">
      <c r="A105" s="0" t="n">
        <v>21.2</v>
      </c>
      <c r="B105" s="24" t="n">
        <v>21.2</v>
      </c>
      <c r="C105" s="24" t="n">
        <v>21.757</v>
      </c>
      <c r="D105" s="1" t="n">
        <v>7.15336313441544</v>
      </c>
      <c r="E105" s="1" t="n">
        <v>9.7100307550341</v>
      </c>
      <c r="F105" s="1" t="n">
        <v>7.5709189173695</v>
      </c>
      <c r="G105" s="1" t="n">
        <v>1.74657750167517</v>
      </c>
      <c r="H105" s="1" t="n">
        <v>9.04373514517626</v>
      </c>
      <c r="I105" s="0" t="n">
        <v>0.555127381653369</v>
      </c>
    </row>
    <row r="106" customFormat="false" ht="13.2" hidden="false" customHeight="false" outlineLevel="0" collapsed="false">
      <c r="A106" s="0" t="n">
        <v>21.25</v>
      </c>
      <c r="B106" s="24" t="n">
        <v>21.25</v>
      </c>
      <c r="C106" s="24" t="n">
        <v>21.799</v>
      </c>
      <c r="D106" s="1" t="n">
        <v>5.28506617178519</v>
      </c>
      <c r="E106" s="1" t="n">
        <v>8.29742696488549</v>
      </c>
      <c r="F106" s="1" t="n">
        <v>5.92819661568164</v>
      </c>
      <c r="G106" s="1" t="n">
        <v>2.18914608639268</v>
      </c>
      <c r="H106" s="1" t="n">
        <v>11.1017671564166</v>
      </c>
      <c r="I106" s="0" t="n">
        <v>0</v>
      </c>
    </row>
    <row r="107" customFormat="false" ht="13.2" hidden="false" customHeight="false" outlineLevel="0" collapsed="false">
      <c r="A107" s="0" t="n">
        <v>21.44</v>
      </c>
      <c r="B107" s="24" t="n">
        <v>21.44</v>
      </c>
      <c r="C107" s="24" t="n">
        <v>21.961</v>
      </c>
      <c r="D107" s="1" t="n">
        <v>6.03256587402289</v>
      </c>
      <c r="E107" s="1" t="n">
        <v>8.35567271548012</v>
      </c>
      <c r="F107" s="1" t="n">
        <v>6.58295356964199</v>
      </c>
      <c r="G107" s="1" t="n">
        <v>1.53933624276754</v>
      </c>
      <c r="H107" s="1" t="n">
        <v>8.58001146952435</v>
      </c>
      <c r="I107" s="0" t="n">
        <v>0</v>
      </c>
    </row>
    <row r="108" customFormat="false" ht="13.2" hidden="false" customHeight="false" outlineLevel="0" collapsed="false">
      <c r="A108" s="0" t="n">
        <v>21.6</v>
      </c>
      <c r="B108" s="24" t="n">
        <v>21.6</v>
      </c>
      <c r="C108" s="24" t="n">
        <v>22.098</v>
      </c>
      <c r="D108" s="1" t="n">
        <v>5.89209560055013</v>
      </c>
      <c r="E108" s="1" t="n">
        <v>9.90013737193146</v>
      </c>
      <c r="F108" s="1" t="n">
        <v>7.53659091020207</v>
      </c>
      <c r="G108" s="1" t="n">
        <v>2.18389422895957</v>
      </c>
      <c r="H108" s="1" t="n">
        <v>10.8867616516085</v>
      </c>
      <c r="I108" s="0" t="n">
        <v>0</v>
      </c>
    </row>
    <row r="109" customFormat="false" ht="13.2" hidden="false" customHeight="false" outlineLevel="0" collapsed="false">
      <c r="A109" s="0" t="n">
        <v>21.68</v>
      </c>
      <c r="B109" s="24" t="n">
        <v>21.68</v>
      </c>
      <c r="C109" s="24" t="n">
        <v>22.166</v>
      </c>
      <c r="D109" s="1" t="n">
        <v>4.99890477309333</v>
      </c>
      <c r="E109" s="1" t="n">
        <v>7.65164509736698</v>
      </c>
      <c r="F109" s="1" t="n">
        <v>5.35402434626105</v>
      </c>
      <c r="G109" s="1" t="n">
        <v>1.25097770840134</v>
      </c>
      <c r="H109" s="1" t="n">
        <v>9.82019550396798</v>
      </c>
      <c r="I109" s="0" t="n">
        <v>0</v>
      </c>
    </row>
    <row r="110" customFormat="false" ht="13.2" hidden="false" customHeight="false" outlineLevel="0" collapsed="false">
      <c r="A110" s="0" t="n">
        <v>21.84</v>
      </c>
      <c r="B110" s="24" t="n">
        <v>21.84</v>
      </c>
      <c r="C110" s="24" t="n">
        <v>22.302</v>
      </c>
      <c r="D110" s="1" t="n">
        <v>6.55309442365202</v>
      </c>
      <c r="E110" s="1" t="n">
        <v>10.2299946468176</v>
      </c>
      <c r="F110" s="1" t="n">
        <v>8.07757560872261</v>
      </c>
      <c r="G110" s="1" t="n">
        <v>2.31602355880623</v>
      </c>
      <c r="H110" s="1" t="n">
        <v>8.37014250936268</v>
      </c>
      <c r="I110" s="0" t="n">
        <v>0</v>
      </c>
    </row>
    <row r="111" customFormat="false" ht="13.2" hidden="false" customHeight="false" outlineLevel="0" collapsed="false">
      <c r="A111" s="0" t="n">
        <v>22.04</v>
      </c>
      <c r="B111" s="24" t="n">
        <v>22.04</v>
      </c>
      <c r="C111" s="24" t="n">
        <v>22.473</v>
      </c>
      <c r="D111" s="1" t="n">
        <v>6.11293096667012</v>
      </c>
      <c r="E111" s="1" t="n">
        <v>9.1690354408604</v>
      </c>
      <c r="F111" s="1" t="n">
        <v>7.16260455609758</v>
      </c>
      <c r="G111" s="1" t="n">
        <v>1.93758106158346</v>
      </c>
      <c r="H111" s="1" t="n">
        <v>13.0052509716774</v>
      </c>
      <c r="I111" s="0" t="n">
        <v>0</v>
      </c>
    </row>
    <row r="112" customFormat="false" ht="13.2" hidden="false" customHeight="false" outlineLevel="0" collapsed="false">
      <c r="A112" s="0" t="n">
        <v>22.07</v>
      </c>
      <c r="B112" s="24" t="n">
        <v>22.07</v>
      </c>
      <c r="C112" s="24" t="n">
        <v>22.498</v>
      </c>
      <c r="D112" s="1" t="n">
        <v>6.10933567151429</v>
      </c>
      <c r="E112" s="1" t="n">
        <v>8.03384021693646</v>
      </c>
      <c r="F112" s="1" t="n">
        <v>5.73130483132681</v>
      </c>
      <c r="G112" s="1" t="n">
        <v>1.29748649807895</v>
      </c>
      <c r="H112" s="1" t="n">
        <v>9.6603108417719</v>
      </c>
      <c r="I112" s="0" t="n">
        <v>0</v>
      </c>
    </row>
    <row r="113" customFormat="false" ht="13.2" hidden="false" customHeight="false" outlineLevel="0" collapsed="false">
      <c r="A113" s="0" t="n">
        <v>22.23</v>
      </c>
      <c r="B113" s="24" t="n">
        <v>22.23</v>
      </c>
      <c r="C113" s="24" t="n">
        <v>22.635</v>
      </c>
      <c r="D113" s="1" t="n">
        <v>3.5457401930232</v>
      </c>
      <c r="E113" s="1" t="n">
        <v>5.38830952099842</v>
      </c>
      <c r="F113" s="1" t="n">
        <v>3.36037533218015</v>
      </c>
      <c r="G113" s="1" t="n">
        <v>1.24225998749988</v>
      </c>
      <c r="H113" s="1" t="n">
        <v>10.4285459833469</v>
      </c>
      <c r="I113" s="0" t="n">
        <v>0</v>
      </c>
    </row>
    <row r="114" customFormat="false" ht="13.2" hidden="false" customHeight="false" outlineLevel="0" collapsed="false">
      <c r="A114" s="0" t="n">
        <v>22.37</v>
      </c>
      <c r="B114" s="24" t="n">
        <v>22.37</v>
      </c>
      <c r="C114" s="24" t="n">
        <v>22.754</v>
      </c>
      <c r="D114" s="1" t="n">
        <v>4.7017975518853</v>
      </c>
      <c r="E114" s="1" t="n">
        <v>7.39270876329315</v>
      </c>
      <c r="F114" s="1" t="n">
        <v>5.19599662683048</v>
      </c>
      <c r="G114" s="1" t="n">
        <v>1.93758106158346</v>
      </c>
      <c r="H114" s="1" t="n">
        <v>10.0126157783644</v>
      </c>
      <c r="I114" s="0" t="n">
        <v>0</v>
      </c>
    </row>
    <row r="115" customFormat="false" ht="13.2" hidden="false" customHeight="false" outlineLevel="0" collapsed="false">
      <c r="A115" s="0" t="n">
        <v>22.67</v>
      </c>
      <c r="B115" s="24" t="n">
        <v>22.67</v>
      </c>
      <c r="C115" s="24" t="n">
        <v>23.01</v>
      </c>
      <c r="D115" s="1" t="n">
        <v>4.88753000302001</v>
      </c>
      <c r="E115" s="1" t="n">
        <v>6.70366623815979</v>
      </c>
      <c r="F115" s="1" t="n">
        <v>4.90140415006892</v>
      </c>
      <c r="G115" s="1" t="n">
        <v>0.547585678193394</v>
      </c>
      <c r="H115" s="1" t="n">
        <v>12.6134038827528</v>
      </c>
      <c r="I115" s="0" t="n">
        <v>0</v>
      </c>
    </row>
    <row r="116" customFormat="false" ht="13.2" hidden="false" customHeight="false" outlineLevel="0" collapsed="false">
      <c r="A116" s="0" t="n">
        <v>22.76</v>
      </c>
      <c r="B116" s="24" t="n">
        <v>22.76</v>
      </c>
      <c r="C116" s="24" t="n">
        <v>23.087</v>
      </c>
      <c r="D116" s="1" t="n">
        <v>5.19985443790016</v>
      </c>
      <c r="E116" s="1" t="n">
        <v>7.84778868766695</v>
      </c>
      <c r="F116" s="1" t="n">
        <v>5.52196269106029</v>
      </c>
      <c r="G116" s="1" t="n">
        <v>1.55055066440444</v>
      </c>
      <c r="H116" s="1" t="n">
        <v>13.5079637960836</v>
      </c>
      <c r="I116" s="0" t="n">
        <v>0</v>
      </c>
    </row>
    <row r="117" customFormat="false" ht="13.2" hidden="false" customHeight="false" outlineLevel="0" collapsed="false">
      <c r="A117" s="0" t="n">
        <v>22.87</v>
      </c>
      <c r="B117" s="24" t="n">
        <v>22.87</v>
      </c>
      <c r="C117" s="24" t="n">
        <v>23.181</v>
      </c>
      <c r="D117" s="1" t="n">
        <v>5.59751872298958</v>
      </c>
      <c r="E117" s="1" t="n">
        <v>7.69080480839878</v>
      </c>
      <c r="F117" s="1" t="n">
        <v>6.12104127784746</v>
      </c>
      <c r="G117" s="1" t="n">
        <v>1.67576259285303</v>
      </c>
      <c r="H117" s="1" t="n">
        <v>12.0667928184252</v>
      </c>
      <c r="I117" s="0" t="n">
        <v>0</v>
      </c>
    </row>
    <row r="118" customFormat="false" ht="13.2" hidden="false" customHeight="false" outlineLevel="0" collapsed="false">
      <c r="A118" s="0" t="n">
        <v>23.01</v>
      </c>
      <c r="B118" s="24" t="n">
        <v>23.01</v>
      </c>
      <c r="C118" s="24" t="n">
        <v>23.3</v>
      </c>
      <c r="D118" s="1" t="n">
        <v>6.128373791059</v>
      </c>
      <c r="E118" s="1" t="n">
        <v>9.2602526891973</v>
      </c>
      <c r="F118" s="1" t="n">
        <v>7.29705557431864</v>
      </c>
      <c r="G118" s="1" t="n">
        <v>1.45710063157312</v>
      </c>
      <c r="H118" s="1" t="n">
        <v>14.3238447423597</v>
      </c>
      <c r="I118" s="0" t="n">
        <v>0.376221765322067</v>
      </c>
    </row>
    <row r="119" customFormat="false" ht="13.2" hidden="false" customHeight="false" outlineLevel="0" collapsed="false">
      <c r="A119" s="0" t="n">
        <v>23.07</v>
      </c>
      <c r="B119" s="24" t="n">
        <v>23.07</v>
      </c>
      <c r="C119" s="24" t="n">
        <v>23.393</v>
      </c>
      <c r="D119" s="1" t="n">
        <v>4.31090908972438</v>
      </c>
      <c r="E119" s="1" t="n">
        <v>6.36724194867644</v>
      </c>
      <c r="F119" s="1" t="n">
        <v>5.65007382650235</v>
      </c>
      <c r="G119" s="1" t="n">
        <v>0.946932466501597</v>
      </c>
      <c r="H119" s="1" t="n">
        <v>14.2240781864189</v>
      </c>
      <c r="I119" s="0" t="n">
        <v>0</v>
      </c>
    </row>
    <row r="120" customFormat="false" ht="13.2" hidden="false" customHeight="false" outlineLevel="0" collapsed="false">
      <c r="A120" s="0" t="n">
        <v>23.21</v>
      </c>
      <c r="B120" s="24" t="n">
        <v>23.21</v>
      </c>
      <c r="C120" s="24" t="n">
        <v>23.61</v>
      </c>
    </row>
    <row r="121" customFormat="false" ht="13.2" hidden="false" customHeight="false" outlineLevel="0" collapsed="false">
      <c r="A121" s="0" t="n">
        <v>23.33</v>
      </c>
      <c r="B121" s="24" t="n">
        <v>23.33</v>
      </c>
      <c r="C121" s="24" t="n">
        <v>23.796</v>
      </c>
      <c r="D121" s="1" t="n">
        <v>5.24145482225947</v>
      </c>
      <c r="E121" s="1" t="n">
        <v>7.58962643581972</v>
      </c>
      <c r="F121" s="1" t="n">
        <v>6.00336546728239</v>
      </c>
      <c r="G121" s="1" t="n">
        <v>1.81878426315093</v>
      </c>
      <c r="H121" s="1" t="n">
        <v>11.8986043187774</v>
      </c>
      <c r="I121" s="0" t="n">
        <v>0</v>
      </c>
    </row>
    <row r="122" customFormat="false" ht="13.2" hidden="false" customHeight="false" outlineLevel="0" collapsed="false">
      <c r="A122" s="0" t="n">
        <v>23.37</v>
      </c>
      <c r="B122" s="24" t="n">
        <v>23.37</v>
      </c>
      <c r="C122" s="24" t="n">
        <v>23.858</v>
      </c>
    </row>
    <row r="123" customFormat="false" ht="13.2" hidden="false" customHeight="false" outlineLevel="0" collapsed="false">
      <c r="A123" s="0" t="n">
        <v>23.6</v>
      </c>
      <c r="B123" s="24" t="n">
        <v>23.6</v>
      </c>
      <c r="C123" s="24" t="n">
        <v>24.215</v>
      </c>
      <c r="D123" s="1" t="n">
        <v>4.04693591112052</v>
      </c>
      <c r="E123" s="1" t="n">
        <v>7.22469875911478</v>
      </c>
      <c r="F123" s="1" t="n">
        <v>5.51565015826452</v>
      </c>
      <c r="G123" s="1" t="n">
        <v>1.9308888448879</v>
      </c>
      <c r="H123" s="1" t="n">
        <v>12.1418536121339</v>
      </c>
      <c r="I123" s="0" t="n">
        <v>0</v>
      </c>
    </row>
    <row r="124" customFormat="false" ht="13.2" hidden="false" customHeight="false" outlineLevel="0" collapsed="false">
      <c r="A124" s="0" t="n">
        <v>23.65</v>
      </c>
      <c r="B124" s="24" t="n">
        <v>23.65</v>
      </c>
      <c r="C124" s="24" t="n">
        <v>24.292</v>
      </c>
    </row>
    <row r="125" customFormat="false" ht="13.2" hidden="false" customHeight="false" outlineLevel="0" collapsed="false">
      <c r="A125" s="0" t="n">
        <v>23.7</v>
      </c>
      <c r="B125" s="24" t="n">
        <v>23.7</v>
      </c>
      <c r="C125" s="24" t="n">
        <v>24.37</v>
      </c>
      <c r="D125" s="1" t="n">
        <v>5.7817799571904</v>
      </c>
      <c r="E125" s="1" t="n">
        <v>9.33322851441388</v>
      </c>
      <c r="F125" s="1" t="n">
        <v>6.83019497696398</v>
      </c>
      <c r="G125" s="1" t="n">
        <v>1.37794563652388</v>
      </c>
      <c r="H125" s="1" t="n">
        <v>13.8949309797487</v>
      </c>
      <c r="I125" s="0" t="n">
        <v>0</v>
      </c>
    </row>
    <row r="126" customFormat="false" ht="13.2" hidden="false" customHeight="false" outlineLevel="0" collapsed="false">
      <c r="A126" s="0" t="n">
        <v>23.8</v>
      </c>
      <c r="B126" s="24" t="n">
        <v>23.8</v>
      </c>
      <c r="C126" s="24" t="n">
        <v>24.525</v>
      </c>
    </row>
    <row r="127" customFormat="false" ht="13.2" hidden="false" customHeight="false" outlineLevel="0" collapsed="false">
      <c r="A127" s="0" t="n">
        <v>23.85</v>
      </c>
      <c r="B127" s="24" t="n">
        <v>23.85</v>
      </c>
      <c r="C127" s="24" t="n">
        <v>24.602</v>
      </c>
      <c r="D127" s="1" t="n">
        <v>7.36405141808593</v>
      </c>
      <c r="E127" s="1" t="n">
        <v>11.1445503774743</v>
      </c>
      <c r="F127" s="1" t="n">
        <v>9.41726507472492</v>
      </c>
      <c r="G127" s="1" t="n">
        <v>2.35613289414727</v>
      </c>
      <c r="H127" s="1" t="n">
        <v>14.0932127809233</v>
      </c>
      <c r="I127" s="0" t="n">
        <v>0.533760512683624</v>
      </c>
    </row>
    <row r="128" customFormat="false" ht="13.2" hidden="false" customHeight="false" outlineLevel="0" collapsed="false">
      <c r="A128" s="0" t="n">
        <v>24</v>
      </c>
      <c r="B128" s="24" t="n">
        <v>24</v>
      </c>
      <c r="C128" s="24" t="n">
        <v>24.835</v>
      </c>
      <c r="D128" s="1" t="n">
        <v>8.14239230722162</v>
      </c>
      <c r="E128" s="1" t="n">
        <v>13.4451854914506</v>
      </c>
      <c r="F128" s="1" t="n">
        <v>11.7467699402337</v>
      </c>
      <c r="G128" s="1" t="n">
        <v>2.83069258536149</v>
      </c>
      <c r="H128" s="1" t="n">
        <v>12.842758046012</v>
      </c>
      <c r="I128" s="0" t="n">
        <v>0</v>
      </c>
    </row>
    <row r="129" customFormat="false" ht="13.2" hidden="false" customHeight="false" outlineLevel="0" collapsed="false">
      <c r="A129" s="0" t="n">
        <v>24.05</v>
      </c>
      <c r="B129" s="24" t="n">
        <v>24.05</v>
      </c>
      <c r="C129" s="24" t="n">
        <v>24.912</v>
      </c>
      <c r="D129" s="1" t="n">
        <v>10.7956256677875</v>
      </c>
      <c r="E129" s="1" t="n">
        <v>15.203204548801</v>
      </c>
      <c r="F129" s="1" t="n">
        <v>12.2170368622453</v>
      </c>
      <c r="G129" s="1" t="n">
        <v>3.41983602371166</v>
      </c>
      <c r="H129" s="1" t="n">
        <v>14.5669804183014</v>
      </c>
      <c r="I129" s="0" t="n">
        <v>0</v>
      </c>
    </row>
    <row r="130" customFormat="false" ht="13.2" hidden="false" customHeight="false" outlineLevel="0" collapsed="false">
      <c r="A130" s="0" t="n">
        <v>24.2</v>
      </c>
      <c r="B130" s="24" t="n">
        <v>24.2</v>
      </c>
      <c r="C130" s="24" t="n">
        <v>25.145</v>
      </c>
      <c r="D130" s="1" t="n">
        <v>8.64023508461266</v>
      </c>
      <c r="E130" s="1" t="n">
        <v>12.2537271408879</v>
      </c>
      <c r="F130" s="1" t="n">
        <v>10.4781874377437</v>
      </c>
      <c r="G130" s="1" t="n">
        <v>2.90420499911044</v>
      </c>
      <c r="H130" s="1" t="n">
        <v>12.7437700552356</v>
      </c>
      <c r="I130" s="0" t="n">
        <v>0</v>
      </c>
    </row>
    <row r="131" customFormat="false" ht="13.2" hidden="false" customHeight="false" outlineLevel="0" collapsed="false">
      <c r="A131" s="0" t="n">
        <v>24.4</v>
      </c>
      <c r="B131" s="24" t="n">
        <v>24.4</v>
      </c>
      <c r="C131" s="24" t="n">
        <v>25.455</v>
      </c>
      <c r="D131" s="1" t="n">
        <v>7.02159453765167</v>
      </c>
      <c r="E131" s="1" t="n">
        <v>12.5309951683592</v>
      </c>
      <c r="F131" s="1" t="n">
        <v>9.7760251622687</v>
      </c>
      <c r="G131" s="1" t="n">
        <v>2.39055145877887</v>
      </c>
      <c r="H131" s="1" t="n">
        <v>11.8911981787512</v>
      </c>
      <c r="I131" s="0" t="n">
        <v>0</v>
      </c>
    </row>
    <row r="132" customFormat="false" ht="13.2" hidden="false" customHeight="false" outlineLevel="0" collapsed="false">
      <c r="A132" s="0" t="n">
        <v>24.5</v>
      </c>
      <c r="B132" s="24" t="n">
        <v>24.5</v>
      </c>
      <c r="C132" s="24" t="n">
        <v>25.61</v>
      </c>
      <c r="D132" s="1" t="n">
        <v>7.22224908689378</v>
      </c>
      <c r="E132" s="1" t="n">
        <v>12.3041289738137</v>
      </c>
      <c r="F132" s="1" t="n">
        <v>10.5035325852555</v>
      </c>
      <c r="G132" s="1" t="n">
        <v>1.66924465222397</v>
      </c>
      <c r="H132" s="1" t="n">
        <v>13.9254725939309</v>
      </c>
      <c r="I132" s="0" t="n">
        <v>0.393444737682317</v>
      </c>
    </row>
    <row r="133" customFormat="false" ht="13.2" hidden="false" customHeight="false" outlineLevel="0" collapsed="false">
      <c r="A133" s="0" t="n">
        <v>24.6</v>
      </c>
      <c r="B133" s="24" t="n">
        <v>24.6</v>
      </c>
      <c r="C133" s="24" t="n">
        <v>25.765</v>
      </c>
      <c r="D133" s="1" t="n">
        <v>7.54428659413355</v>
      </c>
      <c r="E133" s="1" t="n">
        <v>12.4201038109474</v>
      </c>
      <c r="F133" s="1" t="n">
        <v>10.7530422163025</v>
      </c>
      <c r="G133" s="1" t="n">
        <v>2.5072892616783</v>
      </c>
      <c r="H133" s="1" t="n">
        <v>12.0573132720937</v>
      </c>
      <c r="I133" s="0" t="n">
        <v>0</v>
      </c>
    </row>
    <row r="134" customFormat="false" ht="13.2" hidden="false" customHeight="false" outlineLevel="0" collapsed="false">
      <c r="A134" s="0" t="n">
        <v>24.7</v>
      </c>
      <c r="B134" s="24" t="n">
        <v>24.7</v>
      </c>
      <c r="C134" s="24" t="n">
        <v>25.92</v>
      </c>
      <c r="D134" s="1" t="n">
        <v>6.9240958580583</v>
      </c>
      <c r="E134" s="1" t="n">
        <v>12.3584133269835</v>
      </c>
      <c r="F134" s="1" t="n">
        <v>10.0169492091085</v>
      </c>
      <c r="G134" s="1" t="n">
        <v>0.562543950463012</v>
      </c>
      <c r="H134" s="1" t="n">
        <v>11.63694789886</v>
      </c>
      <c r="I134" s="0" t="n">
        <v>0</v>
      </c>
    </row>
    <row r="135" customFormat="false" ht="13.2" hidden="false" customHeight="false" outlineLevel="0" collapsed="false">
      <c r="A135" s="0" t="n">
        <v>24.8</v>
      </c>
      <c r="B135" s="24" t="n">
        <v>24.8</v>
      </c>
      <c r="C135" s="24" t="n">
        <v>26.075</v>
      </c>
      <c r="D135" s="1" t="n">
        <v>6.83332069600007</v>
      </c>
      <c r="E135" s="1" t="n">
        <v>11.2293590686981</v>
      </c>
      <c r="F135" s="1" t="n">
        <v>8.9612148251487</v>
      </c>
      <c r="G135" s="1" t="n">
        <v>2.69375612054807</v>
      </c>
      <c r="H135" s="1" t="n">
        <v>12.9532375112159</v>
      </c>
      <c r="I135" s="0" t="n">
        <v>0</v>
      </c>
    </row>
    <row r="136" customFormat="false" ht="13.2" hidden="false" customHeight="false" outlineLevel="0" collapsed="false">
      <c r="A136" s="0" t="n">
        <v>24.9</v>
      </c>
      <c r="B136" s="24" t="n">
        <v>24.9</v>
      </c>
      <c r="C136" s="24" t="n">
        <v>26.23</v>
      </c>
      <c r="D136" s="1" t="n">
        <v>7.95241313409368</v>
      </c>
      <c r="E136" s="1" t="n">
        <v>13.8499471608276</v>
      </c>
      <c r="F136" s="1" t="n">
        <v>12.5367880983765</v>
      </c>
      <c r="G136" s="1" t="n">
        <v>2.8183865078054</v>
      </c>
      <c r="H136" s="1" t="n">
        <v>13.6248799315363</v>
      </c>
      <c r="I136" s="0" t="n">
        <v>0</v>
      </c>
    </row>
    <row r="137" customFormat="false" ht="13.2" hidden="false" customHeight="false" outlineLevel="0" collapsed="false">
      <c r="A137" s="0" t="n">
        <v>25</v>
      </c>
      <c r="B137" s="24" t="n">
        <v>25</v>
      </c>
      <c r="C137" s="24" t="n">
        <v>26.385</v>
      </c>
      <c r="D137" s="1" t="n">
        <v>7.40095874782499</v>
      </c>
      <c r="E137" s="1" t="n">
        <v>12.8676471610248</v>
      </c>
      <c r="F137" s="1" t="n">
        <v>11.489701524501</v>
      </c>
      <c r="G137" s="1" t="n">
        <v>1.53689865415546</v>
      </c>
      <c r="H137" s="1" t="n">
        <v>12.851311270663</v>
      </c>
      <c r="I137" s="0" t="n">
        <v>0</v>
      </c>
    </row>
    <row r="138" customFormat="false" ht="13.2" hidden="false" customHeight="false" outlineLevel="0" collapsed="false">
      <c r="A138" s="0" t="n">
        <v>25.1</v>
      </c>
      <c r="B138" s="24" t="n">
        <v>25.1</v>
      </c>
      <c r="C138" s="24" t="n">
        <v>26.54</v>
      </c>
      <c r="D138" s="1" t="n">
        <v>7.1770435989247</v>
      </c>
      <c r="E138" s="1" t="n">
        <v>12.8475233701621</v>
      </c>
      <c r="F138" s="1" t="n">
        <v>10.0122834845434</v>
      </c>
      <c r="G138" s="1" t="n">
        <v>3.30499781090048</v>
      </c>
      <c r="H138" s="1" t="n">
        <v>10.5467311198531</v>
      </c>
      <c r="I138" s="0" t="n">
        <v>0</v>
      </c>
    </row>
    <row r="139" customFormat="false" ht="13.2" hidden="false" customHeight="false" outlineLevel="0" collapsed="false">
      <c r="A139" s="0" t="n">
        <v>25.2</v>
      </c>
      <c r="B139" s="24" t="n">
        <v>25.2</v>
      </c>
      <c r="C139" s="24" t="n">
        <v>26.695</v>
      </c>
      <c r="D139" s="1" t="n">
        <v>5.38097176238708</v>
      </c>
      <c r="E139" s="1" t="n">
        <v>10.8016016356385</v>
      </c>
      <c r="F139" s="1" t="n">
        <v>8.73095403379759</v>
      </c>
      <c r="G139" s="1" t="n">
        <v>1.13592366849413</v>
      </c>
      <c r="H139" s="1" t="n">
        <v>10.6796779068879</v>
      </c>
      <c r="I139" s="0" t="n">
        <v>0</v>
      </c>
    </row>
    <row r="140" customFormat="false" ht="13.2" hidden="false" customHeight="false" outlineLevel="0" collapsed="false">
      <c r="A140" s="0" t="n">
        <v>25.3</v>
      </c>
      <c r="B140" s="24" t="n">
        <v>25.3</v>
      </c>
      <c r="C140" s="24" t="n">
        <v>26.85</v>
      </c>
      <c r="D140" s="1" t="n">
        <v>8.23431790234847</v>
      </c>
      <c r="E140" s="1" t="n">
        <v>12.2490932450833</v>
      </c>
      <c r="F140" s="1" t="n">
        <v>9.97322103717808</v>
      </c>
      <c r="G140" s="1" t="n">
        <v>2.378045708129</v>
      </c>
      <c r="H140" s="1" t="n">
        <v>13.2126506892002</v>
      </c>
      <c r="I140" s="0" t="n">
        <v>0.573539334676404</v>
      </c>
    </row>
    <row r="141" customFormat="false" ht="13.2" hidden="false" customHeight="false" outlineLevel="0" collapsed="false">
      <c r="A141" s="0" t="n">
        <v>25.4</v>
      </c>
      <c r="B141" s="24" t="n">
        <v>25.4</v>
      </c>
      <c r="C141" s="24" t="n">
        <v>27.005</v>
      </c>
      <c r="D141" s="1" t="n">
        <v>6.65097303238898</v>
      </c>
      <c r="E141" s="1" t="n">
        <v>11.9024681344764</v>
      </c>
      <c r="F141" s="1" t="n">
        <v>10.3997823668826</v>
      </c>
      <c r="G141" s="1" t="n">
        <v>1.93914299739663</v>
      </c>
      <c r="H141" s="1" t="n">
        <v>11.0570163165753</v>
      </c>
      <c r="I141" s="0" t="n">
        <v>0</v>
      </c>
    </row>
    <row r="142" customFormat="false" ht="13.2" hidden="false" customHeight="false" outlineLevel="0" collapsed="false">
      <c r="A142" s="0" t="n">
        <v>25.5</v>
      </c>
      <c r="B142" s="24" t="n">
        <v>25.5</v>
      </c>
      <c r="C142" s="24" t="n">
        <v>27.16</v>
      </c>
      <c r="D142" s="1" t="n">
        <v>8.1658183646003</v>
      </c>
      <c r="E142" s="1" t="n">
        <v>13.3001365976552</v>
      </c>
      <c r="F142" s="1" t="n">
        <v>11.0205119185984</v>
      </c>
      <c r="G142" s="1" t="n">
        <v>2.40223227967057</v>
      </c>
      <c r="H142" s="1" t="n">
        <v>12.5928009059468</v>
      </c>
      <c r="I142" s="0" t="n">
        <v>0</v>
      </c>
    </row>
    <row r="143" customFormat="false" ht="13.2" hidden="false" customHeight="false" outlineLevel="0" collapsed="false">
      <c r="A143" s="0" t="n">
        <v>25.6</v>
      </c>
      <c r="B143" s="24" t="n">
        <v>25.6</v>
      </c>
      <c r="C143" s="24" t="n">
        <v>27.315</v>
      </c>
      <c r="D143" s="1" t="n">
        <v>7.70673267848374</v>
      </c>
      <c r="E143" s="1" t="n">
        <v>12.6752232293062</v>
      </c>
      <c r="F143" s="1" t="n">
        <v>11.4232655147159</v>
      </c>
      <c r="G143" s="1" t="n">
        <v>2.3214623691736</v>
      </c>
      <c r="H143" s="1" t="n">
        <v>10.7893320716437</v>
      </c>
      <c r="I143" s="0" t="n">
        <v>0.559892510955854</v>
      </c>
    </row>
    <row r="144" customFormat="false" ht="13.2" hidden="false" customHeight="false" outlineLevel="0" collapsed="false">
      <c r="A144" s="0" t="n">
        <v>25.7</v>
      </c>
      <c r="B144" s="24" t="n">
        <v>25.7</v>
      </c>
      <c r="C144" s="24" t="n">
        <v>27.47</v>
      </c>
      <c r="D144" s="1" t="n">
        <v>8.80470002723022</v>
      </c>
      <c r="E144" s="1" t="n">
        <v>13.6067654631937</v>
      </c>
      <c r="F144" s="1" t="n">
        <v>11.094963666677</v>
      </c>
      <c r="G144" s="1" t="n">
        <v>3.35202946355006</v>
      </c>
      <c r="H144" s="1" t="n">
        <v>13.9814421728324</v>
      </c>
      <c r="I144" s="0" t="n">
        <v>0.561655956301731</v>
      </c>
    </row>
    <row r="145" customFormat="false" ht="13.2" hidden="false" customHeight="false" outlineLevel="0" collapsed="false">
      <c r="A145" s="0" t="n">
        <v>25.8</v>
      </c>
      <c r="B145" s="24" t="n">
        <v>25.8</v>
      </c>
      <c r="C145" s="24" t="n">
        <v>27.625</v>
      </c>
      <c r="D145" s="1" t="n">
        <v>6.44782801608345</v>
      </c>
      <c r="E145" s="1" t="n">
        <v>11.0642633735683</v>
      </c>
      <c r="F145" s="1" t="n">
        <v>10.0724939662073</v>
      </c>
      <c r="G145" s="1" t="n">
        <v>1.38237466449278</v>
      </c>
      <c r="H145" s="1" t="n">
        <v>13.9117166290129</v>
      </c>
      <c r="I145" s="0" t="n">
        <v>0</v>
      </c>
    </row>
    <row r="146" customFormat="false" ht="13.2" hidden="false" customHeight="false" outlineLevel="0" collapsed="false">
      <c r="A146" s="0" t="n">
        <v>25.9</v>
      </c>
      <c r="B146" s="24" t="n">
        <v>25.9</v>
      </c>
      <c r="C146" s="24" t="n">
        <v>27.78</v>
      </c>
      <c r="D146" s="1" t="n">
        <v>8.3397268375783</v>
      </c>
      <c r="E146" s="1" t="n">
        <v>13.6012142771199</v>
      </c>
      <c r="F146" s="1" t="n">
        <v>11.1728465828787</v>
      </c>
      <c r="G146" s="1" t="n">
        <v>2.80676350818865</v>
      </c>
      <c r="H146" s="1" t="n">
        <v>13.0738405296848</v>
      </c>
      <c r="I146" s="0" t="n">
        <v>0.784464540552736</v>
      </c>
    </row>
    <row r="147" customFormat="false" ht="13.2" hidden="false" customHeight="false" outlineLevel="0" collapsed="false">
      <c r="A147" s="0" t="n">
        <v>26</v>
      </c>
      <c r="B147" s="24" t="n">
        <v>26</v>
      </c>
      <c r="C147" s="24" t="n">
        <v>27.935</v>
      </c>
      <c r="D147" s="1" t="n">
        <v>5.97543048927003</v>
      </c>
      <c r="E147" s="1" t="n">
        <v>11.0919371594563</v>
      </c>
      <c r="F147" s="1" t="n">
        <v>8.74704565761212</v>
      </c>
      <c r="G147" s="1" t="n">
        <v>1.37360563948689</v>
      </c>
      <c r="H147" s="1" t="n">
        <v>13.4131789795456</v>
      </c>
      <c r="I147" s="0" t="n">
        <v>0</v>
      </c>
    </row>
    <row r="148" customFormat="false" ht="13.2" hidden="false" customHeight="false" outlineLevel="0" collapsed="false">
      <c r="A148" s="0" t="n">
        <v>26.1</v>
      </c>
      <c r="B148" s="24" t="n">
        <v>26.1</v>
      </c>
      <c r="C148" s="24" t="n">
        <v>28.09</v>
      </c>
      <c r="D148" s="1" t="n">
        <v>8.46840319545658</v>
      </c>
      <c r="E148" s="1" t="n">
        <v>13.5832963006689</v>
      </c>
      <c r="F148" s="1" t="n">
        <v>11.1175460104897</v>
      </c>
      <c r="G148" s="1" t="n">
        <v>2.56464325141351</v>
      </c>
      <c r="H148" s="1" t="n">
        <v>12.6381062115192</v>
      </c>
      <c r="I148" s="0" t="n">
        <v>0.576390417704235</v>
      </c>
    </row>
    <row r="149" customFormat="false" ht="13.2" hidden="false" customHeight="false" outlineLevel="0" collapsed="false">
      <c r="A149" s="0" t="n">
        <v>26.2</v>
      </c>
      <c r="B149" s="24" t="n">
        <v>26.2</v>
      </c>
      <c r="C149" s="24" t="n">
        <v>28.245</v>
      </c>
      <c r="D149" s="1" t="n">
        <v>7.63830859188256</v>
      </c>
      <c r="E149" s="1" t="n">
        <v>12.5467104948367</v>
      </c>
      <c r="F149" s="1" t="n">
        <v>9.85492791652938</v>
      </c>
      <c r="G149" s="1" t="n">
        <v>2.976717269292</v>
      </c>
      <c r="H149" s="1" t="n">
        <v>11.7648635165656</v>
      </c>
      <c r="I149" s="0" t="n">
        <v>0</v>
      </c>
    </row>
    <row r="150" customFormat="false" ht="13.2" hidden="false" customHeight="false" outlineLevel="0" collapsed="false">
      <c r="A150" s="0" t="n">
        <v>26.3</v>
      </c>
      <c r="B150" s="24" t="n">
        <v>26.3</v>
      </c>
      <c r="C150" s="24" t="n">
        <v>28.4</v>
      </c>
      <c r="D150" s="1" t="n">
        <v>7.15896542048964</v>
      </c>
      <c r="E150" s="1" t="n">
        <v>12.1547996771676</v>
      </c>
      <c r="F150" s="1" t="n">
        <v>9.98389782051463</v>
      </c>
      <c r="G150" s="1" t="n">
        <v>2.58600978623673</v>
      </c>
      <c r="H150" s="1" t="n">
        <v>11.5693050276738</v>
      </c>
      <c r="I150" s="0" t="n">
        <v>0.567047977123743</v>
      </c>
    </row>
    <row r="151" customFormat="false" ht="13.2" hidden="false" customHeight="false" outlineLevel="0" collapsed="false">
      <c r="A151" s="0" t="n">
        <v>26.4</v>
      </c>
      <c r="B151" s="24" t="n">
        <v>26.4</v>
      </c>
      <c r="C151" s="24" t="n">
        <v>28.555</v>
      </c>
      <c r="D151" s="1" t="n">
        <v>5.39942178306505</v>
      </c>
      <c r="E151" s="1" t="n">
        <v>10.4155777009346</v>
      </c>
      <c r="F151" s="1" t="n">
        <v>8.69495969690543</v>
      </c>
      <c r="G151" s="1" t="n">
        <v>1.14707866935281</v>
      </c>
      <c r="H151" s="1" t="n">
        <v>10.3594648482317</v>
      </c>
      <c r="I151" s="0" t="n">
        <v>0.811107105653813</v>
      </c>
    </row>
    <row r="152" customFormat="false" ht="13.2" hidden="false" customHeight="false" outlineLevel="0" collapsed="false">
      <c r="A152" s="0" t="n">
        <v>26.5</v>
      </c>
      <c r="B152" s="24" t="n">
        <v>26.5</v>
      </c>
      <c r="C152" s="24" t="n">
        <v>28.71</v>
      </c>
      <c r="D152" s="1" t="n">
        <v>7.3687051796893</v>
      </c>
      <c r="E152" s="1" t="n">
        <v>12.3998581290638</v>
      </c>
      <c r="F152" s="1" t="n">
        <v>10.0623058987491</v>
      </c>
      <c r="G152" s="1" t="n">
        <v>1.5272628309268</v>
      </c>
      <c r="H152" s="1" t="n">
        <v>12.2637799187393</v>
      </c>
      <c r="I152" s="0" t="n">
        <v>0</v>
      </c>
    </row>
    <row r="153" customFormat="false" ht="13.2" hidden="false" customHeight="false" outlineLevel="0" collapsed="false">
      <c r="A153" s="0" t="n">
        <v>26.6</v>
      </c>
      <c r="B153" s="24" t="n">
        <v>26.6</v>
      </c>
      <c r="C153" s="24" t="n">
        <v>28.865</v>
      </c>
      <c r="D153" s="1" t="n">
        <v>8.10383836462015</v>
      </c>
      <c r="E153" s="1" t="n">
        <v>12.9801588656398</v>
      </c>
      <c r="F153" s="1" t="n">
        <v>10.7809237877545</v>
      </c>
      <c r="G153" s="1" t="n">
        <v>2.01783578067815</v>
      </c>
      <c r="H153" s="1" t="n">
        <v>11.5889125801387</v>
      </c>
      <c r="I153" s="0" t="n">
        <v>0.698998818692995</v>
      </c>
    </row>
    <row r="154" customFormat="false" ht="13.2" hidden="false" customHeight="false" outlineLevel="0" collapsed="false">
      <c r="A154" s="0" t="n">
        <v>26.7</v>
      </c>
      <c r="B154" s="24" t="n">
        <v>26.7</v>
      </c>
      <c r="C154" s="24" t="n">
        <v>29.02</v>
      </c>
      <c r="D154" s="1" t="n">
        <v>7.2299917697716</v>
      </c>
      <c r="E154" s="1" t="n">
        <v>12.86877175391</v>
      </c>
      <c r="F154" s="1" t="n">
        <v>10.9541758600078</v>
      </c>
      <c r="G154" s="1" t="n">
        <v>2.14687532552833</v>
      </c>
      <c r="H154" s="1" t="n">
        <v>12.060482170859</v>
      </c>
      <c r="I154" s="0" t="n">
        <v>0</v>
      </c>
    </row>
    <row r="155" customFormat="false" ht="13.2" hidden="false" customHeight="false" outlineLevel="0" collapsed="false">
      <c r="A155" s="0" t="n">
        <v>26.8</v>
      </c>
      <c r="B155" s="24" t="n">
        <v>26.8</v>
      </c>
      <c r="C155" s="24" t="n">
        <v>29.175</v>
      </c>
      <c r="D155" s="1" t="n">
        <v>8.15919541380774</v>
      </c>
      <c r="E155" s="1" t="n">
        <v>13.8511857418109</v>
      </c>
      <c r="F155" s="1" t="n">
        <v>11.3550828603143</v>
      </c>
      <c r="G155" s="1" t="n">
        <v>1.1162911443719</v>
      </c>
      <c r="H155" s="1" t="n">
        <v>6.36560467668089</v>
      </c>
      <c r="I155" s="0" t="n">
        <v>0</v>
      </c>
    </row>
    <row r="156" customFormat="false" ht="13.2" hidden="false" customHeight="false" outlineLevel="0" collapsed="false">
      <c r="A156" s="0" t="n">
        <v>26.9</v>
      </c>
      <c r="B156" s="24" t="n">
        <v>26.9</v>
      </c>
      <c r="C156" s="24" t="n">
        <v>29.33</v>
      </c>
      <c r="D156" s="1" t="n">
        <v>7.48443850534409</v>
      </c>
      <c r="E156" s="1" t="n">
        <v>12.459624456394</v>
      </c>
      <c r="F156" s="1" t="n">
        <v>10.8901022765626</v>
      </c>
      <c r="G156" s="1" t="n">
        <v>1.56952217983142</v>
      </c>
      <c r="H156" s="1" t="n">
        <v>11.4959317858041</v>
      </c>
      <c r="I156" s="0" t="n">
        <v>0</v>
      </c>
    </row>
    <row r="157" customFormat="false" ht="13.2" hidden="false" customHeight="false" outlineLevel="0" collapsed="false">
      <c r="A157" s="0" t="n">
        <v>27</v>
      </c>
      <c r="B157" s="24" t="n">
        <v>27</v>
      </c>
      <c r="C157" s="24" t="n">
        <v>29.689</v>
      </c>
      <c r="D157" s="1" t="n">
        <v>5.63794875448455</v>
      </c>
      <c r="E157" s="1" t="n">
        <v>9.50305216710418</v>
      </c>
      <c r="F157" s="1" t="n">
        <v>8.72218335766115</v>
      </c>
      <c r="G157" s="1" t="n">
        <v>0.956365069595007</v>
      </c>
      <c r="H157" s="1" t="n">
        <v>12.6240202360693</v>
      </c>
      <c r="I157" s="0" t="n">
        <v>0</v>
      </c>
    </row>
    <row r="158" customFormat="false" ht="13.2" hidden="false" customHeight="false" outlineLevel="0" collapsed="false">
      <c r="A158" s="0" t="n">
        <v>27.1</v>
      </c>
      <c r="B158" s="24" t="n">
        <v>27.1</v>
      </c>
      <c r="C158" s="24" t="n">
        <v>30.048</v>
      </c>
      <c r="D158" s="1" t="n">
        <v>5.89234601175486</v>
      </c>
      <c r="E158" s="1" t="n">
        <v>9.77139511476628</v>
      </c>
      <c r="F158" s="1" t="n">
        <v>8.84995128080544</v>
      </c>
      <c r="G158" s="1" t="n">
        <v>2.83303643833745</v>
      </c>
      <c r="H158" s="1" t="n">
        <v>12.2730407848777</v>
      </c>
      <c r="I158" s="0" t="n">
        <v>0.791807582464896</v>
      </c>
    </row>
    <row r="159" customFormat="false" ht="13.2" hidden="false" customHeight="false" outlineLevel="0" collapsed="false">
      <c r="A159" s="0" t="n">
        <v>27.2</v>
      </c>
      <c r="B159" s="24" t="n">
        <v>27.2</v>
      </c>
      <c r="C159" s="24" t="n">
        <v>30.406</v>
      </c>
      <c r="D159" s="1" t="n">
        <v>3.54264788751151</v>
      </c>
      <c r="E159" s="1" t="n">
        <v>7.85595881564905</v>
      </c>
      <c r="F159" s="1" t="n">
        <v>7.04081966970982</v>
      </c>
      <c r="G159" s="1" t="n">
        <v>1.39152956364346</v>
      </c>
      <c r="H159" s="1" t="n">
        <v>12.3611108725693</v>
      </c>
      <c r="I159" s="0" t="n">
        <v>0.576390417704235</v>
      </c>
    </row>
    <row r="160" customFormat="false" ht="13.2" hidden="false" customHeight="false" outlineLevel="0" collapsed="false">
      <c r="A160" s="0" t="n">
        <v>27.4</v>
      </c>
      <c r="B160" s="24" t="n">
        <v>27.4</v>
      </c>
      <c r="C160" s="24" t="n">
        <v>31.124</v>
      </c>
      <c r="D160" s="1" t="n">
        <v>4.83932864329322</v>
      </c>
      <c r="E160" s="1" t="n">
        <v>9.09667523477482</v>
      </c>
      <c r="F160" s="1" t="n">
        <v>7.51553640469063</v>
      </c>
      <c r="G160" s="1" t="n">
        <v>0.790569415042095</v>
      </c>
      <c r="H160" s="1" t="n">
        <v>12.9999601550443</v>
      </c>
      <c r="I160" s="0" t="n">
        <v>1.1180339887499</v>
      </c>
    </row>
    <row r="161" customFormat="false" ht="13.2" hidden="false" customHeight="false" outlineLevel="0" collapsed="false">
      <c r="A161" s="0" t="n">
        <v>27.5</v>
      </c>
      <c r="B161" s="24" t="n">
        <v>27.5</v>
      </c>
      <c r="C161" s="24" t="n">
        <v>31.483</v>
      </c>
      <c r="D161" s="1" t="n">
        <v>7.4863951419154</v>
      </c>
      <c r="E161" s="1" t="n">
        <v>13.31671257139</v>
      </c>
      <c r="F161" s="1" t="n">
        <v>11.9071896141852</v>
      </c>
      <c r="G161" s="1" t="n">
        <v>1.96465913406803</v>
      </c>
      <c r="H161" s="1" t="n">
        <v>13.3623048824143</v>
      </c>
      <c r="I161" s="0" t="n">
        <v>0</v>
      </c>
    </row>
    <row r="162" customFormat="false" ht="13.2" hidden="false" customHeight="false" outlineLevel="0" collapsed="false">
      <c r="A162" s="0" t="n">
        <v>27.6</v>
      </c>
      <c r="B162" s="24" t="n">
        <v>27.6</v>
      </c>
      <c r="C162" s="24" t="n">
        <v>31.842</v>
      </c>
      <c r="D162" s="1" t="n">
        <v>3.6970912344604</v>
      </c>
      <c r="E162" s="1" t="n">
        <v>8.50906890017974</v>
      </c>
      <c r="F162" s="1" t="n">
        <v>7.35628806477127</v>
      </c>
      <c r="G162" s="1" t="n">
        <v>0</v>
      </c>
      <c r="H162" s="1" t="n">
        <v>14.0027159955398</v>
      </c>
      <c r="I162" s="0" t="n">
        <v>0</v>
      </c>
    </row>
    <row r="163" customFormat="false" ht="13.2" hidden="false" customHeight="false" outlineLevel="0" collapsed="false">
      <c r="A163" s="0" t="n">
        <v>27.7</v>
      </c>
      <c r="B163" s="24" t="n">
        <v>27.7</v>
      </c>
      <c r="C163" s="24" t="n">
        <v>32.2</v>
      </c>
      <c r="D163" s="1" t="n">
        <v>5.80973407773692</v>
      </c>
      <c r="E163" s="1" t="n">
        <v>9.73527048255777</v>
      </c>
      <c r="F163" s="1" t="n">
        <v>8.01747547961617</v>
      </c>
      <c r="G163" s="1" t="n">
        <v>1.7177950029416</v>
      </c>
      <c r="H163" s="1" t="n">
        <v>13.6525899003933</v>
      </c>
      <c r="I163" s="0" t="n">
        <v>0</v>
      </c>
    </row>
    <row r="164" customFormat="false" ht="13.2" hidden="false" customHeight="false" outlineLevel="0" collapsed="false">
      <c r="A164" s="0" t="n">
        <v>27.8</v>
      </c>
      <c r="B164" s="24" t="n">
        <v>27.8</v>
      </c>
      <c r="C164" s="24" t="n">
        <v>32.559</v>
      </c>
      <c r="D164" s="1" t="n">
        <v>6.74062309883123</v>
      </c>
      <c r="E164" s="1" t="n">
        <v>11.3858356367242</v>
      </c>
      <c r="F164" s="1" t="n">
        <v>9.63520731205469</v>
      </c>
      <c r="G164" s="1" t="n">
        <v>2.63298350152883</v>
      </c>
      <c r="H164" s="1" t="n">
        <v>12.3047634615045</v>
      </c>
      <c r="I164" s="0" t="n">
        <v>0.786889475364634</v>
      </c>
    </row>
    <row r="165" customFormat="false" ht="13.2" hidden="false" customHeight="false" outlineLevel="0" collapsed="false">
      <c r="A165" s="0" t="n">
        <v>27.9</v>
      </c>
      <c r="B165" s="24" t="n">
        <v>27.9</v>
      </c>
      <c r="C165" s="24" t="n">
        <v>32.918</v>
      </c>
      <c r="D165" s="1" t="n">
        <v>5.09709477699321</v>
      </c>
      <c r="E165" s="1" t="n">
        <v>8.65612086100364</v>
      </c>
      <c r="F165" s="1" t="n">
        <v>6.34671978424514</v>
      </c>
      <c r="G165" s="1" t="n">
        <v>1.15470053837925</v>
      </c>
      <c r="H165" s="1" t="n">
        <v>11.6242914139412</v>
      </c>
      <c r="I165" s="0" t="n">
        <v>0</v>
      </c>
    </row>
    <row r="166" customFormat="false" ht="13.2" hidden="false" customHeight="false" outlineLevel="0" collapsed="false">
      <c r="A166" s="0" t="n">
        <v>28</v>
      </c>
      <c r="B166" s="24" t="n">
        <v>28</v>
      </c>
      <c r="C166" s="24" t="n">
        <v>33.277</v>
      </c>
      <c r="D166" s="1" t="n">
        <v>5.07343464073463</v>
      </c>
      <c r="E166" s="1" t="n">
        <v>10.1002707919594</v>
      </c>
      <c r="F166" s="1" t="n">
        <v>8.43617020328376</v>
      </c>
      <c r="G166" s="1" t="n">
        <v>1.10940039245046</v>
      </c>
      <c r="H166" s="1" t="n">
        <v>10.1842236902707</v>
      </c>
      <c r="I166" s="0" t="n">
        <v>0.960768922830523</v>
      </c>
    </row>
    <row r="167" customFormat="false" ht="13.2" hidden="false" customHeight="false" outlineLevel="0" collapsed="false">
      <c r="A167" s="0" t="n">
        <v>28.1</v>
      </c>
      <c r="B167" s="24" t="n">
        <v>28.1</v>
      </c>
      <c r="C167" s="24" t="n">
        <v>33.636</v>
      </c>
      <c r="D167" s="1" t="n">
        <v>8.22433150014924</v>
      </c>
      <c r="E167" s="1" t="n">
        <v>13.114032845991</v>
      </c>
      <c r="F167" s="1" t="n">
        <v>10.5363365348587</v>
      </c>
      <c r="G167" s="1" t="n">
        <v>1.28884815556617</v>
      </c>
      <c r="H167" s="1" t="n">
        <v>12.0947698596681</v>
      </c>
      <c r="I167" s="0" t="n">
        <v>0</v>
      </c>
    </row>
    <row r="168" customFormat="false" ht="13.2" hidden="false" customHeight="false" outlineLevel="0" collapsed="false">
      <c r="A168" s="0" t="n">
        <v>28.2</v>
      </c>
      <c r="B168" s="24" t="n">
        <v>28.2</v>
      </c>
      <c r="C168" s="24" t="n">
        <v>33.994</v>
      </c>
      <c r="D168" s="1" t="n">
        <v>8.50637914019265</v>
      </c>
      <c r="E168" s="1" t="n">
        <v>13.8250444881957</v>
      </c>
      <c r="F168" s="1" t="n">
        <v>11.7452538849133</v>
      </c>
      <c r="G168" s="1" t="n">
        <v>2.22911285030141</v>
      </c>
      <c r="H168" s="1" t="n">
        <v>13.2731912559889</v>
      </c>
      <c r="I168" s="0" t="n">
        <v>0</v>
      </c>
    </row>
    <row r="169" customFormat="false" ht="13.2" hidden="false" customHeight="false" outlineLevel="0" collapsed="false">
      <c r="A169" s="0" t="n">
        <v>28.3</v>
      </c>
      <c r="B169" s="24" t="n">
        <v>28.3</v>
      </c>
      <c r="C169" s="24" t="n">
        <v>34.353</v>
      </c>
      <c r="D169" s="1" t="n">
        <v>9.43005742583775</v>
      </c>
      <c r="E169" s="1" t="n">
        <v>13.9610398054662</v>
      </c>
      <c r="F169" s="1" t="n">
        <v>11.7580275502754</v>
      </c>
      <c r="G169" s="1" t="n">
        <v>1.72630601294531</v>
      </c>
      <c r="H169" s="1" t="n">
        <v>8.56842098978333</v>
      </c>
      <c r="I169" s="0" t="n">
        <v>0</v>
      </c>
    </row>
    <row r="170" customFormat="false" ht="13.2" hidden="false" customHeight="false" outlineLevel="0" collapsed="false">
      <c r="A170" s="0" t="n">
        <v>28.4</v>
      </c>
      <c r="B170" s="24" t="n">
        <v>28.4</v>
      </c>
      <c r="C170" s="24" t="n">
        <v>34.712</v>
      </c>
      <c r="D170" s="1" t="n">
        <v>5.20741637473725</v>
      </c>
      <c r="E170" s="1" t="n">
        <v>10.7983334819186</v>
      </c>
      <c r="F170" s="1" t="n">
        <v>9.17344455451387</v>
      </c>
      <c r="G170" s="1" t="n">
        <v>2.1993739170262</v>
      </c>
      <c r="H170" s="1" t="n">
        <v>12.6201152669136</v>
      </c>
      <c r="I170" s="0" t="n">
        <v>0.574484989621426</v>
      </c>
    </row>
    <row r="171" customFormat="false" ht="13.2" hidden="false" customHeight="false" outlineLevel="0" collapsed="false">
      <c r="A171" s="0" t="n">
        <v>28.5</v>
      </c>
      <c r="B171" s="24" t="n">
        <v>28.5</v>
      </c>
      <c r="C171" s="24" t="n">
        <v>35.071</v>
      </c>
      <c r="D171" s="1" t="n">
        <v>5.72705487524259</v>
      </c>
      <c r="E171" s="1" t="n">
        <v>10.8931078070166</v>
      </c>
      <c r="F171" s="1" t="n">
        <v>8.80321975715733</v>
      </c>
      <c r="G171" s="1" t="n">
        <v>2.52307415787804</v>
      </c>
      <c r="H171" s="1" t="n">
        <v>10.1306061320247</v>
      </c>
      <c r="I171" s="0" t="n">
        <v>0</v>
      </c>
    </row>
    <row r="172" customFormat="false" ht="13.2" hidden="false" customHeight="false" outlineLevel="0" collapsed="false">
      <c r="A172" s="0" t="n">
        <v>28.6</v>
      </c>
      <c r="B172" s="24" t="n">
        <v>28.6</v>
      </c>
      <c r="C172" s="24" t="n">
        <v>35.43</v>
      </c>
      <c r="D172" s="1" t="n">
        <v>4.37794446529366</v>
      </c>
      <c r="E172" s="1" t="n">
        <v>8.42682611618824</v>
      </c>
      <c r="F172" s="1" t="n">
        <v>7.2816294475605</v>
      </c>
      <c r="G172" s="1" t="n">
        <v>0.572598334313868</v>
      </c>
      <c r="H172" s="1" t="n">
        <v>12.8722666517194</v>
      </c>
      <c r="I172" s="0" t="n">
        <v>0</v>
      </c>
    </row>
    <row r="173" customFormat="false" ht="13.2" hidden="false" customHeight="false" outlineLevel="0" collapsed="false">
      <c r="A173" s="0" t="n">
        <v>28.7</v>
      </c>
      <c r="B173" s="24" t="n">
        <v>28.7</v>
      </c>
      <c r="C173" s="24" t="n">
        <v>35.788</v>
      </c>
      <c r="D173" s="1" t="n">
        <v>5.14226016247762</v>
      </c>
      <c r="E173" s="1" t="n">
        <v>9.49878580658434</v>
      </c>
      <c r="F173" s="1" t="n">
        <v>7.86438400246244</v>
      </c>
      <c r="G173" s="1" t="n">
        <v>2.38653124686439</v>
      </c>
      <c r="H173" s="1" t="n">
        <v>13.7219090386467</v>
      </c>
      <c r="I173" s="0" t="n">
        <v>0.807134312271262</v>
      </c>
    </row>
    <row r="174" customFormat="false" ht="13.2" hidden="false" customHeight="false" outlineLevel="0" collapsed="false">
      <c r="A174" s="0" t="n">
        <v>28.8</v>
      </c>
      <c r="B174" s="24" t="n">
        <v>28.8</v>
      </c>
      <c r="C174" s="24" t="n">
        <v>36.147</v>
      </c>
      <c r="D174" s="1" t="n">
        <v>6.21052888871886</v>
      </c>
      <c r="E174" s="1" t="n">
        <v>11.5826425730822</v>
      </c>
      <c r="F174" s="1" t="n">
        <v>9.62445679807561</v>
      </c>
      <c r="G174" s="1" t="n">
        <v>1.95818577500662</v>
      </c>
      <c r="H174" s="1" t="n">
        <v>10.9401802147061</v>
      </c>
      <c r="I174" s="0" t="n">
        <v>0</v>
      </c>
    </row>
    <row r="175" customFormat="false" ht="13.2" hidden="false" customHeight="false" outlineLevel="0" collapsed="false">
      <c r="A175" s="0" t="n">
        <v>28.9</v>
      </c>
      <c r="B175" s="24" t="n">
        <v>28.9</v>
      </c>
      <c r="C175" s="24" t="n">
        <v>36.506</v>
      </c>
      <c r="D175" s="1" t="n">
        <v>5.83362197838029</v>
      </c>
      <c r="E175" s="1" t="n">
        <v>12.0388573802369</v>
      </c>
      <c r="F175" s="1" t="n">
        <v>10.9849695060627</v>
      </c>
      <c r="G175" s="1" t="n">
        <v>1.39152956364346</v>
      </c>
      <c r="H175" s="1" t="n">
        <v>14.0286812782145</v>
      </c>
      <c r="I175" s="0" t="n">
        <v>0.576390417704235</v>
      </c>
    </row>
    <row r="176" customFormat="false" ht="13.2" hidden="false" customHeight="false" outlineLevel="0" collapsed="false">
      <c r="A176" s="0" t="n">
        <v>29</v>
      </c>
      <c r="B176" s="24" t="n">
        <v>29</v>
      </c>
      <c r="C176" s="24" t="n">
        <v>36.865</v>
      </c>
      <c r="D176" s="1" t="n">
        <v>10.7347309490781</v>
      </c>
      <c r="E176" s="1" t="n">
        <v>15.6954521588678</v>
      </c>
      <c r="F176" s="1" t="n">
        <v>13.459384181368</v>
      </c>
      <c r="G176" s="1" t="n">
        <v>2.3178322459689</v>
      </c>
      <c r="H176" s="1" t="n">
        <v>11.5927416347104</v>
      </c>
      <c r="I176" s="0" t="n">
        <v>0</v>
      </c>
    </row>
    <row r="177" customFormat="false" ht="13.2" hidden="false" customHeight="false" outlineLevel="0" collapsed="false">
      <c r="A177" s="0" t="n">
        <v>29.1</v>
      </c>
      <c r="B177" s="24" t="n">
        <v>29.1</v>
      </c>
      <c r="C177" s="24" t="n">
        <v>37.224</v>
      </c>
      <c r="D177" s="1" t="n">
        <v>6.79424831618098</v>
      </c>
      <c r="E177" s="1" t="n">
        <v>11.8634291599904</v>
      </c>
      <c r="F177" s="1" t="n">
        <v>10.0628327714322</v>
      </c>
      <c r="G177" s="1" t="n">
        <v>2.99480982915309</v>
      </c>
      <c r="H177" s="1" t="n">
        <v>15.5444040007913</v>
      </c>
      <c r="I177" s="0" t="n">
        <v>0</v>
      </c>
    </row>
    <row r="178" customFormat="false" ht="13.2" hidden="false" customHeight="false" outlineLevel="0" collapsed="false">
      <c r="A178" s="0" t="n">
        <v>29.2</v>
      </c>
      <c r="B178" s="24" t="n">
        <v>29.2</v>
      </c>
      <c r="C178" s="24" t="n">
        <v>37.582</v>
      </c>
      <c r="D178" s="1" t="n">
        <v>9.43731559517904</v>
      </c>
      <c r="E178" s="1" t="n">
        <v>14.7621969244622</v>
      </c>
      <c r="F178" s="1" t="n">
        <v>12.3136317952337</v>
      </c>
      <c r="G178" s="1" t="n">
        <v>3.38354432741834</v>
      </c>
      <c r="H178" s="1" t="n">
        <v>11.2481644654574</v>
      </c>
      <c r="I178" s="0" t="n">
        <v>0</v>
      </c>
    </row>
    <row r="179" customFormat="false" ht="13.2" hidden="false" customHeight="false" outlineLevel="0" collapsed="false">
      <c r="A179" s="0" t="n">
        <v>29.3</v>
      </c>
      <c r="B179" s="24" t="n">
        <v>29.3</v>
      </c>
      <c r="C179" s="24" t="n">
        <v>37.941</v>
      </c>
      <c r="D179" s="1" t="n">
        <v>7.46092049700414</v>
      </c>
      <c r="E179" s="1" t="n">
        <v>12.5584110223805</v>
      </c>
      <c r="F179" s="1" t="n">
        <v>10.4689452699247</v>
      </c>
      <c r="G179" s="1" t="n">
        <v>2.60186120573724</v>
      </c>
      <c r="H179" s="1" t="n">
        <v>13.6985628586656</v>
      </c>
      <c r="I179" s="0" t="n">
        <v>0.402584841114237</v>
      </c>
    </row>
    <row r="180" customFormat="false" ht="13.2" hidden="false" customHeight="false" outlineLevel="0" collapsed="false">
      <c r="A180" s="0" t="n">
        <v>29.4</v>
      </c>
      <c r="B180" s="24" t="n">
        <v>29.4</v>
      </c>
      <c r="C180" s="24" t="n">
        <v>38.3</v>
      </c>
      <c r="D180" s="1" t="n">
        <v>6.12220280291668</v>
      </c>
      <c r="E180" s="1" t="n">
        <v>11.991906775341</v>
      </c>
      <c r="F180" s="1" t="n">
        <v>9.7925328583148</v>
      </c>
      <c r="G180" s="1" t="n">
        <v>2.43733339110716</v>
      </c>
      <c r="H180" s="1" t="n">
        <v>11.8873140143736</v>
      </c>
      <c r="I180" s="0" t="n">
        <v>0.574484989621426</v>
      </c>
    </row>
    <row r="181" customFormat="false" ht="13.2" hidden="false" customHeight="false" outlineLevel="0" collapsed="false">
      <c r="A181" s="0" t="n">
        <v>29.6</v>
      </c>
      <c r="B181" s="24" t="n">
        <v>29.6</v>
      </c>
      <c r="C181" s="24" t="n">
        <v>39.309</v>
      </c>
      <c r="D181" s="1" t="n">
        <v>7.65587110928513</v>
      </c>
      <c r="E181" s="1" t="n">
        <v>9.37085696071022</v>
      </c>
      <c r="F181" s="1" t="n">
        <v>6.4004143317802</v>
      </c>
      <c r="G181" s="1" t="n">
        <v>1.98029508595335</v>
      </c>
      <c r="H181" s="1" t="n">
        <v>11.238621300532</v>
      </c>
      <c r="I181" s="0" t="n">
        <v>0</v>
      </c>
    </row>
    <row r="182" customFormat="false" ht="13.2" hidden="false" customHeight="false" outlineLevel="0" collapsed="false">
      <c r="A182" s="0" t="n">
        <v>29.8</v>
      </c>
      <c r="B182" s="24" t="n">
        <v>29.8</v>
      </c>
      <c r="C182" s="24" t="n">
        <v>40.317</v>
      </c>
      <c r="D182" s="1" t="n">
        <v>8.13031490689017</v>
      </c>
      <c r="E182" s="1" t="n">
        <v>12.0075148938088</v>
      </c>
      <c r="F182" s="1" t="n">
        <v>9.62809912817833</v>
      </c>
      <c r="G182" s="1" t="n">
        <v>2.52343793487953</v>
      </c>
      <c r="H182" s="1" t="n">
        <v>11.3806885894239</v>
      </c>
      <c r="I182" s="0" t="n">
        <v>0.571661950475029</v>
      </c>
    </row>
    <row r="183" customFormat="false" ht="13.2" hidden="false" customHeight="false" outlineLevel="0" collapsed="false">
      <c r="A183" s="0" t="n">
        <v>30</v>
      </c>
      <c r="B183" s="24" t="n">
        <v>30</v>
      </c>
      <c r="C183" s="24" t="n">
        <v>41.326</v>
      </c>
      <c r="D183" s="1" t="n">
        <v>5.46789872227952</v>
      </c>
      <c r="E183" s="1" t="n">
        <v>9.89299025064812</v>
      </c>
      <c r="F183" s="1" t="n">
        <v>7.85560177193597</v>
      </c>
      <c r="G183" s="1" t="n">
        <v>1.75607352700952</v>
      </c>
      <c r="H183" s="1" t="n">
        <v>15.1206692067217</v>
      </c>
      <c r="I183" s="0" t="n">
        <v>0</v>
      </c>
    </row>
    <row r="184" customFormat="false" ht="13.2" hidden="false" customHeight="false" outlineLevel="0" collapsed="false">
      <c r="A184" s="0" t="n">
        <v>30.1</v>
      </c>
      <c r="B184" s="24" t="n">
        <v>30.1</v>
      </c>
      <c r="C184" s="24" t="n">
        <v>41.83</v>
      </c>
      <c r="D184" s="1" t="n">
        <v>8.14783126850845</v>
      </c>
      <c r="E184" s="1" t="n">
        <v>12.4013128146255</v>
      </c>
      <c r="F184" s="1" t="n">
        <v>10.0727632623044</v>
      </c>
      <c r="G184" s="1" t="n">
        <v>2.53172510968303</v>
      </c>
      <c r="H184" s="1" t="n">
        <v>14.0145613760314</v>
      </c>
      <c r="I184" s="0" t="n">
        <v>0</v>
      </c>
    </row>
    <row r="185" customFormat="false" ht="13.2" hidden="false" customHeight="false" outlineLevel="0" collapsed="false">
      <c r="A185" s="0" t="n">
        <v>30.15</v>
      </c>
      <c r="B185" s="24" t="n">
        <v>30.15</v>
      </c>
      <c r="C185" s="24" t="n">
        <v>42.082</v>
      </c>
      <c r="D185" s="1" t="n">
        <v>8.07603722597227</v>
      </c>
      <c r="E185" s="1" t="n">
        <v>13.86621591087</v>
      </c>
      <c r="F185" s="1" t="n">
        <v>11.3470738705762</v>
      </c>
      <c r="G185" s="1" t="n">
        <v>1.57211857892608</v>
      </c>
      <c r="H185" s="1" t="n">
        <v>12.528017886764</v>
      </c>
      <c r="I185" s="0" t="n">
        <v>0</v>
      </c>
    </row>
    <row r="186" customFormat="false" ht="13.2" hidden="false" customHeight="false" outlineLevel="0" collapsed="false">
      <c r="A186" s="0" t="n">
        <v>30.3</v>
      </c>
      <c r="B186" s="24" t="n">
        <v>30.3</v>
      </c>
      <c r="C186" s="24" t="n">
        <v>42.839</v>
      </c>
      <c r="D186" s="1" t="n">
        <v>8.89174560644826</v>
      </c>
      <c r="E186" s="1" t="n">
        <v>13.5863673893196</v>
      </c>
      <c r="F186" s="1" t="n">
        <v>10.6061695859233</v>
      </c>
      <c r="G186" s="1" t="n">
        <v>2.61561347910641</v>
      </c>
      <c r="H186" s="1" t="n">
        <v>12.7314622843215</v>
      </c>
      <c r="I186" s="0" t="n">
        <v>0</v>
      </c>
    </row>
    <row r="187" customFormat="false" ht="13.2" hidden="false" customHeight="false" outlineLevel="0" collapsed="false">
      <c r="A187" s="0" t="n">
        <v>30.4</v>
      </c>
      <c r="B187" s="24" t="n">
        <v>30.4</v>
      </c>
      <c r="C187" s="24" t="n">
        <v>43.343</v>
      </c>
      <c r="D187" s="1" t="n">
        <v>7.70371701270957</v>
      </c>
      <c r="E187" s="1" t="n">
        <v>12.1228679850921</v>
      </c>
      <c r="F187" s="1" t="n">
        <v>10.257120773322</v>
      </c>
      <c r="G187" s="1" t="n">
        <v>1.68763185138904</v>
      </c>
      <c r="H187" s="1" t="n">
        <v>14.347017850613</v>
      </c>
      <c r="I187" s="0" t="n">
        <v>0</v>
      </c>
    </row>
    <row r="188" customFormat="false" ht="13.2" hidden="false" customHeight="false" outlineLevel="0" collapsed="false">
      <c r="A188" s="0" t="n">
        <v>30.5</v>
      </c>
      <c r="B188" s="24" t="n">
        <v>30.5</v>
      </c>
      <c r="C188" s="24" t="n">
        <v>43.847</v>
      </c>
      <c r="D188" s="1" t="n">
        <v>8.41919711844522</v>
      </c>
      <c r="E188" s="1" t="n">
        <v>14.9411647889876</v>
      </c>
      <c r="F188" s="1" t="n">
        <v>11.8171545146123</v>
      </c>
      <c r="G188" s="1" t="n">
        <v>2.36639806728502</v>
      </c>
      <c r="H188" s="1" t="n">
        <v>10.9303972537505</v>
      </c>
      <c r="I188" s="0" t="n">
        <v>0</v>
      </c>
    </row>
    <row r="189" customFormat="false" ht="13.2" hidden="false" customHeight="false" outlineLevel="0" collapsed="false">
      <c r="A189" s="0" t="n">
        <v>30.6</v>
      </c>
      <c r="B189" s="24" t="n">
        <v>30.6</v>
      </c>
      <c r="C189" s="24" t="n">
        <v>44.351</v>
      </c>
      <c r="D189" s="1" t="n">
        <v>7.72162059294079</v>
      </c>
      <c r="E189" s="1" t="n">
        <v>14.28091064266</v>
      </c>
      <c r="F189" s="1" t="n">
        <v>11.2820952911896</v>
      </c>
      <c r="G189" s="1" t="n">
        <v>1.87379312560324</v>
      </c>
      <c r="H189" s="1" t="n">
        <v>10.1043505008635</v>
      </c>
      <c r="I189" s="0" t="n">
        <v>0</v>
      </c>
    </row>
    <row r="190" customFormat="false" ht="13.2" hidden="false" customHeight="false" outlineLevel="0" collapsed="false">
      <c r="A190" s="0" t="n">
        <v>30.7</v>
      </c>
      <c r="B190" s="24" t="n">
        <v>30.7</v>
      </c>
      <c r="C190" s="24" t="n">
        <v>44.856</v>
      </c>
      <c r="D190" s="1" t="n">
        <v>10.5145094630072</v>
      </c>
      <c r="E190" s="1" t="n">
        <v>17.1415693894912</v>
      </c>
      <c r="F190" s="1" t="n">
        <v>13.8485922407955</v>
      </c>
      <c r="G190" s="1" t="n">
        <v>1.80748165391238</v>
      </c>
      <c r="H190" s="1" t="n">
        <v>11.0738232552381</v>
      </c>
      <c r="I190" s="0" t="n">
        <v>0</v>
      </c>
    </row>
    <row r="191" customFormat="false" ht="13.2" hidden="false" customHeight="false" outlineLevel="0" collapsed="false">
      <c r="A191" s="0" t="n">
        <v>30.8</v>
      </c>
      <c r="B191" s="24" t="n">
        <v>30.8</v>
      </c>
      <c r="C191" s="24" t="n">
        <v>45.36</v>
      </c>
      <c r="D191" s="1" t="n">
        <v>8.36832122637738</v>
      </c>
      <c r="E191" s="1" t="n">
        <v>13.8381817924432</v>
      </c>
      <c r="F191" s="1" t="n">
        <v>10.5287501441632</v>
      </c>
      <c r="G191" s="1" t="n">
        <v>3.77573001027042</v>
      </c>
      <c r="H191" s="1" t="n">
        <v>13.4328509938215</v>
      </c>
      <c r="I191" s="0" t="n">
        <v>0.56980288229819</v>
      </c>
    </row>
    <row r="192" customFormat="false" ht="13.2" hidden="false" customHeight="false" outlineLevel="0" collapsed="false">
      <c r="A192" s="0" t="n">
        <v>30.9</v>
      </c>
      <c r="B192" s="24" t="n">
        <v>30.9</v>
      </c>
      <c r="C192" s="24" t="n">
        <v>45.546</v>
      </c>
      <c r="D192" s="1" t="n">
        <v>5.45438392089623</v>
      </c>
      <c r="E192" s="1" t="n">
        <v>10.4871222176079</v>
      </c>
      <c r="F192" s="1" t="n">
        <v>8.04953901067362</v>
      </c>
      <c r="G192" s="1" t="n">
        <v>2.77844759283919</v>
      </c>
      <c r="H192" s="1" t="n">
        <v>13.69477977339</v>
      </c>
      <c r="I192" s="0" t="n">
        <v>0</v>
      </c>
    </row>
    <row r="193" customFormat="false" ht="13.2" hidden="false" customHeight="false" outlineLevel="0" collapsed="false">
      <c r="A193" s="0" t="n">
        <v>31</v>
      </c>
      <c r="B193" s="24" t="n">
        <v>31</v>
      </c>
      <c r="C193" s="24" t="n">
        <v>45.731</v>
      </c>
      <c r="D193" s="1" t="n">
        <v>7.67480800337444</v>
      </c>
      <c r="E193" s="1" t="n">
        <v>13.5552437631527</v>
      </c>
      <c r="F193" s="1" t="n">
        <v>11.2441301158387</v>
      </c>
      <c r="G193" s="1" t="n">
        <v>1.54074243154269</v>
      </c>
      <c r="H193" s="1" t="n">
        <v>14.0758725796841</v>
      </c>
      <c r="I193" s="0" t="n">
        <v>0</v>
      </c>
    </row>
    <row r="194" customFormat="false" ht="13.2" hidden="false" customHeight="false" outlineLevel="0" collapsed="false">
      <c r="A194" s="0" t="n">
        <v>31.1</v>
      </c>
      <c r="B194" s="24" t="n">
        <v>31.1</v>
      </c>
      <c r="C194" s="24" t="n">
        <v>45.917</v>
      </c>
      <c r="D194" s="1" t="n">
        <v>7.60578535197578</v>
      </c>
      <c r="E194" s="1" t="n">
        <v>12.4202815616512</v>
      </c>
      <c r="F194" s="1" t="n">
        <v>10.0103808098967</v>
      </c>
      <c r="G194" s="1" t="n">
        <v>3.18839969591595</v>
      </c>
      <c r="H194" s="1" t="n">
        <v>12.4771075217879</v>
      </c>
      <c r="I194" s="0" t="n">
        <v>0</v>
      </c>
    </row>
    <row r="195" customFormat="false" ht="13.2" hidden="false" customHeight="false" outlineLevel="0" collapsed="false">
      <c r="A195" s="0" t="n">
        <v>31.2</v>
      </c>
      <c r="B195" s="24" t="n">
        <v>31.2</v>
      </c>
      <c r="C195" s="24" t="n">
        <v>46.103</v>
      </c>
      <c r="D195" s="1" t="n">
        <v>7.00889629672984</v>
      </c>
      <c r="E195" s="1" t="n">
        <v>12.3799436064602</v>
      </c>
      <c r="F195" s="1" t="n">
        <v>9.96621986326971</v>
      </c>
      <c r="G195" s="1" t="n">
        <v>2.64974382491763</v>
      </c>
      <c r="H195" s="1" t="n">
        <v>14.7766461819715</v>
      </c>
      <c r="I195" s="0" t="n">
        <v>0</v>
      </c>
    </row>
    <row r="196" customFormat="false" ht="13.2" hidden="false" customHeight="false" outlineLevel="0" collapsed="false">
      <c r="A196" s="0" t="n">
        <v>31.3</v>
      </c>
      <c r="B196" s="24" t="n">
        <v>31.3</v>
      </c>
      <c r="C196" s="24" t="n">
        <v>46.288</v>
      </c>
      <c r="D196" s="1" t="n">
        <v>9.15393686588044</v>
      </c>
      <c r="E196" s="1" t="n">
        <v>14.2926602448136</v>
      </c>
      <c r="F196" s="1" t="n">
        <v>11.4015253578789</v>
      </c>
      <c r="G196" s="1" t="n">
        <v>3.56920303031271</v>
      </c>
      <c r="H196" s="1" t="n">
        <v>13.9792067696183</v>
      </c>
      <c r="I196" s="0" t="n">
        <v>0.552157630374233</v>
      </c>
    </row>
    <row r="197" customFormat="false" ht="13.2" hidden="false" customHeight="false" outlineLevel="0" collapsed="false">
      <c r="A197" s="0" t="n">
        <v>31.4</v>
      </c>
      <c r="B197" s="24" t="n">
        <v>31.4</v>
      </c>
      <c r="C197" s="24" t="n">
        <v>46.474</v>
      </c>
      <c r="D197" s="1" t="n">
        <v>7.75796660698278</v>
      </c>
      <c r="E197" s="1" t="n">
        <v>13.6804226570115</v>
      </c>
      <c r="F197" s="1" t="n">
        <v>10.8024194120086</v>
      </c>
      <c r="G197" s="1" t="n">
        <v>2.74824854964656</v>
      </c>
      <c r="H197" s="1" t="n">
        <v>13.2932447282299</v>
      </c>
      <c r="I197" s="0" t="n">
        <v>0</v>
      </c>
    </row>
    <row r="198" customFormat="false" ht="13.2" hidden="false" customHeight="false" outlineLevel="0" collapsed="false">
      <c r="A198" s="0" t="n">
        <v>31.5</v>
      </c>
      <c r="B198" s="24" t="n">
        <v>31.5</v>
      </c>
      <c r="C198" s="24" t="n">
        <v>46.66</v>
      </c>
      <c r="D198" s="1" t="n">
        <v>8.38657237832672</v>
      </c>
      <c r="E198" s="1" t="n">
        <v>14.4446079277103</v>
      </c>
      <c r="F198" s="1" t="n">
        <v>11.5394652608872</v>
      </c>
      <c r="G198" s="1" t="n">
        <v>3.0473553321378</v>
      </c>
      <c r="H198" s="1" t="n">
        <v>12.5883935093915</v>
      </c>
      <c r="I198" s="0" t="n">
        <v>0</v>
      </c>
    </row>
    <row r="199" customFormat="false" ht="13.2" hidden="false" customHeight="false" outlineLevel="0" collapsed="false">
      <c r="A199" s="0" t="n">
        <v>31.6</v>
      </c>
      <c r="B199" s="24" t="n">
        <v>31.6</v>
      </c>
      <c r="C199" s="24" t="n">
        <v>46.845</v>
      </c>
      <c r="D199" s="1" t="n">
        <v>7.29517487321416</v>
      </c>
      <c r="E199" s="1" t="n">
        <v>12.8865429909818</v>
      </c>
      <c r="F199" s="1" t="n">
        <v>9.80612353773288</v>
      </c>
      <c r="G199" s="1" t="n">
        <v>3.15772257480184</v>
      </c>
      <c r="H199" s="1" t="n">
        <v>12.6257599547536</v>
      </c>
      <c r="I199" s="0" t="n">
        <v>0</v>
      </c>
    </row>
    <row r="200" customFormat="false" ht="13.2" hidden="false" customHeight="false" outlineLevel="0" collapsed="false">
      <c r="A200" s="0" t="n">
        <v>31.7</v>
      </c>
      <c r="B200" s="24" t="n">
        <v>31.7</v>
      </c>
      <c r="C200" s="24" t="n">
        <v>47.031</v>
      </c>
      <c r="D200" s="1" t="n">
        <v>10.4907320343155</v>
      </c>
      <c r="E200" s="1" t="n">
        <v>16.1203589423984</v>
      </c>
      <c r="F200" s="1" t="n">
        <v>14.2089942424305</v>
      </c>
      <c r="G200" s="1" t="n">
        <v>3.00395820001849</v>
      </c>
      <c r="H200" s="1" t="n">
        <v>14.4549920146857</v>
      </c>
      <c r="I200" s="0" t="n">
        <v>0</v>
      </c>
    </row>
    <row r="201" customFormat="false" ht="13.2" hidden="false" customHeight="false" outlineLevel="0" collapsed="false">
      <c r="A201" s="0" t="n">
        <v>31.8</v>
      </c>
      <c r="B201" s="24" t="n">
        <v>31.8</v>
      </c>
      <c r="C201" s="24" t="n">
        <v>47.217</v>
      </c>
      <c r="D201" s="1" t="n">
        <v>9.14372547991341</v>
      </c>
      <c r="E201" s="1" t="n">
        <v>14.7599613395094</v>
      </c>
      <c r="F201" s="1" t="n">
        <v>12.1790584798228</v>
      </c>
      <c r="G201" s="1" t="n">
        <v>2.58090285968661</v>
      </c>
      <c r="H201" s="1" t="n">
        <v>10.4792456100022</v>
      </c>
      <c r="I201" s="0" t="n">
        <v>0</v>
      </c>
    </row>
    <row r="202" customFormat="false" ht="13.2" hidden="false" customHeight="false" outlineLevel="0" collapsed="false">
      <c r="A202" s="0" t="n">
        <v>31.9</v>
      </c>
      <c r="B202" s="24" t="n">
        <v>31.9</v>
      </c>
      <c r="C202" s="24" t="n">
        <v>47.402</v>
      </c>
      <c r="D202" s="1" t="n">
        <v>9.24753153841373</v>
      </c>
      <c r="E202" s="1" t="n">
        <v>15.22091893975</v>
      </c>
      <c r="F202" s="1" t="n">
        <v>12.7851162298305</v>
      </c>
      <c r="G202" s="1" t="n">
        <v>2.98414389118048</v>
      </c>
      <c r="H202" s="1" t="n">
        <v>13.9560822952645</v>
      </c>
      <c r="I202" s="0" t="n">
        <v>0</v>
      </c>
    </row>
    <row r="203" customFormat="false" ht="13.2" hidden="false" customHeight="false" outlineLevel="0" collapsed="false">
      <c r="A203" s="0" t="n">
        <v>32</v>
      </c>
      <c r="B203" s="24" t="n">
        <v>32</v>
      </c>
      <c r="C203" s="24" t="n">
        <v>47.588</v>
      </c>
      <c r="D203" s="1" t="n">
        <v>7.06329895050392</v>
      </c>
      <c r="E203" s="1" t="n">
        <v>11.8596199192966</v>
      </c>
      <c r="F203" s="1" t="n">
        <v>9.09787872765967</v>
      </c>
      <c r="G203" s="1" t="n">
        <v>2.36355142642091</v>
      </c>
      <c r="H203" s="1" t="n">
        <v>13.4163188221655</v>
      </c>
      <c r="I203" s="0" t="n">
        <v>0</v>
      </c>
    </row>
    <row r="204" customFormat="false" ht="13.2" hidden="false" customHeight="false" outlineLevel="0" collapsed="false">
      <c r="A204" s="0" t="n">
        <v>32.1</v>
      </c>
      <c r="B204" s="24" t="n">
        <v>32.1</v>
      </c>
      <c r="C204" s="24" t="n">
        <v>47.774</v>
      </c>
      <c r="D204" s="1" t="n">
        <v>8.45650010924368</v>
      </c>
      <c r="E204" s="1" t="n">
        <v>13.849184937937</v>
      </c>
      <c r="F204" s="1" t="n">
        <v>11.7321604418372</v>
      </c>
      <c r="G204" s="1" t="n">
        <v>2.72369193364326</v>
      </c>
      <c r="H204" s="1" t="n">
        <v>10.1408828017422</v>
      </c>
      <c r="I204" s="0" t="n">
        <v>0.529256124024963</v>
      </c>
    </row>
    <row r="205" customFormat="false" ht="13.2" hidden="false" customHeight="false" outlineLevel="0" collapsed="false">
      <c r="A205" s="0" t="n">
        <v>32.2</v>
      </c>
      <c r="B205" s="24" t="n">
        <v>32.2</v>
      </c>
      <c r="C205" s="24" t="n">
        <v>47.959</v>
      </c>
      <c r="D205" s="1" t="n">
        <v>8.01703524485946</v>
      </c>
      <c r="E205" s="1" t="n">
        <v>13.9279657619703</v>
      </c>
      <c r="F205" s="1" t="n">
        <v>11.2332787580254</v>
      </c>
      <c r="G205" s="1" t="n">
        <v>2.99210616590589</v>
      </c>
      <c r="H205" s="1" t="n">
        <v>11.7433040453864</v>
      </c>
      <c r="I205" s="0" t="n">
        <v>0</v>
      </c>
    </row>
    <row r="206" customFormat="false" ht="13.2" hidden="false" customHeight="false" outlineLevel="0" collapsed="false">
      <c r="A206" s="0" t="n">
        <v>32.3</v>
      </c>
      <c r="B206" s="24" t="n">
        <v>32.3</v>
      </c>
      <c r="C206" s="24" t="n">
        <v>48.145</v>
      </c>
    </row>
    <row r="207" customFormat="false" ht="13.2" hidden="false" customHeight="false" outlineLevel="0" collapsed="false">
      <c r="A207" s="0" t="n">
        <v>32.4</v>
      </c>
      <c r="B207" s="24" t="n">
        <v>32.4</v>
      </c>
      <c r="C207" s="24" t="n">
        <v>48.331</v>
      </c>
      <c r="D207" s="1" t="n">
        <v>7.74679391732865</v>
      </c>
      <c r="E207" s="1" t="n">
        <v>13.0238854103968</v>
      </c>
      <c r="F207" s="1" t="n">
        <v>9.61221734327448</v>
      </c>
      <c r="G207" s="1" t="n">
        <v>2.26472501170379</v>
      </c>
      <c r="H207" s="1" t="n">
        <v>11.1306717907906</v>
      </c>
      <c r="I207" s="0" t="n">
        <v>0</v>
      </c>
    </row>
    <row r="208" customFormat="false" ht="13.2" hidden="false" customHeight="false" outlineLevel="0" collapsed="false">
      <c r="A208" s="0" t="n">
        <v>32.5</v>
      </c>
      <c r="B208" s="24" t="n">
        <v>32.5</v>
      </c>
      <c r="C208" s="24" t="n">
        <v>48.516</v>
      </c>
    </row>
    <row r="209" customFormat="false" ht="13.2" hidden="false" customHeight="false" outlineLevel="0" collapsed="false">
      <c r="A209" s="0" t="n">
        <v>32.6</v>
      </c>
      <c r="B209" s="24" t="n">
        <v>32.6</v>
      </c>
      <c r="C209" s="24" t="n">
        <v>48.702</v>
      </c>
      <c r="D209" s="1" t="n">
        <v>9.88561219195354</v>
      </c>
      <c r="E209" s="1" t="n">
        <v>15.4829728953139</v>
      </c>
      <c r="F209" s="1" t="n">
        <v>13.2714063844828</v>
      </c>
      <c r="G209" s="1" t="n">
        <v>2.49400975925947</v>
      </c>
      <c r="H209" s="1" t="n">
        <v>12.5428990573849</v>
      </c>
      <c r="I209" s="0" t="n">
        <v>0</v>
      </c>
    </row>
    <row r="210" customFormat="false" ht="13.2" hidden="false" customHeight="false" outlineLevel="0" collapsed="false">
      <c r="A210" s="0" t="n">
        <v>32.7</v>
      </c>
      <c r="B210" s="24" t="n">
        <v>32.7</v>
      </c>
      <c r="C210" s="24" t="n">
        <v>48.888</v>
      </c>
    </row>
    <row r="211" customFormat="false" ht="13.2" hidden="false" customHeight="false" outlineLevel="0" collapsed="false">
      <c r="A211" s="0" t="n">
        <v>32.8</v>
      </c>
      <c r="B211" s="24" t="n">
        <v>32.8</v>
      </c>
      <c r="C211" s="24" t="n">
        <v>49.074</v>
      </c>
      <c r="D211" s="1" t="n">
        <v>10.7794973314918</v>
      </c>
      <c r="E211" s="1" t="n">
        <v>16.7541055221188</v>
      </c>
      <c r="F211" s="1" t="n">
        <v>13.2556506159188</v>
      </c>
      <c r="G211" s="1" t="n">
        <v>2.76924387810856</v>
      </c>
      <c r="H211" s="1" t="n">
        <v>10.9693317954502</v>
      </c>
      <c r="I211" s="0" t="n">
        <v>0</v>
      </c>
    </row>
    <row r="212" customFormat="false" ht="13.2" hidden="false" customHeight="false" outlineLevel="0" collapsed="false">
      <c r="A212" s="0" t="n">
        <v>33</v>
      </c>
      <c r="B212" s="24" t="n">
        <v>33</v>
      </c>
      <c r="C212" s="24" t="n">
        <v>49.445</v>
      </c>
    </row>
    <row r="213" customFormat="false" ht="13.2" hidden="false" customHeight="false" outlineLevel="0" collapsed="false">
      <c r="A213" s="0" t="n">
        <v>33.1</v>
      </c>
      <c r="B213" s="24" t="n">
        <v>33.1</v>
      </c>
      <c r="C213" s="24" t="n">
        <v>49.631</v>
      </c>
      <c r="D213" s="1" t="n">
        <v>9.10327858858648</v>
      </c>
      <c r="E213" s="1" t="n">
        <v>15.0633933766889</v>
      </c>
      <c r="F213" s="1" t="n">
        <v>12.7815487043937</v>
      </c>
      <c r="G213" s="1" t="n">
        <v>2.25812978848494</v>
      </c>
      <c r="H213" s="1" t="n">
        <v>9.39180120320166</v>
      </c>
      <c r="I213" s="0" t="n">
        <v>0.53224629541235</v>
      </c>
    </row>
    <row r="214" customFormat="false" ht="13.2" hidden="false" customHeight="false" outlineLevel="0" collapsed="false">
      <c r="A214" s="0" t="n">
        <v>33.2</v>
      </c>
      <c r="B214" s="24" t="n">
        <v>33.2</v>
      </c>
      <c r="C214" s="24" t="n">
        <v>49.816</v>
      </c>
    </row>
    <row r="215" customFormat="false" ht="13.2" hidden="false" customHeight="false" outlineLevel="0" collapsed="false">
      <c r="A215" s="0" t="n">
        <v>33.3</v>
      </c>
      <c r="B215" s="24" t="n">
        <v>33.3</v>
      </c>
      <c r="C215" s="24" t="n">
        <v>50.002</v>
      </c>
      <c r="D215" s="1" t="n">
        <v>9.32027933106584</v>
      </c>
      <c r="E215" s="1" t="n">
        <v>16.2427527615836</v>
      </c>
      <c r="F215" s="1" t="n">
        <v>14.0613039512346</v>
      </c>
      <c r="G215" s="1" t="n">
        <v>1.70940864689457</v>
      </c>
      <c r="H215" s="1" t="n">
        <v>7.71985662208689</v>
      </c>
      <c r="I215" s="0" t="n">
        <v>0</v>
      </c>
    </row>
    <row r="216" customFormat="false" ht="13.2" hidden="false" customHeight="false" outlineLevel="0" collapsed="false">
      <c r="A216" s="0" t="n">
        <v>33.4</v>
      </c>
      <c r="B216" s="24" t="n">
        <v>33.4</v>
      </c>
      <c r="C216" s="24" t="n">
        <v>50.188</v>
      </c>
    </row>
    <row r="217" customFormat="false" ht="13.2" hidden="false" customHeight="false" outlineLevel="0" collapsed="false">
      <c r="A217" s="0" t="n">
        <v>33.5</v>
      </c>
      <c r="B217" s="24" t="n">
        <v>33.5</v>
      </c>
      <c r="C217" s="24" t="n">
        <v>50.373</v>
      </c>
      <c r="D217" s="1" t="n">
        <v>15.3300848124882</v>
      </c>
      <c r="E217" s="1" t="n">
        <v>22.7245984064603</v>
      </c>
      <c r="F217" s="1" t="n">
        <v>18.8886564525297</v>
      </c>
      <c r="G217" s="1" t="n">
        <v>2.38265385803736</v>
      </c>
      <c r="H217" s="1" t="n">
        <v>6.62826635430692</v>
      </c>
      <c r="I217" s="0" t="n">
        <v>0</v>
      </c>
    </row>
    <row r="218" customFormat="false" ht="13.2" hidden="false" customHeight="false" outlineLevel="0" collapsed="false">
      <c r="A218" s="0" t="n">
        <v>33.6</v>
      </c>
      <c r="B218" s="24" t="n">
        <v>33.6</v>
      </c>
      <c r="C218" s="24" t="n">
        <v>50.559</v>
      </c>
    </row>
    <row r="219" customFormat="false" ht="13.2" hidden="false" customHeight="false" outlineLevel="0" collapsed="false">
      <c r="A219" s="0" t="n">
        <v>33.7</v>
      </c>
      <c r="B219" s="24" t="n">
        <v>33.7</v>
      </c>
      <c r="C219" s="24" t="n">
        <v>50.745</v>
      </c>
      <c r="D219" s="1" t="n">
        <v>10.3931884043865</v>
      </c>
      <c r="E219" s="1" t="n">
        <v>17.3560293084273</v>
      </c>
      <c r="F219" s="1" t="n">
        <v>13.6555133115606</v>
      </c>
      <c r="G219" s="1" t="n">
        <v>0.563436169819011</v>
      </c>
      <c r="H219" s="1" t="n">
        <v>7.37584860789007</v>
      </c>
      <c r="I219" s="0" t="n">
        <v>0.796819072889596</v>
      </c>
    </row>
    <row r="220" customFormat="false" ht="13.2" hidden="false" customHeight="false" outlineLevel="0" collapsed="false">
      <c r="A220" s="0" t="n">
        <v>33.75</v>
      </c>
      <c r="B220" s="24" t="n">
        <v>33.75</v>
      </c>
      <c r="C220" s="24" t="n">
        <v>50.837</v>
      </c>
    </row>
    <row r="221" customFormat="false" ht="13.2" hidden="false" customHeight="false" outlineLevel="0" collapsed="false">
      <c r="A221" s="0" t="n">
        <v>33.9</v>
      </c>
      <c r="B221" s="24" t="n">
        <v>33.9</v>
      </c>
      <c r="C221" s="24" t="n">
        <v>51.116</v>
      </c>
      <c r="D221" s="1" t="n">
        <v>10.6529380405305</v>
      </c>
      <c r="E221" s="1" t="n">
        <v>17.7097767592134</v>
      </c>
      <c r="F221" s="1" t="n">
        <v>15.1860044335881</v>
      </c>
      <c r="G221" s="1" t="n">
        <v>0.5643326479831</v>
      </c>
      <c r="H221" s="1" t="n">
        <v>8.3945070747383</v>
      </c>
      <c r="I221" s="0" t="n">
        <v>0</v>
      </c>
    </row>
    <row r="222" customFormat="false" ht="13.2" hidden="false" customHeight="false" outlineLevel="0" collapsed="false">
      <c r="A222" s="0" t="n">
        <v>34</v>
      </c>
      <c r="B222" s="24" t="n">
        <v>34</v>
      </c>
      <c r="C222" s="24" t="n">
        <v>51.302</v>
      </c>
    </row>
    <row r="223" customFormat="false" ht="13.2" hidden="false" customHeight="false" outlineLevel="0" collapsed="false">
      <c r="A223" s="0" t="n">
        <v>34.1</v>
      </c>
      <c r="B223" s="24" t="n">
        <v>34.1</v>
      </c>
      <c r="C223" s="24" t="n">
        <v>51.487</v>
      </c>
      <c r="D223" s="1" t="n">
        <v>10.6953364916439</v>
      </c>
      <c r="E223" s="1" t="n">
        <v>17.9030101449892</v>
      </c>
      <c r="F223" s="1" t="n">
        <v>14.878808513907</v>
      </c>
      <c r="G223" s="1" t="n">
        <v>1.54178546665971</v>
      </c>
      <c r="H223" s="1" t="n">
        <v>7.68077387637916</v>
      </c>
      <c r="I223" s="0" t="n">
        <v>0</v>
      </c>
    </row>
    <row r="224" customFormat="false" ht="13.2" hidden="false" customHeight="false" outlineLevel="0" collapsed="false">
      <c r="A224" s="0" t="n">
        <v>34.2</v>
      </c>
      <c r="B224" s="24" t="n">
        <v>34.2</v>
      </c>
      <c r="C224" s="24" t="n">
        <v>51.673</v>
      </c>
    </row>
    <row r="225" customFormat="false" ht="13.2" hidden="false" customHeight="false" outlineLevel="0" collapsed="false">
      <c r="A225" s="0" t="n">
        <v>34.3</v>
      </c>
      <c r="B225" s="24" t="n">
        <v>34.3</v>
      </c>
      <c r="C225" s="24" t="n">
        <v>51.859</v>
      </c>
      <c r="D225" s="1" t="n">
        <v>10.1857786273189</v>
      </c>
      <c r="E225" s="1" t="n">
        <v>17.2396237031429</v>
      </c>
      <c r="F225" s="1" t="n">
        <v>15.7937595876228</v>
      </c>
      <c r="G225" s="1" t="n">
        <v>2.67899622690781</v>
      </c>
      <c r="H225" s="1" t="n">
        <v>10.0284547558187</v>
      </c>
      <c r="I225" s="0" t="n">
        <v>0</v>
      </c>
    </row>
    <row r="226" customFormat="false" ht="13.2" hidden="false" customHeight="false" outlineLevel="0" collapsed="false">
      <c r="A226" s="0" t="n">
        <v>34.4</v>
      </c>
      <c r="B226" s="24" t="n">
        <v>34.4</v>
      </c>
      <c r="C226" s="24" t="n">
        <v>52.044</v>
      </c>
    </row>
    <row r="227" customFormat="false" ht="13.2" hidden="false" customHeight="false" outlineLevel="0" collapsed="false">
      <c r="A227" s="0" t="n">
        <v>34.5</v>
      </c>
      <c r="B227" s="24" t="n">
        <v>34.5</v>
      </c>
      <c r="C227" s="24" t="n">
        <v>52.23</v>
      </c>
      <c r="D227" s="1" t="n">
        <v>11.2213172480433</v>
      </c>
      <c r="E227" s="1" t="n">
        <v>18.7242527319428</v>
      </c>
      <c r="F227" s="1" t="n">
        <v>17.1135573471348</v>
      </c>
      <c r="G227" s="1" t="n">
        <v>2.49924691323878</v>
      </c>
      <c r="H227" s="1" t="n">
        <v>9.16498623102065</v>
      </c>
      <c r="I227" s="0" t="n">
        <v>0</v>
      </c>
    </row>
    <row r="228" customFormat="false" ht="13.2" hidden="false" customHeight="false" outlineLevel="0" collapsed="false">
      <c r="A228" s="0" t="n">
        <v>34.6</v>
      </c>
      <c r="B228" s="24" t="n">
        <v>34.6</v>
      </c>
      <c r="C228" s="24" t="n">
        <v>52.681</v>
      </c>
    </row>
    <row r="229" customFormat="false" ht="13.2" hidden="false" customHeight="false" outlineLevel="0" collapsed="false">
      <c r="A229" s="0" t="n">
        <v>34.7</v>
      </c>
      <c r="B229" s="24" t="n">
        <v>34.7</v>
      </c>
      <c r="C229" s="24" t="n">
        <v>53.133</v>
      </c>
      <c r="D229" s="1" t="n">
        <v>11.1429638881974</v>
      </c>
      <c r="E229" s="1" t="n">
        <v>16.0723721103434</v>
      </c>
      <c r="F229" s="1" t="n">
        <v>12.830646456922</v>
      </c>
      <c r="G229" s="1" t="n">
        <v>3.23278790638539</v>
      </c>
      <c r="H229" s="1" t="n">
        <v>9.32421549055573</v>
      </c>
      <c r="I229" s="0" t="n">
        <v>0</v>
      </c>
    </row>
    <row r="230" customFormat="false" ht="13.2" hidden="false" customHeight="false" outlineLevel="0" collapsed="false">
      <c r="A230" s="0" t="n">
        <v>34.8</v>
      </c>
      <c r="B230" s="24" t="n">
        <v>34.8</v>
      </c>
      <c r="C230" s="24" t="n">
        <v>53.584</v>
      </c>
    </row>
    <row r="231" customFormat="false" ht="13.2" hidden="false" customHeight="false" outlineLevel="0" collapsed="false">
      <c r="A231" s="0" t="n">
        <v>34.9</v>
      </c>
      <c r="B231" s="24" t="n">
        <v>34.9</v>
      </c>
      <c r="C231" s="24" t="n">
        <v>54.035</v>
      </c>
      <c r="D231" s="1" t="n">
        <v>11.3698827781571</v>
      </c>
      <c r="E231" s="1" t="n">
        <v>17.5385323645055</v>
      </c>
      <c r="F231" s="1" t="n">
        <v>13.9946871545068</v>
      </c>
      <c r="G231" s="1" t="n">
        <v>1.72155926794398</v>
      </c>
      <c r="H231" s="1" t="n">
        <v>8.49964773797523</v>
      </c>
      <c r="I231" s="0" t="n">
        <v>0</v>
      </c>
    </row>
    <row r="232" customFormat="false" ht="13.2" hidden="false" customHeight="false" outlineLevel="0" collapsed="false">
      <c r="A232" s="0" t="n">
        <v>35</v>
      </c>
      <c r="B232" s="24" t="n">
        <v>35</v>
      </c>
      <c r="C232" s="24" t="n">
        <v>54.487</v>
      </c>
    </row>
    <row r="233" customFormat="false" ht="13.2" hidden="false" customHeight="false" outlineLevel="0" collapsed="false">
      <c r="A233" s="0" t="n">
        <v>35.1</v>
      </c>
      <c r="B233" s="24" t="n">
        <v>35.1</v>
      </c>
      <c r="C233" s="24" t="n">
        <v>54.938</v>
      </c>
      <c r="D233" s="1" t="n">
        <v>10.7318124503692</v>
      </c>
      <c r="E233" s="1" t="n">
        <v>17.1057101774196</v>
      </c>
      <c r="F233" s="1" t="n">
        <v>14.215070949109</v>
      </c>
      <c r="G233" s="1" t="n">
        <v>1.41841010564644</v>
      </c>
      <c r="H233" s="1" t="n">
        <v>5.91911595281501</v>
      </c>
      <c r="I233" s="0" t="n">
        <v>0</v>
      </c>
    </row>
    <row r="234" customFormat="false" ht="13.2" hidden="false" customHeight="false" outlineLevel="0" collapsed="false">
      <c r="A234" s="0" t="n">
        <v>35.2</v>
      </c>
      <c r="B234" s="24" t="n">
        <v>35.2</v>
      </c>
      <c r="C234" s="24" t="n">
        <v>55.389</v>
      </c>
    </row>
    <row r="235" customFormat="false" ht="13.2" hidden="false" customHeight="false" outlineLevel="0" collapsed="false">
      <c r="A235" s="0" t="n">
        <v>35.3</v>
      </c>
      <c r="B235" s="24" t="n">
        <v>35.3</v>
      </c>
      <c r="C235" s="24" t="n">
        <v>55.841</v>
      </c>
      <c r="D235" s="1" t="n">
        <v>10.6914603702809</v>
      </c>
      <c r="E235" s="1" t="n">
        <v>17.0498882082906</v>
      </c>
      <c r="F235" s="1" t="n">
        <v>14.992510208796</v>
      </c>
      <c r="G235" s="1" t="n">
        <v>2.05737799949456</v>
      </c>
      <c r="H235" s="1" t="n">
        <v>10.8984708911832</v>
      </c>
      <c r="I235" s="0" t="n">
        <v>0</v>
      </c>
    </row>
    <row r="236" customFormat="false" ht="13.2" hidden="false" customHeight="false" outlineLevel="0" collapsed="false">
      <c r="A236" s="0" t="n">
        <v>35.4</v>
      </c>
      <c r="B236" s="24" t="n">
        <v>35.4</v>
      </c>
      <c r="C236" s="24" t="n">
        <v>56.292</v>
      </c>
    </row>
    <row r="237" customFormat="false" ht="13.2" hidden="false" customHeight="false" outlineLevel="0" collapsed="false">
      <c r="A237" s="0" t="n">
        <v>35.5</v>
      </c>
      <c r="B237" s="24" t="n">
        <v>35.5</v>
      </c>
      <c r="C237" s="24" t="n">
        <v>56.743</v>
      </c>
      <c r="D237" s="1" t="n">
        <v>8.00754458149831</v>
      </c>
      <c r="E237" s="1" t="n">
        <v>14.7019199265655</v>
      </c>
      <c r="F237" s="1" t="n">
        <v>13.7876136426407</v>
      </c>
      <c r="G237" s="1" t="n">
        <v>0.555555555555556</v>
      </c>
      <c r="H237" s="1" t="n">
        <v>9.50646621678868</v>
      </c>
      <c r="I237" s="0" t="n">
        <v>0</v>
      </c>
    </row>
    <row r="238" customFormat="false" ht="13.2" hidden="false" customHeight="false" outlineLevel="0" collapsed="false">
      <c r="A238" s="0" t="n">
        <v>35.6</v>
      </c>
      <c r="B238" s="24" t="n">
        <v>35.6</v>
      </c>
      <c r="C238" s="24" t="n">
        <v>57.195</v>
      </c>
    </row>
    <row r="239" customFormat="false" ht="13.2" hidden="false" customHeight="false" outlineLevel="0" collapsed="false">
      <c r="A239" s="0" t="n">
        <v>35.7</v>
      </c>
      <c r="B239" s="24" t="n">
        <v>35.7</v>
      </c>
      <c r="C239" s="24" t="n">
        <v>57.646</v>
      </c>
      <c r="D239" s="1" t="n">
        <v>10.4542578603984</v>
      </c>
      <c r="E239" s="1" t="n">
        <v>16.7505061618268</v>
      </c>
      <c r="F239" s="1" t="n">
        <v>14.7511867881933</v>
      </c>
      <c r="G239" s="1" t="n">
        <v>1.90860340379199</v>
      </c>
      <c r="H239" s="1" t="n">
        <v>7.82883749260178</v>
      </c>
      <c r="I239" s="0" t="n">
        <v>0.559016994374948</v>
      </c>
    </row>
    <row r="240" customFormat="false" ht="13.2" hidden="false" customHeight="false" outlineLevel="0" collapsed="false">
      <c r="A240" s="0" t="n">
        <v>35.8</v>
      </c>
      <c r="B240" s="24" t="n">
        <v>35.8</v>
      </c>
      <c r="C240" s="24" t="n">
        <v>58.097</v>
      </c>
      <c r="D240" s="1" t="n">
        <v>10.0307429860448</v>
      </c>
      <c r="E240" s="1" t="n">
        <v>15.7467964608412</v>
      </c>
      <c r="F240" s="1" t="n">
        <v>14.6310410168603</v>
      </c>
      <c r="G240" s="1" t="n">
        <v>1.92226424028387</v>
      </c>
      <c r="H240" s="1" t="n">
        <v>11.4891174621017</v>
      </c>
      <c r="I240" s="0" t="n">
        <v>0</v>
      </c>
    </row>
    <row r="241" customFormat="false" ht="13.2" hidden="false" customHeight="false" outlineLevel="0" collapsed="false">
      <c r="A241" s="0" t="n">
        <v>35.9</v>
      </c>
      <c r="B241" s="24" t="n">
        <v>35.9</v>
      </c>
      <c r="C241" s="24" t="n">
        <v>58.549</v>
      </c>
      <c r="D241" s="1" t="n">
        <v>5.91487583712608</v>
      </c>
      <c r="E241" s="1" t="n">
        <v>10.5984091049665</v>
      </c>
      <c r="F241" s="1" t="n">
        <v>8.89452360222528</v>
      </c>
      <c r="G241" s="1" t="n">
        <v>1.70388550274119</v>
      </c>
      <c r="H241" s="1" t="n">
        <v>10.1087452762647</v>
      </c>
      <c r="I241" s="0" t="n">
        <v>0.567961834247065</v>
      </c>
    </row>
    <row r="242" customFormat="false" ht="13.2" hidden="false" customHeight="false" outlineLevel="0" collapsed="false">
      <c r="A242" s="0" t="n">
        <v>36</v>
      </c>
      <c r="B242" s="24" t="n">
        <v>36</v>
      </c>
      <c r="C242" s="24" t="n">
        <v>59</v>
      </c>
      <c r="D242" s="1" t="n">
        <v>6.2657346756327</v>
      </c>
      <c r="E242" s="1" t="n">
        <v>12.5847820931189</v>
      </c>
      <c r="F242" s="1" t="n">
        <v>11.041748593498</v>
      </c>
      <c r="G242" s="1" t="n">
        <v>1.31706147540044</v>
      </c>
      <c r="H242" s="1" t="n">
        <v>12.582486477316</v>
      </c>
      <c r="I242" s="0" t="n">
        <v>0</v>
      </c>
    </row>
    <row r="243" customFormat="false" ht="13.2" hidden="false" customHeight="false" outlineLevel="0" collapsed="false">
      <c r="A243" s="0" t="n">
        <v>36.1</v>
      </c>
      <c r="B243" s="24" t="n">
        <v>36.1</v>
      </c>
      <c r="C243" s="24" t="n">
        <v>59.103</v>
      </c>
      <c r="D243" s="1" t="n">
        <v>7.89440791747496</v>
      </c>
      <c r="E243" s="1" t="n">
        <v>12.6047978579279</v>
      </c>
      <c r="F243" s="1" t="n">
        <v>10.093639499253</v>
      </c>
      <c r="G243" s="1" t="n">
        <v>2.69196965013002</v>
      </c>
      <c r="H243" s="1" t="n">
        <v>15.03929515</v>
      </c>
      <c r="I243" s="0" t="n">
        <v>1.13776024797715</v>
      </c>
    </row>
    <row r="244" customFormat="false" ht="13.2" hidden="false" customHeight="false" outlineLevel="0" collapsed="false">
      <c r="A244" s="0" t="n">
        <v>36.25</v>
      </c>
      <c r="B244" s="24" t="n">
        <v>36.25</v>
      </c>
      <c r="C244" s="24" t="n">
        <v>59.257</v>
      </c>
      <c r="D244" s="1" t="n">
        <v>5.20168117496143</v>
      </c>
      <c r="E244" s="1" t="n">
        <v>8.66002368118684</v>
      </c>
      <c r="F244" s="1" t="n">
        <v>7.26849411754338</v>
      </c>
      <c r="G244" s="1" t="n">
        <v>2.62861578033803</v>
      </c>
      <c r="H244" s="1" t="n">
        <v>15.7436302291205</v>
      </c>
      <c r="I244" s="0" t="n">
        <v>0.576390417704235</v>
      </c>
    </row>
    <row r="245" customFormat="false" ht="13.2" hidden="false" customHeight="false" outlineLevel="0" collapsed="false">
      <c r="A245" s="0" t="n">
        <v>36.4</v>
      </c>
      <c r="B245" s="24" t="n">
        <v>36.4</v>
      </c>
      <c r="C245" s="24" t="n">
        <v>59.412</v>
      </c>
      <c r="D245" s="1" t="n">
        <v>4.89788546895731</v>
      </c>
      <c r="E245" s="1" t="n">
        <v>8.88650564504464</v>
      </c>
      <c r="F245" s="1" t="n">
        <v>7.17709699815007</v>
      </c>
      <c r="G245" s="1" t="n">
        <v>1.13960576459638</v>
      </c>
      <c r="H245" s="1" t="n">
        <v>13.606964851334</v>
      </c>
      <c r="I245" s="0" t="n">
        <v>0</v>
      </c>
    </row>
    <row r="246" customFormat="false" ht="13.2" hidden="false" customHeight="false" outlineLevel="0" collapsed="false">
      <c r="A246" s="0" t="n">
        <v>36.5</v>
      </c>
      <c r="B246" s="24" t="n">
        <v>36.5</v>
      </c>
      <c r="C246" s="24" t="n">
        <v>59.515</v>
      </c>
      <c r="D246" s="1" t="n">
        <v>6.447564777657</v>
      </c>
      <c r="E246" s="1" t="n">
        <v>10.5421156779647</v>
      </c>
      <c r="F246" s="1" t="n">
        <v>8.60562400486098</v>
      </c>
      <c r="G246" s="1" t="n">
        <v>2.49550866747866</v>
      </c>
      <c r="H246" s="1" t="n">
        <v>14.4861762261837</v>
      </c>
      <c r="I246" s="0" t="n">
        <v>0.790569415042095</v>
      </c>
    </row>
    <row r="247" customFormat="false" ht="13.2" hidden="false" customHeight="false" outlineLevel="0" collapsed="false">
      <c r="A247" s="0" t="n">
        <v>36.6</v>
      </c>
      <c r="B247" s="24" t="n">
        <v>36.6</v>
      </c>
      <c r="C247" s="24" t="n">
        <v>59.618</v>
      </c>
      <c r="D247" s="1" t="n">
        <v>4.57921133261662</v>
      </c>
      <c r="E247" s="1" t="n">
        <v>9.47826530003854</v>
      </c>
      <c r="F247" s="1" t="n">
        <v>7.80325896653236</v>
      </c>
      <c r="G247" s="1" t="n">
        <v>0.977452818676612</v>
      </c>
      <c r="H247" s="1" t="n">
        <v>13.9234456326638</v>
      </c>
      <c r="I247" s="0" t="n">
        <v>0.5643326479831</v>
      </c>
    </row>
    <row r="248" customFormat="false" ht="13.2" hidden="false" customHeight="false" outlineLevel="0" collapsed="false">
      <c r="A248" s="0" t="n">
        <v>36.7</v>
      </c>
      <c r="B248" s="24" t="n">
        <v>36.7</v>
      </c>
      <c r="C248" s="24" t="n">
        <v>59.721</v>
      </c>
      <c r="D248" s="1" t="n">
        <v>5.0812579833011</v>
      </c>
      <c r="E248" s="1" t="n">
        <v>9.45570680219655</v>
      </c>
      <c r="F248" s="1" t="n">
        <v>7.38234524243606</v>
      </c>
      <c r="G248" s="1" t="n">
        <v>2.07336155976049</v>
      </c>
      <c r="H248" s="1" t="n">
        <v>14.6604071165554</v>
      </c>
      <c r="I248" s="0" t="n">
        <v>0</v>
      </c>
    </row>
    <row r="249" customFormat="false" ht="13.2" hidden="false" customHeight="false" outlineLevel="0" collapsed="false">
      <c r="A249" s="0" t="n">
        <v>36.8</v>
      </c>
      <c r="B249" s="24" t="n">
        <v>36.8</v>
      </c>
      <c r="C249" s="24" t="n">
        <v>59.824</v>
      </c>
      <c r="D249" s="1" t="n">
        <v>7.96413586945173</v>
      </c>
      <c r="E249" s="1" t="n">
        <v>11.6185918973627</v>
      </c>
      <c r="F249" s="1" t="n">
        <v>8.96712157547777</v>
      </c>
      <c r="G249" s="1" t="n">
        <v>2.88787448862085</v>
      </c>
      <c r="H249" s="1" t="n">
        <v>13.8971740874212</v>
      </c>
      <c r="I249" s="0" t="n">
        <v>0.57073014553535</v>
      </c>
    </row>
    <row r="250" customFormat="false" ht="13.2" hidden="false" customHeight="false" outlineLevel="0" collapsed="false">
      <c r="A250" s="0" t="n">
        <v>37</v>
      </c>
      <c r="B250" s="24" t="n">
        <v>37</v>
      </c>
      <c r="C250" s="24" t="n">
        <v>60.029</v>
      </c>
      <c r="D250" s="1" t="n">
        <v>6.8911510817055</v>
      </c>
      <c r="E250" s="1" t="n">
        <v>10.2600816615088</v>
      </c>
      <c r="F250" s="1" t="n">
        <v>8.24088676165442</v>
      </c>
      <c r="G250" s="1" t="n">
        <v>3.20790079330724</v>
      </c>
      <c r="H250" s="1" t="n">
        <v>10.6254025895622</v>
      </c>
      <c r="I250" s="0" t="n">
        <v>0</v>
      </c>
    </row>
    <row r="251" customFormat="false" ht="13.2" hidden="false" customHeight="false" outlineLevel="0" collapsed="false">
      <c r="A251" s="0" t="n">
        <v>37.2</v>
      </c>
      <c r="B251" s="24" t="n">
        <v>37.2</v>
      </c>
      <c r="C251" s="24" t="n">
        <v>60.235</v>
      </c>
      <c r="D251" s="1" t="n">
        <v>7.54151382862658</v>
      </c>
      <c r="E251" s="1" t="n">
        <v>10.8321103517067</v>
      </c>
      <c r="F251" s="1" t="n">
        <v>9.62090329654557</v>
      </c>
      <c r="G251" s="1" t="n">
        <v>2.57362658761186</v>
      </c>
      <c r="H251" s="1" t="n">
        <v>13.7910184208611</v>
      </c>
      <c r="I251" s="0" t="n">
        <v>0.5643326479831</v>
      </c>
    </row>
    <row r="252" customFormat="false" ht="13.2" hidden="false" customHeight="false" outlineLevel="0" collapsed="false">
      <c r="A252" s="0" t="n">
        <v>37.4</v>
      </c>
      <c r="B252" s="24" t="n">
        <v>37.4</v>
      </c>
      <c r="C252" s="24" t="n">
        <v>60.441</v>
      </c>
      <c r="D252" s="1" t="n">
        <v>3.65601141576059</v>
      </c>
      <c r="E252" s="1" t="n">
        <v>7.64858324548497</v>
      </c>
      <c r="F252" s="1" t="n">
        <v>6.68334906735329</v>
      </c>
      <c r="G252" s="1" t="n">
        <v>1.11455642515071</v>
      </c>
      <c r="H252" s="1" t="n">
        <v>14.9782564004014</v>
      </c>
      <c r="I252" s="0" t="n">
        <v>0</v>
      </c>
    </row>
    <row r="253" customFormat="false" ht="13.2" hidden="false" customHeight="false" outlineLevel="0" collapsed="false">
      <c r="A253" s="0" t="n">
        <v>37.6</v>
      </c>
      <c r="B253" s="24" t="n">
        <v>37.6</v>
      </c>
      <c r="C253" s="24" t="n">
        <v>60.647</v>
      </c>
      <c r="D253" s="1" t="n">
        <v>5.56150611316092</v>
      </c>
      <c r="E253" s="1" t="n">
        <v>8.48457022423826</v>
      </c>
      <c r="F253" s="1" t="n">
        <v>6.10159580974566</v>
      </c>
      <c r="G253" s="1" t="n">
        <v>1.25788651356657</v>
      </c>
      <c r="H253" s="1" t="n">
        <v>14.3389576823296</v>
      </c>
      <c r="I253" s="0" t="n">
        <v>0</v>
      </c>
    </row>
    <row r="254" customFormat="false" ht="13.2" hidden="false" customHeight="false" outlineLevel="0" collapsed="false">
      <c r="A254" s="0" t="n">
        <v>37.8</v>
      </c>
      <c r="B254" s="24" t="n">
        <v>37.8</v>
      </c>
      <c r="C254" s="24" t="n">
        <v>60.853</v>
      </c>
      <c r="D254" s="1" t="n">
        <v>4.18604781377346</v>
      </c>
      <c r="E254" s="1" t="n">
        <v>8.94336994464482</v>
      </c>
      <c r="F254" s="1" t="n">
        <v>7.84901863431566</v>
      </c>
      <c r="G254" s="1" t="n">
        <v>1.64152696549375</v>
      </c>
      <c r="H254" s="1" t="n">
        <v>13.0568279438773</v>
      </c>
      <c r="I254" s="0" t="n">
        <v>0.547175655164583</v>
      </c>
    </row>
    <row r="255" customFormat="false" ht="13.2" hidden="false" customHeight="false" outlineLevel="0" collapsed="false">
      <c r="A255" s="0" t="n">
        <v>38</v>
      </c>
      <c r="B255" s="24" t="n">
        <v>38</v>
      </c>
      <c r="C255" s="24" t="n">
        <v>61.059</v>
      </c>
      <c r="D255" s="1" t="n">
        <v>5.9376792011304</v>
      </c>
      <c r="E255" s="1" t="n">
        <v>9.34337238776726</v>
      </c>
      <c r="F255" s="1" t="n">
        <v>7.2538250901027</v>
      </c>
      <c r="G255" s="1" t="n">
        <v>1.52965478670871</v>
      </c>
      <c r="H255" s="1" t="n">
        <v>15.2973086571523</v>
      </c>
      <c r="I255" s="0" t="n">
        <v>0</v>
      </c>
    </row>
    <row r="256" customFormat="false" ht="13.2" hidden="false" customHeight="false" outlineLevel="0" collapsed="false">
      <c r="A256" s="0" t="n">
        <v>38.2</v>
      </c>
      <c r="B256" s="24" t="n">
        <v>38.2</v>
      </c>
      <c r="C256" s="24" t="n">
        <v>61.265</v>
      </c>
    </row>
    <row r="257" customFormat="false" ht="13.2" hidden="false" customHeight="false" outlineLevel="0" collapsed="false">
      <c r="A257" s="0" t="n">
        <v>38.42</v>
      </c>
      <c r="B257" s="24" t="n">
        <v>38.42</v>
      </c>
      <c r="C257" s="24" t="n">
        <v>61.491</v>
      </c>
      <c r="D257" s="1" t="n">
        <v>5.92129479698013</v>
      </c>
      <c r="E257" s="1" t="n">
        <v>8.96118362593576</v>
      </c>
      <c r="F257" s="1" t="n">
        <v>6.86415167338661</v>
      </c>
      <c r="G257" s="1" t="n">
        <v>1.28458748884677</v>
      </c>
      <c r="H257" s="1" t="n">
        <v>13.8722480529708</v>
      </c>
      <c r="I257" s="0" t="n">
        <v>0</v>
      </c>
    </row>
    <row r="258" customFormat="false" ht="13.2" hidden="false" customHeight="false" outlineLevel="0" collapsed="false">
      <c r="A258" s="0" t="n">
        <v>38.6</v>
      </c>
      <c r="B258" s="24" t="n">
        <v>38.6</v>
      </c>
      <c r="C258" s="24" t="n">
        <v>61.676</v>
      </c>
    </row>
    <row r="259" customFormat="false" ht="13.2" hidden="false" customHeight="false" outlineLevel="0" collapsed="false">
      <c r="A259" s="0" t="n">
        <v>38.8</v>
      </c>
      <c r="B259" s="24" t="n">
        <v>38.8</v>
      </c>
      <c r="C259" s="24" t="n">
        <v>61.882</v>
      </c>
      <c r="D259" s="1" t="n">
        <v>5.79771750153142</v>
      </c>
      <c r="E259" s="1" t="n">
        <v>9.12159455103651</v>
      </c>
      <c r="F259" s="1" t="n">
        <v>7.30439203071683</v>
      </c>
      <c r="G259" s="1" t="n">
        <v>2.34944881573203</v>
      </c>
      <c r="H259" s="1" t="n">
        <v>13.4928892732371</v>
      </c>
      <c r="I259" s="0" t="n">
        <v>0</v>
      </c>
    </row>
    <row r="260" customFormat="false" ht="13.2" hidden="false" customHeight="false" outlineLevel="0" collapsed="false">
      <c r="A260" s="0" t="n">
        <v>39</v>
      </c>
      <c r="B260" s="24" t="n">
        <v>39</v>
      </c>
      <c r="C260" s="24" t="n">
        <v>62.088</v>
      </c>
    </row>
    <row r="261" customFormat="false" ht="13.2" hidden="false" customHeight="false" outlineLevel="0" collapsed="false">
      <c r="A261" s="0" t="n">
        <v>39.2</v>
      </c>
      <c r="B261" s="24" t="n">
        <v>39.2</v>
      </c>
      <c r="C261" s="24" t="n">
        <v>62.294</v>
      </c>
      <c r="D261" s="1" t="n">
        <v>6.63662782387756</v>
      </c>
      <c r="E261" s="1" t="n">
        <v>11.378785176119</v>
      </c>
      <c r="F261" s="1" t="n">
        <v>9.13944619462973</v>
      </c>
      <c r="G261" s="1" t="n">
        <v>2.23933898148928</v>
      </c>
      <c r="H261" s="1" t="n">
        <v>14.9109524776605</v>
      </c>
      <c r="I261" s="0" t="n">
        <v>0</v>
      </c>
    </row>
    <row r="262" customFormat="false" ht="13.2" hidden="false" customHeight="false" outlineLevel="0" collapsed="false">
      <c r="A262" s="0" t="n">
        <v>39.4</v>
      </c>
      <c r="B262" s="24" t="n">
        <v>39.4</v>
      </c>
      <c r="C262" s="24" t="n">
        <v>62.5</v>
      </c>
    </row>
    <row r="263" customFormat="false" ht="13.2" hidden="false" customHeight="false" outlineLevel="0" collapsed="false">
      <c r="A263" s="0" t="n">
        <v>39.6</v>
      </c>
      <c r="B263" s="24" t="n">
        <v>39.6</v>
      </c>
      <c r="C263" s="24" t="n">
        <v>62.706</v>
      </c>
      <c r="D263" s="1" t="n">
        <v>4.50343568669138</v>
      </c>
      <c r="E263" s="1" t="n">
        <v>7.7815858749403</v>
      </c>
      <c r="F263" s="1" t="n">
        <v>6.23625105636779</v>
      </c>
      <c r="G263" s="1" t="n">
        <v>1.54533481857251</v>
      </c>
      <c r="H263" s="1" t="n">
        <v>13.8207076832201</v>
      </c>
      <c r="I263" s="0" t="n">
        <v>0</v>
      </c>
    </row>
    <row r="264" customFormat="false" ht="13.2" hidden="false" customHeight="false" outlineLevel="0" collapsed="false">
      <c r="A264" s="0" t="n">
        <v>39.8</v>
      </c>
      <c r="B264" s="24" t="n">
        <v>39.8</v>
      </c>
      <c r="C264" s="24" t="n">
        <v>62.912</v>
      </c>
    </row>
    <row r="265" customFormat="false" ht="13.2" hidden="false" customHeight="false" outlineLevel="0" collapsed="false">
      <c r="A265" s="0" t="n">
        <v>40</v>
      </c>
      <c r="B265" s="24" t="n">
        <v>40</v>
      </c>
      <c r="C265" s="24" t="n">
        <v>63.118</v>
      </c>
      <c r="D265" s="1" t="n">
        <v>4.26811387819747</v>
      </c>
      <c r="E265" s="1" t="n">
        <v>7.66666533075544</v>
      </c>
      <c r="F265" s="1" t="n">
        <v>6.01271179149553</v>
      </c>
      <c r="G265" s="1" t="n">
        <v>2.20527138567989</v>
      </c>
      <c r="H265" s="1" t="n">
        <v>13.8773216144761</v>
      </c>
      <c r="I265" s="0" t="n">
        <v>0</v>
      </c>
    </row>
    <row r="266" customFormat="false" ht="13.2" hidden="false" customHeight="false" outlineLevel="0" collapsed="false">
      <c r="A266" s="0" t="n">
        <v>40.2</v>
      </c>
      <c r="B266" s="24" t="n">
        <v>40.2</v>
      </c>
      <c r="C266" s="24" t="n">
        <v>63.324</v>
      </c>
    </row>
    <row r="267" customFormat="false" ht="13.2" hidden="false" customHeight="false" outlineLevel="0" collapsed="false">
      <c r="A267" s="0" t="n">
        <v>40.4</v>
      </c>
      <c r="B267" s="24" t="n">
        <v>40.4</v>
      </c>
      <c r="C267" s="24" t="n">
        <v>63.529</v>
      </c>
      <c r="D267" s="1" t="n">
        <v>4.65391791603423</v>
      </c>
      <c r="E267" s="1" t="n">
        <v>9.51943262710539</v>
      </c>
      <c r="F267" s="1" t="n">
        <v>7.7149262536528</v>
      </c>
      <c r="G267" s="1" t="n">
        <v>1.98679853559757</v>
      </c>
      <c r="H267" s="1" t="n">
        <v>14.0715499524447</v>
      </c>
      <c r="I267" s="0" t="n">
        <v>0.811107105653813</v>
      </c>
    </row>
    <row r="268" customFormat="false" ht="13.2" hidden="false" customHeight="false" outlineLevel="0" collapsed="false">
      <c r="A268" s="0" t="n">
        <v>40.6</v>
      </c>
      <c r="B268" s="24" t="n">
        <v>40.6</v>
      </c>
      <c r="C268" s="24" t="n">
        <v>63.735</v>
      </c>
    </row>
    <row r="269" customFormat="false" ht="13.2" hidden="false" customHeight="false" outlineLevel="0" collapsed="false">
      <c r="A269" s="0" t="n">
        <v>40.8</v>
      </c>
      <c r="B269" s="24" t="n">
        <v>40.8</v>
      </c>
      <c r="C269" s="24" t="n">
        <v>63.941</v>
      </c>
      <c r="D269" s="1" t="n">
        <v>6.44416306757525</v>
      </c>
      <c r="E269" s="1" t="n">
        <v>10.4667530011209</v>
      </c>
      <c r="F269" s="1" t="n">
        <v>8.08795769437337</v>
      </c>
      <c r="G269" s="1" t="n">
        <v>2.19798401529237</v>
      </c>
      <c r="H269" s="1" t="n">
        <v>16.2565617114517</v>
      </c>
      <c r="I269" s="0" t="n">
        <v>0.568880123988574</v>
      </c>
    </row>
    <row r="270" customFormat="false" ht="13.2" hidden="false" customHeight="false" outlineLevel="0" collapsed="false">
      <c r="A270" s="0" t="n">
        <v>41</v>
      </c>
      <c r="B270" s="24" t="n">
        <v>41</v>
      </c>
      <c r="C270" s="24" t="n">
        <v>64.147</v>
      </c>
    </row>
    <row r="271" customFormat="false" ht="13.2" hidden="false" customHeight="false" outlineLevel="0" collapsed="false">
      <c r="A271" s="0" t="n">
        <v>41.2</v>
      </c>
      <c r="B271" s="24" t="n">
        <v>41.2</v>
      </c>
      <c r="C271" s="24" t="n">
        <v>64.353</v>
      </c>
      <c r="D271" s="1" t="n">
        <v>4.69111300974152</v>
      </c>
      <c r="E271" s="1" t="n">
        <v>8.41714940391819</v>
      </c>
      <c r="F271" s="1" t="n">
        <v>6.54617189692368</v>
      </c>
      <c r="G271" s="1" t="n">
        <v>1.09599324870238</v>
      </c>
      <c r="H271" s="1" t="n">
        <v>12.8107950492505</v>
      </c>
      <c r="I271" s="0" t="n">
        <v>0.547996624351191</v>
      </c>
    </row>
    <row r="272" customFormat="false" ht="13.2" hidden="false" customHeight="false" outlineLevel="0" collapsed="false">
      <c r="A272" s="0" t="n">
        <v>41.4</v>
      </c>
      <c r="B272" s="24" t="n">
        <v>41.4</v>
      </c>
      <c r="C272" s="24" t="n">
        <v>64.559</v>
      </c>
    </row>
    <row r="273" customFormat="false" ht="13.2" hidden="false" customHeight="false" outlineLevel="0" collapsed="false">
      <c r="A273" s="0" t="n">
        <v>41.6</v>
      </c>
      <c r="B273" s="24" t="n">
        <v>41.6</v>
      </c>
      <c r="C273" s="24" t="n">
        <v>64.765</v>
      </c>
      <c r="D273" s="1" t="n">
        <v>6.05011841932989</v>
      </c>
      <c r="E273" s="1" t="n">
        <v>9.20190756748639</v>
      </c>
      <c r="F273" s="1" t="n">
        <v>7.10140657707779</v>
      </c>
      <c r="G273" s="1" t="n">
        <v>2.20301225519076</v>
      </c>
      <c r="H273" s="1" t="n">
        <v>13.8195654645315</v>
      </c>
      <c r="I273" s="0" t="n">
        <v>0</v>
      </c>
    </row>
    <row r="274" customFormat="false" ht="13.2" hidden="false" customHeight="false" outlineLevel="0" collapsed="false">
      <c r="A274" s="0" t="n">
        <v>41.8</v>
      </c>
      <c r="B274" s="24" t="n">
        <v>41.8</v>
      </c>
      <c r="C274" s="24" t="n">
        <v>64.971</v>
      </c>
    </row>
    <row r="275" customFormat="false" ht="13.2" hidden="false" customHeight="false" outlineLevel="0" collapsed="false">
      <c r="A275" s="0" t="n">
        <v>42</v>
      </c>
      <c r="B275" s="24" t="n">
        <v>42</v>
      </c>
      <c r="C275" s="24" t="n">
        <v>65.176</v>
      </c>
      <c r="D275" s="1" t="n">
        <v>8.97006246538264</v>
      </c>
      <c r="E275" s="1" t="n">
        <v>12.8827912132096</v>
      </c>
      <c r="F275" s="1" t="n">
        <v>10.6977924431317</v>
      </c>
      <c r="G275" s="1" t="n">
        <v>3.69500880089211</v>
      </c>
      <c r="H275" s="1" t="n">
        <v>14.2347571733604</v>
      </c>
      <c r="I275" s="0" t="n">
        <v>0.57073014553535</v>
      </c>
    </row>
    <row r="276" customFormat="false" ht="13.2" hidden="false" customHeight="false" outlineLevel="0" collapsed="false">
      <c r="A276" s="0" t="n">
        <v>42.2</v>
      </c>
      <c r="B276" s="24" t="n">
        <v>42.2</v>
      </c>
      <c r="C276" s="24" t="n">
        <v>65.382</v>
      </c>
    </row>
    <row r="277" customFormat="false" ht="13.2" hidden="false" customHeight="false" outlineLevel="0" collapsed="false">
      <c r="A277" s="0" t="n">
        <v>42.4</v>
      </c>
      <c r="B277" s="24" t="n">
        <v>42.4</v>
      </c>
      <c r="C277" s="24" t="n">
        <v>65.588</v>
      </c>
      <c r="D277" s="1" t="n">
        <v>5.70257629175689</v>
      </c>
      <c r="E277" s="1" t="n">
        <v>9.07019645398849</v>
      </c>
      <c r="F277" s="1" t="n">
        <v>6.60530868442424</v>
      </c>
      <c r="G277" s="1" t="n">
        <v>3.24575657900728</v>
      </c>
      <c r="H277" s="1" t="n">
        <v>14.7381219017501</v>
      </c>
      <c r="I277" s="0" t="n">
        <v>0</v>
      </c>
    </row>
    <row r="278" customFormat="false" ht="13.2" hidden="false" customHeight="false" outlineLevel="0" collapsed="false">
      <c r="A278" s="0" t="n">
        <v>42.6</v>
      </c>
      <c r="B278" s="24" t="n">
        <v>42.6</v>
      </c>
      <c r="C278" s="24" t="n">
        <v>65.794</v>
      </c>
    </row>
    <row r="279" customFormat="false" ht="13.2" hidden="false" customHeight="false" outlineLevel="0" collapsed="false">
      <c r="A279" s="0" t="n">
        <v>42.8</v>
      </c>
      <c r="B279" s="24" t="n">
        <v>42.8</v>
      </c>
      <c r="C279" s="24" t="n">
        <v>66</v>
      </c>
      <c r="D279" s="1" t="n">
        <v>6.45805156693709</v>
      </c>
      <c r="E279" s="1" t="n">
        <v>9.17769303303919</v>
      </c>
      <c r="F279" s="1" t="n">
        <v>5.98321122542463</v>
      </c>
      <c r="G279" s="1" t="n">
        <v>3.19448180761456</v>
      </c>
      <c r="H279" s="1" t="n">
        <v>16.8099012348854</v>
      </c>
      <c r="I279" s="0" t="n">
        <v>0.543928293220421</v>
      </c>
    </row>
    <row r="280" customFormat="false" ht="13.2" hidden="false" customHeight="false" outlineLevel="0" collapsed="false">
      <c r="A280" s="0" t="n">
        <v>43</v>
      </c>
      <c r="B280" s="24" t="n">
        <v>43</v>
      </c>
      <c r="C280" s="24" t="n">
        <v>66.15</v>
      </c>
    </row>
    <row r="281" customFormat="false" ht="13.2" hidden="false" customHeight="false" outlineLevel="0" collapsed="false">
      <c r="A281" s="0" t="n">
        <v>43.2</v>
      </c>
      <c r="B281" s="24" t="n">
        <v>43.2</v>
      </c>
      <c r="C281" s="24" t="n">
        <v>66.3</v>
      </c>
      <c r="D281" s="1" t="n">
        <v>6.94969700901159</v>
      </c>
      <c r="E281" s="1" t="n">
        <v>11.1482739669571</v>
      </c>
      <c r="F281" s="1" t="n">
        <v>8.56730101636571</v>
      </c>
      <c r="G281" s="1" t="n">
        <v>2.81109159635427</v>
      </c>
      <c r="H281" s="1" t="n">
        <v>12.9639742715627</v>
      </c>
      <c r="I281" s="0" t="n">
        <v>0</v>
      </c>
    </row>
    <row r="282" customFormat="false" ht="13.2" hidden="false" customHeight="false" outlineLevel="0" collapsed="false">
      <c r="A282" s="0" t="n">
        <v>43.4</v>
      </c>
      <c r="B282" s="24" t="n">
        <v>43.4</v>
      </c>
      <c r="C282" s="24" t="n">
        <v>66.45</v>
      </c>
    </row>
    <row r="283" customFormat="false" ht="13.2" hidden="false" customHeight="false" outlineLevel="0" collapsed="false">
      <c r="A283" s="0" t="n">
        <v>43.6</v>
      </c>
      <c r="B283" s="24" t="n">
        <v>43.6</v>
      </c>
      <c r="C283" s="24" t="n">
        <v>66.6</v>
      </c>
      <c r="D283" s="1" t="n">
        <v>6.87479344483882</v>
      </c>
      <c r="E283" s="1" t="n">
        <v>11.6905119245842</v>
      </c>
      <c r="F283" s="1" t="n">
        <v>9.28180207693195</v>
      </c>
      <c r="G283" s="1" t="n">
        <v>1.89023400028705</v>
      </c>
      <c r="H283" s="1" t="n">
        <v>12.7532589951605</v>
      </c>
      <c r="I283" s="0" t="n">
        <v>0.518475847365213</v>
      </c>
    </row>
    <row r="284" customFormat="false" ht="13.2" hidden="false" customHeight="false" outlineLevel="0" collapsed="false">
      <c r="A284" s="0" t="n">
        <v>43.8</v>
      </c>
      <c r="B284" s="24" t="n">
        <v>43.8</v>
      </c>
      <c r="C284" s="24" t="n">
        <v>66.75</v>
      </c>
      <c r="D284" s="1" t="n">
        <v>7.05597422303247</v>
      </c>
      <c r="E284" s="1" t="n">
        <v>13.1863370997073</v>
      </c>
      <c r="F284" s="1" t="n">
        <v>11.1685788380127</v>
      </c>
      <c r="G284" s="1" t="n">
        <v>2.01775826169459</v>
      </c>
      <c r="H284" s="1" t="n">
        <v>9.50822868630017</v>
      </c>
      <c r="I284" s="0" t="n">
        <v>0.52704627669473</v>
      </c>
    </row>
    <row r="285" customFormat="false" ht="13.2" hidden="false" customHeight="false" outlineLevel="0" collapsed="false">
      <c r="A285" s="0" t="n">
        <v>44</v>
      </c>
      <c r="B285" s="24" t="n">
        <v>44</v>
      </c>
      <c r="C285" s="24" t="n">
        <v>66.9</v>
      </c>
      <c r="D285" s="1" t="n">
        <v>11.400719464022</v>
      </c>
      <c r="E285" s="1" t="n">
        <v>16.315807364378</v>
      </c>
      <c r="F285" s="1" t="n">
        <v>12.8742373881913</v>
      </c>
      <c r="G285" s="1" t="n">
        <v>2.1993739170262</v>
      </c>
      <c r="H285" s="1" t="n">
        <v>7.70441981568944</v>
      </c>
      <c r="I285" s="0" t="n">
        <v>0</v>
      </c>
    </row>
    <row r="286" customFormat="false" ht="13.2" hidden="false" customHeight="false" outlineLevel="0" collapsed="false">
      <c r="A286" s="0" t="n">
        <v>44.2</v>
      </c>
      <c r="B286" s="24" t="n">
        <v>44.2</v>
      </c>
      <c r="C286" s="24" t="n">
        <v>67.05</v>
      </c>
      <c r="D286" s="1" t="n">
        <v>9.20398844193758</v>
      </c>
      <c r="E286" s="1" t="n">
        <v>12.7191444611038</v>
      </c>
      <c r="F286" s="1" t="n">
        <v>10.6401493031733</v>
      </c>
      <c r="G286" s="1" t="n">
        <v>2.3662668458356</v>
      </c>
      <c r="H286" s="1" t="n">
        <v>7.7992225590002</v>
      </c>
      <c r="I286" s="0" t="n">
        <v>0</v>
      </c>
    </row>
    <row r="287" customFormat="false" ht="13.2" hidden="false" customHeight="false" outlineLevel="0" collapsed="false">
      <c r="A287" s="0" t="n">
        <v>44.4</v>
      </c>
      <c r="B287" s="24" t="n">
        <v>44.4</v>
      </c>
      <c r="C287" s="24" t="n">
        <v>67.2</v>
      </c>
      <c r="D287" s="1" t="n">
        <v>12.1376526704314</v>
      </c>
      <c r="E287" s="1" t="n">
        <v>17.3029461301488</v>
      </c>
      <c r="F287" s="1" t="n">
        <v>13.592898911628</v>
      </c>
      <c r="G287" s="1" t="n">
        <v>2.94086876716351</v>
      </c>
      <c r="H287" s="1" t="n">
        <v>7.39086831358542</v>
      </c>
      <c r="I287" s="0" t="n">
        <v>0</v>
      </c>
    </row>
    <row r="288" customFormat="false" ht="13.2" hidden="false" customHeight="false" outlineLevel="0" collapsed="false">
      <c r="A288" s="0" t="n">
        <v>44.6</v>
      </c>
      <c r="B288" s="24" t="n">
        <v>44.6</v>
      </c>
      <c r="C288" s="24" t="n">
        <v>67.35</v>
      </c>
      <c r="D288" s="1" t="n">
        <v>11.105613082185</v>
      </c>
      <c r="E288" s="1" t="n">
        <v>15.6256762723392</v>
      </c>
      <c r="F288" s="1" t="n">
        <v>12.1928338322931</v>
      </c>
      <c r="G288" s="1" t="n">
        <v>1.23091490979333</v>
      </c>
      <c r="H288" s="1" t="n">
        <v>8.67029918208424</v>
      </c>
      <c r="I288" s="0" t="n">
        <v>0</v>
      </c>
    </row>
    <row r="289" customFormat="false" ht="13.2" hidden="false" customHeight="false" outlineLevel="0" collapsed="false">
      <c r="A289" s="0" t="n">
        <v>44.8</v>
      </c>
      <c r="B289" s="24" t="n">
        <v>44.8</v>
      </c>
      <c r="C289" s="24" t="n">
        <v>67.5</v>
      </c>
      <c r="D289" s="1" t="n">
        <v>12.1179035043898</v>
      </c>
      <c r="E289" s="1" t="n">
        <v>16.7108820847402</v>
      </c>
      <c r="F289" s="1" t="n">
        <v>13.2926654574504</v>
      </c>
      <c r="G289" s="1" t="n">
        <v>3.17956970773144</v>
      </c>
      <c r="H289" s="1" t="n">
        <v>7.89305982453332</v>
      </c>
      <c r="I289" s="0" t="n">
        <v>0.554700196225229</v>
      </c>
    </row>
    <row r="290" customFormat="false" ht="13.2" hidden="false" customHeight="false" outlineLevel="0" collapsed="false">
      <c r="A290" s="0" t="n">
        <v>45</v>
      </c>
      <c r="B290" s="24" t="n">
        <v>45</v>
      </c>
      <c r="C290" s="24" t="n">
        <v>67.65</v>
      </c>
      <c r="D290" s="1" t="n">
        <v>12.9248522678044</v>
      </c>
      <c r="E290" s="1" t="n">
        <v>17.8314112747127</v>
      </c>
      <c r="F290" s="1" t="n">
        <v>14.3116073874388</v>
      </c>
      <c r="G290" s="1" t="n">
        <v>2.37386802729923</v>
      </c>
      <c r="H290" s="1" t="n">
        <v>7.46554827343377</v>
      </c>
      <c r="I290" s="0" t="n">
        <v>0</v>
      </c>
    </row>
    <row r="291" customFormat="false" ht="13.2" hidden="false" customHeight="false" outlineLevel="0" collapsed="false">
      <c r="A291" s="0" t="n">
        <v>45.2</v>
      </c>
      <c r="B291" s="24" t="n">
        <v>45.2</v>
      </c>
      <c r="C291" s="24" t="n">
        <v>67.8</v>
      </c>
      <c r="D291" s="1" t="n">
        <v>12.4649344405259</v>
      </c>
      <c r="E291" s="1" t="n">
        <v>18.1218473925911</v>
      </c>
      <c r="F291" s="1" t="n">
        <v>14.4164296356517</v>
      </c>
      <c r="G291" s="1" t="n">
        <v>2.65957400522247</v>
      </c>
      <c r="H291" s="1" t="n">
        <v>7.16592334609384</v>
      </c>
      <c r="I291" s="0" t="n">
        <v>0</v>
      </c>
    </row>
    <row r="292" customFormat="false" ht="13.2" hidden="false" customHeight="false" outlineLevel="0" collapsed="false">
      <c r="A292" s="0" t="n">
        <v>45.4</v>
      </c>
      <c r="B292" s="24" t="n">
        <v>45.4</v>
      </c>
      <c r="C292" s="24" t="n">
        <v>67.95</v>
      </c>
      <c r="D292" s="1" t="n">
        <v>14.5964543030457</v>
      </c>
      <c r="E292" s="1" t="n">
        <v>19.6090225402332</v>
      </c>
      <c r="F292" s="1" t="n">
        <v>17.3973931979098</v>
      </c>
      <c r="G292" s="1" t="n">
        <v>1.25849581591717</v>
      </c>
      <c r="H292" s="1" t="n">
        <v>7.76111083438338</v>
      </c>
      <c r="I292" s="0" t="n">
        <v>0</v>
      </c>
    </row>
    <row r="293" customFormat="false" ht="13.2" hidden="false" customHeight="false" outlineLevel="0" collapsed="false">
      <c r="A293" s="0" t="n">
        <v>45.6</v>
      </c>
      <c r="B293" s="24" t="n">
        <v>45.6</v>
      </c>
      <c r="C293" s="24" t="n">
        <v>68.1</v>
      </c>
      <c r="D293" s="1" t="n">
        <v>15.8414896890511</v>
      </c>
      <c r="E293" s="1" t="n">
        <v>20.9747419507966</v>
      </c>
      <c r="F293" s="1" t="n">
        <v>17.8010962868347</v>
      </c>
      <c r="G293" s="1" t="n">
        <v>1.897691009532</v>
      </c>
      <c r="H293" s="1" t="n">
        <v>8.29806983759756</v>
      </c>
      <c r="I293" s="0" t="n">
        <v>0</v>
      </c>
    </row>
    <row r="294" customFormat="false" ht="13.2" hidden="false" customHeight="false" outlineLevel="0" collapsed="false">
      <c r="A294" s="0" t="n">
        <v>45.8</v>
      </c>
      <c r="B294" s="24" t="n">
        <v>45.8</v>
      </c>
      <c r="C294" s="24" t="n">
        <v>68.25</v>
      </c>
      <c r="D294" s="1" t="n">
        <v>15.4006766457982</v>
      </c>
      <c r="E294" s="1" t="n">
        <v>21.8930887461117</v>
      </c>
      <c r="F294" s="1" t="n">
        <v>19.964077526795</v>
      </c>
      <c r="G294" s="1" t="n">
        <v>0.905357460425185</v>
      </c>
      <c r="H294" s="1" t="n">
        <v>5.55376237326326</v>
      </c>
      <c r="I294" s="0" t="n">
        <v>0</v>
      </c>
    </row>
    <row r="295" customFormat="false" ht="13.2" hidden="false" customHeight="false" outlineLevel="0" collapsed="false">
      <c r="A295" s="0" t="n">
        <v>46</v>
      </c>
      <c r="B295" s="24" t="n">
        <v>46</v>
      </c>
      <c r="C295" s="24" t="n">
        <v>68.4</v>
      </c>
      <c r="D295" s="1" t="n">
        <v>15.4264404338513</v>
      </c>
      <c r="E295" s="1" t="n">
        <v>19.9034633328402</v>
      </c>
      <c r="F295" s="1" t="n">
        <v>18.079767715118</v>
      </c>
      <c r="G295" s="1" t="n">
        <v>2.35339362165821</v>
      </c>
      <c r="H295" s="1" t="n">
        <v>10.2049071870226</v>
      </c>
      <c r="I295" s="0" t="n">
        <v>0</v>
      </c>
    </row>
    <row r="296" customFormat="false" ht="13.2" hidden="false" customHeight="false" outlineLevel="0" collapsed="false">
      <c r="A296" s="0" t="n">
        <v>46.2</v>
      </c>
      <c r="B296" s="24" t="n">
        <v>46.2</v>
      </c>
      <c r="C296" s="24" t="n">
        <v>68.55</v>
      </c>
      <c r="D296" s="1" t="n">
        <v>13.1469927550376</v>
      </c>
      <c r="E296" s="1" t="n">
        <v>19.1003983329135</v>
      </c>
      <c r="F296" s="1" t="n">
        <v>17.63466122528</v>
      </c>
      <c r="G296" s="1" t="n">
        <v>0.562543950463012</v>
      </c>
      <c r="H296" s="1" t="n">
        <v>8.26127165472057</v>
      </c>
      <c r="I296" s="0" t="n">
        <v>0</v>
      </c>
    </row>
    <row r="297" customFormat="false" ht="13.2" hidden="false" customHeight="false" outlineLevel="0" collapsed="false">
      <c r="A297" s="0" t="n">
        <v>46.4</v>
      </c>
      <c r="B297" s="24" t="n">
        <v>46.4</v>
      </c>
      <c r="C297" s="24" t="n">
        <v>68.7</v>
      </c>
      <c r="D297" s="1" t="n">
        <v>14.9738049251008</v>
      </c>
      <c r="E297" s="1" t="n">
        <v>22.1629674615929</v>
      </c>
      <c r="F297" s="1" t="n">
        <v>18.9066438901411</v>
      </c>
      <c r="G297" s="1" t="n">
        <v>1.96149816705226</v>
      </c>
      <c r="H297" s="1" t="n">
        <v>5.35804215949538</v>
      </c>
      <c r="I297" s="0" t="n">
        <v>0</v>
      </c>
    </row>
    <row r="298" customFormat="false" ht="13.2" hidden="false" customHeight="false" outlineLevel="0" collapsed="false">
      <c r="A298" s="0" t="n">
        <v>46.6</v>
      </c>
      <c r="B298" s="24" t="n">
        <v>46.6</v>
      </c>
      <c r="C298" s="24" t="n">
        <v>68.953</v>
      </c>
      <c r="D298" s="1" t="n">
        <v>13.5165676831513</v>
      </c>
      <c r="E298" s="1" t="n">
        <v>18.6684262683499</v>
      </c>
      <c r="F298" s="1" t="n">
        <v>15.7140413397952</v>
      </c>
      <c r="G298" s="1" t="n">
        <v>2.32649482258412</v>
      </c>
      <c r="H298" s="1" t="n">
        <v>8.28649007044565</v>
      </c>
      <c r="I298" s="0" t="n">
        <v>0</v>
      </c>
    </row>
    <row r="299" customFormat="false" ht="13.2" hidden="false" customHeight="false" outlineLevel="0" collapsed="false">
      <c r="A299" s="0" t="n">
        <v>46.8</v>
      </c>
      <c r="B299" s="24" t="n">
        <v>46.8</v>
      </c>
      <c r="C299" s="24" t="n">
        <v>69.206</v>
      </c>
      <c r="D299" s="1" t="n">
        <v>11.805872276388</v>
      </c>
      <c r="E299" s="1" t="n">
        <v>18.0328347585072</v>
      </c>
      <c r="F299" s="1" t="n">
        <v>16.516876227282</v>
      </c>
      <c r="G299" s="1" t="n">
        <v>2.03970009002795</v>
      </c>
      <c r="H299" s="1" t="n">
        <v>8.41822327729471</v>
      </c>
      <c r="I299" s="0" t="n">
        <v>0</v>
      </c>
    </row>
    <row r="300" customFormat="false" ht="13.2" hidden="false" customHeight="false" outlineLevel="0" collapsed="false">
      <c r="A300" s="0" t="n">
        <v>47</v>
      </c>
      <c r="B300" s="24" t="n">
        <v>47</v>
      </c>
      <c r="C300" s="24" t="n">
        <v>69.459</v>
      </c>
      <c r="D300" s="1" t="n">
        <v>12.3630482555749</v>
      </c>
      <c r="E300" s="1" t="n">
        <v>18.3230351883111</v>
      </c>
      <c r="F300" s="1" t="n">
        <v>16.2050100712033</v>
      </c>
      <c r="G300" s="1" t="n">
        <v>1.67935168313845</v>
      </c>
      <c r="H300" s="1" t="n">
        <v>7.9588651422304</v>
      </c>
      <c r="I300" s="0" t="n">
        <v>0</v>
      </c>
    </row>
    <row r="301" customFormat="false" ht="13.2" hidden="false" customHeight="false" outlineLevel="0" collapsed="false">
      <c r="A301" s="0" t="n">
        <v>47.2</v>
      </c>
      <c r="B301" s="24" t="n">
        <v>47.2</v>
      </c>
      <c r="C301" s="24" t="n">
        <v>69.712</v>
      </c>
      <c r="D301" s="1" t="n">
        <v>11.1649400851191</v>
      </c>
      <c r="E301" s="1" t="n">
        <v>17.0074315179874</v>
      </c>
      <c r="F301" s="1" t="n">
        <v>15.033171354462</v>
      </c>
      <c r="G301" s="1" t="n">
        <v>1.60766599267762</v>
      </c>
      <c r="H301" s="1" t="n">
        <v>9.20485595286458</v>
      </c>
      <c r="I301" s="0" t="n">
        <v>0</v>
      </c>
    </row>
    <row r="302" customFormat="false" ht="13.2" hidden="false" customHeight="false" outlineLevel="0" collapsed="false">
      <c r="A302" s="0" t="n">
        <v>47.4</v>
      </c>
      <c r="B302" s="24" t="n">
        <v>47.4</v>
      </c>
      <c r="C302" s="24" t="n">
        <v>69.965</v>
      </c>
    </row>
    <row r="303" customFormat="false" ht="13.2" hidden="false" customHeight="false" outlineLevel="0" collapsed="false">
      <c r="A303" s="0" t="n">
        <v>47.6</v>
      </c>
      <c r="B303" s="24" t="n">
        <v>47.6</v>
      </c>
      <c r="C303" s="24" t="n">
        <v>70.218</v>
      </c>
      <c r="D303" s="1" t="n">
        <v>10.1007089990642</v>
      </c>
      <c r="E303" s="1" t="n">
        <v>16.8163251530188</v>
      </c>
      <c r="F303" s="1" t="n">
        <v>15.3873891119469</v>
      </c>
      <c r="G303" s="1" t="n">
        <v>1.96809990708905</v>
      </c>
      <c r="H303" s="1" t="n">
        <v>9.34960225538209</v>
      </c>
      <c r="I303" s="0" t="n">
        <v>0</v>
      </c>
    </row>
    <row r="304" customFormat="false" ht="13.2" hidden="false" customHeight="false" outlineLevel="0" collapsed="false">
      <c r="A304" s="0" t="n">
        <v>47.8</v>
      </c>
      <c r="B304" s="24" t="n">
        <v>47.8</v>
      </c>
      <c r="C304" s="24" t="n">
        <v>70.471</v>
      </c>
    </row>
    <row r="305" customFormat="false" ht="13.2" hidden="false" customHeight="false" outlineLevel="0" collapsed="false">
      <c r="A305" s="0" t="n">
        <v>48</v>
      </c>
      <c r="B305" s="24" t="n">
        <v>48</v>
      </c>
      <c r="C305" s="24" t="n">
        <v>70.724</v>
      </c>
      <c r="D305" s="1" t="n">
        <v>16.2151161513017</v>
      </c>
      <c r="E305" s="1" t="n">
        <v>23.5293269764977</v>
      </c>
      <c r="F305" s="1" t="n">
        <v>20.9306260023095</v>
      </c>
      <c r="G305" s="1" t="n">
        <v>1.39238202094238</v>
      </c>
      <c r="H305" s="1" t="n">
        <v>8.88096476483712</v>
      </c>
      <c r="I305" s="0" t="n">
        <v>0</v>
      </c>
    </row>
    <row r="306" customFormat="false" ht="13.2" hidden="false" customHeight="false" outlineLevel="0" collapsed="false">
      <c r="A306" s="0" t="n">
        <v>48.2</v>
      </c>
      <c r="B306" s="24" t="n">
        <v>48.2</v>
      </c>
      <c r="C306" s="24" t="n">
        <v>70.976</v>
      </c>
    </row>
    <row r="307" customFormat="false" ht="13.2" hidden="false" customHeight="false" outlineLevel="0" collapsed="false">
      <c r="A307" s="0" t="n">
        <v>48.4</v>
      </c>
      <c r="B307" s="24" t="n">
        <v>48.4</v>
      </c>
      <c r="C307" s="24" t="n">
        <v>71.229</v>
      </c>
      <c r="D307" s="1" t="n">
        <v>14.9025884677468</v>
      </c>
      <c r="E307" s="1" t="n">
        <v>22.500515146542</v>
      </c>
      <c r="F307" s="1" t="n">
        <v>20.7288712833914</v>
      </c>
      <c r="G307" s="1" t="n">
        <v>1.31902577399441</v>
      </c>
      <c r="H307" s="1" t="n">
        <v>6.93952185439723</v>
      </c>
      <c r="I307" s="0" t="n">
        <v>0.546358364708153</v>
      </c>
    </row>
    <row r="308" customFormat="false" ht="13.2" hidden="false" customHeight="false" outlineLevel="0" collapsed="false">
      <c r="A308" s="0" t="n">
        <v>48.6</v>
      </c>
      <c r="B308" s="24" t="n">
        <v>48.6</v>
      </c>
      <c r="C308" s="24" t="n">
        <v>71.482</v>
      </c>
    </row>
    <row r="309" customFormat="false" ht="13.2" hidden="false" customHeight="false" outlineLevel="0" collapsed="false">
      <c r="A309" s="0" t="n">
        <v>48.8</v>
      </c>
      <c r="B309" s="24" t="n">
        <v>48.8</v>
      </c>
      <c r="C309" s="24" t="n">
        <v>71.735</v>
      </c>
      <c r="D309" s="1" t="n">
        <v>15.1805630906929</v>
      </c>
      <c r="E309" s="1" t="n">
        <v>22.3651661255666</v>
      </c>
      <c r="F309" s="1" t="n">
        <v>20.1862272827552</v>
      </c>
      <c r="G309" s="1" t="n">
        <v>1.31510592647419</v>
      </c>
      <c r="H309" s="1" t="n">
        <v>4.02417793986074</v>
      </c>
      <c r="I309" s="0" t="n">
        <v>0</v>
      </c>
    </row>
    <row r="310" customFormat="false" ht="13.2" hidden="false" customHeight="false" outlineLevel="0" collapsed="false">
      <c r="A310" s="0" t="n">
        <v>49</v>
      </c>
      <c r="B310" s="24" t="n">
        <v>49</v>
      </c>
      <c r="C310" s="24" t="n">
        <v>71.988</v>
      </c>
    </row>
    <row r="311" customFormat="false" ht="13.2" hidden="false" customHeight="false" outlineLevel="0" collapsed="false">
      <c r="A311" s="0" t="n">
        <v>49.2</v>
      </c>
      <c r="B311" s="24" t="n">
        <v>49.2</v>
      </c>
      <c r="C311" s="24" t="n">
        <v>72.241</v>
      </c>
      <c r="D311" s="1" t="n">
        <v>15.2971322828256</v>
      </c>
      <c r="E311" s="1" t="n">
        <v>23.3893735270555</v>
      </c>
      <c r="F311" s="1" t="n">
        <v>21.3457271098838</v>
      </c>
      <c r="G311" s="1" t="n">
        <v>1.81207640990935</v>
      </c>
      <c r="H311" s="1" t="n">
        <v>8.69173339109378</v>
      </c>
      <c r="I311" s="0" t="n">
        <v>0</v>
      </c>
    </row>
    <row r="312" customFormat="false" ht="13.2" hidden="false" customHeight="false" outlineLevel="0" collapsed="false">
      <c r="A312" s="0" t="n">
        <v>49.4</v>
      </c>
      <c r="B312" s="24" t="n">
        <v>49.4</v>
      </c>
      <c r="C312" s="24" t="n">
        <v>72.494</v>
      </c>
    </row>
    <row r="313" customFormat="false" ht="13.2" hidden="false" customHeight="false" outlineLevel="0" collapsed="false">
      <c r="A313" s="0" t="n">
        <v>49.6</v>
      </c>
      <c r="B313" s="24" t="n">
        <v>49.6</v>
      </c>
      <c r="C313" s="24" t="n">
        <v>72.747</v>
      </c>
      <c r="D313" s="1" t="n">
        <v>12.7567280549244</v>
      </c>
      <c r="E313" s="1" t="n">
        <v>19.9444914826753</v>
      </c>
      <c r="F313" s="1" t="n">
        <v>17.7084235051755</v>
      </c>
      <c r="G313" s="1" t="n">
        <v>1.92386729447751</v>
      </c>
      <c r="H313" s="1" t="n">
        <v>6.70974095300802</v>
      </c>
      <c r="I313" s="0" t="n">
        <v>0</v>
      </c>
    </row>
    <row r="314" customFormat="false" ht="13.2" hidden="false" customHeight="false" outlineLevel="0" collapsed="false">
      <c r="A314" s="0" t="n">
        <v>49.8</v>
      </c>
      <c r="B314" s="24" t="n">
        <v>49.8</v>
      </c>
      <c r="C314" s="24" t="n">
        <v>73</v>
      </c>
    </row>
    <row r="315" customFormat="false" ht="13.2" hidden="false" customHeight="false" outlineLevel="0" collapsed="false">
      <c r="A315" s="0" t="n">
        <v>50</v>
      </c>
      <c r="B315" s="24" t="n">
        <v>50</v>
      </c>
      <c r="C315" s="24" t="n">
        <v>73.179</v>
      </c>
      <c r="D315" s="1" t="n">
        <v>8.61463581864631</v>
      </c>
      <c r="E315" s="1" t="n">
        <v>15.891585789943</v>
      </c>
      <c r="F315" s="1" t="n">
        <v>14.5567214344651</v>
      </c>
      <c r="G315" s="1" t="n">
        <v>1.02463103915712</v>
      </c>
      <c r="H315" s="1" t="n">
        <v>8.64637684383186</v>
      </c>
      <c r="I315" s="0" t="n">
        <v>0</v>
      </c>
    </row>
    <row r="316" customFormat="false" ht="13.2" hidden="false" customHeight="false" outlineLevel="0" collapsed="false">
      <c r="A316" s="0" t="n">
        <v>50.4</v>
      </c>
      <c r="B316" s="24" t="n">
        <v>50.4</v>
      </c>
      <c r="C316" s="24" t="n">
        <v>73.537</v>
      </c>
    </row>
    <row r="317" customFormat="false" ht="13.2" hidden="false" customHeight="false" outlineLevel="0" collapsed="false">
      <c r="A317" s="0" t="n">
        <v>50.8</v>
      </c>
      <c r="B317" s="24" t="n">
        <v>50.8</v>
      </c>
      <c r="C317" s="24" t="n">
        <v>73.894</v>
      </c>
      <c r="D317" s="1" t="n">
        <v>10.1374636092293</v>
      </c>
      <c r="E317" s="1" t="n">
        <v>17.4972367998222</v>
      </c>
      <c r="F317" s="1" t="n">
        <v>15.9148194209174</v>
      </c>
      <c r="G317" s="1" t="n">
        <v>2.24308861636818</v>
      </c>
      <c r="H317" s="1" t="n">
        <v>8.67039192216391</v>
      </c>
      <c r="I317" s="0" t="n">
        <v>0</v>
      </c>
    </row>
    <row r="318" customFormat="false" ht="13.2" hidden="false" customHeight="false" outlineLevel="0" collapsed="false">
      <c r="A318" s="0" t="n">
        <v>51.2</v>
      </c>
      <c r="B318" s="24" t="n">
        <v>51.2</v>
      </c>
      <c r="C318" s="24" t="n">
        <v>74.252</v>
      </c>
    </row>
    <row r="319" customFormat="false" ht="13.2" hidden="false" customHeight="false" outlineLevel="0" collapsed="false">
      <c r="A319" s="0" t="n">
        <v>51.6</v>
      </c>
      <c r="B319" s="24" t="n">
        <v>51.6</v>
      </c>
      <c r="C319" s="24" t="n">
        <v>74.61</v>
      </c>
      <c r="D319" s="1" t="n">
        <v>12.9041830639244</v>
      </c>
      <c r="E319" s="1" t="n">
        <v>22.0526894958389</v>
      </c>
      <c r="F319" s="1" t="n">
        <v>19.8943602593303</v>
      </c>
      <c r="G319" s="1" t="n">
        <v>0.557278212575353</v>
      </c>
      <c r="H319" s="1" t="n">
        <v>6.29308023161833</v>
      </c>
      <c r="I319" s="0" t="n">
        <v>0</v>
      </c>
    </row>
    <row r="320" customFormat="false" ht="13.2" hidden="false" customHeight="false" outlineLevel="0" collapsed="false">
      <c r="A320" s="0" t="n">
        <v>52</v>
      </c>
      <c r="B320" s="24" t="n">
        <v>52</v>
      </c>
      <c r="C320" s="24" t="n">
        <v>74.968</v>
      </c>
    </row>
    <row r="321" customFormat="false" ht="13.2" hidden="false" customHeight="false" outlineLevel="0" collapsed="false">
      <c r="A321" s="0" t="n">
        <v>52.4</v>
      </c>
      <c r="B321" s="24" t="n">
        <v>52.4</v>
      </c>
      <c r="C321" s="24" t="n">
        <v>75.326</v>
      </c>
      <c r="D321" s="1" t="n">
        <v>12.5093243596479</v>
      </c>
      <c r="E321" s="1" t="n">
        <v>21.1978294488886</v>
      </c>
      <c r="F321" s="1" t="n">
        <v>20.6602261183182</v>
      </c>
      <c r="G321" s="1" t="n">
        <v>0.931156282866301</v>
      </c>
      <c r="H321" s="1" t="n">
        <v>8.17735495275457</v>
      </c>
      <c r="I321" s="0" t="n">
        <v>0</v>
      </c>
    </row>
    <row r="322" customFormat="false" ht="13.2" hidden="false" customHeight="false" outlineLevel="0" collapsed="false">
      <c r="A322" s="0" t="n">
        <v>52.8</v>
      </c>
      <c r="B322" s="24" t="n">
        <v>52.8</v>
      </c>
      <c r="C322" s="24" t="n">
        <v>75.683</v>
      </c>
    </row>
    <row r="323" customFormat="false" ht="13.2" hidden="false" customHeight="false" outlineLevel="0" collapsed="false">
      <c r="A323" s="0" t="n">
        <v>53.2</v>
      </c>
      <c r="B323" s="24" t="n">
        <v>53.2</v>
      </c>
      <c r="C323" s="24" t="n">
        <v>76.041</v>
      </c>
      <c r="D323" s="1" t="n">
        <v>12.7477011344611</v>
      </c>
      <c r="E323" s="1" t="n">
        <v>21.325059163987</v>
      </c>
      <c r="F323" s="1" t="n">
        <v>19.3933906407713</v>
      </c>
      <c r="G323" s="1" t="n">
        <v>1.20410028391241</v>
      </c>
      <c r="H323" s="1" t="n">
        <v>7.40472824278926</v>
      </c>
      <c r="I323" s="0" t="n">
        <v>0</v>
      </c>
    </row>
    <row r="324" customFormat="false" ht="13.2" hidden="false" customHeight="false" outlineLevel="0" collapsed="false">
      <c r="A324" s="0" t="n">
        <v>53.6</v>
      </c>
      <c r="B324" s="24" t="n">
        <v>53.6</v>
      </c>
      <c r="C324" s="24" t="n">
        <v>76.399</v>
      </c>
    </row>
    <row r="325" customFormat="false" ht="13.2" hidden="false" customHeight="false" outlineLevel="0" collapsed="false">
      <c r="A325" s="0" t="n">
        <v>54</v>
      </c>
      <c r="B325" s="24" t="n">
        <v>54</v>
      </c>
      <c r="C325" s="24" t="n">
        <v>76.757</v>
      </c>
      <c r="D325" s="1" t="n">
        <v>10.7652448914792</v>
      </c>
      <c r="E325" s="1" t="n">
        <v>19.2911588073423</v>
      </c>
      <c r="F325" s="1" t="n">
        <v>17.6538299584505</v>
      </c>
      <c r="G325" s="1" t="n">
        <v>1.13960576459638</v>
      </c>
      <c r="H325" s="1" t="n">
        <v>9.21115538048108</v>
      </c>
      <c r="I325" s="0" t="n">
        <v>0</v>
      </c>
    </row>
    <row r="326" customFormat="false" ht="13.2" hidden="false" customHeight="false" outlineLevel="0" collapsed="false">
      <c r="A326" s="0" t="n">
        <v>54.4</v>
      </c>
      <c r="B326" s="24" t="n">
        <v>54.4</v>
      </c>
      <c r="C326" s="24" t="n">
        <v>77.114</v>
      </c>
    </row>
    <row r="327" customFormat="false" ht="13.2" hidden="false" customHeight="false" outlineLevel="0" collapsed="false">
      <c r="A327" s="0" t="n">
        <v>54.8</v>
      </c>
      <c r="B327" s="24" t="n">
        <v>54.8</v>
      </c>
      <c r="C327" s="24" t="n">
        <v>77.472</v>
      </c>
      <c r="D327" s="1" t="n">
        <v>11.4898508754841</v>
      </c>
      <c r="E327" s="1" t="n">
        <v>19.4249544705483</v>
      </c>
      <c r="F327" s="1" t="n">
        <v>17.9363086154187</v>
      </c>
      <c r="G327" s="1" t="n">
        <v>1.57894736842105</v>
      </c>
      <c r="H327" s="1" t="n">
        <v>9.22319288872392</v>
      </c>
      <c r="I327" s="0" t="n">
        <v>0</v>
      </c>
    </row>
    <row r="328" customFormat="false" ht="13.2" hidden="false" customHeight="false" outlineLevel="0" collapsed="false">
      <c r="A328" s="0" t="n">
        <v>55.2</v>
      </c>
      <c r="B328" s="24" t="n">
        <v>55.2</v>
      </c>
      <c r="C328" s="24" t="n">
        <v>77.83</v>
      </c>
    </row>
    <row r="329" customFormat="false" ht="13.2" hidden="false" customHeight="false" outlineLevel="0" collapsed="false">
      <c r="A329" s="0" t="n">
        <v>55.6</v>
      </c>
      <c r="B329" s="24" t="n">
        <v>55.6</v>
      </c>
      <c r="C329" s="24" t="n">
        <v>78.188</v>
      </c>
      <c r="D329" s="1" t="n">
        <v>12.3467077246072</v>
      </c>
      <c r="E329" s="1" t="n">
        <v>20.8850550261638</v>
      </c>
      <c r="F329" s="1" t="n">
        <v>18.4715010660365</v>
      </c>
      <c r="G329" s="1" t="n">
        <v>1.60903597341826</v>
      </c>
      <c r="H329" s="1" t="n">
        <v>7.33168252691559</v>
      </c>
      <c r="I329" s="0" t="n">
        <v>0</v>
      </c>
    </row>
    <row r="330" customFormat="false" ht="13.2" hidden="false" customHeight="false" outlineLevel="0" collapsed="false">
      <c r="A330" s="0" t="n">
        <v>56</v>
      </c>
      <c r="B330" s="24" t="n">
        <v>56</v>
      </c>
      <c r="C330" s="24" t="n">
        <v>78.546</v>
      </c>
    </row>
    <row r="331" customFormat="false" ht="13.2" hidden="false" customHeight="false" outlineLevel="0" collapsed="false">
      <c r="A331" s="0" t="n">
        <v>56.4</v>
      </c>
      <c r="B331" s="24" t="n">
        <v>56.4</v>
      </c>
      <c r="C331" s="24" t="n">
        <v>78.903</v>
      </c>
      <c r="D331" s="1" t="n">
        <v>11.6209624372644</v>
      </c>
      <c r="E331" s="1" t="n">
        <v>19.1150645584299</v>
      </c>
      <c r="F331" s="1" t="n">
        <v>17.7634523354272</v>
      </c>
      <c r="G331" s="1" t="n">
        <v>1.4280658339145</v>
      </c>
      <c r="H331" s="1" t="n">
        <v>6.62273933412699</v>
      </c>
      <c r="I331" s="0" t="n">
        <v>0</v>
      </c>
    </row>
    <row r="332" customFormat="false" ht="13.2" hidden="false" customHeight="false" outlineLevel="0" collapsed="false">
      <c r="A332" s="0" t="n">
        <v>56.8</v>
      </c>
      <c r="B332" s="24" t="n">
        <v>56.8</v>
      </c>
      <c r="C332" s="24" t="n">
        <v>79.261</v>
      </c>
    </row>
    <row r="333" customFormat="false" ht="13.2" hidden="false" customHeight="false" outlineLevel="0" collapsed="false">
      <c r="A333" s="0" t="n">
        <v>57.2</v>
      </c>
      <c r="B333" s="24" t="n">
        <v>57.2</v>
      </c>
      <c r="C333" s="24" t="n">
        <v>79.619</v>
      </c>
      <c r="D333" s="1" t="n">
        <v>10.0565304448088</v>
      </c>
      <c r="E333" s="1" t="n">
        <v>18.1077175721219</v>
      </c>
      <c r="F333" s="1" t="n">
        <v>16.107778290415</v>
      </c>
      <c r="G333" s="1" t="n">
        <v>1.8302105784167</v>
      </c>
      <c r="H333" s="1" t="n">
        <v>7.27432885180447</v>
      </c>
      <c r="I333" s="0" t="n">
        <v>0</v>
      </c>
    </row>
    <row r="334" customFormat="false" ht="13.2" hidden="false" customHeight="false" outlineLevel="0" collapsed="false">
      <c r="A334" s="0" t="n">
        <v>57.4</v>
      </c>
      <c r="B334" s="24" t="n">
        <v>57.4</v>
      </c>
      <c r="C334" s="24" t="n">
        <v>79.798</v>
      </c>
    </row>
    <row r="335" customFormat="false" ht="13.2" hidden="false" customHeight="false" outlineLevel="0" collapsed="false">
      <c r="A335" s="0" t="n">
        <v>57.6</v>
      </c>
      <c r="B335" s="24" t="n">
        <v>57.6</v>
      </c>
      <c r="C335" s="24" t="n">
        <v>79.977</v>
      </c>
      <c r="D335" s="1" t="n">
        <v>10.238094889021</v>
      </c>
      <c r="E335" s="1" t="n">
        <v>18.2520562065235</v>
      </c>
      <c r="F335" s="1" t="n">
        <v>16.4472490173124</v>
      </c>
      <c r="G335" s="1" t="n">
        <v>1.37786445780661</v>
      </c>
      <c r="H335" s="1" t="n">
        <v>7.74202758432671</v>
      </c>
      <c r="I335" s="0" t="n">
        <v>0</v>
      </c>
    </row>
    <row r="336" customFormat="false" ht="13.2" hidden="false" customHeight="false" outlineLevel="0" collapsed="false">
      <c r="A336" s="0" t="n">
        <v>57.8</v>
      </c>
      <c r="B336" s="24" t="n">
        <v>57.8</v>
      </c>
      <c r="C336" s="24" t="n">
        <v>80.156</v>
      </c>
    </row>
    <row r="337" customFormat="false" ht="13.2" hidden="false" customHeight="false" outlineLevel="0" collapsed="false">
      <c r="A337" s="0" t="n">
        <v>58.2</v>
      </c>
      <c r="B337" s="24" t="n">
        <v>58.2</v>
      </c>
      <c r="C337" s="24" t="n">
        <v>80.513</v>
      </c>
      <c r="D337" s="1" t="n">
        <v>10.7013200311911</v>
      </c>
      <c r="E337" s="1" t="n">
        <v>19.9351769204335</v>
      </c>
      <c r="F337" s="1" t="n">
        <v>18.0565040471781</v>
      </c>
      <c r="G337" s="1" t="n">
        <v>0.54232614454664</v>
      </c>
      <c r="H337" s="1" t="n">
        <v>5.52692553128027</v>
      </c>
      <c r="I337" s="0" t="n">
        <v>0</v>
      </c>
    </row>
    <row r="338" customFormat="false" ht="13.2" hidden="false" customHeight="false" outlineLevel="0" collapsed="false">
      <c r="A338" s="0" t="n">
        <v>58.6</v>
      </c>
      <c r="B338" s="24" t="n">
        <v>58.6</v>
      </c>
      <c r="C338" s="24" t="n">
        <v>80.871</v>
      </c>
    </row>
    <row r="339" customFormat="false" ht="13.2" hidden="false" customHeight="false" outlineLevel="0" collapsed="false">
      <c r="A339" s="0" t="n">
        <v>58.8</v>
      </c>
      <c r="B339" s="24" t="n">
        <v>58.8</v>
      </c>
      <c r="C339" s="24" t="n">
        <v>81.05</v>
      </c>
      <c r="D339" s="1" t="n">
        <v>12.1939628600644</v>
      </c>
      <c r="E339" s="1" t="n">
        <v>20.706056917224</v>
      </c>
      <c r="F339" s="1" t="n">
        <v>19.1910001370035</v>
      </c>
      <c r="G339" s="1" t="n">
        <v>1.78410202822382</v>
      </c>
      <c r="H339" s="1" t="n">
        <v>6.64887386192417</v>
      </c>
      <c r="I339" s="0" t="n">
        <v>0</v>
      </c>
    </row>
    <row r="340" customFormat="false" ht="13.2" hidden="false" customHeight="false" outlineLevel="0" collapsed="false">
      <c r="A340" s="0" t="n">
        <v>59</v>
      </c>
      <c r="B340" s="24" t="n">
        <v>59</v>
      </c>
      <c r="C340" s="24" t="n">
        <v>81.229</v>
      </c>
    </row>
    <row r="341" customFormat="false" ht="13.2" hidden="false" customHeight="false" outlineLevel="0" collapsed="false">
      <c r="A341" s="0" t="n">
        <v>59.2</v>
      </c>
      <c r="B341" s="24" t="n">
        <v>59.2</v>
      </c>
      <c r="C341" s="24" t="n">
        <v>81.408</v>
      </c>
      <c r="D341" s="1" t="n">
        <v>11.9969558850212</v>
      </c>
      <c r="E341" s="1" t="n">
        <v>20.1570898519649</v>
      </c>
      <c r="F341" s="1" t="n">
        <v>18.3532391253889</v>
      </c>
      <c r="G341" s="1" t="n">
        <v>1.92982760486587</v>
      </c>
      <c r="H341" s="1" t="n">
        <v>8.91729976201876</v>
      </c>
      <c r="I341" s="0" t="n">
        <v>0.565233418944222</v>
      </c>
    </row>
    <row r="342" customFormat="false" ht="13.2" hidden="false" customHeight="false" outlineLevel="0" collapsed="false">
      <c r="A342" s="0" t="n">
        <v>59.4</v>
      </c>
      <c r="B342" s="24" t="n">
        <v>59.4</v>
      </c>
      <c r="C342" s="24" t="n">
        <v>81.587</v>
      </c>
    </row>
    <row r="343" customFormat="false" ht="13.2" hidden="false" customHeight="false" outlineLevel="0" collapsed="false">
      <c r="A343" s="0" t="n">
        <v>59.6</v>
      </c>
      <c r="B343" s="24" t="n">
        <v>59.6</v>
      </c>
      <c r="C343" s="24" t="n">
        <v>81.766</v>
      </c>
      <c r="D343" s="1" t="n">
        <v>12.344824106369</v>
      </c>
      <c r="E343" s="1" t="n">
        <v>19.4734040026363</v>
      </c>
      <c r="F343" s="1" t="n">
        <v>18.5862128966186</v>
      </c>
      <c r="G343" s="1" t="n">
        <v>1.67967753286756</v>
      </c>
      <c r="H343" s="1" t="n">
        <v>8.23351603120637</v>
      </c>
      <c r="I343" s="0" t="n">
        <v>0</v>
      </c>
    </row>
    <row r="344" customFormat="false" ht="13.2" hidden="false" customHeight="false" outlineLevel="0" collapsed="false">
      <c r="A344" s="0" t="n">
        <v>59.8</v>
      </c>
      <c r="B344" s="24" t="n">
        <v>59.8</v>
      </c>
      <c r="C344" s="24" t="n">
        <v>81.945</v>
      </c>
    </row>
    <row r="345" customFormat="false" ht="13.2" hidden="false" customHeight="false" outlineLevel="0" collapsed="false">
      <c r="A345" s="0" t="n">
        <v>59.97</v>
      </c>
      <c r="B345" s="24" t="n">
        <v>59.97</v>
      </c>
      <c r="C345" s="24" t="n">
        <v>82.097</v>
      </c>
      <c r="D345" s="1" t="n">
        <v>9.30956071921524</v>
      </c>
      <c r="E345" s="1" t="n">
        <v>15.0920213566729</v>
      </c>
      <c r="F345" s="1" t="n">
        <v>13.900193120116</v>
      </c>
      <c r="G345" s="1" t="n">
        <v>1.45618797323402</v>
      </c>
      <c r="H345" s="1" t="n">
        <v>8.25200668193516</v>
      </c>
      <c r="I345" s="0" t="n">
        <v>0</v>
      </c>
    </row>
    <row r="346" customFormat="false" ht="13.2" hidden="false" customHeight="false" outlineLevel="0" collapsed="false">
      <c r="A346" s="0" t="n">
        <v>60.2</v>
      </c>
      <c r="B346" s="24" t="n">
        <v>60.2</v>
      </c>
      <c r="C346" s="24" t="n">
        <v>82.302</v>
      </c>
    </row>
    <row r="347" customFormat="false" ht="13.2" hidden="false" customHeight="false" outlineLevel="0" collapsed="false">
      <c r="A347" s="0" t="n">
        <v>60.4</v>
      </c>
      <c r="B347" s="24" t="n">
        <v>60.4</v>
      </c>
      <c r="C347" s="24" t="n">
        <v>82.481</v>
      </c>
      <c r="D347" s="1" t="n">
        <v>8.94016196761424</v>
      </c>
      <c r="E347" s="1" t="n">
        <v>14.9591715494424</v>
      </c>
      <c r="F347" s="1" t="n">
        <v>14.0293579583818</v>
      </c>
      <c r="G347" s="1" t="n">
        <v>2.14731250838008</v>
      </c>
      <c r="H347" s="1" t="n">
        <v>8.33618749220697</v>
      </c>
      <c r="I347" s="0" t="n">
        <v>0</v>
      </c>
    </row>
    <row r="348" customFormat="false" ht="13.2" hidden="false" customHeight="false" outlineLevel="0" collapsed="false">
      <c r="A348" s="0" t="n">
        <v>60.6</v>
      </c>
      <c r="B348" s="24" t="n">
        <v>60.6</v>
      </c>
      <c r="C348" s="24" t="n">
        <v>82.66</v>
      </c>
    </row>
    <row r="349" customFormat="false" ht="13.2" hidden="false" customHeight="false" outlineLevel="0" collapsed="false">
      <c r="A349" s="0" t="n">
        <v>60.8</v>
      </c>
      <c r="B349" s="24" t="n">
        <v>60.8</v>
      </c>
      <c r="C349" s="24" t="n">
        <v>82.839</v>
      </c>
      <c r="D349" s="1" t="n">
        <v>7.463394482419</v>
      </c>
      <c r="E349" s="1" t="n">
        <v>13.4216704546408</v>
      </c>
      <c r="F349" s="1" t="n">
        <v>11.8847718004853</v>
      </c>
      <c r="G349" s="1" t="n">
        <v>1.76991198786818</v>
      </c>
      <c r="H349" s="1" t="n">
        <v>9.01384822399723</v>
      </c>
      <c r="I349" s="0" t="n">
        <v>0</v>
      </c>
    </row>
    <row r="350" customFormat="false" ht="13.2" hidden="false" customHeight="false" outlineLevel="0" collapsed="false">
      <c r="A350" s="0" t="n">
        <v>60.98</v>
      </c>
      <c r="B350" s="24" t="n">
        <v>60.98</v>
      </c>
      <c r="C350" s="24" t="n">
        <v>83</v>
      </c>
    </row>
    <row r="351" customFormat="false" ht="13.2" hidden="false" customHeight="false" outlineLevel="0" collapsed="false">
      <c r="A351" s="0" t="n">
        <v>61.2</v>
      </c>
      <c r="B351" s="24" t="n">
        <v>61.2</v>
      </c>
      <c r="C351" s="24" t="n">
        <v>83.232</v>
      </c>
      <c r="D351" s="1" t="n">
        <v>9.56646299893704</v>
      </c>
      <c r="E351" s="1" t="n">
        <v>17.03063462394</v>
      </c>
      <c r="F351" s="1" t="n">
        <v>15.4418370643162</v>
      </c>
      <c r="G351" s="1" t="n">
        <v>2.65937301476811</v>
      </c>
      <c r="H351" s="1" t="n">
        <v>9.26157625909284</v>
      </c>
      <c r="I351" s="0" t="n">
        <v>0</v>
      </c>
    </row>
    <row r="352" customFormat="false" ht="13.2" hidden="false" customHeight="false" outlineLevel="0" collapsed="false">
      <c r="A352" s="0" t="n">
        <v>61.4</v>
      </c>
      <c r="B352" s="24" t="n">
        <v>61.4</v>
      </c>
      <c r="C352" s="24" t="n">
        <v>83.443</v>
      </c>
    </row>
    <row r="353" customFormat="false" ht="13.2" hidden="false" customHeight="false" outlineLevel="0" collapsed="false">
      <c r="A353" s="0" t="n">
        <v>61.6</v>
      </c>
      <c r="B353" s="24" t="n">
        <v>61.6</v>
      </c>
      <c r="C353" s="24" t="n">
        <v>83.653</v>
      </c>
      <c r="D353" s="1" t="n">
        <v>8.92557962333498</v>
      </c>
      <c r="E353" s="1" t="n">
        <v>14.7647442379642</v>
      </c>
      <c r="F353" s="1" t="n">
        <v>13.5782230039243</v>
      </c>
      <c r="G353" s="1" t="n">
        <v>2.37304246807981</v>
      </c>
      <c r="H353" s="1" t="n">
        <v>10.1434605171367</v>
      </c>
      <c r="I353" s="0" t="n">
        <v>0</v>
      </c>
    </row>
    <row r="354" customFormat="false" ht="13.2" hidden="false" customHeight="false" outlineLevel="0" collapsed="false">
      <c r="A354" s="0" t="n">
        <v>61.8</v>
      </c>
      <c r="B354" s="24" t="n">
        <v>61.8</v>
      </c>
      <c r="C354" s="24" t="n">
        <v>83.864</v>
      </c>
    </row>
    <row r="355" customFormat="false" ht="13.2" hidden="false" customHeight="false" outlineLevel="0" collapsed="false">
      <c r="A355" s="0" t="n">
        <v>62</v>
      </c>
      <c r="B355" s="24" t="n">
        <v>62</v>
      </c>
      <c r="C355" s="24" t="n">
        <v>84.075</v>
      </c>
      <c r="D355" s="1" t="n">
        <v>7.81455862450133</v>
      </c>
      <c r="E355" s="1" t="n">
        <v>14.7679949986138</v>
      </c>
      <c r="F355" s="1" t="n">
        <v>14.4064608741702</v>
      </c>
      <c r="G355" s="1" t="n">
        <v>0.855398922768302</v>
      </c>
      <c r="H355" s="1" t="n">
        <v>12.3158292413582</v>
      </c>
      <c r="I355" s="0" t="n">
        <v>0</v>
      </c>
    </row>
    <row r="356" customFormat="false" ht="13.2" hidden="false" customHeight="false" outlineLevel="0" collapsed="false">
      <c r="A356" s="0" t="n">
        <v>62.2</v>
      </c>
      <c r="B356" s="24" t="n">
        <v>62.2</v>
      </c>
      <c r="C356" s="24" t="n">
        <v>84.285</v>
      </c>
    </row>
    <row r="357" customFormat="false" ht="13.2" hidden="false" customHeight="false" outlineLevel="0" collapsed="false">
      <c r="A357" s="0" t="n">
        <v>62.4</v>
      </c>
      <c r="B357" s="24" t="n">
        <v>62.4</v>
      </c>
      <c r="C357" s="24" t="n">
        <v>84.496</v>
      </c>
      <c r="D357" s="1" t="n">
        <v>9.31979036194699</v>
      </c>
      <c r="E357" s="1" t="n">
        <v>14.8618340309365</v>
      </c>
      <c r="F357" s="1" t="n">
        <v>12.6796551285765</v>
      </c>
      <c r="G357" s="1" t="n">
        <v>2.34565674128136</v>
      </c>
      <c r="H357" s="1" t="n">
        <v>9.29834405060505</v>
      </c>
      <c r="I357" s="0" t="n">
        <v>0</v>
      </c>
    </row>
    <row r="358" customFormat="false" ht="13.2" hidden="false" customHeight="false" outlineLevel="0" collapsed="false">
      <c r="A358" s="0" t="n">
        <v>62.6</v>
      </c>
      <c r="B358" s="24" t="n">
        <v>62.6</v>
      </c>
      <c r="C358" s="24" t="n">
        <v>84.707</v>
      </c>
    </row>
    <row r="359" customFormat="false" ht="13.2" hidden="false" customHeight="false" outlineLevel="0" collapsed="false">
      <c r="A359" s="0" t="n">
        <v>62.8</v>
      </c>
      <c r="B359" s="24" t="n">
        <v>62.8</v>
      </c>
      <c r="C359" s="24" t="n">
        <v>84.918</v>
      </c>
      <c r="D359" s="1" t="n">
        <v>8.72332662470113</v>
      </c>
      <c r="E359" s="1" t="n">
        <v>13.8059768520268</v>
      </c>
      <c r="F359" s="1" t="n">
        <v>12.8931059228515</v>
      </c>
      <c r="G359" s="1" t="n">
        <v>1.70555757867231</v>
      </c>
      <c r="H359" s="1" t="n">
        <v>10.7594937454133</v>
      </c>
      <c r="I359" s="0" t="n">
        <v>0</v>
      </c>
    </row>
    <row r="360" customFormat="false" ht="13.2" hidden="false" customHeight="false" outlineLevel="0" collapsed="false">
      <c r="A360" s="0" t="n">
        <v>63</v>
      </c>
      <c r="B360" s="24" t="n">
        <v>63</v>
      </c>
      <c r="C360" s="24" t="n">
        <v>85.128</v>
      </c>
    </row>
    <row r="361" customFormat="false" ht="13.2" hidden="false" customHeight="false" outlineLevel="0" collapsed="false">
      <c r="A361" s="0" t="n">
        <v>63.2</v>
      </c>
      <c r="B361" s="24" t="n">
        <v>63.2</v>
      </c>
      <c r="C361" s="24" t="n">
        <v>85.339</v>
      </c>
      <c r="D361" s="1" t="n">
        <v>7.64607190047918</v>
      </c>
      <c r="E361" s="1" t="n">
        <v>13.4457755189708</v>
      </c>
      <c r="F361" s="1" t="n">
        <v>11.5138416595778</v>
      </c>
      <c r="G361" s="1" t="n">
        <v>1.931933859393</v>
      </c>
      <c r="H361" s="1" t="n">
        <v>10.4372791153273</v>
      </c>
      <c r="I361" s="0" t="n">
        <v>0</v>
      </c>
    </row>
    <row r="362" customFormat="false" ht="13.2" hidden="false" customHeight="false" outlineLevel="0" collapsed="false">
      <c r="A362" s="0" t="n">
        <v>63.41</v>
      </c>
      <c r="B362" s="24" t="n">
        <v>63.41</v>
      </c>
      <c r="C362" s="24" t="n">
        <v>85.56</v>
      </c>
    </row>
    <row r="363" customFormat="false" ht="13.2" hidden="false" customHeight="false" outlineLevel="0" collapsed="false">
      <c r="A363" s="0" t="n">
        <v>63.6</v>
      </c>
      <c r="B363" s="24" t="n">
        <v>63.6</v>
      </c>
      <c r="C363" s="24" t="n">
        <v>85.761</v>
      </c>
      <c r="D363" s="1" t="n">
        <v>7.20705194781752</v>
      </c>
      <c r="E363" s="1" t="n">
        <v>12.5400030044537</v>
      </c>
      <c r="F363" s="1" t="n">
        <v>11.434000477235</v>
      </c>
      <c r="G363" s="1" t="n">
        <v>1.51082754883048</v>
      </c>
      <c r="H363" s="1" t="n">
        <v>10.1967562764818</v>
      </c>
      <c r="I363" s="0" t="n">
        <v>0.553001263609331</v>
      </c>
    </row>
    <row r="364" customFormat="false" ht="13.2" hidden="false" customHeight="false" outlineLevel="0" collapsed="false">
      <c r="A364" s="0" t="n">
        <v>63.8</v>
      </c>
      <c r="B364" s="24" t="n">
        <v>63.8</v>
      </c>
      <c r="C364" s="24" t="n">
        <v>85.971</v>
      </c>
    </row>
    <row r="365" customFormat="false" ht="13.2" hidden="false" customHeight="false" outlineLevel="0" collapsed="false">
      <c r="A365" s="0" t="n">
        <v>64</v>
      </c>
      <c r="B365" s="24" t="n">
        <v>64</v>
      </c>
      <c r="C365" s="24" t="n">
        <v>86.182</v>
      </c>
      <c r="D365" s="1" t="n">
        <v>8.4565407561849</v>
      </c>
      <c r="E365" s="1" t="n">
        <v>13.4577878162683</v>
      </c>
      <c r="F365" s="1" t="n">
        <v>10.8369472703166</v>
      </c>
      <c r="G365" s="1" t="n">
        <v>2.29640344469629</v>
      </c>
      <c r="H365" s="1" t="n">
        <v>9.97912962692488</v>
      </c>
      <c r="I365" s="0" t="n">
        <v>0</v>
      </c>
    </row>
    <row r="366" customFormat="false" ht="13.2" hidden="false" customHeight="false" outlineLevel="0" collapsed="false">
      <c r="A366" s="0" t="n">
        <v>64.2</v>
      </c>
      <c r="B366" s="24" t="n">
        <v>64.2</v>
      </c>
      <c r="C366" s="24" t="n">
        <v>86.393</v>
      </c>
    </row>
    <row r="367" customFormat="false" ht="13.2" hidden="false" customHeight="false" outlineLevel="0" collapsed="false">
      <c r="A367" s="0" t="n">
        <v>64.4</v>
      </c>
      <c r="B367" s="24" t="n">
        <v>64.4</v>
      </c>
      <c r="C367" s="24" t="n">
        <v>86.603</v>
      </c>
      <c r="D367" s="1" t="n">
        <v>6.64146177337932</v>
      </c>
      <c r="E367" s="1" t="n">
        <v>12.350824017636</v>
      </c>
      <c r="F367" s="1" t="n">
        <v>10.4854398789335</v>
      </c>
      <c r="G367" s="1" t="n">
        <v>1.86538413870256</v>
      </c>
      <c r="H367" s="1" t="n">
        <v>8.48894430349924</v>
      </c>
      <c r="I367" s="0" t="n">
        <v>0</v>
      </c>
    </row>
    <row r="368" customFormat="false" ht="13.2" hidden="false" customHeight="false" outlineLevel="0" collapsed="false">
      <c r="A368" s="0" t="n">
        <v>64.6</v>
      </c>
      <c r="B368" s="24" t="n">
        <v>64.6</v>
      </c>
      <c r="C368" s="24" t="n">
        <v>86.814</v>
      </c>
    </row>
    <row r="369" customFormat="false" ht="13.2" hidden="false" customHeight="false" outlineLevel="0" collapsed="false">
      <c r="A369" s="0" t="n">
        <v>64.8</v>
      </c>
      <c r="B369" s="24" t="n">
        <v>64.8</v>
      </c>
      <c r="C369" s="24" t="n">
        <v>87.025</v>
      </c>
      <c r="D369" s="1" t="n">
        <v>6.59629652239851</v>
      </c>
      <c r="E369" s="1" t="n">
        <v>10.6678490649739</v>
      </c>
      <c r="F369" s="1" t="n">
        <v>9.41948895085172</v>
      </c>
      <c r="G369" s="1" t="n">
        <v>1.62689457516693</v>
      </c>
      <c r="H369" s="1" t="n">
        <v>10.0520647232111</v>
      </c>
      <c r="I369" s="0" t="n">
        <v>0</v>
      </c>
    </row>
    <row r="370" customFormat="false" ht="13.2" hidden="false" customHeight="false" outlineLevel="0" collapsed="false">
      <c r="A370" s="0" t="n">
        <v>65</v>
      </c>
      <c r="B370" s="24" t="n">
        <v>65</v>
      </c>
      <c r="C370" s="24" t="n">
        <v>87.236</v>
      </c>
      <c r="D370" s="1" t="n">
        <v>6.93511447022839</v>
      </c>
      <c r="E370" s="1" t="n">
        <v>13.2110961693908</v>
      </c>
      <c r="F370" s="1" t="n">
        <v>11.9948355308645</v>
      </c>
      <c r="G370" s="1" t="n">
        <v>1.08785658644084</v>
      </c>
      <c r="H370" s="1" t="n">
        <v>8.58478333164221</v>
      </c>
      <c r="I370" s="0" t="n">
        <v>0</v>
      </c>
    </row>
    <row r="371" customFormat="false" ht="13.2" hidden="false" customHeight="false" outlineLevel="0" collapsed="false">
      <c r="A371" s="0" t="n">
        <v>65.2</v>
      </c>
      <c r="B371" s="24" t="n">
        <v>65.2</v>
      </c>
      <c r="C371" s="24" t="n">
        <v>87.446</v>
      </c>
      <c r="D371" s="1" t="n">
        <v>9.08795522305637</v>
      </c>
      <c r="E371" s="1" t="n">
        <v>16.2855894876009</v>
      </c>
      <c r="F371" s="1" t="n">
        <v>13.9354621754623</v>
      </c>
      <c r="G371" s="1" t="n">
        <v>1.68900320906174</v>
      </c>
      <c r="H371" s="1" t="n">
        <v>11.3037784306211</v>
      </c>
      <c r="I371" s="0" t="n">
        <v>0.536828127095019</v>
      </c>
    </row>
    <row r="372" customFormat="false" ht="13.2" hidden="false" customHeight="false" outlineLevel="0" collapsed="false">
      <c r="A372" s="0" t="n">
        <v>65.4</v>
      </c>
      <c r="B372" s="24" t="n">
        <v>65.4</v>
      </c>
      <c r="C372" s="24" t="n">
        <v>87.657</v>
      </c>
      <c r="D372" s="1" t="n">
        <v>7.28982093981299</v>
      </c>
      <c r="E372" s="1" t="n">
        <v>13.2700613464357</v>
      </c>
      <c r="F372" s="1" t="n">
        <v>11.0911225036243</v>
      </c>
      <c r="G372" s="1" t="n">
        <v>2.03297761698935</v>
      </c>
      <c r="H372" s="1" t="n">
        <v>8.81638162386852</v>
      </c>
      <c r="I372" s="0" t="n">
        <v>0</v>
      </c>
    </row>
    <row r="373" customFormat="false" ht="13.2" hidden="false" customHeight="false" outlineLevel="0" collapsed="false">
      <c r="A373" s="0" t="n">
        <v>65.6</v>
      </c>
      <c r="B373" s="24" t="n">
        <v>65.6</v>
      </c>
      <c r="C373" s="24" t="n">
        <v>87.868</v>
      </c>
      <c r="D373" s="1" t="n">
        <v>5.69325840930814</v>
      </c>
      <c r="E373" s="1" t="n">
        <v>11.1756100739937</v>
      </c>
      <c r="F373" s="1" t="n">
        <v>9.7276260419474</v>
      </c>
      <c r="G373" s="1" t="n">
        <v>1.80952956900222</v>
      </c>
      <c r="H373" s="1" t="n">
        <v>7.44423754401323</v>
      </c>
      <c r="I373" s="0" t="n">
        <v>0</v>
      </c>
    </row>
    <row r="374" customFormat="false" ht="13.2" hidden="false" customHeight="false" outlineLevel="0" collapsed="false">
      <c r="A374" s="0" t="n">
        <v>65.8</v>
      </c>
      <c r="B374" s="24" t="n">
        <v>65.8</v>
      </c>
      <c r="C374" s="24" t="n">
        <v>88.079</v>
      </c>
      <c r="D374" s="1" t="n">
        <v>10.7101170512358</v>
      </c>
      <c r="E374" s="1" t="n">
        <v>16.9820330720078</v>
      </c>
      <c r="F374" s="1" t="n">
        <v>14.0549820888829</v>
      </c>
      <c r="G374" s="1" t="n">
        <v>1.25</v>
      </c>
      <c r="H374" s="1" t="n">
        <v>10.9060476370035</v>
      </c>
      <c r="I374" s="0" t="n">
        <v>0.559016994374948</v>
      </c>
    </row>
    <row r="375" customFormat="false" ht="13.2" hidden="false" customHeight="false" outlineLevel="0" collapsed="false">
      <c r="A375" s="0" t="n">
        <v>66</v>
      </c>
      <c r="B375" s="24" t="n">
        <v>66</v>
      </c>
      <c r="C375" s="24" t="n">
        <v>88.289</v>
      </c>
      <c r="D375" s="1" t="n">
        <v>15.0566619612748</v>
      </c>
      <c r="E375" s="1" t="n">
        <v>22.8503734022458</v>
      </c>
      <c r="F375" s="1" t="n">
        <v>19.791140766225</v>
      </c>
      <c r="G375" s="1" t="n">
        <v>1.64398987305357</v>
      </c>
      <c r="H375" s="1" t="n">
        <v>6.51367941137863</v>
      </c>
      <c r="I375" s="0" t="n">
        <v>0</v>
      </c>
    </row>
    <row r="376" customFormat="false" ht="13.2" hidden="false" customHeight="false" outlineLevel="0" collapsed="false">
      <c r="A376" s="0" t="n">
        <v>66.2</v>
      </c>
      <c r="B376" s="24" t="n">
        <v>66.2</v>
      </c>
      <c r="C376" s="24" t="n">
        <v>88.5</v>
      </c>
      <c r="D376" s="1" t="n">
        <v>8.97974236177092</v>
      </c>
      <c r="E376" s="1" t="n">
        <v>14.4329501541879</v>
      </c>
      <c r="F376" s="1" t="n">
        <v>11.5996159272289</v>
      </c>
      <c r="G376" s="1" t="n">
        <v>2.59203549019228</v>
      </c>
      <c r="H376" s="1" t="n">
        <v>8.47856138882552</v>
      </c>
      <c r="I376" s="0" t="n">
        <v>0</v>
      </c>
    </row>
    <row r="377" customFormat="false" ht="13.2" hidden="false" customHeight="false" outlineLevel="0" collapsed="false">
      <c r="A377" s="0" t="n">
        <v>66.4</v>
      </c>
      <c r="B377" s="24" t="n">
        <v>66.4</v>
      </c>
      <c r="C377" s="24" t="n">
        <v>88.771</v>
      </c>
    </row>
    <row r="378" customFormat="false" ht="13.2" hidden="false" customHeight="false" outlineLevel="0" collapsed="false">
      <c r="A378" s="0" t="n">
        <v>66.6</v>
      </c>
      <c r="B378" s="24" t="n">
        <v>66.6</v>
      </c>
      <c r="C378" s="24" t="n">
        <v>89.042</v>
      </c>
      <c r="D378" s="1" t="n">
        <v>18.8327231947531</v>
      </c>
      <c r="E378" s="1" t="n">
        <v>26.2785995432496</v>
      </c>
      <c r="F378" s="1" t="n">
        <v>22.6680913168371</v>
      </c>
      <c r="G378" s="1" t="n">
        <v>3.28360383868397</v>
      </c>
      <c r="H378" s="1" t="n">
        <v>5.5600673828061</v>
      </c>
      <c r="I378" s="0" t="n">
        <v>0</v>
      </c>
    </row>
    <row r="379" customFormat="false" ht="13.2" hidden="false" customHeight="false" outlineLevel="0" collapsed="false">
      <c r="A379" s="0" t="n">
        <v>66.79</v>
      </c>
      <c r="B379" s="24" t="n">
        <v>66.79</v>
      </c>
      <c r="C379" s="24" t="n">
        <v>89.3</v>
      </c>
    </row>
    <row r="380" customFormat="false" ht="13.2" hidden="false" customHeight="false" outlineLevel="0" collapsed="false">
      <c r="A380" s="0" t="n">
        <v>67</v>
      </c>
      <c r="B380" s="24" t="n">
        <v>67</v>
      </c>
      <c r="C380" s="24" t="n">
        <v>89.585</v>
      </c>
      <c r="D380" s="1" t="n">
        <v>17.4308707157418</v>
      </c>
      <c r="E380" s="1" t="n">
        <v>25.6256286556708</v>
      </c>
      <c r="F380" s="1" t="n">
        <v>21.4044946524188</v>
      </c>
      <c r="G380" s="1" t="n">
        <v>2.45345405222951</v>
      </c>
      <c r="H380" s="1" t="n">
        <v>6.62269273435164</v>
      </c>
      <c r="I380" s="0" t="n">
        <v>0.518475847365213</v>
      </c>
    </row>
    <row r="381" customFormat="false" ht="13.2" hidden="false" customHeight="false" outlineLevel="0" collapsed="false">
      <c r="A381" s="0" t="n">
        <v>67.2</v>
      </c>
      <c r="B381" s="24" t="n">
        <v>67.2</v>
      </c>
      <c r="C381" s="24" t="n">
        <v>89.856</v>
      </c>
    </row>
    <row r="382" customFormat="false" ht="13.2" hidden="false" customHeight="false" outlineLevel="0" collapsed="false">
      <c r="A382" s="0" t="n">
        <v>67.4</v>
      </c>
      <c r="B382" s="24" t="n">
        <v>67.4</v>
      </c>
      <c r="C382" s="24" t="n">
        <v>90.127</v>
      </c>
      <c r="D382" s="1" t="n">
        <v>16.3055077334204</v>
      </c>
      <c r="E382" s="1" t="n">
        <v>23.820469990519</v>
      </c>
      <c r="F382" s="1" t="n">
        <v>21.1008285244169</v>
      </c>
      <c r="G382" s="1" t="n">
        <v>1.08785658644084</v>
      </c>
      <c r="H382" s="1" t="n">
        <v>7.38667827148783</v>
      </c>
      <c r="I382" s="0" t="n">
        <v>0</v>
      </c>
    </row>
    <row r="383" customFormat="false" ht="13.2" hidden="false" customHeight="false" outlineLevel="0" collapsed="false">
      <c r="A383" s="0" t="n">
        <v>67.6</v>
      </c>
      <c r="B383" s="24" t="n">
        <v>67.6</v>
      </c>
      <c r="C383" s="24" t="n">
        <v>90.398</v>
      </c>
    </row>
    <row r="384" customFormat="false" ht="13.2" hidden="false" customHeight="false" outlineLevel="0" collapsed="false">
      <c r="A384" s="0" t="n">
        <v>67.8</v>
      </c>
      <c r="B384" s="24" t="n">
        <v>67.8</v>
      </c>
      <c r="C384" s="24" t="n">
        <v>90.669</v>
      </c>
      <c r="D384" s="1" t="n">
        <v>16.8916785007175</v>
      </c>
      <c r="E384" s="1" t="n">
        <v>23.7854889111061</v>
      </c>
      <c r="F384" s="1" t="n">
        <v>19.5816227134929</v>
      </c>
      <c r="G384" s="1" t="n">
        <v>1.33916473677797</v>
      </c>
      <c r="H384" s="1" t="n">
        <v>5.33087189771999</v>
      </c>
      <c r="I384" s="0" t="n">
        <v>0</v>
      </c>
    </row>
    <row r="385" customFormat="false" ht="13.2" hidden="false" customHeight="false" outlineLevel="0" collapsed="false">
      <c r="A385" s="0" t="n">
        <v>68</v>
      </c>
      <c r="B385" s="24" t="n">
        <v>68</v>
      </c>
      <c r="C385" s="24" t="n">
        <v>90.941</v>
      </c>
    </row>
    <row r="386" customFormat="false" ht="13.2" hidden="false" customHeight="false" outlineLevel="0" collapsed="false">
      <c r="A386" s="0" t="n">
        <v>68.2</v>
      </c>
      <c r="B386" s="24" t="n">
        <v>68.2</v>
      </c>
      <c r="C386" s="24" t="n">
        <v>91.212</v>
      </c>
      <c r="D386" s="1" t="n">
        <v>15.9038296835115</v>
      </c>
      <c r="E386" s="1" t="n">
        <v>24.4217803701792</v>
      </c>
      <c r="F386" s="1" t="n">
        <v>21.5634706178041</v>
      </c>
      <c r="G386" s="1" t="n">
        <v>1.14332390095006</v>
      </c>
      <c r="H386" s="1" t="n">
        <v>5.47451565098506</v>
      </c>
      <c r="I386" s="0" t="n">
        <v>0</v>
      </c>
    </row>
    <row r="387" customFormat="false" ht="13.2" hidden="false" customHeight="false" outlineLevel="0" collapsed="false">
      <c r="A387" s="0" t="n">
        <v>68.4</v>
      </c>
      <c r="B387" s="24" t="n">
        <v>68.4</v>
      </c>
      <c r="C387" s="24" t="n">
        <v>91.483</v>
      </c>
    </row>
    <row r="388" customFormat="false" ht="13.2" hidden="false" customHeight="false" outlineLevel="0" collapsed="false">
      <c r="A388" s="0" t="n">
        <v>68.6</v>
      </c>
      <c r="B388" s="24" t="n">
        <v>68.6</v>
      </c>
      <c r="C388" s="24" t="n">
        <v>91.754</v>
      </c>
      <c r="D388" s="1" t="n">
        <v>16.0353750312076</v>
      </c>
      <c r="E388" s="1" t="n">
        <v>24.8800985465763</v>
      </c>
      <c r="F388" s="1" t="n">
        <v>21.4327345526933</v>
      </c>
      <c r="G388" s="1" t="n">
        <v>2.29288943583626</v>
      </c>
      <c r="H388" s="1" t="n">
        <v>5.61620946793161</v>
      </c>
      <c r="I388" s="0" t="n">
        <v>0</v>
      </c>
    </row>
    <row r="389" customFormat="false" ht="13.2" hidden="false" customHeight="false" outlineLevel="0" collapsed="false">
      <c r="A389" s="0" t="n">
        <v>68.8</v>
      </c>
      <c r="B389" s="24" t="n">
        <v>68.8</v>
      </c>
      <c r="C389" s="24" t="n">
        <v>92.025</v>
      </c>
    </row>
    <row r="390" customFormat="false" ht="13.2" hidden="false" customHeight="false" outlineLevel="0" collapsed="false">
      <c r="A390" s="0" t="n">
        <v>69</v>
      </c>
      <c r="B390" s="24" t="n">
        <v>69</v>
      </c>
      <c r="C390" s="24" t="n">
        <v>92.297</v>
      </c>
      <c r="D390" s="1" t="n">
        <v>16.8440667624617</v>
      </c>
      <c r="E390" s="1" t="n">
        <v>25.1765382957606</v>
      </c>
      <c r="F390" s="1" t="n">
        <v>21.5423193742024</v>
      </c>
      <c r="G390" s="1" t="n">
        <v>0.793051585718144</v>
      </c>
      <c r="H390" s="1" t="n">
        <v>3.86167305268778</v>
      </c>
      <c r="I390" s="0" t="n">
        <v>0</v>
      </c>
    </row>
    <row r="391" customFormat="false" ht="13.2" hidden="false" customHeight="false" outlineLevel="0" collapsed="false">
      <c r="A391" s="0" t="n">
        <v>69.18</v>
      </c>
      <c r="B391" s="24" t="n">
        <v>69.18</v>
      </c>
      <c r="C391" s="24" t="n">
        <v>92.541</v>
      </c>
    </row>
    <row r="392" customFormat="false" ht="13.2" hidden="false" customHeight="false" outlineLevel="0" collapsed="false">
      <c r="A392" s="0" t="n">
        <v>69.4</v>
      </c>
      <c r="B392" s="24" t="n">
        <v>69.4</v>
      </c>
      <c r="C392" s="24" t="n">
        <v>92.839</v>
      </c>
      <c r="D392" s="1" t="n">
        <v>17.9068465423214</v>
      </c>
      <c r="E392" s="1" t="n">
        <v>25.4793727348841</v>
      </c>
      <c r="F392" s="1" t="n">
        <v>22.2319123350054</v>
      </c>
      <c r="G392" s="1" t="n">
        <v>2.24662382520692</v>
      </c>
      <c r="H392" s="1" t="n">
        <v>6.98632223933865</v>
      </c>
      <c r="I392" s="0" t="n">
        <v>0</v>
      </c>
    </row>
    <row r="393" customFormat="false" ht="13.2" hidden="false" customHeight="false" outlineLevel="0" collapsed="false">
      <c r="A393" s="0" t="n">
        <v>69.6</v>
      </c>
      <c r="B393" s="24" t="n">
        <v>69.6</v>
      </c>
      <c r="C393" s="24" t="n">
        <v>93.11</v>
      </c>
    </row>
    <row r="394" customFormat="false" ht="13.2" hidden="false" customHeight="false" outlineLevel="0" collapsed="false">
      <c r="A394" s="0" t="n">
        <v>69.8</v>
      </c>
      <c r="B394" s="24" t="n">
        <v>69.8</v>
      </c>
      <c r="C394" s="24" t="n">
        <v>93.381</v>
      </c>
      <c r="D394" s="1" t="n">
        <v>18.6620655603529</v>
      </c>
      <c r="E394" s="1" t="n">
        <v>25.5427829440232</v>
      </c>
      <c r="F394" s="1" t="n">
        <v>21.8003770011976</v>
      </c>
      <c r="G394" s="1" t="n">
        <v>2.33624956064001</v>
      </c>
      <c r="H394" s="1" t="n">
        <v>4.27166206685056</v>
      </c>
      <c r="I394" s="0" t="n">
        <v>0</v>
      </c>
    </row>
    <row r="395" customFormat="false" ht="13.2" hidden="false" customHeight="false" outlineLevel="0" collapsed="false">
      <c r="A395" s="0" t="n">
        <v>70</v>
      </c>
      <c r="B395" s="24" t="n">
        <v>70</v>
      </c>
      <c r="C395" s="24" t="n">
        <v>93.653</v>
      </c>
    </row>
    <row r="396" customFormat="false" ht="13.2" hidden="false" customHeight="false" outlineLevel="0" collapsed="false">
      <c r="A396" s="0" t="n">
        <v>70.2</v>
      </c>
      <c r="B396" s="24" t="n">
        <v>70.2</v>
      </c>
      <c r="C396" s="24" t="n">
        <v>93.924</v>
      </c>
      <c r="D396" s="1" t="n">
        <v>16.5289488119037</v>
      </c>
      <c r="E396" s="1" t="n">
        <v>24.3542802746063</v>
      </c>
      <c r="F396" s="1" t="n">
        <v>21.0037847694253</v>
      </c>
      <c r="G396" s="1" t="n">
        <v>1.08147614087175</v>
      </c>
      <c r="H396" s="1" t="n">
        <v>4.97705418992269</v>
      </c>
      <c r="I396" s="0" t="n">
        <v>0</v>
      </c>
    </row>
    <row r="397" customFormat="false" ht="13.2" hidden="false" customHeight="false" outlineLevel="0" collapsed="false">
      <c r="A397" s="0" t="n">
        <v>70.4</v>
      </c>
      <c r="B397" s="24" t="n">
        <v>70.4</v>
      </c>
      <c r="C397" s="24" t="n">
        <v>94.195</v>
      </c>
    </row>
    <row r="398" customFormat="false" ht="13.2" hidden="false" customHeight="false" outlineLevel="0" collapsed="false">
      <c r="A398" s="0" t="n">
        <v>70.6</v>
      </c>
      <c r="B398" s="24" t="n">
        <v>70.6</v>
      </c>
      <c r="C398" s="24" t="n">
        <v>94.466</v>
      </c>
      <c r="D398" s="1" t="n">
        <v>18.3510825671833</v>
      </c>
      <c r="E398" s="1" t="n">
        <v>26.0700400648641</v>
      </c>
      <c r="F398" s="1" t="n">
        <v>21.0117071958852</v>
      </c>
      <c r="G398" s="1" t="n">
        <v>1.58776837207489</v>
      </c>
      <c r="H398" s="1" t="n">
        <v>3.17553674414978</v>
      </c>
      <c r="I398" s="0" t="n">
        <v>0</v>
      </c>
    </row>
    <row r="399" customFormat="false" ht="13.2" hidden="false" customHeight="false" outlineLevel="0" collapsed="false">
      <c r="A399" s="0" t="n">
        <v>70.8</v>
      </c>
      <c r="B399" s="24" t="n">
        <v>70.8</v>
      </c>
      <c r="C399" s="24" t="n">
        <v>94.737</v>
      </c>
    </row>
    <row r="400" customFormat="false" ht="13.2" hidden="false" customHeight="false" outlineLevel="0" collapsed="false">
      <c r="A400" s="0" t="n">
        <v>71.07</v>
      </c>
      <c r="B400" s="24" t="n">
        <v>71.07</v>
      </c>
      <c r="C400" s="24" t="n">
        <v>95.103</v>
      </c>
      <c r="D400" s="1" t="n">
        <v>16.7221785288532</v>
      </c>
      <c r="E400" s="1" t="n">
        <v>24.8854986211457</v>
      </c>
      <c r="F400" s="1" t="n">
        <v>20.6147972663017</v>
      </c>
      <c r="G400" s="1" t="n">
        <v>1.36459418592165</v>
      </c>
      <c r="H400" s="1" t="n">
        <v>3.52854913882074</v>
      </c>
      <c r="I400" s="0" t="n">
        <v>0</v>
      </c>
    </row>
    <row r="401" customFormat="false" ht="13.2" hidden="false" customHeight="false" outlineLevel="0" collapsed="false">
      <c r="A401" s="0" t="n">
        <v>71.2</v>
      </c>
      <c r="B401" s="24" t="n">
        <v>71.2</v>
      </c>
      <c r="C401" s="24" t="n">
        <v>95.28</v>
      </c>
    </row>
    <row r="402" customFormat="false" ht="13.2" hidden="false" customHeight="false" outlineLevel="0" collapsed="false">
      <c r="A402" s="0" t="n">
        <v>71.4</v>
      </c>
      <c r="B402" s="24" t="n">
        <v>71.4</v>
      </c>
      <c r="C402" s="24" t="n">
        <v>95.551</v>
      </c>
      <c r="D402" s="1" t="n">
        <v>17.4675856350568</v>
      </c>
      <c r="E402" s="1" t="n">
        <v>24.6448256699269</v>
      </c>
      <c r="F402" s="1" t="n">
        <v>19.941255594701</v>
      </c>
      <c r="G402" s="1" t="n">
        <v>1.52251239070703</v>
      </c>
      <c r="H402" s="1" t="n">
        <v>6.79386068160274</v>
      </c>
      <c r="I402" s="0" t="n">
        <v>0</v>
      </c>
    </row>
    <row r="403" customFormat="false" ht="13.2" hidden="false" customHeight="false" outlineLevel="0" collapsed="false">
      <c r="A403" s="0" t="n">
        <v>71.6</v>
      </c>
      <c r="B403" s="24" t="n">
        <v>71.6</v>
      </c>
      <c r="C403" s="24" t="n">
        <v>95.822</v>
      </c>
    </row>
    <row r="404" customFormat="false" ht="13.2" hidden="false" customHeight="false" outlineLevel="0" collapsed="false">
      <c r="A404" s="0" t="n">
        <v>71.8</v>
      </c>
      <c r="B404" s="24" t="n">
        <v>71.8</v>
      </c>
      <c r="C404" s="24" t="n">
        <v>96.093</v>
      </c>
      <c r="D404" s="1" t="n">
        <v>18.3568471363473</v>
      </c>
      <c r="E404" s="1" t="n">
        <v>25.8109891683566</v>
      </c>
      <c r="F404" s="1" t="n">
        <v>21.5067087308845</v>
      </c>
      <c r="G404" s="1" t="n">
        <v>3.10318557045969</v>
      </c>
      <c r="H404" s="1" t="n">
        <v>5.23196974326365</v>
      </c>
      <c r="I404" s="0" t="n">
        <v>0</v>
      </c>
    </row>
    <row r="405" customFormat="false" ht="13.2" hidden="false" customHeight="false" outlineLevel="0" collapsed="false">
      <c r="A405" s="0" t="n">
        <v>72</v>
      </c>
      <c r="B405" s="24" t="n">
        <v>72</v>
      </c>
      <c r="C405" s="24" t="n">
        <v>96.364</v>
      </c>
    </row>
    <row r="406" customFormat="false" ht="13.2" hidden="false" customHeight="false" outlineLevel="0" collapsed="false">
      <c r="A406" s="0" t="n">
        <v>72.2</v>
      </c>
      <c r="B406" s="24" t="n">
        <v>72.2</v>
      </c>
      <c r="C406" s="24" t="n">
        <v>96.636</v>
      </c>
      <c r="D406" s="1" t="n">
        <v>18.0034803944606</v>
      </c>
      <c r="E406" s="1" t="n">
        <v>25.8353637690025</v>
      </c>
      <c r="F406" s="1" t="n">
        <v>21.871978905989</v>
      </c>
      <c r="G406" s="1" t="n">
        <v>2.56141959426736</v>
      </c>
      <c r="H406" s="1" t="n">
        <v>3.835226766786</v>
      </c>
      <c r="I406" s="0" t="n">
        <v>0</v>
      </c>
    </row>
    <row r="407" customFormat="false" ht="13.2" hidden="false" customHeight="false" outlineLevel="0" collapsed="false">
      <c r="A407" s="0" t="n">
        <v>72.4</v>
      </c>
      <c r="B407" s="24" t="n">
        <v>72.4</v>
      </c>
      <c r="C407" s="24" t="n">
        <v>96.907</v>
      </c>
    </row>
    <row r="408" customFormat="false" ht="13.2" hidden="false" customHeight="false" outlineLevel="0" collapsed="false">
      <c r="A408" s="0" t="n">
        <v>72.6</v>
      </c>
      <c r="B408" s="24" t="n">
        <v>72.6</v>
      </c>
      <c r="C408" s="24" t="n">
        <v>97.178</v>
      </c>
      <c r="D408" s="1" t="n">
        <v>18.4552367163286</v>
      </c>
      <c r="E408" s="1" t="n">
        <v>26.3601495803975</v>
      </c>
      <c r="F408" s="1" t="n">
        <v>23.2113380324788</v>
      </c>
      <c r="G408" s="1" t="n">
        <v>1.7223851927268</v>
      </c>
      <c r="H408" s="1" t="n">
        <v>4.64760169368095</v>
      </c>
      <c r="I408" s="0" t="n">
        <v>0</v>
      </c>
    </row>
    <row r="409" customFormat="false" ht="13.2" hidden="false" customHeight="false" outlineLevel="0" collapsed="false">
      <c r="A409" s="0" t="n">
        <v>72.8</v>
      </c>
      <c r="B409" s="24" t="n">
        <v>72.8</v>
      </c>
      <c r="C409" s="24" t="n">
        <v>97.449</v>
      </c>
    </row>
    <row r="410" customFormat="false" ht="13.2" hidden="false" customHeight="false" outlineLevel="0" collapsed="false">
      <c r="A410" s="0" t="n">
        <v>73</v>
      </c>
      <c r="B410" s="24" t="n">
        <v>73</v>
      </c>
      <c r="C410" s="24" t="n">
        <v>97.72</v>
      </c>
      <c r="D410" s="1" t="n">
        <v>18.7371126370822</v>
      </c>
      <c r="E410" s="1" t="n">
        <v>26.0557790524446</v>
      </c>
      <c r="F410" s="1" t="n">
        <v>22.3353247383974</v>
      </c>
      <c r="G410" s="1" t="n">
        <v>2.54452084827971</v>
      </c>
      <c r="H410" s="1" t="n">
        <v>6.23091281486667</v>
      </c>
      <c r="I410" s="0" t="n">
        <v>0</v>
      </c>
    </row>
    <row r="411" customFormat="false" ht="13.2" hidden="false" customHeight="false" outlineLevel="0" collapsed="false">
      <c r="A411" s="0" t="n">
        <v>73.2</v>
      </c>
      <c r="B411" s="24" t="n">
        <v>73.2</v>
      </c>
      <c r="C411" s="24" t="n">
        <v>97.992</v>
      </c>
    </row>
    <row r="412" customFormat="false" ht="13.2" hidden="false" customHeight="false" outlineLevel="0" collapsed="false">
      <c r="A412" s="0" t="n">
        <v>73.4</v>
      </c>
      <c r="B412" s="24" t="n">
        <v>73.4</v>
      </c>
      <c r="C412" s="24" t="n">
        <v>98.263</v>
      </c>
      <c r="D412" s="1" t="n">
        <v>19.1814206522992</v>
      </c>
      <c r="E412" s="1" t="n">
        <v>26.5397499570271</v>
      </c>
      <c r="F412" s="1" t="n">
        <v>23.8187963937415</v>
      </c>
      <c r="G412" s="1" t="n">
        <v>2.38606194804079</v>
      </c>
      <c r="H412" s="1" t="n">
        <v>7.91465019436789</v>
      </c>
      <c r="I412" s="0" t="n">
        <v>0</v>
      </c>
    </row>
    <row r="413" customFormat="false" ht="13.2" hidden="false" customHeight="false" outlineLevel="0" collapsed="false">
      <c r="A413" s="0" t="n">
        <v>73.6</v>
      </c>
      <c r="B413" s="24" t="n">
        <v>73.6</v>
      </c>
      <c r="C413" s="24" t="n">
        <v>98.534</v>
      </c>
    </row>
    <row r="414" customFormat="false" ht="13.2" hidden="false" customHeight="false" outlineLevel="0" collapsed="false">
      <c r="A414" s="0" t="n">
        <v>73.8</v>
      </c>
      <c r="B414" s="24" t="n">
        <v>73.8</v>
      </c>
      <c r="C414" s="24" t="n">
        <v>98.805</v>
      </c>
      <c r="D414" s="1" t="n">
        <v>18.6710886718677</v>
      </c>
      <c r="E414" s="1" t="n">
        <v>26.6424640422186</v>
      </c>
      <c r="F414" s="1" t="n">
        <v>23.6807196534231</v>
      </c>
      <c r="G414" s="1" t="n">
        <v>2.51213459967</v>
      </c>
      <c r="H414" s="1" t="n">
        <v>4.31221929115906</v>
      </c>
      <c r="I414" s="0" t="n">
        <v>0</v>
      </c>
    </row>
    <row r="415" customFormat="false" ht="13.2" hidden="false" customHeight="false" outlineLevel="0" collapsed="false">
      <c r="A415" s="0" t="n">
        <v>74</v>
      </c>
      <c r="B415" s="24" t="n">
        <v>74</v>
      </c>
      <c r="C415" s="24" t="n">
        <v>99.076</v>
      </c>
    </row>
    <row r="416" customFormat="false" ht="13.2" hidden="false" customHeight="false" outlineLevel="0" collapsed="false">
      <c r="A416" s="0" t="n">
        <v>74.2</v>
      </c>
      <c r="B416" s="24" t="n">
        <v>74.2</v>
      </c>
      <c r="C416" s="24" t="n">
        <v>99.347</v>
      </c>
      <c r="D416" s="1" t="n">
        <v>18.2930949177875</v>
      </c>
      <c r="E416" s="1" t="n">
        <v>26.0193029775444</v>
      </c>
      <c r="F416" s="1" t="n">
        <v>22.8751136606531</v>
      </c>
      <c r="G416" s="1" t="n">
        <v>2.72544992749106</v>
      </c>
      <c r="H416" s="1" t="n">
        <v>6.22394993757009</v>
      </c>
      <c r="I416" s="0" t="n">
        <v>0</v>
      </c>
    </row>
    <row r="417" customFormat="false" ht="13.2" hidden="false" customHeight="false" outlineLevel="0" collapsed="false">
      <c r="A417" s="0" t="n">
        <v>74.4</v>
      </c>
      <c r="B417" s="24" t="n">
        <v>74.4</v>
      </c>
      <c r="C417" s="24" t="n">
        <v>99.619</v>
      </c>
    </row>
    <row r="418" customFormat="false" ht="13.2" hidden="false" customHeight="false" outlineLevel="0" collapsed="false">
      <c r="A418" s="0" t="n">
        <v>74.6</v>
      </c>
      <c r="B418" s="24" t="n">
        <v>74.6</v>
      </c>
      <c r="C418" s="24" t="n">
        <v>99.89</v>
      </c>
      <c r="D418" s="1" t="n">
        <v>17.4743417225773</v>
      </c>
      <c r="E418" s="1" t="n">
        <v>26.0973546028391</v>
      </c>
      <c r="F418" s="1" t="n">
        <v>22.5829155763485</v>
      </c>
      <c r="G418" s="1" t="n">
        <v>2.74621099927008</v>
      </c>
      <c r="H418" s="1" t="n">
        <v>4.18398571993768</v>
      </c>
      <c r="I418" s="0" t="n">
        <v>0</v>
      </c>
    </row>
    <row r="419" customFormat="false" ht="13.2" hidden="false" customHeight="false" outlineLevel="0" collapsed="false">
      <c r="A419" s="0" t="n">
        <v>74.8</v>
      </c>
      <c r="B419" s="24" t="n">
        <v>74.8</v>
      </c>
      <c r="C419" s="24" t="n">
        <v>100.161</v>
      </c>
    </row>
    <row r="420" customFormat="false" ht="13.2" hidden="false" customHeight="false" outlineLevel="0" collapsed="false">
      <c r="A420" s="0" t="n">
        <v>75</v>
      </c>
      <c r="B420" s="24" t="n">
        <v>75</v>
      </c>
      <c r="C420" s="24" t="n">
        <v>100.432</v>
      </c>
      <c r="D420" s="1" t="n">
        <v>20.1155196719947</v>
      </c>
      <c r="E420" s="1" t="n">
        <v>27.5230508292773</v>
      </c>
      <c r="F420" s="1" t="n">
        <v>23.5881080558277</v>
      </c>
      <c r="G420" s="1" t="n">
        <v>2.97205628437987</v>
      </c>
      <c r="H420" s="1" t="n">
        <v>4.56997349879755</v>
      </c>
      <c r="I420" s="0" t="n">
        <v>0</v>
      </c>
    </row>
    <row r="421" customFormat="false" ht="13.2" hidden="false" customHeight="false" outlineLevel="0" collapsed="false">
      <c r="A421" s="0" t="n">
        <v>75.2</v>
      </c>
      <c r="B421" s="24" t="n">
        <v>75.2</v>
      </c>
      <c r="C421" s="24" t="n">
        <v>100.703</v>
      </c>
    </row>
    <row r="422" customFormat="false" ht="13.2" hidden="false" customHeight="false" outlineLevel="0" collapsed="false">
      <c r="A422" s="0" t="n">
        <v>75.4</v>
      </c>
      <c r="B422" s="24" t="n">
        <v>75.4</v>
      </c>
      <c r="C422" s="24" t="n">
        <v>100.975</v>
      </c>
      <c r="D422" s="1" t="n">
        <v>18.0623066539173</v>
      </c>
      <c r="E422" s="1" t="n">
        <v>24.955071797708</v>
      </c>
      <c r="F422" s="1" t="n">
        <v>22.4631847070997</v>
      </c>
      <c r="G422" s="1" t="n">
        <v>2.66880256341812</v>
      </c>
      <c r="H422" s="1" t="n">
        <v>5.32409644606574</v>
      </c>
      <c r="I422" s="0" t="n">
        <v>0</v>
      </c>
    </row>
    <row r="423" customFormat="false" ht="13.2" hidden="false" customHeight="false" outlineLevel="0" collapsed="false">
      <c r="A423" s="0" t="n">
        <v>75.6</v>
      </c>
      <c r="B423" s="24" t="n">
        <v>75.6</v>
      </c>
      <c r="C423" s="24" t="n">
        <v>101.246</v>
      </c>
    </row>
    <row r="424" customFormat="false" ht="13.2" hidden="false" customHeight="false" outlineLevel="0" collapsed="false">
      <c r="A424" s="0" t="n">
        <v>75.8</v>
      </c>
      <c r="B424" s="24" t="n">
        <v>75.8</v>
      </c>
      <c r="C424" s="24" t="n">
        <v>101.517</v>
      </c>
      <c r="D424" s="1" t="n">
        <v>19.3546963558895</v>
      </c>
      <c r="E424" s="1" t="n">
        <v>27.5396796752679</v>
      </c>
      <c r="F424" s="1" t="n">
        <v>24.7438414127254</v>
      </c>
      <c r="G424" s="1" t="n">
        <v>3.19098146716312</v>
      </c>
      <c r="H424" s="1" t="n">
        <v>6.82457091353235</v>
      </c>
      <c r="I424" s="0" t="n">
        <v>0</v>
      </c>
    </row>
    <row r="425" customFormat="false" ht="13.2" hidden="false" customHeight="false" outlineLevel="0" collapsed="false">
      <c r="A425" s="0" t="n">
        <v>76</v>
      </c>
      <c r="B425" s="24" t="n">
        <v>76</v>
      </c>
      <c r="C425" s="24" t="n">
        <v>101.788</v>
      </c>
    </row>
    <row r="426" customFormat="false" ht="13.2" hidden="false" customHeight="false" outlineLevel="0" collapsed="false">
      <c r="A426" s="0" t="n">
        <v>76.2</v>
      </c>
      <c r="B426" s="24" t="n">
        <v>76.2</v>
      </c>
      <c r="C426" s="24" t="n">
        <v>102.059</v>
      </c>
      <c r="D426" s="1" t="n">
        <v>18.0500714428398</v>
      </c>
      <c r="E426" s="1" t="n">
        <v>26.3268222911575</v>
      </c>
      <c r="F426" s="1" t="n">
        <v>23.1078829068786</v>
      </c>
      <c r="G426" s="1" t="n">
        <v>1.70793135515672</v>
      </c>
      <c r="H426" s="1" t="n">
        <v>5.81929018270764</v>
      </c>
      <c r="I426" s="0" t="n">
        <v>0</v>
      </c>
    </row>
    <row r="427" customFormat="false" ht="13.2" hidden="false" customHeight="false" outlineLevel="0" collapsed="false">
      <c r="A427" s="0" t="n">
        <v>76.4</v>
      </c>
      <c r="B427" s="24" t="n">
        <v>76.4</v>
      </c>
      <c r="C427" s="24" t="n">
        <v>102.331</v>
      </c>
    </row>
    <row r="428" customFormat="false" ht="13.2" hidden="false" customHeight="false" outlineLevel="0" collapsed="false">
      <c r="A428" s="0" t="n">
        <v>76.6</v>
      </c>
      <c r="B428" s="24" t="n">
        <v>76.6</v>
      </c>
      <c r="C428" s="24" t="n">
        <v>102.602</v>
      </c>
      <c r="D428" s="1" t="n">
        <v>18.4465053733848</v>
      </c>
      <c r="E428" s="1" t="n">
        <v>25.735516297425</v>
      </c>
      <c r="F428" s="1" t="n">
        <v>22.8813524586147</v>
      </c>
      <c r="G428" s="1" t="n">
        <v>1.2295849095024</v>
      </c>
      <c r="H428" s="1" t="n">
        <v>4.29236480419714</v>
      </c>
      <c r="I428" s="0" t="n">
        <v>0</v>
      </c>
    </row>
    <row r="429" customFormat="false" ht="13.2" hidden="false" customHeight="false" outlineLevel="0" collapsed="false">
      <c r="A429" s="0" t="n">
        <v>76.8</v>
      </c>
      <c r="B429" s="24" t="n">
        <v>76.8</v>
      </c>
      <c r="C429" s="24" t="n">
        <v>102.873</v>
      </c>
    </row>
    <row r="430" customFormat="false" ht="13.2" hidden="false" customHeight="false" outlineLevel="0" collapsed="false">
      <c r="A430" s="0" t="n">
        <v>77.02</v>
      </c>
      <c r="B430" s="24" t="n">
        <v>77.02</v>
      </c>
      <c r="C430" s="24" t="n">
        <v>103.171</v>
      </c>
      <c r="D430" s="1" t="n">
        <v>17.6330227605029</v>
      </c>
      <c r="E430" s="1" t="n">
        <v>25.844713309646</v>
      </c>
      <c r="F430" s="1" t="n">
        <v>22.9865645933426</v>
      </c>
      <c r="G430" s="1" t="n">
        <v>2.32349611455266</v>
      </c>
      <c r="H430" s="1" t="n">
        <v>6.13566461667537</v>
      </c>
      <c r="I430" s="0" t="n">
        <v>0</v>
      </c>
    </row>
    <row r="431" customFormat="false" ht="13.2" hidden="false" customHeight="false" outlineLevel="0" collapsed="false">
      <c r="A431" s="0" t="n">
        <v>77.2</v>
      </c>
      <c r="B431" s="24" t="n">
        <v>77.2</v>
      </c>
      <c r="C431" s="24" t="n">
        <v>103.415</v>
      </c>
    </row>
    <row r="432" customFormat="false" ht="13.2" hidden="false" customHeight="false" outlineLevel="0" collapsed="false">
      <c r="A432" s="0" t="n">
        <v>77.4</v>
      </c>
      <c r="B432" s="24" t="n">
        <v>77.4</v>
      </c>
      <c r="C432" s="24" t="n">
        <v>103.686</v>
      </c>
      <c r="D432" s="1" t="n">
        <v>17.8476365686077</v>
      </c>
      <c r="E432" s="1" t="n">
        <v>26.7648710635687</v>
      </c>
      <c r="F432" s="1" t="n">
        <v>23.6691628325703</v>
      </c>
      <c r="G432" s="1" t="n">
        <v>1.48166258117436</v>
      </c>
      <c r="H432" s="1" t="n">
        <v>4.24556070042794</v>
      </c>
      <c r="I432" s="0" t="n">
        <v>0</v>
      </c>
    </row>
    <row r="433" customFormat="false" ht="13.2" hidden="false" customHeight="false" outlineLevel="0" collapsed="false">
      <c r="A433" s="0" t="n">
        <v>77.5</v>
      </c>
      <c r="B433" s="24" t="n">
        <v>77.5</v>
      </c>
      <c r="C433" s="24" t="n">
        <v>103.822</v>
      </c>
    </row>
    <row r="434" customFormat="false" ht="13.2" hidden="false" customHeight="false" outlineLevel="0" collapsed="false">
      <c r="A434" s="0" t="n">
        <v>77.6</v>
      </c>
      <c r="B434" s="24" t="n">
        <v>77.6</v>
      </c>
      <c r="C434" s="24" t="n">
        <v>103.958</v>
      </c>
      <c r="D434" s="1" t="n">
        <v>17.3440583257741</v>
      </c>
      <c r="E434" s="1" t="n">
        <v>26.2306577622928</v>
      </c>
      <c r="F434" s="1" t="n">
        <v>23.9794164716166</v>
      </c>
      <c r="G434" s="1" t="n">
        <v>1.55962573473011</v>
      </c>
      <c r="H434" s="1" t="n">
        <v>5.10130661731568</v>
      </c>
      <c r="I434" s="0" t="n">
        <v>0</v>
      </c>
    </row>
    <row r="435" customFormat="false" ht="13.2" hidden="false" customHeight="false" outlineLevel="0" collapsed="false">
      <c r="A435" s="0" t="n">
        <v>77.7</v>
      </c>
      <c r="B435" s="24" t="n">
        <v>77.7</v>
      </c>
      <c r="C435" s="24" t="n">
        <v>104.093</v>
      </c>
      <c r="D435" s="1" t="n">
        <v>16.9154672818571</v>
      </c>
      <c r="E435" s="1" t="n">
        <v>25.7266645245515</v>
      </c>
      <c r="F435" s="1" t="n">
        <v>23.9039860257983</v>
      </c>
      <c r="G435" s="1" t="n">
        <v>1.43406947876415</v>
      </c>
      <c r="H435" s="1" t="n">
        <v>8.64230453226667</v>
      </c>
      <c r="I435" s="0" t="n">
        <v>0</v>
      </c>
    </row>
    <row r="436" customFormat="false" ht="13.2" hidden="false" customHeight="false" outlineLevel="0" collapsed="false">
      <c r="A436" s="0" t="n">
        <v>77.8</v>
      </c>
      <c r="B436" s="24" t="n">
        <v>77.8</v>
      </c>
      <c r="C436" s="24" t="n">
        <v>104.229</v>
      </c>
      <c r="D436" s="1" t="n">
        <v>17.021762576678</v>
      </c>
      <c r="E436" s="1" t="n">
        <v>25.5084977933766</v>
      </c>
      <c r="F436" s="1" t="n">
        <v>22.061587855648</v>
      </c>
      <c r="G436" s="1" t="n">
        <v>2.51742661511334</v>
      </c>
      <c r="H436" s="1" t="n">
        <v>6.19824114286717</v>
      </c>
      <c r="I436" s="0" t="n">
        <v>0</v>
      </c>
    </row>
    <row r="437" customFormat="false" ht="13.2" hidden="false" customHeight="false" outlineLevel="0" collapsed="false">
      <c r="A437" s="0" t="n">
        <v>77.9</v>
      </c>
      <c r="B437" s="24" t="n">
        <v>77.9</v>
      </c>
      <c r="C437" s="24" t="n">
        <v>104.364</v>
      </c>
    </row>
    <row r="438" customFormat="false" ht="13.2" hidden="false" customHeight="false" outlineLevel="0" collapsed="false">
      <c r="A438" s="0" t="n">
        <v>78</v>
      </c>
      <c r="B438" s="24" t="n">
        <v>78</v>
      </c>
      <c r="C438" s="24" t="n">
        <v>104.5</v>
      </c>
      <c r="D438" s="1" t="n">
        <v>9.5100535703364</v>
      </c>
      <c r="E438" s="1" t="n">
        <v>17.1698237426158</v>
      </c>
      <c r="F438" s="1" t="n">
        <v>16.0930476224647</v>
      </c>
      <c r="G438" s="1" t="n">
        <v>2.120482670551</v>
      </c>
      <c r="H438" s="1" t="n">
        <v>8.21364740696148</v>
      </c>
      <c r="I438" s="0" t="n">
        <v>0</v>
      </c>
    </row>
    <row r="439" customFormat="false" ht="13.2" hidden="false" customHeight="false" outlineLevel="0" collapsed="false">
      <c r="A439" s="0" t="n">
        <v>78.1</v>
      </c>
      <c r="B439" s="24" t="n">
        <v>78.1</v>
      </c>
      <c r="C439" s="24" t="n">
        <v>104.635</v>
      </c>
    </row>
    <row r="440" customFormat="false" ht="13.2" hidden="false" customHeight="false" outlineLevel="0" collapsed="false">
      <c r="A440" s="0" t="n">
        <v>78.2</v>
      </c>
      <c r="B440" s="24" t="n">
        <v>78.2</v>
      </c>
      <c r="C440" s="24" t="n">
        <v>104.771</v>
      </c>
      <c r="D440" s="1" t="n">
        <v>8.93385642416144</v>
      </c>
      <c r="E440" s="1" t="n">
        <v>15.6725950601271</v>
      </c>
      <c r="F440" s="1" t="n">
        <v>14.2425743097136</v>
      </c>
      <c r="G440" s="1" t="n">
        <v>1.80554545210228</v>
      </c>
      <c r="H440" s="1" t="n">
        <v>10.249290903164</v>
      </c>
      <c r="I440" s="0" t="n">
        <v>0</v>
      </c>
    </row>
    <row r="441" customFormat="false" ht="13.2" hidden="false" customHeight="false" outlineLevel="0" collapsed="false">
      <c r="A441" s="0" t="n">
        <v>78.3</v>
      </c>
      <c r="B441" s="24" t="n">
        <v>78.3</v>
      </c>
      <c r="C441" s="24" t="n">
        <v>104.906</v>
      </c>
    </row>
    <row r="442" customFormat="false" ht="13.2" hidden="false" customHeight="false" outlineLevel="0" collapsed="false">
      <c r="A442" s="0" t="n">
        <v>78.4</v>
      </c>
      <c r="B442" s="24" t="n">
        <v>78.4</v>
      </c>
      <c r="C442" s="24" t="n">
        <v>105.042</v>
      </c>
      <c r="D442" s="1" t="n">
        <v>10.29194529956</v>
      </c>
      <c r="E442" s="1" t="n">
        <v>17.8254412815777</v>
      </c>
      <c r="F442" s="1" t="n">
        <v>16.8675080568363</v>
      </c>
      <c r="G442" s="1" t="n">
        <v>1.09599324870238</v>
      </c>
      <c r="H442" s="1" t="n">
        <v>10.3277014980705</v>
      </c>
      <c r="I442" s="0" t="n">
        <v>0</v>
      </c>
    </row>
    <row r="443" customFormat="false" ht="13.2" hidden="false" customHeight="false" outlineLevel="0" collapsed="false">
      <c r="A443" s="0" t="n">
        <v>78.6</v>
      </c>
      <c r="B443" s="24" t="n">
        <v>78.6</v>
      </c>
      <c r="C443" s="24" t="n">
        <v>105.313</v>
      </c>
    </row>
    <row r="444" customFormat="false" ht="13.2" hidden="false" customHeight="false" outlineLevel="0" collapsed="false">
      <c r="A444" s="0" t="n">
        <v>78.8</v>
      </c>
      <c r="B444" s="24" t="n">
        <v>78.8</v>
      </c>
      <c r="C444" s="24" t="n">
        <v>105.583</v>
      </c>
      <c r="D444" s="1" t="n">
        <v>7.67168446052485</v>
      </c>
      <c r="E444" s="1" t="n">
        <v>14.3429929118155</v>
      </c>
      <c r="F444" s="1" t="n">
        <v>13.1045494002703</v>
      </c>
      <c r="G444" s="1" t="n">
        <v>2.02170396153313</v>
      </c>
      <c r="H444" s="1" t="n">
        <v>10.2216950316445</v>
      </c>
      <c r="I444" s="0" t="n">
        <v>0</v>
      </c>
    </row>
    <row r="445" customFormat="false" ht="13.2" hidden="false" customHeight="false" outlineLevel="0" collapsed="false">
      <c r="A445" s="0" t="n">
        <v>79</v>
      </c>
      <c r="B445" s="24" t="n">
        <v>79</v>
      </c>
      <c r="C445" s="24" t="n">
        <v>105.854</v>
      </c>
    </row>
    <row r="446" customFormat="false" ht="13.2" hidden="false" customHeight="false" outlineLevel="0" collapsed="false">
      <c r="A446" s="0" t="n">
        <v>79.2</v>
      </c>
      <c r="B446" s="24" t="n">
        <v>79.2</v>
      </c>
      <c r="C446" s="24" t="n">
        <v>106.125</v>
      </c>
      <c r="D446" s="1" t="n">
        <v>6.90448146492888</v>
      </c>
      <c r="E446" s="1" t="n">
        <v>13.3449192831196</v>
      </c>
      <c r="F446" s="1" t="n">
        <v>11.1736612871288</v>
      </c>
      <c r="G446" s="1" t="n">
        <v>1.49491169057443</v>
      </c>
      <c r="H446" s="1" t="n">
        <v>9.150627166193</v>
      </c>
      <c r="I446" s="0" t="n">
        <v>0</v>
      </c>
    </row>
    <row r="447" customFormat="false" ht="13.2" hidden="false" customHeight="false" outlineLevel="0" collapsed="false">
      <c r="A447" s="0" t="n">
        <v>79.4</v>
      </c>
      <c r="B447" s="24" t="n">
        <v>79.4</v>
      </c>
      <c r="C447" s="24" t="n">
        <v>106.396</v>
      </c>
    </row>
    <row r="448" customFormat="false" ht="13.2" hidden="false" customHeight="false" outlineLevel="0" collapsed="false">
      <c r="A448" s="0" t="n">
        <v>79.5</v>
      </c>
      <c r="B448" s="24" t="n">
        <v>79.5</v>
      </c>
      <c r="C448" s="24" t="n">
        <v>106.531</v>
      </c>
      <c r="D448" s="1" t="n">
        <v>6.89649440080661</v>
      </c>
      <c r="E448" s="1" t="n">
        <v>13.5972191853055</v>
      </c>
      <c r="F448" s="1" t="n">
        <v>11.8405072940836</v>
      </c>
      <c r="G448" s="1" t="n">
        <v>1.91273013919001</v>
      </c>
      <c r="H448" s="1" t="n">
        <v>9.61156007890529</v>
      </c>
      <c r="I448" s="0" t="n">
        <v>0</v>
      </c>
    </row>
    <row r="449" customFormat="false" ht="13.2" hidden="false" customHeight="false" outlineLevel="0" collapsed="false">
      <c r="A449" s="0" t="n">
        <v>79.6</v>
      </c>
      <c r="B449" s="24" t="n">
        <v>79.6</v>
      </c>
      <c r="C449" s="24" t="n">
        <v>106.667</v>
      </c>
    </row>
    <row r="450" customFormat="false" ht="13.2" hidden="false" customHeight="false" outlineLevel="0" collapsed="false">
      <c r="A450" s="0" t="n">
        <v>79.7</v>
      </c>
      <c r="B450" s="24" t="n">
        <v>79.7</v>
      </c>
      <c r="C450" s="24" t="n">
        <v>106.802</v>
      </c>
      <c r="D450" s="1" t="n">
        <v>9.15427499786613</v>
      </c>
      <c r="E450" s="1" t="n">
        <v>15.5628137285384</v>
      </c>
      <c r="F450" s="1" t="n">
        <v>13.5365205538671</v>
      </c>
      <c r="G450" s="1" t="n">
        <v>2.07134114515755</v>
      </c>
      <c r="H450" s="1" t="n">
        <v>10.158754312266</v>
      </c>
      <c r="I450" s="0" t="n">
        <v>0</v>
      </c>
    </row>
    <row r="451" customFormat="false" ht="13.2" hidden="false" customHeight="false" outlineLevel="0" collapsed="false">
      <c r="A451" s="0" t="n">
        <v>79.8</v>
      </c>
      <c r="B451" s="24" t="n">
        <v>79.8</v>
      </c>
      <c r="C451" s="24" t="n">
        <v>106.938</v>
      </c>
    </row>
    <row r="452" customFormat="false" ht="13.2" hidden="false" customHeight="false" outlineLevel="0" collapsed="false">
      <c r="A452" s="0" t="n">
        <v>79.9</v>
      </c>
      <c r="B452" s="24" t="n">
        <v>79.9</v>
      </c>
      <c r="C452" s="24" t="n">
        <v>107.073</v>
      </c>
      <c r="D452" s="1" t="n">
        <v>8.91632844904401</v>
      </c>
      <c r="E452" s="1" t="n">
        <v>14.5874978312933</v>
      </c>
      <c r="F452" s="1" t="n">
        <v>13.5477473414733</v>
      </c>
      <c r="G452" s="1" t="n">
        <v>2.3131795697541</v>
      </c>
      <c r="H452" s="1" t="n">
        <v>8.55612800514329</v>
      </c>
      <c r="I452" s="0" t="n">
        <v>0</v>
      </c>
    </row>
    <row r="453" customFormat="false" ht="13.2" hidden="false" customHeight="false" outlineLevel="0" collapsed="false">
      <c r="A453" s="0" t="n">
        <v>80</v>
      </c>
      <c r="B453" s="24" t="n">
        <v>80</v>
      </c>
      <c r="C453" s="24" t="n">
        <v>107.208</v>
      </c>
    </row>
    <row r="454" customFormat="false" ht="13.2" hidden="false" customHeight="false" outlineLevel="0" collapsed="false">
      <c r="A454" s="0" t="n">
        <v>80.2</v>
      </c>
      <c r="B454" s="24" t="n">
        <v>80.2</v>
      </c>
      <c r="C454" s="24" t="n">
        <v>107.479</v>
      </c>
      <c r="D454" s="1" t="n">
        <v>8.46127179195677</v>
      </c>
      <c r="E454" s="1" t="n">
        <v>14.2517304754037</v>
      </c>
      <c r="F454" s="1" t="n">
        <v>12.400113197463</v>
      </c>
      <c r="G454" s="1" t="n">
        <v>1.30929113339401</v>
      </c>
      <c r="H454" s="1" t="n">
        <v>10.9116490632715</v>
      </c>
      <c r="I454" s="0" t="n">
        <v>0</v>
      </c>
    </row>
    <row r="455" customFormat="false" ht="13.2" hidden="false" customHeight="false" outlineLevel="0" collapsed="false">
      <c r="A455" s="0" t="n">
        <v>80.4</v>
      </c>
      <c r="B455" s="24" t="n">
        <v>80.4</v>
      </c>
      <c r="C455" s="24" t="n">
        <v>107.75</v>
      </c>
    </row>
    <row r="456" customFormat="false" ht="13.2" hidden="false" customHeight="false" outlineLevel="0" collapsed="false">
      <c r="A456" s="0" t="n">
        <v>80.6</v>
      </c>
      <c r="B456" s="24" t="n">
        <v>80.6</v>
      </c>
      <c r="C456" s="24" t="n">
        <v>108.021</v>
      </c>
      <c r="D456" s="1" t="n">
        <v>7.73467340346867</v>
      </c>
      <c r="E456" s="1" t="n">
        <v>14.1958655216546</v>
      </c>
      <c r="F456" s="1" t="n">
        <v>12.9536055341547</v>
      </c>
      <c r="G456" s="1" t="n">
        <v>0.785674201318386</v>
      </c>
      <c r="H456" s="1" t="n">
        <v>9.56444136542306</v>
      </c>
      <c r="I456" s="0" t="n">
        <v>0</v>
      </c>
    </row>
    <row r="457" customFormat="false" ht="13.2" hidden="false" customHeight="false" outlineLevel="0" collapsed="false">
      <c r="A457" s="0" t="n">
        <v>80.8</v>
      </c>
      <c r="B457" s="24" t="n">
        <v>80.8</v>
      </c>
      <c r="C457" s="24" t="n">
        <v>108.292</v>
      </c>
    </row>
    <row r="458" customFormat="false" ht="13.2" hidden="false" customHeight="false" outlineLevel="0" collapsed="false">
      <c r="A458" s="0" t="n">
        <v>81</v>
      </c>
      <c r="B458" s="24" t="n">
        <v>81</v>
      </c>
      <c r="C458" s="24" t="n">
        <v>108.563</v>
      </c>
      <c r="D458" s="1" t="n">
        <v>9.33747440463582</v>
      </c>
      <c r="E458" s="1" t="n">
        <v>16.3683585991318</v>
      </c>
      <c r="F458" s="1" t="n">
        <v>14.7350701794918</v>
      </c>
      <c r="G458" s="1" t="n">
        <v>2.26455406828919</v>
      </c>
      <c r="H458" s="1" t="n">
        <v>10.3351461849276</v>
      </c>
      <c r="I458" s="0" t="n">
        <v>0</v>
      </c>
    </row>
    <row r="459" customFormat="false" ht="13.2" hidden="false" customHeight="false" outlineLevel="0" collapsed="false">
      <c r="A459" s="0" t="n">
        <v>81.2</v>
      </c>
      <c r="B459" s="24" t="n">
        <v>81.2</v>
      </c>
      <c r="C459" s="24" t="n">
        <v>108.833</v>
      </c>
    </row>
    <row r="460" customFormat="false" ht="13.2" hidden="false" customHeight="false" outlineLevel="0" collapsed="false">
      <c r="A460" s="0" t="n">
        <v>81.3</v>
      </c>
      <c r="B460" s="24" t="n">
        <v>81.3</v>
      </c>
      <c r="C460" s="24" t="n">
        <v>108.969</v>
      </c>
      <c r="D460" s="1" t="n">
        <v>7.94444545867395</v>
      </c>
      <c r="E460" s="1" t="n">
        <v>14.893003763534</v>
      </c>
      <c r="F460" s="1" t="n">
        <v>12.6673442272353</v>
      </c>
      <c r="G460" s="1" t="n">
        <v>1.11282976814931</v>
      </c>
      <c r="H460" s="1" t="n">
        <v>8.29952880336171</v>
      </c>
      <c r="I460" s="0" t="n">
        <v>0</v>
      </c>
    </row>
    <row r="461" customFormat="false" ht="13.2" hidden="false" customHeight="false" outlineLevel="0" collapsed="false">
      <c r="A461" s="0" t="n">
        <v>81.4</v>
      </c>
      <c r="B461" s="24" t="n">
        <v>81.4</v>
      </c>
      <c r="C461" s="24" t="n">
        <v>109.104</v>
      </c>
    </row>
    <row r="462" customFormat="false" ht="13.2" hidden="false" customHeight="false" outlineLevel="0" collapsed="false">
      <c r="A462" s="0" t="n">
        <v>81.5</v>
      </c>
      <c r="B462" s="24" t="n">
        <v>81.5</v>
      </c>
      <c r="C462" s="24" t="n">
        <v>109.24</v>
      </c>
      <c r="D462" s="1" t="n">
        <v>7.21191203218885</v>
      </c>
      <c r="E462" s="1" t="n">
        <v>13.2421389237441</v>
      </c>
      <c r="F462" s="1" t="n">
        <v>10.3931245122532</v>
      </c>
      <c r="G462" s="1" t="n">
        <v>1.94542872862176</v>
      </c>
      <c r="H462" s="1" t="n">
        <v>10.3048483989671</v>
      </c>
      <c r="I462" s="0" t="n">
        <v>0</v>
      </c>
    </row>
    <row r="463" customFormat="false" ht="13.2" hidden="false" customHeight="false" outlineLevel="0" collapsed="false">
      <c r="A463" s="0" t="n">
        <v>81.59</v>
      </c>
      <c r="B463" s="24" t="n">
        <v>81.59</v>
      </c>
      <c r="C463" s="24" t="n">
        <v>109.361</v>
      </c>
    </row>
    <row r="464" customFormat="false" ht="13.2" hidden="false" customHeight="false" outlineLevel="0" collapsed="false">
      <c r="A464" s="0" t="n">
        <v>81.8</v>
      </c>
      <c r="B464" s="24" t="n">
        <v>81.8</v>
      </c>
      <c r="C464" s="24" t="n">
        <v>109.646</v>
      </c>
      <c r="D464" s="1" t="n">
        <v>8.30489217530506</v>
      </c>
      <c r="E464" s="1" t="n">
        <v>13.7821177503567</v>
      </c>
      <c r="F464" s="1" t="n">
        <v>11.2159209820518</v>
      </c>
      <c r="G464" s="1" t="n">
        <v>2.5661967683049</v>
      </c>
      <c r="H464" s="1" t="n">
        <v>10.3032692867335</v>
      </c>
      <c r="I464" s="0" t="n">
        <v>0</v>
      </c>
    </row>
    <row r="465" customFormat="false" ht="13.2" hidden="false" customHeight="false" outlineLevel="0" collapsed="false">
      <c r="A465" s="0" t="n">
        <v>82.02</v>
      </c>
      <c r="B465" s="24" t="n">
        <v>82.02</v>
      </c>
      <c r="C465" s="24" t="n">
        <v>109.944</v>
      </c>
    </row>
    <row r="466" customFormat="false" ht="13.2" hidden="false" customHeight="false" outlineLevel="0" collapsed="false">
      <c r="A466" s="0" t="n">
        <v>82.2</v>
      </c>
      <c r="B466" s="24" t="n">
        <v>82.2</v>
      </c>
      <c r="C466" s="24" t="n">
        <v>110.188</v>
      </c>
      <c r="D466" s="1" t="n">
        <v>5.4746875090715</v>
      </c>
      <c r="E466" s="1" t="n">
        <v>11.8526155505043</v>
      </c>
      <c r="F466" s="1" t="n">
        <v>9.91251280114766</v>
      </c>
      <c r="G466" s="1" t="n">
        <v>1.50329205600566</v>
      </c>
      <c r="H466" s="1" t="n">
        <v>8.49757342221585</v>
      </c>
      <c r="I466" s="0" t="n">
        <v>0</v>
      </c>
    </row>
    <row r="467" customFormat="false" ht="13.2" hidden="false" customHeight="false" outlineLevel="0" collapsed="false">
      <c r="A467" s="0" t="n">
        <v>82.4</v>
      </c>
      <c r="B467" s="24" t="n">
        <v>82.4</v>
      </c>
      <c r="C467" s="24" t="n">
        <v>110.458</v>
      </c>
      <c r="D467" s="1" t="n">
        <v>6.38244374300492</v>
      </c>
      <c r="E467" s="1" t="n">
        <v>12.3802431194209</v>
      </c>
      <c r="F467" s="1" t="n">
        <v>10.0823031609352</v>
      </c>
      <c r="G467" s="1" t="n">
        <v>1.56952217983142</v>
      </c>
      <c r="H467" s="1" t="n">
        <v>7.97710391011489</v>
      </c>
      <c r="I467" s="0" t="n">
        <v>0</v>
      </c>
    </row>
    <row r="468" customFormat="false" ht="13.2" hidden="false" customHeight="false" outlineLevel="0" collapsed="false">
      <c r="A468" s="0" t="n">
        <v>82.6</v>
      </c>
      <c r="B468" s="24" t="n">
        <v>82.6</v>
      </c>
      <c r="C468" s="24" t="n">
        <v>110.729</v>
      </c>
      <c r="D468" s="1" t="n">
        <v>6.9667067114981</v>
      </c>
      <c r="E468" s="1" t="n">
        <v>14.1479134540524</v>
      </c>
      <c r="F468" s="1" t="n">
        <v>11.6875765304876</v>
      </c>
      <c r="G468" s="1" t="n">
        <v>2.05817517310988</v>
      </c>
      <c r="H468" s="1" t="n">
        <v>9.6598408569385</v>
      </c>
      <c r="I468" s="0" t="n">
        <v>0</v>
      </c>
    </row>
    <row r="469" customFormat="false" ht="13.2" hidden="false" customHeight="false" outlineLevel="0" collapsed="false">
      <c r="A469" s="0" t="n">
        <v>82.8</v>
      </c>
      <c r="B469" s="24" t="n">
        <v>82.8</v>
      </c>
      <c r="C469" s="24" t="n">
        <v>111</v>
      </c>
      <c r="D469" s="1" t="n">
        <v>6.77662136388834</v>
      </c>
      <c r="E469" s="1" t="n">
        <v>11.6782510955158</v>
      </c>
      <c r="F469" s="1" t="n">
        <v>9.49680228516683</v>
      </c>
      <c r="G469" s="1" t="n">
        <v>1.84392086089225</v>
      </c>
      <c r="H469" s="1" t="n">
        <v>10.4081313779148</v>
      </c>
      <c r="I469" s="0" t="n">
        <v>0</v>
      </c>
    </row>
    <row r="470" customFormat="false" ht="13.2" hidden="false" customHeight="false" outlineLevel="0" collapsed="false">
      <c r="A470" s="0" t="n">
        <v>83</v>
      </c>
      <c r="B470" s="24" t="n">
        <v>83</v>
      </c>
      <c r="C470" s="24" t="n">
        <v>111.232</v>
      </c>
      <c r="D470" s="1" t="n">
        <v>6.59523047463871</v>
      </c>
      <c r="E470" s="1" t="n">
        <v>11.5199123622688</v>
      </c>
      <c r="F470" s="1" t="n">
        <v>9.99492665894278</v>
      </c>
      <c r="G470" s="1" t="n">
        <v>2.20666870958268</v>
      </c>
      <c r="H470" s="1" t="n">
        <v>13.3491639520736</v>
      </c>
      <c r="I470" s="0" t="n">
        <v>0</v>
      </c>
    </row>
    <row r="471" customFormat="false" ht="13.2" hidden="false" customHeight="false" outlineLevel="0" collapsed="false">
      <c r="A471" s="0" t="n">
        <v>83.2</v>
      </c>
      <c r="B471" s="24" t="n">
        <v>83.2</v>
      </c>
      <c r="C471" s="24" t="n">
        <v>111.464</v>
      </c>
      <c r="D471" s="1" t="n">
        <v>8.08109494675098</v>
      </c>
      <c r="E471" s="1" t="n">
        <v>14.1003876010394</v>
      </c>
      <c r="F471" s="1" t="n">
        <v>11.7048628501315</v>
      </c>
      <c r="G471" s="1" t="n">
        <v>2.00926861235665</v>
      </c>
      <c r="H471" s="1" t="n">
        <v>8.52173870200991</v>
      </c>
      <c r="I471" s="0" t="n">
        <v>0</v>
      </c>
    </row>
    <row r="472" customFormat="false" ht="13.2" hidden="false" customHeight="false" outlineLevel="0" collapsed="false">
      <c r="A472" s="0" t="n">
        <v>83.4</v>
      </c>
      <c r="B472" s="24" t="n">
        <v>83.4</v>
      </c>
      <c r="C472" s="24" t="n">
        <v>111.696</v>
      </c>
      <c r="D472" s="1" t="n">
        <v>7.46604522569709</v>
      </c>
      <c r="E472" s="1" t="n">
        <v>14.239224394651</v>
      </c>
      <c r="F472" s="1" t="n">
        <v>10.9989929914811</v>
      </c>
      <c r="G472" s="1" t="n">
        <v>1.70630142547509</v>
      </c>
      <c r="H472" s="1" t="n">
        <v>6.53977131221894</v>
      </c>
      <c r="I472" s="0" t="n">
        <v>0</v>
      </c>
    </row>
    <row r="473" customFormat="false" ht="13.2" hidden="false" customHeight="false" outlineLevel="0" collapsed="false">
      <c r="A473" s="0" t="n">
        <v>83.6</v>
      </c>
      <c r="B473" s="24" t="n">
        <v>83.6</v>
      </c>
      <c r="C473" s="24" t="n">
        <v>111.928</v>
      </c>
      <c r="D473" s="1" t="n">
        <v>9.0829847148379</v>
      </c>
      <c r="E473" s="1" t="n">
        <v>17.0958486902576</v>
      </c>
      <c r="F473" s="1" t="n">
        <v>14.6085447489634</v>
      </c>
      <c r="G473" s="1" t="n">
        <v>2.06009716604656</v>
      </c>
      <c r="H473" s="1" t="n">
        <v>4.83430093676053</v>
      </c>
      <c r="I473" s="0" t="n">
        <v>0</v>
      </c>
    </row>
    <row r="474" customFormat="false" ht="13.2" hidden="false" customHeight="false" outlineLevel="0" collapsed="false">
      <c r="A474" s="0" t="n">
        <v>83.8</v>
      </c>
      <c r="B474" s="24" t="n">
        <v>83.8</v>
      </c>
      <c r="C474" s="24" t="n">
        <v>112.16</v>
      </c>
      <c r="D474" s="1" t="n">
        <v>8.95002738138142</v>
      </c>
      <c r="E474" s="1" t="n">
        <v>17.6363162378182</v>
      </c>
      <c r="F474" s="1" t="n">
        <v>16.0763222432971</v>
      </c>
      <c r="G474" s="1" t="n">
        <v>1.89447654595769</v>
      </c>
      <c r="H474" s="1" t="n">
        <v>6.2530839954465</v>
      </c>
      <c r="I474" s="0" t="n">
        <v>0</v>
      </c>
    </row>
    <row r="475" customFormat="false" ht="13.2" hidden="false" customHeight="false" outlineLevel="0" collapsed="false">
      <c r="A475" s="0" t="n">
        <v>84.02</v>
      </c>
      <c r="B475" s="24" t="n">
        <v>84.02</v>
      </c>
      <c r="C475" s="24" t="n">
        <v>112.415</v>
      </c>
      <c r="D475" s="1" t="n">
        <v>8.48485894733675</v>
      </c>
      <c r="E475" s="1" t="n">
        <v>16.0382915097404</v>
      </c>
      <c r="F475" s="1" t="n">
        <v>13.6165262285366</v>
      </c>
      <c r="G475" s="1" t="n">
        <v>2.84074290156618</v>
      </c>
      <c r="H475" s="1" t="n">
        <v>9.88476495872974</v>
      </c>
      <c r="I475" s="0" t="n">
        <v>0</v>
      </c>
    </row>
    <row r="476" customFormat="false" ht="13.2" hidden="false" customHeight="false" outlineLevel="0" collapsed="false">
      <c r="A476" s="0" t="n">
        <v>84.2</v>
      </c>
      <c r="B476" s="24" t="n">
        <v>84.2</v>
      </c>
      <c r="C476" s="24" t="n">
        <v>112.624</v>
      </c>
      <c r="D476" s="1" t="n">
        <v>8.78477775100926</v>
      </c>
      <c r="E476" s="1" t="n">
        <v>16.2062888420705</v>
      </c>
      <c r="F476" s="1" t="n">
        <v>14.1852700207016</v>
      </c>
      <c r="G476" s="1" t="n">
        <v>1.70379768028857</v>
      </c>
      <c r="H476" s="1" t="n">
        <v>10.5195586690941</v>
      </c>
      <c r="I476" s="0" t="n">
        <v>0</v>
      </c>
    </row>
    <row r="477" customFormat="false" ht="13.2" hidden="false" customHeight="false" outlineLevel="0" collapsed="false">
      <c r="A477" s="0" t="n">
        <v>84.27</v>
      </c>
      <c r="B477" s="24" t="n">
        <v>84.27</v>
      </c>
      <c r="C477" s="24" t="n">
        <v>112.705</v>
      </c>
      <c r="D477" s="1" t="n">
        <v>10.0172001878147</v>
      </c>
      <c r="E477" s="1" t="n">
        <v>16.6900783814208</v>
      </c>
      <c r="F477" s="1" t="n">
        <v>13.9553767158344</v>
      </c>
      <c r="G477" s="1" t="n">
        <v>2.88108540140779</v>
      </c>
      <c r="H477" s="1" t="n">
        <v>8.61571150134535</v>
      </c>
      <c r="I477" s="0" t="n">
        <v>0</v>
      </c>
    </row>
    <row r="478" customFormat="false" ht="13.2" hidden="false" customHeight="false" outlineLevel="0" collapsed="false">
      <c r="A478" s="0" t="n">
        <v>84.36</v>
      </c>
      <c r="B478" s="24" t="n">
        <v>84.36</v>
      </c>
      <c r="C478" s="24" t="n">
        <v>112.809</v>
      </c>
      <c r="D478" s="1" t="n">
        <v>9.22024538592789</v>
      </c>
      <c r="E478" s="1" t="n">
        <v>15.7699439075881</v>
      </c>
      <c r="F478" s="1" t="n">
        <v>13.2906768608352</v>
      </c>
      <c r="G478" s="1" t="n">
        <v>2.13636333909801</v>
      </c>
      <c r="H478" s="1" t="n">
        <v>8.62679117321148</v>
      </c>
      <c r="I478" s="0" t="n">
        <v>0</v>
      </c>
    </row>
    <row r="479" customFormat="false" ht="13.2" hidden="false" customHeight="false" outlineLevel="0" collapsed="false">
      <c r="A479" s="0" t="n">
        <v>84.6</v>
      </c>
      <c r="B479" s="24" t="n">
        <v>84.6</v>
      </c>
      <c r="C479" s="24" t="n">
        <v>113.088</v>
      </c>
    </row>
    <row r="480" customFormat="false" ht="13.2" hidden="false" customHeight="false" outlineLevel="0" collapsed="false">
      <c r="A480" s="0" t="n">
        <v>84.8</v>
      </c>
      <c r="B480" s="24" t="n">
        <v>84.8</v>
      </c>
      <c r="C480" s="24" t="n">
        <v>113.32</v>
      </c>
      <c r="D480" s="1" t="n">
        <v>10.6328595875344</v>
      </c>
      <c r="E480" s="1" t="n">
        <v>18.412972640497</v>
      </c>
      <c r="F480" s="1" t="n">
        <v>16.2162165626824</v>
      </c>
      <c r="G480" s="1" t="n">
        <v>2.28559314517371</v>
      </c>
      <c r="H480" s="1" t="n">
        <v>10.0310643448711</v>
      </c>
      <c r="I480" s="0" t="n">
        <v>0</v>
      </c>
    </row>
    <row r="481" customFormat="false" ht="13.2" hidden="false" customHeight="false" outlineLevel="0" collapsed="false">
      <c r="A481" s="0" t="n">
        <v>85</v>
      </c>
      <c r="B481" s="24" t="n">
        <v>85</v>
      </c>
      <c r="C481" s="24" t="n">
        <v>113.552</v>
      </c>
    </row>
    <row r="482" customFormat="false" ht="13.2" hidden="false" customHeight="false" outlineLevel="0" collapsed="false">
      <c r="A482" s="0" t="n">
        <v>85.2</v>
      </c>
      <c r="B482" s="24" t="n">
        <v>85.2</v>
      </c>
      <c r="C482" s="24" t="n">
        <v>113.784</v>
      </c>
      <c r="D482" s="1" t="n">
        <v>11.7697345321752</v>
      </c>
      <c r="E482" s="1" t="n">
        <v>18.2943901079084</v>
      </c>
      <c r="F482" s="1" t="n">
        <v>14.6726416248705</v>
      </c>
      <c r="G482" s="1" t="n">
        <v>2.93561494583154</v>
      </c>
      <c r="H482" s="1" t="n">
        <v>9.10393336072142</v>
      </c>
      <c r="I482" s="0" t="n">
        <v>0</v>
      </c>
    </row>
    <row r="483" customFormat="false" ht="13.2" hidden="false" customHeight="false" outlineLevel="0" collapsed="false">
      <c r="A483" s="0" t="n">
        <v>85.4</v>
      </c>
      <c r="B483" s="24" t="n">
        <v>85.4</v>
      </c>
      <c r="C483" s="24" t="n">
        <v>114.016</v>
      </c>
    </row>
    <row r="484" customFormat="false" ht="13.2" hidden="false" customHeight="false" outlineLevel="0" collapsed="false">
      <c r="A484" s="0" t="n">
        <v>85.6</v>
      </c>
      <c r="B484" s="24" t="n">
        <v>85.6</v>
      </c>
      <c r="C484" s="24" t="n">
        <v>114.248</v>
      </c>
      <c r="D484" s="1" t="n">
        <v>11.6070609249077</v>
      </c>
      <c r="E484" s="1" t="n">
        <v>18.8657561388149</v>
      </c>
      <c r="F484" s="1" t="n">
        <v>15.2017762739747</v>
      </c>
      <c r="G484" s="1" t="n">
        <v>3.2787464197405</v>
      </c>
      <c r="H484" s="1" t="n">
        <v>7.68258074040702</v>
      </c>
      <c r="I484" s="0" t="n">
        <v>0</v>
      </c>
    </row>
    <row r="485" customFormat="false" ht="13.2" hidden="false" customHeight="false" outlineLevel="0" collapsed="false">
      <c r="A485" s="0" t="n">
        <v>85.8</v>
      </c>
      <c r="B485" s="24" t="n">
        <v>85.8</v>
      </c>
      <c r="C485" s="24" t="n">
        <v>114.48</v>
      </c>
    </row>
    <row r="486" customFormat="false" ht="13.2" hidden="false" customHeight="false" outlineLevel="0" collapsed="false">
      <c r="A486" s="0" t="n">
        <v>86</v>
      </c>
      <c r="B486" s="24" t="n">
        <v>86</v>
      </c>
      <c r="C486" s="24" t="n">
        <v>114.712</v>
      </c>
      <c r="D486" s="1" t="n">
        <v>13.0410245229348</v>
      </c>
      <c r="E486" s="1" t="n">
        <v>20.9546414584698</v>
      </c>
      <c r="F486" s="1" t="n">
        <v>16.62891285906</v>
      </c>
      <c r="G486" s="1" t="n">
        <v>2.42250791555755</v>
      </c>
      <c r="H486" s="1" t="n">
        <v>5.22636306677709</v>
      </c>
      <c r="I486" s="0" t="n">
        <v>0</v>
      </c>
    </row>
    <row r="487" customFormat="false" ht="13.2" hidden="false" customHeight="false" outlineLevel="0" collapsed="false">
      <c r="A487" s="0" t="n">
        <v>86.2</v>
      </c>
      <c r="B487" s="24" t="n">
        <v>86.2</v>
      </c>
      <c r="C487" s="24" t="n">
        <v>114.943</v>
      </c>
    </row>
    <row r="488" customFormat="false" ht="13.2" hidden="false" customHeight="false" outlineLevel="0" collapsed="false">
      <c r="A488" s="0" t="n">
        <v>86.4</v>
      </c>
      <c r="B488" s="24" t="n">
        <v>86.4</v>
      </c>
      <c r="C488" s="24" t="n">
        <v>115.175</v>
      </c>
      <c r="D488" s="1" t="n">
        <v>14.1159594439138</v>
      </c>
      <c r="E488" s="1" t="n">
        <v>21.5017884227575</v>
      </c>
      <c r="F488" s="1" t="n">
        <v>17.7804937682141</v>
      </c>
      <c r="G488" s="1" t="n">
        <v>2.48734038251281</v>
      </c>
      <c r="H488" s="1" t="n">
        <v>5.0970539345248</v>
      </c>
      <c r="I488" s="0" t="n">
        <v>0</v>
      </c>
    </row>
    <row r="489" customFormat="false" ht="13.2" hidden="false" customHeight="false" outlineLevel="0" collapsed="false">
      <c r="A489" s="0" t="n">
        <v>86.6</v>
      </c>
      <c r="B489" s="24" t="n">
        <v>86.6</v>
      </c>
      <c r="C489" s="24" t="n">
        <v>115.407</v>
      </c>
    </row>
    <row r="490" customFormat="false" ht="13.2" hidden="false" customHeight="false" outlineLevel="0" collapsed="false">
      <c r="A490" s="0" t="n">
        <v>86.8</v>
      </c>
      <c r="B490" s="24" t="n">
        <v>86.8</v>
      </c>
      <c r="C490" s="24" t="n">
        <v>115.639</v>
      </c>
      <c r="D490" s="1" t="n">
        <v>14.6575540363402</v>
      </c>
      <c r="E490" s="1" t="n">
        <v>22.0484377208033</v>
      </c>
      <c r="F490" s="1" t="n">
        <v>18.156832225269</v>
      </c>
      <c r="G490" s="1" t="n">
        <v>3.2532586211822</v>
      </c>
      <c r="H490" s="1" t="n">
        <v>3.84766710150296</v>
      </c>
      <c r="I490" s="0" t="n">
        <v>0</v>
      </c>
    </row>
    <row r="491" customFormat="false" ht="13.2" hidden="false" customHeight="false" outlineLevel="0" collapsed="false">
      <c r="A491" s="0" t="n">
        <v>87.01</v>
      </c>
      <c r="B491" s="24" t="n">
        <v>87.01</v>
      </c>
      <c r="C491" s="24" t="n">
        <v>115.883</v>
      </c>
    </row>
    <row r="492" customFormat="false" ht="13.2" hidden="false" customHeight="false" outlineLevel="0" collapsed="false">
      <c r="A492" s="0" t="n">
        <v>87.2</v>
      </c>
      <c r="B492" s="24" t="n">
        <v>87.2</v>
      </c>
      <c r="C492" s="24" t="n">
        <v>116.103</v>
      </c>
      <c r="D492" s="1" t="n">
        <v>13.3292984711616</v>
      </c>
      <c r="E492" s="1" t="n">
        <v>21.0504555367274</v>
      </c>
      <c r="F492" s="1" t="n">
        <v>17.0442470565379</v>
      </c>
      <c r="G492" s="1" t="n">
        <v>2.8216632399155</v>
      </c>
      <c r="H492" s="1" t="n">
        <v>4.64788205071127</v>
      </c>
      <c r="I492" s="0" t="n">
        <v>0</v>
      </c>
    </row>
    <row r="493" customFormat="false" ht="13.2" hidden="false" customHeight="false" outlineLevel="0" collapsed="false">
      <c r="A493" s="0" t="n">
        <v>87.4</v>
      </c>
      <c r="B493" s="24" t="n">
        <v>87.4</v>
      </c>
      <c r="C493" s="24" t="n">
        <v>116.335</v>
      </c>
    </row>
    <row r="494" customFormat="false" ht="13.2" hidden="false" customHeight="false" outlineLevel="0" collapsed="false">
      <c r="A494" s="0" t="n">
        <v>87.6</v>
      </c>
      <c r="B494" s="24" t="n">
        <v>87.6</v>
      </c>
      <c r="C494" s="24" t="n">
        <v>116.567</v>
      </c>
      <c r="D494" s="1" t="n">
        <v>12.7355828256755</v>
      </c>
      <c r="E494" s="1" t="n">
        <v>20.5199864986061</v>
      </c>
      <c r="F494" s="1" t="n">
        <v>16.6296856513115</v>
      </c>
      <c r="G494" s="1" t="n">
        <v>2.51180179651664</v>
      </c>
      <c r="H494" s="1" t="n">
        <v>5.42382970836507</v>
      </c>
      <c r="I494" s="0" t="n">
        <v>0</v>
      </c>
    </row>
    <row r="495" customFormat="false" ht="13.2" hidden="false" customHeight="false" outlineLevel="0" collapsed="false">
      <c r="A495" s="0" t="n">
        <v>87.8</v>
      </c>
      <c r="B495" s="24" t="n">
        <v>87.8</v>
      </c>
      <c r="C495" s="24" t="n">
        <v>116.799</v>
      </c>
    </row>
    <row r="496" customFormat="false" ht="13.2" hidden="false" customHeight="false" outlineLevel="0" collapsed="false">
      <c r="A496" s="0" t="n">
        <v>87.98</v>
      </c>
      <c r="B496" s="24" t="n">
        <v>87.98</v>
      </c>
      <c r="C496" s="24" t="n">
        <v>117.008</v>
      </c>
      <c r="D496" s="1" t="n">
        <v>13.8201642060202</v>
      </c>
      <c r="E496" s="1" t="n">
        <v>21.8704781355548</v>
      </c>
      <c r="F496" s="1" t="n">
        <v>17.2861311233057</v>
      </c>
      <c r="G496" s="1" t="n">
        <v>3.022609393363</v>
      </c>
      <c r="H496" s="1" t="n">
        <v>4.07621113559849</v>
      </c>
      <c r="I496" s="0" t="n">
        <v>0</v>
      </c>
    </row>
    <row r="497" customFormat="false" ht="13.2" hidden="false" customHeight="false" outlineLevel="0" collapsed="false">
      <c r="A497" s="0" t="n">
        <v>88.2</v>
      </c>
      <c r="B497" s="24" t="n">
        <v>88.2</v>
      </c>
      <c r="C497" s="24" t="n">
        <v>117.263</v>
      </c>
    </row>
    <row r="498" customFormat="false" ht="13.2" hidden="false" customHeight="false" outlineLevel="0" collapsed="false">
      <c r="A498" s="0" t="n">
        <v>88.4</v>
      </c>
      <c r="B498" s="24" t="n">
        <v>88.4</v>
      </c>
      <c r="C498" s="24" t="n">
        <v>117.495</v>
      </c>
      <c r="D498" s="1" t="n">
        <v>12.2301940847822</v>
      </c>
      <c r="E498" s="1" t="n">
        <v>21.2492774827094</v>
      </c>
      <c r="F498" s="1" t="n">
        <v>18.7001456590119</v>
      </c>
      <c r="G498" s="1" t="n">
        <v>2.12653330703603</v>
      </c>
      <c r="H498" s="1" t="n">
        <v>7.0937551385796</v>
      </c>
      <c r="I498" s="0" t="n">
        <v>0</v>
      </c>
    </row>
    <row r="499" customFormat="false" ht="13.2" hidden="false" customHeight="false" outlineLevel="0" collapsed="false">
      <c r="A499" s="0" t="n">
        <v>88.6</v>
      </c>
      <c r="B499" s="24" t="n">
        <v>88.6</v>
      </c>
      <c r="C499" s="24" t="n">
        <v>117.727</v>
      </c>
    </row>
    <row r="500" customFormat="false" ht="13.2" hidden="false" customHeight="false" outlineLevel="0" collapsed="false">
      <c r="A500" s="0" t="n">
        <v>88.7</v>
      </c>
      <c r="B500" s="24" t="n">
        <v>88.7</v>
      </c>
      <c r="C500" s="24" t="n">
        <v>117.843</v>
      </c>
      <c r="D500" s="1" t="n">
        <v>13.3310444586296</v>
      </c>
      <c r="E500" s="1" t="n">
        <v>21.5149411463892</v>
      </c>
      <c r="F500" s="1" t="n">
        <v>18.0056627720433</v>
      </c>
      <c r="G500" s="1" t="n">
        <v>3.48454102408703</v>
      </c>
      <c r="H500" s="1" t="n">
        <v>7.12968606489566</v>
      </c>
      <c r="I500" s="0" t="n">
        <v>0</v>
      </c>
    </row>
    <row r="501" customFormat="false" ht="13.2" hidden="false" customHeight="false" outlineLevel="0" collapsed="false">
      <c r="A501" s="0" t="n">
        <v>88.8</v>
      </c>
      <c r="B501" s="24" t="n">
        <v>88.8</v>
      </c>
      <c r="C501" s="24" t="n">
        <v>117.959</v>
      </c>
    </row>
    <row r="502" customFormat="false" ht="13.2" hidden="false" customHeight="false" outlineLevel="0" collapsed="false">
      <c r="A502" s="0" t="n">
        <v>88.9</v>
      </c>
      <c r="B502" s="24" t="n">
        <v>88.9</v>
      </c>
      <c r="C502" s="24" t="n">
        <v>118.075</v>
      </c>
      <c r="D502" s="1" t="n">
        <v>14.5100674684752</v>
      </c>
      <c r="E502" s="1" t="n">
        <v>23.497276195499</v>
      </c>
      <c r="F502" s="1" t="n">
        <v>19.9908159943882</v>
      </c>
      <c r="G502" s="1" t="n">
        <v>1.98727454415073</v>
      </c>
      <c r="H502" s="1" t="n">
        <v>5.45738338607211</v>
      </c>
      <c r="I502" s="0" t="n">
        <v>0</v>
      </c>
    </row>
    <row r="503" customFormat="false" ht="13.2" hidden="false" customHeight="false" outlineLevel="0" collapsed="false">
      <c r="A503" s="0" t="n">
        <v>89.02</v>
      </c>
      <c r="B503" s="24" t="n">
        <v>89.02</v>
      </c>
      <c r="C503" s="24" t="n">
        <v>118.214</v>
      </c>
    </row>
    <row r="504" customFormat="false" ht="13.2" hidden="false" customHeight="false" outlineLevel="0" collapsed="false">
      <c r="A504" s="0" t="n">
        <v>89.1</v>
      </c>
      <c r="B504" s="24" t="n">
        <v>89.1</v>
      </c>
      <c r="C504" s="24" t="n">
        <v>118.307</v>
      </c>
      <c r="D504" s="1" t="n">
        <v>14.2094325866296</v>
      </c>
      <c r="E504" s="1" t="n">
        <v>22.6378284571942</v>
      </c>
      <c r="F504" s="1" t="n">
        <v>18.8166489026999</v>
      </c>
      <c r="G504" s="1" t="n">
        <v>1.90284079107488</v>
      </c>
      <c r="H504" s="1" t="n">
        <v>4.61606938762407</v>
      </c>
      <c r="I504" s="0" t="n">
        <v>0</v>
      </c>
    </row>
    <row r="505" customFormat="false" ht="13.2" hidden="false" customHeight="false" outlineLevel="0" collapsed="false">
      <c r="A505" s="0" t="n">
        <v>89.2</v>
      </c>
      <c r="B505" s="24" t="n">
        <v>89.2</v>
      </c>
      <c r="C505" s="24" t="n">
        <v>118.423</v>
      </c>
    </row>
    <row r="506" customFormat="false" ht="13.2" hidden="false" customHeight="false" outlineLevel="0" collapsed="false">
      <c r="A506" s="0" t="n">
        <v>89.4</v>
      </c>
      <c r="B506" s="24" t="n">
        <v>89.4</v>
      </c>
      <c r="C506" s="24" t="n">
        <v>118.655</v>
      </c>
      <c r="D506" s="1" t="n">
        <v>13.1855351742282</v>
      </c>
      <c r="E506" s="1" t="n">
        <v>22.8246979635205</v>
      </c>
      <c r="F506" s="1" t="n">
        <v>19.6868398013095</v>
      </c>
      <c r="G506" s="1" t="n">
        <v>1.79504754211731</v>
      </c>
      <c r="H506" s="1" t="n">
        <v>4.82598578022882</v>
      </c>
      <c r="I506" s="0" t="n">
        <v>0</v>
      </c>
    </row>
    <row r="507" customFormat="false" ht="13.2" hidden="false" customHeight="false" outlineLevel="0" collapsed="false">
      <c r="A507" s="0" t="n">
        <v>89.6</v>
      </c>
      <c r="B507" s="24" t="n">
        <v>89.6</v>
      </c>
      <c r="C507" s="24" t="n">
        <v>118.887</v>
      </c>
    </row>
    <row r="508" customFormat="false" ht="13.2" hidden="false" customHeight="false" outlineLevel="0" collapsed="false">
      <c r="A508" s="0" t="n">
        <v>89.8</v>
      </c>
      <c r="B508" s="24" t="n">
        <v>89.8</v>
      </c>
      <c r="C508" s="24" t="n">
        <v>119.119</v>
      </c>
      <c r="D508" s="1" t="n">
        <v>15.1710283542539</v>
      </c>
      <c r="E508" s="1" t="n">
        <v>23.0761225185119</v>
      </c>
      <c r="F508" s="1" t="n">
        <v>19.1682408923166</v>
      </c>
      <c r="G508" s="1" t="n">
        <v>2.99984537261603</v>
      </c>
      <c r="H508" s="1" t="n">
        <v>2.65796165344941</v>
      </c>
      <c r="I508" s="0" t="n">
        <v>0</v>
      </c>
    </row>
    <row r="509" customFormat="false" ht="13.2" hidden="false" customHeight="false" outlineLevel="0" collapsed="false">
      <c r="A509" s="0" t="n">
        <v>90.02</v>
      </c>
      <c r="B509" s="24" t="n">
        <v>90.02</v>
      </c>
      <c r="C509" s="24" t="n">
        <v>119.374</v>
      </c>
    </row>
    <row r="510" customFormat="false" ht="13.2" hidden="false" customHeight="false" outlineLevel="0" collapsed="false">
      <c r="A510" s="0" t="n">
        <v>90.18</v>
      </c>
      <c r="B510" s="24" t="n">
        <v>90.18</v>
      </c>
      <c r="C510" s="24" t="n">
        <v>119.56</v>
      </c>
      <c r="D510" s="1" t="n">
        <v>15.1209131952061</v>
      </c>
      <c r="E510" s="1" t="n">
        <v>24.6224154867035</v>
      </c>
      <c r="F510" s="1" t="n">
        <v>20.3859195028493</v>
      </c>
      <c r="G510" s="1" t="n">
        <v>3.27419119661705</v>
      </c>
      <c r="H510" s="1" t="n">
        <v>3.55615917391555</v>
      </c>
      <c r="I510" s="0" t="n">
        <v>0</v>
      </c>
    </row>
    <row r="511" customFormat="false" ht="13.2" hidden="false" customHeight="false" outlineLevel="0" collapsed="false">
      <c r="A511" s="0" t="n">
        <v>90.4</v>
      </c>
      <c r="B511" s="24" t="n">
        <v>90.4</v>
      </c>
      <c r="C511" s="24" t="n">
        <v>119.815</v>
      </c>
    </row>
    <row r="512" customFormat="false" ht="13.2" hidden="false" customHeight="false" outlineLevel="0" collapsed="false">
      <c r="A512" s="0" t="n">
        <v>90.6</v>
      </c>
      <c r="B512" s="24" t="n">
        <v>90.6</v>
      </c>
      <c r="C512" s="24" t="n">
        <v>120.047</v>
      </c>
      <c r="D512" s="1" t="n">
        <v>13.9442770496757</v>
      </c>
      <c r="E512" s="1" t="n">
        <v>22.8714628390838</v>
      </c>
      <c r="F512" s="1" t="n">
        <v>19.4629254461596</v>
      </c>
      <c r="G512" s="1" t="n">
        <v>2.98659032216885</v>
      </c>
      <c r="H512" s="1" t="n">
        <v>4.51223038039962</v>
      </c>
      <c r="I512" s="0" t="n">
        <v>0</v>
      </c>
    </row>
    <row r="513" customFormat="false" ht="13.2" hidden="false" customHeight="false" outlineLevel="0" collapsed="false">
      <c r="A513" s="0" t="n">
        <v>90.8</v>
      </c>
      <c r="B513" s="24" t="n">
        <v>90.8</v>
      </c>
      <c r="C513" s="24" t="n">
        <v>120.279</v>
      </c>
    </row>
    <row r="514" customFormat="false" ht="13.2" hidden="false" customHeight="false" outlineLevel="0" collapsed="false">
      <c r="A514" s="0" t="n">
        <v>91</v>
      </c>
      <c r="B514" s="24" t="n">
        <v>91</v>
      </c>
      <c r="C514" s="24" t="n">
        <v>120.511</v>
      </c>
      <c r="D514" s="1" t="n">
        <v>14.112827900685</v>
      </c>
      <c r="E514" s="1" t="n">
        <v>22.4337086092135</v>
      </c>
      <c r="F514" s="1" t="n">
        <v>21.549388587828</v>
      </c>
      <c r="G514" s="1" t="n">
        <v>1.58776837207489</v>
      </c>
      <c r="H514" s="1" t="n">
        <v>6.36593693654907</v>
      </c>
      <c r="I514" s="0" t="n">
        <v>0</v>
      </c>
    </row>
    <row r="515" customFormat="false" ht="13.2" hidden="false" customHeight="false" outlineLevel="0" collapsed="false">
      <c r="A515" s="0" t="n">
        <v>91.2</v>
      </c>
      <c r="B515" s="24" t="n">
        <v>91.2</v>
      </c>
      <c r="C515" s="24" t="n">
        <v>120.743</v>
      </c>
    </row>
    <row r="516" customFormat="false" ht="13.2" hidden="false" customHeight="false" outlineLevel="0" collapsed="false">
      <c r="A516" s="0" t="n">
        <v>91.38</v>
      </c>
      <c r="B516" s="24" t="n">
        <v>91.38</v>
      </c>
      <c r="C516" s="24" t="n">
        <v>120.952</v>
      </c>
      <c r="D516" s="1" t="n">
        <v>14.2903338038779</v>
      </c>
      <c r="E516" s="1" t="n">
        <v>24.6637353227343</v>
      </c>
      <c r="F516" s="1" t="n">
        <v>22.2597277684015</v>
      </c>
      <c r="G516" s="1" t="n">
        <v>3.04398510344522</v>
      </c>
      <c r="H516" s="1" t="n">
        <v>4.22080503341201</v>
      </c>
      <c r="I516" s="0" t="n">
        <v>0</v>
      </c>
    </row>
    <row r="517" customFormat="false" ht="13.2" hidden="false" customHeight="false" outlineLevel="0" collapsed="false">
      <c r="A517" s="0" t="n">
        <v>91.6</v>
      </c>
      <c r="B517" s="24" t="n">
        <v>91.6</v>
      </c>
      <c r="C517" s="24" t="n">
        <v>121.207</v>
      </c>
    </row>
    <row r="518" customFormat="false" ht="13.2" hidden="false" customHeight="false" outlineLevel="0" collapsed="false">
      <c r="A518" s="0" t="n">
        <v>91.8</v>
      </c>
      <c r="B518" s="24" t="n">
        <v>91.8</v>
      </c>
      <c r="C518" s="24" t="n">
        <v>121.439</v>
      </c>
      <c r="D518" s="1" t="n">
        <v>15.0788837866833</v>
      </c>
      <c r="E518" s="1" t="n">
        <v>24.4908611412994</v>
      </c>
      <c r="F518" s="1" t="n">
        <v>22.8015529636789</v>
      </c>
      <c r="G518" s="1" t="n">
        <v>2.51523161091995</v>
      </c>
      <c r="H518" s="1" t="n">
        <v>4.66186538723012</v>
      </c>
      <c r="I518" s="0" t="n">
        <v>0</v>
      </c>
    </row>
    <row r="519" customFormat="false" ht="13.2" hidden="false" customHeight="false" outlineLevel="0" collapsed="false">
      <c r="A519" s="0" t="n">
        <v>92.02</v>
      </c>
      <c r="B519" s="24" t="n">
        <v>92.02</v>
      </c>
      <c r="C519" s="24" t="n">
        <v>121.694</v>
      </c>
    </row>
    <row r="520" customFormat="false" ht="13.2" hidden="false" customHeight="false" outlineLevel="0" collapsed="false">
      <c r="A520" s="0" t="n">
        <v>92.2</v>
      </c>
      <c r="B520" s="24" t="n">
        <v>92.2</v>
      </c>
      <c r="C520" s="24" t="n">
        <v>121.903</v>
      </c>
      <c r="D520" s="1" t="n">
        <v>15.0914840904048</v>
      </c>
      <c r="E520" s="1" t="n">
        <v>25.3918736503876</v>
      </c>
      <c r="F520" s="1" t="n">
        <v>23.7503466848938</v>
      </c>
      <c r="G520" s="1" t="n">
        <v>2.31787327091016</v>
      </c>
      <c r="H520" s="1" t="n">
        <v>3.91026188860231</v>
      </c>
      <c r="I520" s="0" t="n">
        <v>0</v>
      </c>
    </row>
    <row r="521" customFormat="false" ht="13.2" hidden="false" customHeight="false" outlineLevel="0" collapsed="false">
      <c r="A521" s="0" t="n">
        <v>92.4</v>
      </c>
      <c r="B521" s="24" t="n">
        <v>92.4</v>
      </c>
      <c r="C521" s="24" t="n">
        <v>122.135</v>
      </c>
      <c r="D521" s="1" t="n">
        <v>14.0716431139462</v>
      </c>
      <c r="E521" s="1" t="n">
        <v>22.270017334168</v>
      </c>
      <c r="F521" s="1" t="n">
        <v>20.8260290179682</v>
      </c>
      <c r="G521" s="1" t="n">
        <v>2.37794500266731</v>
      </c>
      <c r="H521" s="1" t="n">
        <v>3.31449115172012</v>
      </c>
      <c r="I521" s="0" t="n">
        <v>0</v>
      </c>
    </row>
    <row r="522" customFormat="false" ht="13.2" hidden="false" customHeight="false" outlineLevel="0" collapsed="false">
      <c r="A522" s="0" t="n">
        <v>92.6</v>
      </c>
      <c r="B522" s="24" t="n">
        <v>92.6</v>
      </c>
      <c r="C522" s="24" t="n">
        <v>122.367</v>
      </c>
      <c r="D522" s="1" t="n">
        <v>11.7560650548326</v>
      </c>
      <c r="E522" s="1" t="n">
        <v>20.7895358827079</v>
      </c>
      <c r="F522" s="1" t="n">
        <v>21.1586873367128</v>
      </c>
      <c r="G522" s="1" t="n">
        <v>1.51247535495505</v>
      </c>
      <c r="H522" s="1" t="n">
        <v>6.3225610917347</v>
      </c>
      <c r="I522" s="0" t="n">
        <v>0</v>
      </c>
    </row>
    <row r="523" customFormat="false" ht="13.2" hidden="false" customHeight="false" outlineLevel="0" collapsed="false">
      <c r="A523" s="0" t="n">
        <v>92.78</v>
      </c>
      <c r="B523" s="24" t="n">
        <v>92.78</v>
      </c>
      <c r="C523" s="24" t="n">
        <v>122.575</v>
      </c>
      <c r="D523" s="1" t="n">
        <v>12.3648873907635</v>
      </c>
      <c r="E523" s="1" t="n">
        <v>21.7427884082834</v>
      </c>
      <c r="F523" s="1" t="n">
        <v>21.4100863649626</v>
      </c>
      <c r="G523" s="1" t="n">
        <v>2.1700719747237</v>
      </c>
      <c r="H523" s="1" t="n">
        <v>5.03699733245526</v>
      </c>
      <c r="I523" s="0" t="n">
        <v>0</v>
      </c>
    </row>
    <row r="524" customFormat="false" ht="13.2" hidden="false" customHeight="false" outlineLevel="0" collapsed="false">
      <c r="A524" s="0" t="n">
        <v>93.02</v>
      </c>
      <c r="B524" s="24" t="n">
        <v>93.02</v>
      </c>
      <c r="C524" s="24" t="n">
        <v>122.854</v>
      </c>
      <c r="D524" s="1" t="n">
        <v>11.1930286002909</v>
      </c>
      <c r="E524" s="1" t="n">
        <v>20.7311452214251</v>
      </c>
      <c r="F524" s="1" t="n">
        <v>20.884633913862</v>
      </c>
      <c r="G524" s="1" t="n">
        <v>1.51082754883048</v>
      </c>
      <c r="H524" s="1" t="n">
        <v>6.34497512975632</v>
      </c>
      <c r="I524" s="0" t="n">
        <v>0</v>
      </c>
    </row>
    <row r="525" customFormat="false" ht="13.2" hidden="false" customHeight="false" outlineLevel="0" collapsed="false">
      <c r="A525" s="0" t="n">
        <v>93.19</v>
      </c>
      <c r="B525" s="24" t="n">
        <v>93.19</v>
      </c>
      <c r="C525" s="24" t="n">
        <v>123.051</v>
      </c>
      <c r="D525" s="1" t="n">
        <v>10.7259225505659</v>
      </c>
      <c r="E525" s="1" t="n">
        <v>20.1559885441753</v>
      </c>
      <c r="F525" s="1" t="n">
        <v>19.9877886300375</v>
      </c>
      <c r="G525" s="1" t="n">
        <v>0.788110406239101</v>
      </c>
      <c r="H525" s="1" t="n">
        <v>5.89404812381682</v>
      </c>
      <c r="I525" s="0" t="n">
        <v>0</v>
      </c>
    </row>
    <row r="526" customFormat="false" ht="13.2" hidden="false" customHeight="false" outlineLevel="0" collapsed="false">
      <c r="A526" s="0" t="n">
        <v>93.4</v>
      </c>
      <c r="B526" s="24" t="n">
        <v>93.4</v>
      </c>
      <c r="C526" s="24" t="n">
        <v>123.294</v>
      </c>
      <c r="D526" s="1" t="n">
        <v>13.533253949996</v>
      </c>
      <c r="E526" s="1" t="n">
        <v>23.1006626949126</v>
      </c>
      <c r="F526" s="1" t="n">
        <v>22.1451170809896</v>
      </c>
      <c r="G526" s="1" t="n">
        <v>1.87905679710742</v>
      </c>
      <c r="H526" s="1" t="n">
        <v>6.20393190148041</v>
      </c>
      <c r="I526" s="0" t="n">
        <v>0</v>
      </c>
    </row>
    <row r="527" customFormat="false" ht="13.2" hidden="false" customHeight="false" outlineLevel="0" collapsed="false">
      <c r="A527" s="0" t="n">
        <v>93.6</v>
      </c>
      <c r="B527" s="24" t="n">
        <v>93.6</v>
      </c>
      <c r="C527" s="24" t="n">
        <v>123.526</v>
      </c>
      <c r="D527" s="1" t="n">
        <v>13.4067050183481</v>
      </c>
      <c r="E527" s="1" t="n">
        <v>21.9178681214489</v>
      </c>
      <c r="F527" s="1" t="n">
        <v>20.698464045499</v>
      </c>
      <c r="G527" s="1" t="n">
        <v>2.20873216748245</v>
      </c>
      <c r="H527" s="1" t="n">
        <v>4.16050815188696</v>
      </c>
      <c r="I527" s="0" t="n">
        <v>0</v>
      </c>
    </row>
    <row r="528" customFormat="false" ht="13.2" hidden="false" customHeight="false" outlineLevel="0" collapsed="false">
      <c r="A528" s="0" t="n">
        <v>93.8</v>
      </c>
      <c r="B528" s="24" t="n">
        <v>93.8</v>
      </c>
      <c r="C528" s="24" t="n">
        <v>123.758</v>
      </c>
      <c r="D528" s="1" t="n">
        <v>13.0657478906432</v>
      </c>
      <c r="E528" s="1" t="n">
        <v>23.0656953302735</v>
      </c>
      <c r="F528" s="1" t="n">
        <v>22.5457292880409</v>
      </c>
      <c r="G528" s="1" t="n">
        <v>1.12687233963802</v>
      </c>
      <c r="H528" s="1" t="n">
        <v>6.38772372753303</v>
      </c>
      <c r="I528" s="0" t="n">
        <v>0</v>
      </c>
    </row>
    <row r="529" customFormat="false" ht="13.2" hidden="false" customHeight="false" outlineLevel="0" collapsed="false">
      <c r="A529" s="0" t="n">
        <v>94</v>
      </c>
      <c r="B529" s="24" t="n">
        <v>94</v>
      </c>
      <c r="C529" s="24" t="n">
        <v>123.99</v>
      </c>
      <c r="D529" s="1" t="n">
        <v>13.9868233692224</v>
      </c>
      <c r="E529" s="1" t="n">
        <v>24.4675182938942</v>
      </c>
      <c r="F529" s="1" t="n">
        <v>23.7599732508915</v>
      </c>
      <c r="G529" s="1" t="n">
        <v>2.359496397493</v>
      </c>
      <c r="H529" s="1" t="n">
        <v>6.35352106763633</v>
      </c>
      <c r="I529" s="0" t="n">
        <v>0</v>
      </c>
    </row>
    <row r="530" customFormat="false" ht="13.2" hidden="false" customHeight="false" outlineLevel="0" collapsed="false">
      <c r="A530" s="0" t="n">
        <v>94.2</v>
      </c>
      <c r="B530" s="24" t="n">
        <v>94.2</v>
      </c>
      <c r="C530" s="24" t="n">
        <v>124.222</v>
      </c>
      <c r="D530" s="1" t="n">
        <v>12.9969881559567</v>
      </c>
      <c r="E530" s="1" t="n">
        <v>22.6986369015273</v>
      </c>
      <c r="F530" s="1" t="n">
        <v>22.1794942423009</v>
      </c>
      <c r="G530" s="1" t="n">
        <v>0.974354703692446</v>
      </c>
      <c r="H530" s="1" t="n">
        <v>6.28109127785234</v>
      </c>
      <c r="I530" s="0" t="n">
        <v>0</v>
      </c>
    </row>
    <row r="531" customFormat="false" ht="13.2" hidden="false" customHeight="false" outlineLevel="0" collapsed="false">
      <c r="A531" s="0" t="n">
        <v>94.4</v>
      </c>
      <c r="B531" s="24" t="n">
        <v>94.4</v>
      </c>
      <c r="C531" s="24" t="n">
        <v>124.454</v>
      </c>
      <c r="D531" s="1" t="n">
        <v>11.9707036052669</v>
      </c>
      <c r="E531" s="1" t="n">
        <v>22.0008850178803</v>
      </c>
      <c r="F531" s="1" t="n">
        <v>22.0008850178803</v>
      </c>
      <c r="G531" s="1" t="n">
        <v>1.93291780317003</v>
      </c>
      <c r="H531" s="1" t="n">
        <v>4.64559623279495</v>
      </c>
      <c r="I531" s="0" t="n">
        <v>0</v>
      </c>
    </row>
    <row r="532" customFormat="false" ht="13.2" hidden="false" customHeight="false" outlineLevel="0" collapsed="false">
      <c r="A532" s="0" t="n">
        <v>94.6</v>
      </c>
      <c r="B532" s="24" t="n">
        <v>94.6</v>
      </c>
      <c r="C532" s="24" t="n">
        <v>124.686</v>
      </c>
      <c r="D532" s="1" t="n">
        <v>13.2297120077486</v>
      </c>
      <c r="E532" s="1" t="n">
        <v>23.1539473186865</v>
      </c>
      <c r="F532" s="1" t="n">
        <v>22.7007169479733</v>
      </c>
      <c r="G532" s="1" t="n">
        <v>2.16094688990896</v>
      </c>
      <c r="H532" s="1" t="n">
        <v>7.18112422284594</v>
      </c>
      <c r="I532" s="0" t="n">
        <v>0</v>
      </c>
    </row>
    <row r="533" customFormat="false" ht="13.2" hidden="false" customHeight="false" outlineLevel="0" collapsed="false">
      <c r="A533" s="0" t="n">
        <v>94.8</v>
      </c>
      <c r="B533" s="24" t="n">
        <v>94.8</v>
      </c>
      <c r="C533" s="24" t="n">
        <v>124.918</v>
      </c>
      <c r="D533" s="1" t="n">
        <v>14.2862327044503</v>
      </c>
      <c r="E533" s="1" t="n">
        <v>23.2951457136162</v>
      </c>
      <c r="F533" s="1" t="n">
        <v>22.9902837739905</v>
      </c>
      <c r="G533" s="1" t="n">
        <v>1.3733981106977</v>
      </c>
      <c r="H533" s="1" t="n">
        <v>5.05069703899201</v>
      </c>
      <c r="I533" s="0" t="n">
        <v>0</v>
      </c>
    </row>
    <row r="534" customFormat="false" ht="13.2" hidden="false" customHeight="false" outlineLevel="0" collapsed="false">
      <c r="A534" s="0" t="n">
        <v>95</v>
      </c>
      <c r="B534" s="24" t="n">
        <v>95</v>
      </c>
      <c r="C534" s="24" t="n">
        <v>125.15</v>
      </c>
      <c r="D534" s="1" t="n">
        <v>12.5504789415797</v>
      </c>
      <c r="E534" s="1" t="n">
        <v>22.4257490691863</v>
      </c>
      <c r="F534" s="1" t="n">
        <v>22.6792172544896</v>
      </c>
      <c r="G534" s="1" t="n">
        <v>0.764719112901873</v>
      </c>
      <c r="H534" s="1" t="n">
        <v>6.06602449548864</v>
      </c>
      <c r="I534" s="0" t="n">
        <v>0</v>
      </c>
    </row>
    <row r="535" customFormat="false" ht="13.2" hidden="false" customHeight="false" outlineLevel="0" collapsed="false">
      <c r="A535" s="0" t="n">
        <v>95.2</v>
      </c>
      <c r="B535" s="24" t="n">
        <v>95.2</v>
      </c>
      <c r="C535" s="24" t="n">
        <v>125.382</v>
      </c>
      <c r="D535" s="1" t="n">
        <v>13.3719832350766</v>
      </c>
      <c r="E535" s="1" t="n">
        <v>23.2878739114928</v>
      </c>
      <c r="F535" s="1" t="n">
        <v>23.2218823693259</v>
      </c>
      <c r="G535" s="1" t="n">
        <v>1.51619608715781</v>
      </c>
      <c r="H535" s="1" t="n">
        <v>5.80464622650899</v>
      </c>
      <c r="I535" s="0" t="n">
        <v>0</v>
      </c>
    </row>
    <row r="536" customFormat="false" ht="13.2" hidden="false" customHeight="false" outlineLevel="0" collapsed="false">
      <c r="A536" s="0" t="n">
        <v>95.3</v>
      </c>
      <c r="B536" s="24" t="n">
        <v>95.3</v>
      </c>
      <c r="C536" s="24" t="n">
        <v>125.498</v>
      </c>
      <c r="D536" s="1" t="n">
        <v>12.7987588713916</v>
      </c>
      <c r="E536" s="1" t="n">
        <v>23.1917514563197</v>
      </c>
      <c r="F536" s="1" t="n">
        <v>24.0512885874107</v>
      </c>
      <c r="G536" s="1" t="n">
        <v>3.0879710759622</v>
      </c>
      <c r="H536" s="1" t="n">
        <v>5.60213612562959</v>
      </c>
      <c r="I536" s="0" t="n">
        <v>0</v>
      </c>
    </row>
    <row r="537" customFormat="false" ht="13.2" hidden="false" customHeight="false" outlineLevel="0" collapsed="false">
      <c r="A537" s="0" t="n">
        <v>95.39</v>
      </c>
      <c r="B537" s="24" t="n">
        <v>95.39</v>
      </c>
      <c r="C537" s="24" t="n">
        <v>125.603</v>
      </c>
      <c r="D537" s="1" t="n">
        <v>11.5960210317329</v>
      </c>
      <c r="E537" s="1" t="n">
        <v>21.0482889333777</v>
      </c>
      <c r="F537" s="1" t="n">
        <v>20.8648310754431</v>
      </c>
      <c r="G537" s="1" t="n">
        <v>1.60603357103165</v>
      </c>
      <c r="H537" s="1" t="n">
        <v>4.83223644912041</v>
      </c>
      <c r="I537" s="0" t="n">
        <v>0</v>
      </c>
    </row>
    <row r="538" customFormat="false" ht="13.2" hidden="false" customHeight="false" outlineLevel="0" collapsed="false">
      <c r="A538" s="0" t="n">
        <v>95.5</v>
      </c>
      <c r="B538" s="24" t="n">
        <v>95.5</v>
      </c>
      <c r="C538" s="24" t="n">
        <v>125.73</v>
      </c>
      <c r="D538" s="1" t="n">
        <v>8.53732105720511</v>
      </c>
      <c r="E538" s="1" t="n">
        <v>19.7320713670871</v>
      </c>
      <c r="F538" s="1" t="n">
        <v>20.1108787705409</v>
      </c>
      <c r="G538" s="1" t="n">
        <v>0.923186182344996</v>
      </c>
      <c r="H538" s="1" t="n">
        <v>5.79531959583511</v>
      </c>
      <c r="I538" s="0" t="n">
        <v>0</v>
      </c>
    </row>
    <row r="539" customFormat="false" ht="13.2" hidden="false" customHeight="false" outlineLevel="0" collapsed="false">
      <c r="A539" s="0" t="n">
        <v>95.6</v>
      </c>
      <c r="B539" s="24" t="n">
        <v>95.6</v>
      </c>
      <c r="C539" s="24" t="n">
        <v>125.846</v>
      </c>
      <c r="D539" s="1" t="n">
        <v>13.8825671537521</v>
      </c>
      <c r="E539" s="1" t="n">
        <v>22.9822709950699</v>
      </c>
      <c r="F539" s="1" t="n">
        <v>23.5873829661351</v>
      </c>
      <c r="G539" s="1" t="n">
        <v>2.06070047817342</v>
      </c>
      <c r="H539" s="1" t="n">
        <v>6.57424701843264</v>
      </c>
      <c r="I539" s="0" t="n">
        <v>0</v>
      </c>
    </row>
    <row r="540" customFormat="false" ht="13.2" hidden="false" customHeight="false" outlineLevel="0" collapsed="false">
      <c r="A540" s="0" t="n">
        <v>95.69</v>
      </c>
      <c r="B540" s="24" t="n">
        <v>95.69</v>
      </c>
      <c r="C540" s="24" t="n">
        <v>125.95</v>
      </c>
      <c r="D540" s="1" t="n">
        <v>12.6307785009243</v>
      </c>
      <c r="E540" s="1" t="n">
        <v>22.8994255924208</v>
      </c>
      <c r="F540" s="1" t="n">
        <v>23.2896716528388</v>
      </c>
      <c r="G540" s="1" t="n">
        <v>2.1094798376357</v>
      </c>
      <c r="H540" s="1" t="n">
        <v>8.28920871265129</v>
      </c>
      <c r="I540" s="0" t="n">
        <v>0</v>
      </c>
    </row>
    <row r="541" customFormat="false" ht="13.2" hidden="false" customHeight="false" outlineLevel="0" collapsed="false">
      <c r="A541" s="0" t="n">
        <v>95.8</v>
      </c>
      <c r="B541" s="24" t="n">
        <v>95.8</v>
      </c>
      <c r="C541" s="24" t="n">
        <v>126.078</v>
      </c>
      <c r="D541" s="1" t="n">
        <v>11.0990430458458</v>
      </c>
      <c r="E541" s="1" t="n">
        <v>22.0215212331555</v>
      </c>
      <c r="F541" s="1" t="n">
        <v>21.6721229339023</v>
      </c>
      <c r="G541" s="1" t="n">
        <v>2.12368340093207</v>
      </c>
      <c r="H541" s="1" t="n">
        <v>6.95683626685108</v>
      </c>
      <c r="I541" s="0" t="n">
        <v>0</v>
      </c>
    </row>
    <row r="542" customFormat="false" ht="13.2" hidden="false" customHeight="false" outlineLevel="0" collapsed="false">
      <c r="A542" s="0" t="n">
        <v>95.9</v>
      </c>
      <c r="B542" s="24" t="n">
        <v>95.9</v>
      </c>
      <c r="C542" s="24" t="n">
        <v>126.194</v>
      </c>
      <c r="D542" s="1" t="n">
        <v>9.20063081317395</v>
      </c>
      <c r="E542" s="1" t="n">
        <v>19.5099670057908</v>
      </c>
      <c r="F542" s="1" t="n">
        <v>20.0808736799215</v>
      </c>
      <c r="G542" s="1" t="n">
        <v>1.64498580022614</v>
      </c>
      <c r="H542" s="1" t="n">
        <v>6.9736883223027</v>
      </c>
      <c r="I542" s="0" t="n">
        <v>0</v>
      </c>
    </row>
    <row r="543" customFormat="false" ht="13.2" hidden="false" customHeight="false" outlineLevel="0" collapsed="false">
      <c r="A543" s="0" t="n">
        <v>96</v>
      </c>
      <c r="B543" s="24" t="n">
        <v>96</v>
      </c>
      <c r="C543" s="24" t="n">
        <v>126.31</v>
      </c>
      <c r="D543" s="1" t="n">
        <v>12.9150298824479</v>
      </c>
      <c r="E543" s="1" t="n">
        <v>23.0130744927969</v>
      </c>
      <c r="F543" s="1" t="n">
        <v>23.2567810847</v>
      </c>
      <c r="G543" s="1" t="n">
        <v>2.83025932730226</v>
      </c>
      <c r="H543" s="1" t="n">
        <v>7.03524425222134</v>
      </c>
      <c r="I543" s="0" t="n">
        <v>0</v>
      </c>
    </row>
    <row r="544" customFormat="false" ht="13.2" hidden="false" customHeight="false" outlineLevel="0" collapsed="false">
      <c r="A544" s="0" t="n">
        <v>96.1</v>
      </c>
      <c r="B544" s="24" t="n">
        <v>96.1</v>
      </c>
      <c r="C544" s="24" t="n">
        <v>126.426</v>
      </c>
      <c r="D544" s="1" t="n">
        <v>11.4508675878296</v>
      </c>
      <c r="E544" s="1" t="n">
        <v>19.910620757132</v>
      </c>
      <c r="F544" s="1" t="n">
        <v>19.189510646268</v>
      </c>
      <c r="G544" s="1" t="n">
        <v>1.56598725291564</v>
      </c>
      <c r="H544" s="1" t="n">
        <v>6.28179402452017</v>
      </c>
      <c r="I544" s="0" t="n">
        <v>0</v>
      </c>
    </row>
    <row r="545" customFormat="false" ht="13.2" hidden="false" customHeight="false" outlineLevel="0" collapsed="false">
      <c r="A545" s="0" t="n">
        <v>96.2</v>
      </c>
      <c r="B545" s="24" t="n">
        <v>96.2</v>
      </c>
      <c r="C545" s="24" t="n">
        <v>126.542</v>
      </c>
      <c r="D545" s="1" t="n">
        <v>12.138820923367</v>
      </c>
      <c r="E545" s="1" t="n">
        <v>23.2172513530736</v>
      </c>
      <c r="F545" s="1" t="n">
        <v>22.4481714165865</v>
      </c>
      <c r="G545" s="1" t="n">
        <v>1.25678938012766</v>
      </c>
      <c r="H545" s="1" t="n">
        <v>5.7126051931581</v>
      </c>
      <c r="I545" s="0" t="n">
        <v>0</v>
      </c>
    </row>
    <row r="546" customFormat="false" ht="13.2" hidden="false" customHeight="false" outlineLevel="0" collapsed="false">
      <c r="A546" s="0" t="n">
        <v>96.25</v>
      </c>
      <c r="B546" s="24" t="n">
        <v>96.25</v>
      </c>
      <c r="C546" s="24" t="n">
        <v>126.6</v>
      </c>
      <c r="D546" s="1" t="n">
        <v>4.19453927082716</v>
      </c>
      <c r="E546" s="1" t="n">
        <v>14.234249116961</v>
      </c>
      <c r="F546" s="1" t="n">
        <v>14.7666012491742</v>
      </c>
      <c r="G546" s="1" t="n">
        <v>1.18939765337376</v>
      </c>
      <c r="H546" s="1" t="n">
        <v>8.7173622986581</v>
      </c>
      <c r="I546" s="0" t="n">
        <v>0</v>
      </c>
    </row>
    <row r="547" customFormat="false" ht="13.2" hidden="false" customHeight="false" outlineLevel="0" collapsed="false">
      <c r="A547" s="0" t="n">
        <v>96.3</v>
      </c>
      <c r="B547" s="24" t="n">
        <v>96.3</v>
      </c>
      <c r="C547" s="24" t="n">
        <v>126.656</v>
      </c>
      <c r="D547" s="1" t="n">
        <v>8.57483469375998</v>
      </c>
      <c r="E547" s="1" t="n">
        <v>17.3198026301332</v>
      </c>
      <c r="F547" s="1" t="n">
        <v>15.8375948408059</v>
      </c>
      <c r="G547" s="1" t="n">
        <v>2.07054561854271</v>
      </c>
      <c r="H547" s="1" t="n">
        <v>8.51871607268005</v>
      </c>
      <c r="I547" s="0" t="n">
        <v>0</v>
      </c>
    </row>
    <row r="548" customFormat="false" ht="13.2" hidden="false" customHeight="false" outlineLevel="0" collapsed="false">
      <c r="A548" s="0" t="n">
        <v>96.4</v>
      </c>
      <c r="B548" s="24" t="n">
        <v>96.4</v>
      </c>
      <c r="C548" s="24" t="n">
        <v>126.767</v>
      </c>
      <c r="D548" s="1" t="n">
        <v>6.08015464387133</v>
      </c>
      <c r="E548" s="1" t="n">
        <v>14.5314709797401</v>
      </c>
      <c r="F548" s="1" t="n">
        <v>13.6624653649787</v>
      </c>
      <c r="G548" s="1" t="n">
        <v>0.547996624351191</v>
      </c>
      <c r="H548" s="1" t="n">
        <v>8.39011917067961</v>
      </c>
      <c r="I548" s="0" t="n">
        <v>0</v>
      </c>
    </row>
    <row r="549" customFormat="false" ht="13.2" hidden="false" customHeight="false" outlineLevel="0" collapsed="false">
      <c r="A549" s="0" t="n">
        <v>96.6</v>
      </c>
      <c r="B549" s="24" t="n">
        <v>96.6</v>
      </c>
      <c r="C549" s="24" t="n">
        <v>126.99</v>
      </c>
      <c r="D549" s="1" t="n">
        <v>9.54488323471665</v>
      </c>
      <c r="E549" s="1" t="n">
        <v>17.3746274437181</v>
      </c>
      <c r="F549" s="1" t="n">
        <v>15.2685093290753</v>
      </c>
      <c r="G549" s="1" t="n">
        <v>2.51923828533632</v>
      </c>
      <c r="H549" s="1" t="n">
        <v>8.46099034679991</v>
      </c>
      <c r="I549" s="0" t="n">
        <v>0</v>
      </c>
    </row>
    <row r="550" customFormat="false" ht="13.2" hidden="false" customHeight="false" outlineLevel="0" collapsed="false">
      <c r="A550" s="0" t="n">
        <v>96.8</v>
      </c>
      <c r="B550" s="24" t="n">
        <v>96.8</v>
      </c>
      <c r="C550" s="24" t="n">
        <v>127.212</v>
      </c>
      <c r="D550" s="1" t="n">
        <v>8.41809155029892</v>
      </c>
      <c r="E550" s="1" t="n">
        <v>14.4934548695979</v>
      </c>
      <c r="F550" s="1" t="n">
        <v>12.9103359024447</v>
      </c>
      <c r="G550" s="1" t="n">
        <v>2.99910361796284</v>
      </c>
      <c r="H550" s="1" t="n">
        <v>10.2486526262465</v>
      </c>
      <c r="I550" s="0" t="n">
        <v>0</v>
      </c>
    </row>
    <row r="551" customFormat="false" ht="13.2" hidden="false" customHeight="false" outlineLevel="0" collapsed="false">
      <c r="A551" s="0" t="n">
        <v>96.97</v>
      </c>
      <c r="B551" s="24" t="n">
        <v>96.97</v>
      </c>
      <c r="C551" s="24" t="n">
        <v>127.401</v>
      </c>
      <c r="D551" s="1" t="n">
        <v>7.10467189878234</v>
      </c>
      <c r="E551" s="1" t="n">
        <v>13.2960637724512</v>
      </c>
      <c r="F551" s="1" t="n">
        <v>12.7187135032616</v>
      </c>
      <c r="G551" s="1" t="n">
        <v>1.73205080756888</v>
      </c>
      <c r="H551" s="1" t="n">
        <v>9.78689766881353</v>
      </c>
      <c r="I551" s="0" t="n">
        <v>0</v>
      </c>
    </row>
    <row r="552" customFormat="false" ht="13.2" hidden="false" customHeight="false" outlineLevel="0" collapsed="false">
      <c r="A552" s="0" t="n">
        <v>97.2</v>
      </c>
      <c r="B552" s="24" t="n">
        <v>97.2</v>
      </c>
      <c r="C552" s="24" t="n">
        <v>127.657</v>
      </c>
      <c r="D552" s="1" t="n">
        <v>6.52492006191437</v>
      </c>
      <c r="E552" s="1" t="n">
        <v>12.0161718457835</v>
      </c>
      <c r="F552" s="1" t="n">
        <v>11.055402922953</v>
      </c>
      <c r="G552" s="1" t="n">
        <v>1.51546911905575</v>
      </c>
      <c r="H552" s="1" t="n">
        <v>8.03994453190878</v>
      </c>
      <c r="I552" s="0" t="n">
        <v>0</v>
      </c>
    </row>
    <row r="553" customFormat="false" ht="13.2" hidden="false" customHeight="false" outlineLevel="0" collapsed="false">
      <c r="A553" s="0" t="n">
        <v>97.4</v>
      </c>
      <c r="B553" s="24" t="n">
        <v>97.4</v>
      </c>
      <c r="C553" s="24" t="n">
        <v>127.88</v>
      </c>
      <c r="D553" s="1" t="n">
        <v>7.31889630348081</v>
      </c>
      <c r="E553" s="1" t="n">
        <v>13.4540775916093</v>
      </c>
      <c r="F553" s="1" t="n">
        <v>11.7389649937562</v>
      </c>
      <c r="G553" s="1" t="n">
        <v>1.9346453468458</v>
      </c>
      <c r="H553" s="1" t="n">
        <v>10.7881430857414</v>
      </c>
      <c r="I553" s="0" t="n">
        <v>0</v>
      </c>
    </row>
    <row r="554" customFormat="false" ht="13.2" hidden="false" customHeight="false" outlineLevel="0" collapsed="false">
      <c r="A554" s="0" t="n">
        <v>97.6</v>
      </c>
      <c r="B554" s="24" t="n">
        <v>97.6</v>
      </c>
      <c r="C554" s="24" t="n">
        <v>128.103</v>
      </c>
      <c r="D554" s="1" t="n">
        <v>6.27996761304551</v>
      </c>
      <c r="E554" s="1" t="n">
        <v>13.2317826338362</v>
      </c>
      <c r="F554" s="1" t="n">
        <v>11.9738961202697</v>
      </c>
      <c r="G554" s="1" t="n">
        <v>1.25788651356657</v>
      </c>
      <c r="H554" s="1" t="n">
        <v>12.4245881606402</v>
      </c>
      <c r="I554" s="0" t="n">
        <v>0</v>
      </c>
    </row>
    <row r="555" customFormat="false" ht="13.2" hidden="false" customHeight="false" outlineLevel="0" collapsed="false">
      <c r="A555" s="0" t="n">
        <v>97.8</v>
      </c>
      <c r="B555" s="24" t="n">
        <v>97.8</v>
      </c>
      <c r="C555" s="24" t="n">
        <v>128.325</v>
      </c>
      <c r="D555" s="1" t="n">
        <v>4.99010773858676</v>
      </c>
      <c r="E555" s="1" t="n">
        <v>10.763610430483</v>
      </c>
      <c r="F555" s="1" t="n">
        <v>9.87369004212064</v>
      </c>
      <c r="G555" s="1" t="n">
        <v>1.97139652923413</v>
      </c>
      <c r="H555" s="1" t="n">
        <v>15.5422756716102</v>
      </c>
      <c r="I555" s="0" t="n">
        <v>0</v>
      </c>
    </row>
    <row r="556" customFormat="false" ht="13.2" hidden="false" customHeight="false" outlineLevel="0" collapsed="false">
      <c r="A556" s="0" t="n">
        <v>98</v>
      </c>
      <c r="B556" s="24" t="n">
        <v>98</v>
      </c>
      <c r="C556" s="24" t="n">
        <v>128.548</v>
      </c>
      <c r="D556" s="1" t="n">
        <v>6.10099619774606</v>
      </c>
      <c r="E556" s="1" t="n">
        <v>12.3210062130245</v>
      </c>
      <c r="F556" s="1" t="n">
        <v>11.378651753614</v>
      </c>
      <c r="G556" s="1" t="n">
        <v>1.51495279372432</v>
      </c>
      <c r="H556" s="1" t="n">
        <v>10.312431240144</v>
      </c>
      <c r="I556" s="0" t="n">
        <v>0</v>
      </c>
    </row>
    <row r="557" customFormat="false" ht="13.2" hidden="false" customHeight="false" outlineLevel="0" collapsed="false">
      <c r="A557" s="0" t="n">
        <v>98.2</v>
      </c>
      <c r="B557" s="24" t="n">
        <v>98.2</v>
      </c>
      <c r="C557" s="24" t="n">
        <v>128.77</v>
      </c>
      <c r="D557" s="1" t="n">
        <v>4.13209021217723</v>
      </c>
      <c r="E557" s="1" t="n">
        <v>9.67909217442952</v>
      </c>
      <c r="F557" s="1" t="n">
        <v>9.67909217442952</v>
      </c>
      <c r="G557" s="1" t="n">
        <v>1.39617575207577</v>
      </c>
      <c r="H557" s="1" t="n">
        <v>13.3270055447414</v>
      </c>
      <c r="I557" s="0" t="n">
        <v>0</v>
      </c>
    </row>
    <row r="558" customFormat="false" ht="13.2" hidden="false" customHeight="false" outlineLevel="0" collapsed="false">
      <c r="A558" s="0" t="n">
        <v>98.4</v>
      </c>
      <c r="B558" s="24" t="n">
        <v>98.4</v>
      </c>
      <c r="C558" s="24" t="n">
        <v>128.993</v>
      </c>
      <c r="D558" s="1" t="n">
        <v>8.59217879633386</v>
      </c>
      <c r="E558" s="1" t="n">
        <v>13.9374036345824</v>
      </c>
      <c r="F558" s="1" t="n">
        <v>10.8182009836428</v>
      </c>
      <c r="G558" s="1" t="n">
        <v>2.75125169264714</v>
      </c>
      <c r="H558" s="1" t="n">
        <v>11.2120027029938</v>
      </c>
      <c r="I558" s="0" t="n">
        <v>0</v>
      </c>
    </row>
    <row r="559" customFormat="false" ht="13.2" hidden="false" customHeight="false" outlineLevel="0" collapsed="false">
      <c r="A559" s="0" t="n">
        <v>98.6</v>
      </c>
      <c r="B559" s="24" t="n">
        <v>98.6</v>
      </c>
      <c r="C559" s="24" t="n">
        <v>129.216</v>
      </c>
      <c r="D559" s="1" t="n">
        <v>8.75913096033955</v>
      </c>
      <c r="E559" s="1" t="n">
        <v>13.410941818736</v>
      </c>
      <c r="F559" s="1" t="n">
        <v>9.79070425923573</v>
      </c>
      <c r="G559" s="1" t="n">
        <v>1.97517208095042</v>
      </c>
      <c r="H559" s="1" t="n">
        <v>11.0837996092774</v>
      </c>
      <c r="I559" s="0" t="n">
        <v>0</v>
      </c>
    </row>
    <row r="560" customFormat="false" ht="13.2" hidden="false" customHeight="false" outlineLevel="0" collapsed="false">
      <c r="A560" s="0" t="n">
        <v>98.8</v>
      </c>
      <c r="B560" s="24" t="n">
        <v>98.8</v>
      </c>
      <c r="C560" s="24" t="n">
        <v>129.438</v>
      </c>
      <c r="D560" s="1" t="n">
        <v>7.73704626643085</v>
      </c>
      <c r="E560" s="1" t="n">
        <v>12.8718840910881</v>
      </c>
      <c r="F560" s="1" t="n">
        <v>9.02688689942364</v>
      </c>
      <c r="G560" s="1" t="n">
        <v>2.76623875317958</v>
      </c>
      <c r="H560" s="1" t="n">
        <v>8.65942789150683</v>
      </c>
      <c r="I560" s="0" t="n">
        <v>0</v>
      </c>
    </row>
    <row r="561" customFormat="false" ht="13.2" hidden="false" customHeight="false" outlineLevel="0" collapsed="false">
      <c r="A561" s="0" t="n">
        <v>99</v>
      </c>
      <c r="B561" s="24" t="n">
        <v>99</v>
      </c>
      <c r="C561" s="24" t="n">
        <v>129.661</v>
      </c>
      <c r="D561" s="1" t="n">
        <v>8.66804901434501</v>
      </c>
      <c r="E561" s="1" t="n">
        <v>12.3627470603014</v>
      </c>
      <c r="F561" s="1" t="n">
        <v>9.38897779583746</v>
      </c>
      <c r="G561" s="1" t="n">
        <v>1.59363814577919</v>
      </c>
      <c r="H561" s="1" t="n">
        <v>13.1755037410498</v>
      </c>
      <c r="I561" s="0" t="n">
        <v>0</v>
      </c>
    </row>
    <row r="562" customFormat="false" ht="13.2" hidden="false" customHeight="false" outlineLevel="0" collapsed="false">
      <c r="A562" s="0" t="n">
        <v>99.2</v>
      </c>
      <c r="B562" s="24" t="n">
        <v>99.2</v>
      </c>
      <c r="C562" s="24" t="n">
        <v>129.883</v>
      </c>
      <c r="D562" s="1" t="n">
        <v>5.57523891866083</v>
      </c>
      <c r="E562" s="1" t="n">
        <v>9.37301154522458</v>
      </c>
      <c r="F562" s="1" t="n">
        <v>7.52097761483236</v>
      </c>
      <c r="G562" s="1" t="n">
        <v>1.83206272592688</v>
      </c>
      <c r="H562" s="1" t="n">
        <v>14.8764336169377</v>
      </c>
      <c r="I562" s="0" t="n">
        <v>0</v>
      </c>
    </row>
    <row r="563" customFormat="false" ht="13.2" hidden="false" customHeight="false" outlineLevel="0" collapsed="false">
      <c r="A563" s="0" t="n">
        <v>99.5</v>
      </c>
      <c r="B563" s="24" t="n">
        <v>99.5</v>
      </c>
      <c r="C563" s="24" t="n">
        <v>130.217</v>
      </c>
      <c r="D563" s="1" t="n">
        <v>8.36228434695291</v>
      </c>
      <c r="E563" s="1" t="n">
        <v>11.717620119375</v>
      </c>
      <c r="F563" s="1" t="n">
        <v>9.04429064506189</v>
      </c>
      <c r="G563" s="1" t="n">
        <v>2.54009447171647</v>
      </c>
      <c r="H563" s="1" t="n">
        <v>12.503141939862</v>
      </c>
      <c r="I563" s="0" t="n">
        <v>0</v>
      </c>
    </row>
    <row r="564" customFormat="false" ht="13.2" hidden="false" customHeight="false" outlineLevel="0" collapsed="false">
      <c r="A564" s="0" t="n">
        <v>99.6</v>
      </c>
      <c r="B564" s="24" t="n">
        <v>99.6</v>
      </c>
      <c r="C564" s="24" t="n">
        <v>130.329</v>
      </c>
      <c r="D564" s="1" t="n">
        <v>6.69863814924593</v>
      </c>
      <c r="E564" s="1" t="n">
        <v>10.3320002468097</v>
      </c>
      <c r="F564" s="1" t="n">
        <v>7.42252383055818</v>
      </c>
      <c r="G564" s="1" t="n">
        <v>1.28458748884677</v>
      </c>
      <c r="H564" s="1" t="n">
        <v>12.6370093153335</v>
      </c>
      <c r="I564" s="0" t="n">
        <v>0</v>
      </c>
    </row>
    <row r="565" customFormat="false" ht="13.2" hidden="false" customHeight="false" outlineLevel="0" collapsed="false">
      <c r="A565" s="0" t="n">
        <v>99.8</v>
      </c>
      <c r="B565" s="24" t="n">
        <v>99.8</v>
      </c>
      <c r="C565" s="24" t="n">
        <v>130.551</v>
      </c>
      <c r="D565" s="1" t="n">
        <v>4.18485899270408</v>
      </c>
      <c r="E565" s="1" t="n">
        <v>7.42396431341975</v>
      </c>
      <c r="F565" s="1" t="n">
        <v>5.85959657174495</v>
      </c>
      <c r="G565" s="1" t="n">
        <v>1.80154573753985</v>
      </c>
      <c r="H565" s="1" t="n">
        <v>13.3931528350596</v>
      </c>
      <c r="I565" s="0" t="n">
        <v>0</v>
      </c>
    </row>
    <row r="566" customFormat="false" ht="13.2" hidden="false" customHeight="false" outlineLevel="0" collapsed="false">
      <c r="A566" s="0" t="n">
        <v>100</v>
      </c>
      <c r="B566" s="24" t="n">
        <v>100</v>
      </c>
      <c r="C566" s="24" t="n">
        <v>130.774</v>
      </c>
      <c r="D566" s="1" t="n">
        <v>5.97867797148557</v>
      </c>
      <c r="E566" s="1" t="n">
        <v>9.56042996854247</v>
      </c>
      <c r="F566" s="1" t="n">
        <v>6.94481648943606</v>
      </c>
      <c r="G566" s="1" t="n">
        <v>2.19575354598403</v>
      </c>
      <c r="H566" s="1" t="n">
        <v>12.4081958904275</v>
      </c>
      <c r="I566" s="0" t="n">
        <v>0</v>
      </c>
    </row>
    <row r="567" customFormat="false" ht="13.2" hidden="false" customHeight="false" outlineLevel="0" collapsed="false">
      <c r="A567" s="0" t="n">
        <v>100.2</v>
      </c>
      <c r="B567" s="24" t="n">
        <v>100.2</v>
      </c>
      <c r="C567" s="24" t="n">
        <v>130.997</v>
      </c>
      <c r="D567" s="1" t="n">
        <v>7.75718187076436</v>
      </c>
      <c r="E567" s="1" t="n">
        <v>11.2023866835121</v>
      </c>
      <c r="F567" s="1" t="n">
        <v>8.06138395142343</v>
      </c>
      <c r="G567" s="1" t="n">
        <v>3.66652128286116</v>
      </c>
      <c r="H567" s="1" t="n">
        <v>14.6772187230885</v>
      </c>
      <c r="I567" s="0" t="n">
        <v>0</v>
      </c>
    </row>
    <row r="568" customFormat="false" ht="13.2" hidden="false" customHeight="false" outlineLevel="0" collapsed="false">
      <c r="A568" s="0" t="n">
        <v>100.4</v>
      </c>
      <c r="B568" s="24" t="n">
        <v>100.4</v>
      </c>
      <c r="C568" s="24" t="n">
        <v>131.219</v>
      </c>
      <c r="D568" s="1" t="n">
        <v>5.90050157202712</v>
      </c>
      <c r="E568" s="1" t="n">
        <v>8.95906965360997</v>
      </c>
      <c r="F568" s="1" t="n">
        <v>6.54941166690248</v>
      </c>
      <c r="G568" s="1" t="n">
        <v>2.17440049205206</v>
      </c>
      <c r="H568" s="1" t="n">
        <v>13.6816750233574</v>
      </c>
      <c r="I568" s="0" t="n">
        <v>0</v>
      </c>
    </row>
    <row r="569" customFormat="false" ht="13.2" hidden="false" customHeight="false" outlineLevel="0" collapsed="false">
      <c r="A569" s="0" t="n">
        <v>100.6</v>
      </c>
      <c r="B569" s="24" t="n">
        <v>100.6</v>
      </c>
      <c r="C569" s="24" t="n">
        <v>131.442</v>
      </c>
      <c r="D569" s="1" t="n">
        <v>5.01856634866626</v>
      </c>
      <c r="E569" s="1" t="n">
        <v>8.49734642622585</v>
      </c>
      <c r="F569" s="1" t="n">
        <v>6.43737337894555</v>
      </c>
      <c r="G569" s="1" t="n">
        <v>2.05997304728029</v>
      </c>
      <c r="H569" s="1" t="n">
        <v>13.2001097620778</v>
      </c>
      <c r="I569" s="0" t="n">
        <v>0</v>
      </c>
    </row>
    <row r="570" customFormat="false" ht="13.2" hidden="false" customHeight="false" outlineLevel="0" collapsed="false">
      <c r="A570" s="0" t="n">
        <v>100.8</v>
      </c>
      <c r="B570" s="24" t="n">
        <v>100.8</v>
      </c>
      <c r="C570" s="24" t="n">
        <v>131.664</v>
      </c>
      <c r="D570" s="1" t="n">
        <v>5.95228679914414</v>
      </c>
      <c r="E570" s="1" t="n">
        <v>10.0186651719553</v>
      </c>
      <c r="F570" s="1" t="n">
        <v>7.84846180509237</v>
      </c>
      <c r="G570" s="1" t="n">
        <v>2.63651110457545</v>
      </c>
      <c r="H570" s="1" t="n">
        <v>12.2485383476526</v>
      </c>
      <c r="I570" s="0" t="n">
        <v>0</v>
      </c>
    </row>
    <row r="571" customFormat="false" ht="13.2" hidden="false" customHeight="false" outlineLevel="0" collapsed="false">
      <c r="A571" s="0" t="n">
        <v>101</v>
      </c>
      <c r="B571" s="24" t="n">
        <v>101</v>
      </c>
      <c r="C571" s="24" t="n">
        <v>131.887</v>
      </c>
      <c r="D571" s="1" t="n">
        <v>5.43641226109709</v>
      </c>
      <c r="E571" s="1" t="n">
        <v>8.68084068371234</v>
      </c>
      <c r="F571" s="1" t="n">
        <v>6.25128907425309</v>
      </c>
      <c r="G571" s="1" t="n">
        <v>2.09358004576026</v>
      </c>
      <c r="H571" s="1" t="n">
        <v>12.9397417197129</v>
      </c>
      <c r="I571" s="0" t="n">
        <v>0</v>
      </c>
    </row>
    <row r="572" customFormat="false" ht="13.2" hidden="false" customHeight="false" outlineLevel="0" collapsed="false">
      <c r="A572" s="0" t="n">
        <v>101.2</v>
      </c>
      <c r="B572" s="24" t="n">
        <v>101.2</v>
      </c>
      <c r="C572" s="24" t="n">
        <v>132.11</v>
      </c>
      <c r="D572" s="1" t="n">
        <v>7.22990446366593</v>
      </c>
      <c r="E572" s="1" t="n">
        <v>10.876107651622</v>
      </c>
      <c r="F572" s="1" t="n">
        <v>9.57821839978186</v>
      </c>
      <c r="G572" s="1" t="n">
        <v>2.62259848700231</v>
      </c>
      <c r="H572" s="1" t="n">
        <v>12.718558864356</v>
      </c>
      <c r="I572" s="0" t="n">
        <v>0</v>
      </c>
    </row>
    <row r="573" customFormat="false" ht="13.2" hidden="false" customHeight="false" outlineLevel="0" collapsed="false">
      <c r="A573" s="0" t="n">
        <v>101.4</v>
      </c>
      <c r="B573" s="24" t="n">
        <v>101.4</v>
      </c>
      <c r="C573" s="24" t="n">
        <v>132.332</v>
      </c>
      <c r="D573" s="1" t="n">
        <v>8.28942412469847</v>
      </c>
      <c r="E573" s="1" t="n">
        <v>12.4853752450218</v>
      </c>
      <c r="F573" s="1" t="n">
        <v>10.4731883034404</v>
      </c>
      <c r="G573" s="1" t="n">
        <v>3.04398510344522</v>
      </c>
      <c r="H573" s="1" t="n">
        <v>12.016795419341</v>
      </c>
      <c r="I573" s="0" t="n">
        <v>0</v>
      </c>
    </row>
    <row r="574" customFormat="false" ht="13.2" hidden="false" customHeight="false" outlineLevel="0" collapsed="false">
      <c r="A574" s="0" t="n">
        <v>101.6</v>
      </c>
      <c r="B574" s="24" t="n">
        <v>101.6</v>
      </c>
      <c r="C574" s="24" t="n">
        <v>132.555</v>
      </c>
      <c r="D574" s="1" t="n">
        <v>7.72610421181092</v>
      </c>
      <c r="E574" s="1" t="n">
        <v>12.1269329658932</v>
      </c>
      <c r="F574" s="1" t="n">
        <v>9.80015739153684</v>
      </c>
      <c r="G574" s="1" t="n">
        <v>2.15784698446087</v>
      </c>
      <c r="H574" s="1" t="n">
        <v>14.261371938342</v>
      </c>
      <c r="I574" s="0" t="n">
        <v>0</v>
      </c>
    </row>
    <row r="575" customFormat="false" ht="13.2" hidden="false" customHeight="false" outlineLevel="0" collapsed="false">
      <c r="A575" s="0" t="n">
        <v>101.8</v>
      </c>
      <c r="B575" s="24" t="n">
        <v>101.8</v>
      </c>
      <c r="C575" s="24" t="n">
        <v>132.777</v>
      </c>
      <c r="D575" s="1" t="n">
        <v>5.10471190698451</v>
      </c>
      <c r="E575" s="1" t="n">
        <v>7.21289701376343</v>
      </c>
      <c r="F575" s="1" t="n">
        <v>4.92536595587397</v>
      </c>
      <c r="G575" s="1" t="n">
        <v>2.05414815481887</v>
      </c>
      <c r="H575" s="1" t="n">
        <v>12.5380402541104</v>
      </c>
      <c r="I575" s="0" t="n">
        <v>0</v>
      </c>
    </row>
    <row r="576" customFormat="false" ht="13.2" hidden="false" customHeight="false" outlineLevel="0" collapsed="false">
      <c r="A576" s="0" t="n">
        <v>102</v>
      </c>
      <c r="B576" s="24" t="n">
        <v>102</v>
      </c>
      <c r="C576" s="24" t="n">
        <v>133</v>
      </c>
      <c r="D576" s="1" t="n">
        <v>5.44509787348139</v>
      </c>
      <c r="E576" s="1" t="n">
        <v>7.8059812869102</v>
      </c>
      <c r="F576" s="1" t="n">
        <v>5.83080920595978</v>
      </c>
      <c r="G576" s="1" t="n">
        <v>2.78494841112934</v>
      </c>
      <c r="H576" s="1" t="n">
        <v>14.0494672605784</v>
      </c>
      <c r="I57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1"/>
    </sheetView>
  </sheetViews>
  <sheetFormatPr defaultColWidth="9.0546875" defaultRowHeight="13.2" zeroHeight="false" outlineLevelRow="0" outlineLevelCol="0"/>
  <cols>
    <col collapsed="false" customWidth="false" hidden="false" outlineLevel="0" max="11" min="3" style="3" width="9.1"/>
  </cols>
  <sheetData>
    <row r="1" s="1" customFormat="true" ht="13.2" hidden="false" customHeight="false" outlineLevel="0" collapsed="false">
      <c r="A1" s="1" t="s">
        <v>940</v>
      </c>
      <c r="B1" s="1" t="s">
        <v>942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2"/>
      <c r="J1" s="2"/>
      <c r="K1" s="2"/>
    </row>
    <row r="2" customFormat="false" ht="13.2" hidden="false" customHeight="false" outlineLevel="0" collapsed="false">
      <c r="A2" s="0" t="n">
        <v>0.6</v>
      </c>
      <c r="B2" s="0" t="n">
        <f aca="false">2.5*A2+2E-015</f>
        <v>1.5</v>
      </c>
      <c r="C2" s="0" t="n">
        <v>16.9229101198159</v>
      </c>
      <c r="D2" s="0" t="n">
        <v>24.6957827122626</v>
      </c>
      <c r="E2" s="0" t="n">
        <v>20.5476202563502</v>
      </c>
      <c r="F2" s="0" t="n">
        <v>8.87112371805672</v>
      </c>
      <c r="G2" s="0" t="n">
        <v>17.7900242030779</v>
      </c>
      <c r="H2" s="0" t="n">
        <v>0</v>
      </c>
      <c r="I2" s="2"/>
      <c r="J2" s="2"/>
      <c r="K2" s="2"/>
    </row>
    <row r="3" customFormat="false" ht="13.2" hidden="false" customHeight="false" outlineLevel="0" collapsed="false">
      <c r="A3" s="0" t="n">
        <v>0.8</v>
      </c>
      <c r="B3" s="0" t="n">
        <f aca="false">2.5*A3+2E-015</f>
        <v>2</v>
      </c>
      <c r="C3" s="0" t="n">
        <v>15.0396417129601</v>
      </c>
      <c r="D3" s="0" t="n">
        <v>20.6719369477889</v>
      </c>
      <c r="E3" s="0" t="n">
        <v>16.67403583318</v>
      </c>
      <c r="F3" s="0" t="n">
        <v>6.93042708595823</v>
      </c>
      <c r="G3" s="0" t="n">
        <v>10.6276281445623</v>
      </c>
      <c r="H3" s="0" t="n">
        <v>0.858916971002546</v>
      </c>
      <c r="I3" s="2"/>
      <c r="J3" s="2"/>
      <c r="K3" s="2"/>
    </row>
    <row r="4" customFormat="false" ht="13.2" hidden="false" customHeight="false" outlineLevel="0" collapsed="false">
      <c r="A4" s="0" t="n">
        <v>1</v>
      </c>
      <c r="B4" s="0" t="n">
        <f aca="false">2.5*A4+2E-015</f>
        <v>2.5</v>
      </c>
      <c r="C4" s="0" t="n">
        <v>10.1776075979591</v>
      </c>
      <c r="D4" s="0" t="n">
        <v>17.9985571758372</v>
      </c>
      <c r="E4" s="0" t="n">
        <v>12.9230375366139</v>
      </c>
      <c r="F4" s="0" t="n">
        <v>7.57148270158442</v>
      </c>
      <c r="G4" s="0" t="n">
        <v>10.3266706721523</v>
      </c>
      <c r="H4" s="0" t="n">
        <v>0</v>
      </c>
      <c r="I4" s="2"/>
      <c r="J4" s="2"/>
      <c r="K4" s="2"/>
    </row>
    <row r="5" customFormat="false" ht="13.2" hidden="false" customHeight="false" outlineLevel="0" collapsed="false">
      <c r="A5" s="0" t="n">
        <v>1.2</v>
      </c>
      <c r="B5" s="0" t="n">
        <f aca="false">2.5*A5+2E-015</f>
        <v>3</v>
      </c>
      <c r="C5" s="0" t="n">
        <v>14.6912547879915</v>
      </c>
      <c r="D5" s="0" t="n">
        <v>21.8537344732427</v>
      </c>
      <c r="E5" s="0" t="n">
        <v>16.900989561785</v>
      </c>
      <c r="F5" s="0" t="n">
        <v>9.54990294979547</v>
      </c>
      <c r="G5" s="0" t="n">
        <v>10.3601720802763</v>
      </c>
      <c r="H5" s="0" t="n">
        <v>0</v>
      </c>
      <c r="I5" s="2"/>
      <c r="J5" s="2"/>
      <c r="K5" s="2"/>
    </row>
    <row r="6" customFormat="false" ht="13.2" hidden="false" customHeight="false" outlineLevel="0" collapsed="false">
      <c r="A6" s="0" t="n">
        <v>1.4</v>
      </c>
      <c r="B6" s="0" t="n">
        <f aca="false">2.5*A6+2E-015</f>
        <v>3.5</v>
      </c>
      <c r="C6" s="0" t="n">
        <v>11.042908648095</v>
      </c>
      <c r="D6" s="0" t="n">
        <v>18.7829237709086</v>
      </c>
      <c r="E6" s="0" t="n">
        <v>15.2555456633953</v>
      </c>
      <c r="F6" s="0" t="n">
        <v>8.06134616545155</v>
      </c>
      <c r="G6" s="0" t="n">
        <v>8.58539107884424</v>
      </c>
      <c r="H6" s="0" t="n">
        <v>0</v>
      </c>
      <c r="I6" s="2"/>
      <c r="J6" s="2"/>
      <c r="K6" s="2"/>
    </row>
    <row r="7" customFormat="false" ht="13.2" hidden="false" customHeight="false" outlineLevel="0" collapsed="false">
      <c r="A7" s="0" t="n">
        <v>1.6</v>
      </c>
      <c r="B7" s="0" t="n">
        <f aca="false">2.5*A7+2E-015</f>
        <v>4</v>
      </c>
      <c r="C7" s="0" t="n">
        <v>14.3735258750803</v>
      </c>
      <c r="D7" s="0" t="n">
        <v>21.7215193540397</v>
      </c>
      <c r="E7" s="0" t="n">
        <v>18.5855669800282</v>
      </c>
      <c r="F7" s="0" t="n">
        <v>6.30363945109186</v>
      </c>
      <c r="G7" s="0" t="n">
        <v>9.53031834587301</v>
      </c>
      <c r="H7" s="0" t="n">
        <v>0</v>
      </c>
      <c r="I7" s="2"/>
      <c r="J7" s="2"/>
      <c r="K7" s="2"/>
    </row>
    <row r="8" customFormat="false" ht="13.2" hidden="false" customHeight="false" outlineLevel="0" collapsed="false">
      <c r="A8" s="0" t="n">
        <v>1.8</v>
      </c>
      <c r="B8" s="0" t="n">
        <f aca="false">2.5*A8+2E-015</f>
        <v>4.5</v>
      </c>
      <c r="C8" s="0" t="n">
        <v>9.25230027105171</v>
      </c>
      <c r="D8" s="0" t="n">
        <v>19.1739340501265</v>
      </c>
      <c r="E8" s="0" t="n">
        <v>17.6264829820884</v>
      </c>
      <c r="F8" s="0" t="n">
        <v>6.84246643034875</v>
      </c>
      <c r="G8" s="0" t="n">
        <v>9.04012063744159</v>
      </c>
      <c r="H8" s="0" t="n">
        <v>0.631744253103037</v>
      </c>
      <c r="I8" s="2"/>
      <c r="J8" s="2"/>
      <c r="K8" s="2"/>
    </row>
    <row r="9" customFormat="false" ht="13.2" hidden="false" customHeight="false" outlineLevel="0" collapsed="false">
      <c r="A9" s="0" t="n">
        <v>2</v>
      </c>
      <c r="B9" s="0" t="n">
        <f aca="false">2.5*A9+2E-015</f>
        <v>5</v>
      </c>
      <c r="C9" s="0" t="n">
        <v>12.9106311511873</v>
      </c>
      <c r="D9" s="0" t="n">
        <v>22.7028888081366</v>
      </c>
      <c r="E9" s="0" t="n">
        <v>18.9826283056214</v>
      </c>
      <c r="F9" s="0" t="n">
        <v>5.92596600212413</v>
      </c>
      <c r="G9" s="0" t="n">
        <v>6.21152286456877</v>
      </c>
      <c r="H9" s="0" t="n">
        <v>0</v>
      </c>
      <c r="I9" s="2"/>
      <c r="J9" s="2"/>
      <c r="K9" s="2"/>
    </row>
    <row r="10" customFormat="false" ht="13.2" hidden="false" customHeight="false" outlineLevel="0" collapsed="false">
      <c r="A10" s="0" t="n">
        <v>2.2</v>
      </c>
      <c r="B10" s="0" t="n">
        <f aca="false">2.5*A10+2E-015</f>
        <v>5.5</v>
      </c>
      <c r="C10" s="0" t="n">
        <v>6.97017575344778</v>
      </c>
      <c r="D10" s="0" t="n">
        <v>17.0265666672822</v>
      </c>
      <c r="E10" s="0" t="n">
        <v>12.1415350544052</v>
      </c>
      <c r="F10" s="0" t="n">
        <v>2.3194568664235</v>
      </c>
      <c r="G10" s="0" t="n">
        <v>6.74521835282674</v>
      </c>
      <c r="H10" s="0" t="n">
        <v>0.737209780774486</v>
      </c>
      <c r="I10" s="2"/>
      <c r="J10" s="2"/>
      <c r="K10" s="2"/>
    </row>
    <row r="11" customFormat="false" ht="13.2" hidden="false" customHeight="false" outlineLevel="0" collapsed="false">
      <c r="A11" s="0" t="n">
        <v>2.4</v>
      </c>
      <c r="B11" s="0" t="n">
        <f aca="false">2.5*A11+2E-015</f>
        <v>6</v>
      </c>
      <c r="C11" s="0" t="n">
        <v>8.891415289189</v>
      </c>
      <c r="D11" s="0" t="n">
        <v>18.5425142357414</v>
      </c>
      <c r="E11" s="0" t="n">
        <v>16.1503439525186</v>
      </c>
      <c r="F11" s="0" t="n">
        <v>5.52507168266131</v>
      </c>
      <c r="G11" s="0" t="n">
        <v>11.779321757495</v>
      </c>
      <c r="H11" s="0" t="n">
        <v>0.739221270954573</v>
      </c>
      <c r="I11" s="2"/>
      <c r="J11" s="2"/>
      <c r="K11" s="2"/>
    </row>
    <row r="12" customFormat="false" ht="13.2" hidden="false" customHeight="false" outlineLevel="0" collapsed="false">
      <c r="A12" s="0" t="n">
        <v>2.6</v>
      </c>
      <c r="B12" s="0" t="n">
        <f aca="false">2.5*A12+2E-015</f>
        <v>6.5</v>
      </c>
      <c r="C12" s="0" t="n">
        <v>10.4267398460281</v>
      </c>
      <c r="D12" s="0" t="n">
        <v>17.6477409637996</v>
      </c>
      <c r="E12" s="0" t="n">
        <v>15.3387365996482</v>
      </c>
      <c r="F12" s="0" t="n">
        <v>4.61800872830263</v>
      </c>
      <c r="G12" s="0" t="n">
        <v>8.92523285646269</v>
      </c>
      <c r="H12" s="0" t="n">
        <v>0</v>
      </c>
      <c r="I12" s="2"/>
      <c r="J12" s="2"/>
      <c r="K12" s="2"/>
    </row>
    <row r="13" customFormat="false" ht="13.2" hidden="false" customHeight="false" outlineLevel="0" collapsed="false">
      <c r="A13" s="0" t="n">
        <v>2.8</v>
      </c>
      <c r="B13" s="0" t="n">
        <f aca="false">2.5*A13+2E-015</f>
        <v>7</v>
      </c>
      <c r="C13" s="0" t="n">
        <v>11.3159855624229</v>
      </c>
      <c r="D13" s="0" t="n">
        <v>19.2485651271878</v>
      </c>
      <c r="E13" s="0" t="n">
        <v>16.9905849076172</v>
      </c>
      <c r="F13" s="0" t="n">
        <v>4.42437313174031</v>
      </c>
      <c r="G13" s="0" t="n">
        <v>8.46103229503748</v>
      </c>
      <c r="H13" s="0" t="n">
        <v>0</v>
      </c>
      <c r="I13" s="2"/>
      <c r="J13" s="2"/>
      <c r="K13" s="2"/>
    </row>
    <row r="14" customFormat="false" ht="13.2" hidden="false" customHeight="false" outlineLevel="0" collapsed="false">
      <c r="A14" s="0" t="n">
        <v>3</v>
      </c>
      <c r="B14" s="0" t="n">
        <f aca="false">2.5*A14+2E-015</f>
        <v>7.5</v>
      </c>
      <c r="C14" s="0" t="n">
        <v>7.44198955109766</v>
      </c>
      <c r="D14" s="0" t="n">
        <v>15.4948761374583</v>
      </c>
      <c r="E14" s="0" t="n">
        <v>14.832932937617</v>
      </c>
      <c r="F14" s="0" t="n">
        <v>4.55305395811847</v>
      </c>
      <c r="G14" s="0" t="n">
        <v>9.61710580030871</v>
      </c>
      <c r="H14" s="0" t="n">
        <v>0</v>
      </c>
      <c r="I14" s="2"/>
      <c r="J14" s="2"/>
      <c r="K14" s="2"/>
    </row>
    <row r="15" customFormat="false" ht="13.2" hidden="false" customHeight="false" outlineLevel="0" collapsed="false">
      <c r="A15" s="0" t="n">
        <v>3.2</v>
      </c>
      <c r="B15" s="0" t="n">
        <f aca="false">2.5*A15+2E-015</f>
        <v>8</v>
      </c>
      <c r="C15" s="0" t="n">
        <v>10.0934314334489</v>
      </c>
      <c r="D15" s="0" t="n">
        <v>18.0352936600972</v>
      </c>
      <c r="E15" s="0" t="n">
        <v>17.3824766064073</v>
      </c>
      <c r="F15" s="0" t="n">
        <v>5.29949524721811</v>
      </c>
      <c r="G15" s="0" t="n">
        <v>7.46839339287234</v>
      </c>
      <c r="H15" s="0" t="n">
        <v>0</v>
      </c>
      <c r="I15" s="2"/>
      <c r="J15" s="2"/>
      <c r="K15" s="2"/>
    </row>
    <row r="16" customFormat="false" ht="13.2" hidden="false" customHeight="false" outlineLevel="0" collapsed="false">
      <c r="A16" s="0" t="n">
        <v>3.4</v>
      </c>
      <c r="B16" s="0" t="n">
        <f aca="false">2.5*A16+2E-015</f>
        <v>8.5</v>
      </c>
      <c r="C16" s="0" t="n">
        <v>9.12351875713988</v>
      </c>
      <c r="D16" s="0" t="n">
        <v>18.0072094222432</v>
      </c>
      <c r="E16" s="0" t="n">
        <v>17.3345366282468</v>
      </c>
      <c r="F16" s="0" t="n">
        <v>5.54017885796834</v>
      </c>
      <c r="G16" s="0" t="n">
        <v>6.84884532919207</v>
      </c>
      <c r="H16" s="0" t="n">
        <v>0</v>
      </c>
      <c r="I16" s="2"/>
      <c r="J16" s="2"/>
      <c r="K16" s="2"/>
    </row>
    <row r="17" customFormat="false" ht="13.2" hidden="false" customHeight="false" outlineLevel="0" collapsed="false">
      <c r="A17" s="0" t="n">
        <v>3.6</v>
      </c>
      <c r="B17" s="0" t="n">
        <f aca="false">2.5*A17+2E-015</f>
        <v>9</v>
      </c>
      <c r="C17" s="0" t="n">
        <v>7.1982937263791</v>
      </c>
      <c r="D17" s="0" t="n">
        <v>14.3563817569543</v>
      </c>
      <c r="E17" s="0" t="n">
        <v>14.3563817569543</v>
      </c>
      <c r="F17" s="0" t="n">
        <v>4.69978467869046</v>
      </c>
      <c r="G17" s="0" t="n">
        <v>9.44287446593122</v>
      </c>
      <c r="H17" s="0" t="n">
        <v>0</v>
      </c>
      <c r="I17" s="2"/>
      <c r="J17" s="2"/>
      <c r="K17" s="2"/>
    </row>
    <row r="18" customFormat="false" ht="13.2" hidden="false" customHeight="false" outlineLevel="0" collapsed="false">
      <c r="A18" s="0" t="n">
        <v>3.8</v>
      </c>
      <c r="B18" s="0" t="n">
        <f aca="false">2.5*A18+2E-015</f>
        <v>9.5</v>
      </c>
      <c r="C18" s="0" t="n">
        <v>9.25626970894931</v>
      </c>
      <c r="D18" s="0" t="n">
        <v>15.4963584490173</v>
      </c>
      <c r="E18" s="0" t="n">
        <v>15.4963584490173</v>
      </c>
      <c r="F18" s="0" t="n">
        <v>6.97239926835682</v>
      </c>
      <c r="G18" s="0" t="n">
        <v>16.8190339212867</v>
      </c>
      <c r="H18" s="0" t="n">
        <v>0</v>
      </c>
      <c r="I18" s="2"/>
      <c r="J18" s="2"/>
      <c r="K18" s="2"/>
    </row>
    <row r="19" customFormat="false" ht="13.2" hidden="false" customHeight="false" outlineLevel="0" collapsed="false">
      <c r="A19" s="0" t="n">
        <v>4</v>
      </c>
      <c r="B19" s="0" t="n">
        <f aca="false">2.5*A19+2E-015</f>
        <v>10</v>
      </c>
      <c r="C19" s="0" t="n">
        <v>7.7875104077616</v>
      </c>
      <c r="D19" s="0" t="n">
        <v>13.827907699509</v>
      </c>
      <c r="E19" s="0" t="n">
        <v>12.8068942052349</v>
      </c>
      <c r="F19" s="0" t="n">
        <v>8.3192959676606</v>
      </c>
      <c r="G19" s="0" t="n">
        <v>16.4560773669605</v>
      </c>
      <c r="H19" s="0" t="n">
        <v>0</v>
      </c>
      <c r="I19" s="2"/>
      <c r="J19" s="2"/>
      <c r="K19" s="2"/>
    </row>
    <row r="20" customFormat="false" ht="13.2" hidden="false" customHeight="false" outlineLevel="0" collapsed="false">
      <c r="A20" s="0" t="n">
        <v>4.2</v>
      </c>
      <c r="B20" s="0" t="n">
        <f aca="false">2.5*A20+2E-015</f>
        <v>10.5</v>
      </c>
      <c r="C20" s="0" t="n">
        <v>10.6726340229561</v>
      </c>
      <c r="D20" s="0" t="n">
        <v>15.9677971801511</v>
      </c>
      <c r="E20" s="0" t="n">
        <v>14.5929324588471</v>
      </c>
      <c r="F20" s="0" t="n">
        <v>9.91805110526481</v>
      </c>
      <c r="G20" s="0" t="n">
        <v>18.3560629130025</v>
      </c>
      <c r="H20" s="0" t="n">
        <v>0.561286172091451</v>
      </c>
      <c r="I20" s="2"/>
      <c r="J20" s="2"/>
      <c r="K20" s="2"/>
    </row>
    <row r="21" customFormat="false" ht="13.2" hidden="false" customHeight="false" outlineLevel="0" collapsed="false">
      <c r="A21" s="0" t="n">
        <v>4.4</v>
      </c>
      <c r="B21" s="0" t="n">
        <f aca="false">2.5*A21+2E-015</f>
        <v>11</v>
      </c>
      <c r="C21" s="0" t="n">
        <v>6.76556793398608</v>
      </c>
      <c r="D21" s="0" t="n">
        <v>12.2058026323744</v>
      </c>
      <c r="E21" s="0" t="n">
        <v>10.0644667017617</v>
      </c>
      <c r="F21" s="0" t="n">
        <v>8.09381565267575</v>
      </c>
      <c r="G21" s="0" t="n">
        <v>18.8099372452618</v>
      </c>
      <c r="H21" s="0" t="n">
        <v>0.645637075631705</v>
      </c>
      <c r="I21" s="2"/>
      <c r="J21" s="2"/>
      <c r="K21" s="2"/>
    </row>
    <row r="22" customFormat="false" ht="13.2" hidden="false" customHeight="false" outlineLevel="0" collapsed="false">
      <c r="A22" s="0" t="n">
        <v>4.6</v>
      </c>
      <c r="B22" s="0" t="n">
        <f aca="false">2.5*A22+2E-015</f>
        <v>11.5</v>
      </c>
      <c r="C22" s="0" t="n">
        <v>5.9740746460976</v>
      </c>
      <c r="D22" s="0" t="n">
        <v>8.98895145543992</v>
      </c>
      <c r="E22" s="0" t="n">
        <v>8.98895145543992</v>
      </c>
      <c r="F22" s="0" t="n">
        <v>9.95796979727589</v>
      </c>
      <c r="G22" s="0" t="n">
        <v>17.9459423967826</v>
      </c>
      <c r="H22" s="0" t="n">
        <v>0</v>
      </c>
      <c r="I22" s="2"/>
      <c r="J22" s="2"/>
      <c r="K22" s="2"/>
    </row>
    <row r="23" customFormat="false" ht="13.2" hidden="false" customHeight="false" outlineLevel="0" collapsed="false">
      <c r="A23" s="0" t="n">
        <v>4.8</v>
      </c>
      <c r="B23" s="0" t="n">
        <f aca="false">2.5*A23+2E-015</f>
        <v>12</v>
      </c>
      <c r="C23" s="0" t="n">
        <v>9.18246686978126</v>
      </c>
      <c r="D23" s="0" t="n">
        <v>16.0455970824419</v>
      </c>
      <c r="E23" s="0" t="n">
        <v>14.9017420469984</v>
      </c>
      <c r="F23" s="0" t="n">
        <v>8.70046512952226</v>
      </c>
      <c r="G23" s="0" t="n">
        <v>16.1797979392014</v>
      </c>
      <c r="H23" s="0" t="n">
        <v>0</v>
      </c>
      <c r="I23" s="2"/>
      <c r="J23" s="2"/>
      <c r="K23" s="2"/>
    </row>
    <row r="24" customFormat="false" ht="13.2" hidden="false" customHeight="false" outlineLevel="0" collapsed="false">
      <c r="A24" s="0" t="n">
        <v>5</v>
      </c>
      <c r="B24" s="0" t="n">
        <f aca="false">2.5*A24+2E-015</f>
        <v>12.5</v>
      </c>
      <c r="C24" s="0" t="n">
        <v>8.6508050770121</v>
      </c>
      <c r="D24" s="0" t="n">
        <v>14.9353688200623</v>
      </c>
      <c r="E24" s="0" t="n">
        <v>13.7183682843117</v>
      </c>
      <c r="F24" s="0" t="n">
        <v>9.4926781485098</v>
      </c>
      <c r="G24" s="0" t="n">
        <v>16.6318224641849</v>
      </c>
      <c r="H24" s="0" t="n">
        <v>0</v>
      </c>
      <c r="I24" s="2"/>
      <c r="J24" s="2"/>
      <c r="K24" s="2"/>
    </row>
    <row r="25" customFormat="false" ht="13.2" hidden="false" customHeight="false" outlineLevel="0" collapsed="false">
      <c r="A25" s="0" t="n">
        <v>5.2</v>
      </c>
      <c r="B25" s="0" t="n">
        <f aca="false">2.5*A25+2E-015</f>
        <v>13</v>
      </c>
      <c r="C25" s="0" t="n">
        <v>7.90138975155463</v>
      </c>
      <c r="D25" s="0" t="n">
        <v>14.1033846816016</v>
      </c>
      <c r="E25" s="0" t="n">
        <v>13.1347958021621</v>
      </c>
      <c r="F25" s="0" t="n">
        <v>8.99614079232393</v>
      </c>
      <c r="G25" s="0" t="n">
        <v>13.2563294649005</v>
      </c>
      <c r="H25" s="0" t="n">
        <v>0</v>
      </c>
      <c r="I25" s="2"/>
      <c r="J25" s="2"/>
      <c r="K25" s="2"/>
    </row>
    <row r="26" customFormat="false" ht="13.2" hidden="false" customHeight="false" outlineLevel="0" collapsed="false">
      <c r="A26" s="0" t="n">
        <v>5.4</v>
      </c>
      <c r="B26" s="0" t="n">
        <f aca="false">2.5*A26+2E-015</f>
        <v>13.5</v>
      </c>
      <c r="C26" s="0" t="n">
        <v>5.04212415364589</v>
      </c>
      <c r="D26" s="0" t="n">
        <v>9.98239718605609</v>
      </c>
      <c r="E26" s="0" t="n">
        <v>7.86204416527892</v>
      </c>
      <c r="F26" s="0" t="n">
        <v>8.63110454157987</v>
      </c>
      <c r="G26" s="0" t="n">
        <v>18.9584584435447</v>
      </c>
      <c r="H26" s="0" t="n">
        <v>0</v>
      </c>
      <c r="I26" s="2"/>
      <c r="J26" s="2"/>
      <c r="K26" s="2"/>
    </row>
    <row r="27" customFormat="false" ht="13.2" hidden="false" customHeight="false" outlineLevel="0" collapsed="false">
      <c r="A27" s="0" t="n">
        <v>5.6</v>
      </c>
      <c r="B27" s="0" t="n">
        <f aca="false">2.5*A27+2E-015</f>
        <v>14</v>
      </c>
      <c r="C27" s="0" t="n">
        <v>7.56214068981653</v>
      </c>
      <c r="D27" s="0" t="n">
        <v>14.8552459083296</v>
      </c>
      <c r="E27" s="0" t="n">
        <v>12.7388560580958</v>
      </c>
      <c r="F27" s="0" t="n">
        <v>6.84722337846809</v>
      </c>
      <c r="G27" s="0" t="n">
        <v>11.5556508436411</v>
      </c>
      <c r="H27" s="0" t="n">
        <v>1.05819492511693</v>
      </c>
      <c r="I27" s="2"/>
      <c r="J27" s="2"/>
      <c r="K27" s="2"/>
    </row>
    <row r="28" customFormat="false" ht="13.2" hidden="false" customHeight="false" outlineLevel="0" collapsed="false">
      <c r="A28" s="0" t="n">
        <v>5.8</v>
      </c>
      <c r="B28" s="0" t="n">
        <f aca="false">4.0537*A28-8.2729</f>
        <v>15.23856</v>
      </c>
      <c r="C28" s="0" t="n">
        <v>0.889409812474155</v>
      </c>
      <c r="D28" s="0" t="n">
        <v>2.87819061302171</v>
      </c>
      <c r="E28" s="0" t="n">
        <v>1.98878080054755</v>
      </c>
      <c r="F28" s="0" t="n">
        <v>9.08936311933216</v>
      </c>
      <c r="G28" s="0" t="n">
        <v>15.1830059047092</v>
      </c>
      <c r="H28" s="0" t="n">
        <v>1.08930010639308</v>
      </c>
      <c r="I28" s="2"/>
      <c r="J28" s="2"/>
      <c r="K28" s="2"/>
    </row>
    <row r="29" customFormat="false" ht="13.2" hidden="false" customHeight="false" outlineLevel="0" collapsed="false">
      <c r="A29" s="0" t="n">
        <v>6</v>
      </c>
      <c r="B29" s="0" t="n">
        <f aca="false">4.0537*A29-8.2729</f>
        <v>16.0493</v>
      </c>
      <c r="C29" s="0" t="n">
        <v>2.97745294270969</v>
      </c>
      <c r="D29" s="0" t="n">
        <v>4.53290908745228</v>
      </c>
      <c r="E29" s="0" t="n">
        <v>3.70148280548385</v>
      </c>
      <c r="F29" s="0" t="n">
        <v>9.34638947632833</v>
      </c>
      <c r="G29" s="0" t="n">
        <v>18.8695553315571</v>
      </c>
      <c r="H29" s="0" t="n">
        <v>0.587907162036599</v>
      </c>
      <c r="I29" s="2"/>
      <c r="J29" s="2"/>
      <c r="K29" s="2"/>
    </row>
    <row r="30" customFormat="false" ht="13.2" hidden="false" customHeight="false" outlineLevel="0" collapsed="false">
      <c r="A30" s="0" t="n">
        <v>6.2</v>
      </c>
      <c r="B30" s="0" t="n">
        <f aca="false">4.0537*A30-8.2729</f>
        <v>16.86004</v>
      </c>
      <c r="C30" s="0" t="n">
        <v>4.27699827595012</v>
      </c>
      <c r="D30" s="0" t="n">
        <v>4.27699827595012</v>
      </c>
      <c r="E30" s="0" t="n">
        <v>3.24037579260219</v>
      </c>
      <c r="F30" s="0" t="n">
        <v>8.36590974408215</v>
      </c>
      <c r="G30" s="0" t="n">
        <v>17.8054594450254</v>
      </c>
      <c r="H30" s="0" t="n">
        <v>0.846398713366397</v>
      </c>
      <c r="I30" s="2"/>
      <c r="J30" s="2"/>
      <c r="K30" s="2"/>
    </row>
    <row r="31" customFormat="false" ht="13.2" hidden="false" customHeight="false" outlineLevel="0" collapsed="false">
      <c r="A31" s="0" t="n">
        <v>6.4</v>
      </c>
      <c r="B31" s="0" t="n">
        <f aca="false">4.0537*A31-8.2729</f>
        <v>17.67078</v>
      </c>
      <c r="C31" s="0" t="n">
        <v>2.69025525215433</v>
      </c>
      <c r="D31" s="0" t="n">
        <v>2.69025525215433</v>
      </c>
      <c r="E31" s="0" t="n">
        <v>1.82835869683752</v>
      </c>
      <c r="F31" s="0" t="n">
        <v>8.7082016622825</v>
      </c>
      <c r="G31" s="0" t="n">
        <v>18.2025291539842</v>
      </c>
      <c r="H31" s="0" t="n">
        <v>0</v>
      </c>
      <c r="I31" s="2"/>
      <c r="J31" s="2"/>
      <c r="K31" s="2"/>
    </row>
    <row r="32" customFormat="false" ht="13.2" hidden="false" customHeight="false" outlineLevel="0" collapsed="false">
      <c r="A32" s="0" t="n">
        <v>6.6</v>
      </c>
      <c r="B32" s="0" t="n">
        <f aca="false">4.0537*A32-8.2729</f>
        <v>18.48152</v>
      </c>
      <c r="C32" s="0" t="n">
        <v>1.96503020093921</v>
      </c>
      <c r="D32" s="0" t="n">
        <v>2.98220468134861</v>
      </c>
      <c r="E32" s="0" t="n">
        <v>1.73642545315679</v>
      </c>
      <c r="F32" s="0" t="n">
        <v>8.1939263418983</v>
      </c>
      <c r="G32" s="0" t="n">
        <v>18.641757769111</v>
      </c>
      <c r="H32" s="0" t="n">
        <v>0.71925097274739</v>
      </c>
      <c r="I32" s="2"/>
      <c r="J32" s="2"/>
      <c r="K32" s="2"/>
    </row>
    <row r="33" customFormat="false" ht="13.2" hidden="false" customHeight="false" outlineLevel="0" collapsed="false">
      <c r="A33" s="0" t="n">
        <v>6.8</v>
      </c>
      <c r="B33" s="0" t="n">
        <f aca="false">4.0537*A33-8.2729</f>
        <v>19.29226</v>
      </c>
      <c r="C33" s="0" t="n">
        <v>0.824983255028046</v>
      </c>
      <c r="D33" s="0" t="n">
        <v>0.824983255028046</v>
      </c>
      <c r="E33" s="0" t="n">
        <v>0</v>
      </c>
      <c r="F33" s="0" t="n">
        <v>6.68759080110956</v>
      </c>
      <c r="G33" s="0" t="n">
        <v>20.0066087723673</v>
      </c>
      <c r="H33" s="0" t="n">
        <v>0</v>
      </c>
      <c r="I33" s="2"/>
      <c r="J33" s="2"/>
      <c r="K33" s="2"/>
    </row>
    <row r="34" customFormat="false" ht="13.2" hidden="false" customHeight="false" outlineLevel="0" collapsed="false">
      <c r="A34" s="0" t="n">
        <v>7</v>
      </c>
      <c r="B34" s="0" t="n">
        <f aca="false">4.0537*A34-8.2729</f>
        <v>20.103</v>
      </c>
      <c r="C34" s="0" t="n">
        <v>3.51767143722278</v>
      </c>
      <c r="D34" s="0" t="n">
        <v>3.51767143722278</v>
      </c>
      <c r="E34" s="0" t="n">
        <v>2.29030219179394</v>
      </c>
      <c r="F34" s="0" t="n">
        <v>9.17731671195234</v>
      </c>
      <c r="G34" s="0" t="n">
        <v>17.2348002240152</v>
      </c>
      <c r="H34" s="0" t="n">
        <v>0</v>
      </c>
      <c r="I34" s="2"/>
      <c r="J34" s="2"/>
      <c r="K34" s="2"/>
    </row>
    <row r="35" customFormat="false" ht="13.2" hidden="false" customHeight="false" outlineLevel="0" collapsed="false">
      <c r="A35" s="0" t="n">
        <v>7.2</v>
      </c>
      <c r="B35" s="0" t="n">
        <f aca="false">4.0537*A35-8.2729</f>
        <v>20.91374</v>
      </c>
      <c r="C35" s="0" t="n">
        <v>1.79567150662628</v>
      </c>
      <c r="D35" s="0" t="n">
        <v>1.79567150662628</v>
      </c>
      <c r="E35" s="0" t="n">
        <v>0.897835753313142</v>
      </c>
      <c r="F35" s="0" t="n">
        <v>8.35581964676511</v>
      </c>
      <c r="G35" s="0" t="n">
        <v>18.011401317639</v>
      </c>
      <c r="H35" s="0" t="n">
        <v>0</v>
      </c>
      <c r="I35" s="2"/>
      <c r="J35" s="2"/>
      <c r="K35" s="2"/>
    </row>
    <row r="36" customFormat="false" ht="13.2" hidden="false" customHeight="false" outlineLevel="0" collapsed="false">
      <c r="A36" s="0" t="n">
        <v>7.4</v>
      </c>
      <c r="B36" s="0" t="n">
        <f aca="false">4.0537*A36-8.2729</f>
        <v>21.72448</v>
      </c>
      <c r="C36" s="0" t="n">
        <v>3.37270843694866</v>
      </c>
      <c r="D36" s="0" t="n">
        <v>4.21686637488572</v>
      </c>
      <c r="E36" s="0" t="n">
        <v>3.02304677027022</v>
      </c>
      <c r="F36" s="0" t="n">
        <v>8.29842036475122</v>
      </c>
      <c r="G36" s="0" t="n">
        <v>16.9565014332212</v>
      </c>
      <c r="H36" s="0" t="n">
        <v>0</v>
      </c>
      <c r="I36" s="2"/>
      <c r="J36" s="2"/>
      <c r="K36" s="2"/>
    </row>
    <row r="37" customFormat="false" ht="13.2" hidden="false" customHeight="false" outlineLevel="0" collapsed="false">
      <c r="A37" s="0" t="n">
        <v>7.6</v>
      </c>
      <c r="B37" s="0" t="n">
        <f aca="false">4.0537*A37-8.2729</f>
        <v>22.53522</v>
      </c>
      <c r="C37" s="0" t="n">
        <v>5.03858528659986</v>
      </c>
      <c r="D37" s="0" t="n">
        <v>5.03858528659986</v>
      </c>
      <c r="E37" s="0" t="n">
        <v>3.81601949055015</v>
      </c>
      <c r="F37" s="0" t="n">
        <v>10.1686577136121</v>
      </c>
      <c r="G37" s="0" t="n">
        <v>17.7111921215053</v>
      </c>
      <c r="H37" s="0" t="n">
        <v>0</v>
      </c>
      <c r="I37" s="2"/>
      <c r="J37" s="2"/>
      <c r="K37" s="2"/>
    </row>
    <row r="38" customFormat="false" ht="13.2" hidden="false" customHeight="false" outlineLevel="0" collapsed="false">
      <c r="A38" s="0" t="n">
        <v>7.8</v>
      </c>
      <c r="B38" s="0" t="n">
        <f aca="false">4.0537*A38-8.2729</f>
        <v>23.34596</v>
      </c>
      <c r="C38" s="0" t="n">
        <v>3.12995847955294</v>
      </c>
      <c r="D38" s="0" t="n">
        <v>4.16532454727068</v>
      </c>
      <c r="E38" s="0" t="n">
        <v>2.82867270143766</v>
      </c>
      <c r="F38" s="0" t="n">
        <v>8.34477778167979</v>
      </c>
      <c r="G38" s="0" t="n">
        <v>16.6754777781246</v>
      </c>
      <c r="H38" s="0" t="n">
        <v>1.03536606771774</v>
      </c>
      <c r="I38" s="2"/>
      <c r="J38" s="2"/>
      <c r="K38" s="2"/>
    </row>
    <row r="39" customFormat="false" ht="13.2" hidden="false" customHeight="false" outlineLevel="0" collapsed="false">
      <c r="A39" s="0" t="n">
        <v>8</v>
      </c>
      <c r="B39" s="0" t="n">
        <f aca="false">4.0537*A39-8.2729</f>
        <v>24.1567</v>
      </c>
      <c r="C39" s="0" t="n">
        <v>2.50277211812384</v>
      </c>
      <c r="D39" s="0" t="n">
        <v>2.50277211812384</v>
      </c>
      <c r="E39" s="0" t="n">
        <v>1.25138605906192</v>
      </c>
      <c r="F39" s="0" t="n">
        <v>8.10264612727776</v>
      </c>
      <c r="G39" s="0" t="n">
        <v>17.2975974633337</v>
      </c>
      <c r="H39" s="0" t="n">
        <v>0.625693029530961</v>
      </c>
      <c r="I39" s="2"/>
      <c r="J39" s="2"/>
      <c r="K39" s="2"/>
    </row>
    <row r="40" customFormat="false" ht="13.2" hidden="false" customHeight="false" outlineLevel="0" collapsed="false">
      <c r="A40" s="0" t="n">
        <v>8.2</v>
      </c>
      <c r="B40" s="0" t="n">
        <f aca="false">4.0537*A40-8.2729</f>
        <v>24.96744</v>
      </c>
      <c r="C40" s="0" t="n">
        <v>2.15736293113851</v>
      </c>
      <c r="D40" s="0" t="n">
        <v>2.70103691067166</v>
      </c>
      <c r="E40" s="0" t="n">
        <v>1.48534493483772</v>
      </c>
      <c r="F40" s="0" t="n">
        <v>7.73977973023169</v>
      </c>
      <c r="G40" s="0" t="n">
        <v>17.9992529388637</v>
      </c>
      <c r="H40" s="0" t="n">
        <v>0</v>
      </c>
      <c r="I40" s="2"/>
      <c r="J40" s="2"/>
      <c r="K40" s="2"/>
    </row>
    <row r="41" customFormat="false" ht="13.2" hidden="false" customHeight="false" outlineLevel="0" collapsed="false">
      <c r="A41" s="0" t="n">
        <v>8.4</v>
      </c>
      <c r="B41" s="0" t="n">
        <f aca="false">4.0537*A41-8.2729</f>
        <v>25.77818</v>
      </c>
      <c r="C41" s="0" t="n">
        <v>2.51340948735932</v>
      </c>
      <c r="D41" s="0" t="n">
        <v>2.51340948735932</v>
      </c>
      <c r="E41" s="0" t="n">
        <v>1.47232118989788</v>
      </c>
      <c r="F41" s="0" t="n">
        <v>5.69697670486803</v>
      </c>
      <c r="G41" s="0" t="n">
        <v>14.1455026528465</v>
      </c>
      <c r="H41" s="0" t="n">
        <v>0.73616059494894</v>
      </c>
      <c r="I41" s="2"/>
      <c r="J41" s="2"/>
      <c r="K41" s="2"/>
    </row>
    <row r="42" customFormat="false" ht="13.2" hidden="false" customHeight="false" outlineLevel="0" collapsed="false">
      <c r="A42" s="0" t="n">
        <v>8.6</v>
      </c>
      <c r="B42" s="0" t="n">
        <f aca="false">4.0537*A42-8.2729</f>
        <v>26.58892</v>
      </c>
      <c r="C42" s="0" t="n">
        <v>2.09617086202147</v>
      </c>
      <c r="D42" s="0" t="n">
        <v>2.09617086202147</v>
      </c>
      <c r="E42" s="0" t="n">
        <v>1.22790846192088</v>
      </c>
      <c r="F42" s="0" t="n">
        <v>8.82170249347685</v>
      </c>
      <c r="G42" s="0" t="n">
        <v>16.0375520440046</v>
      </c>
      <c r="H42" s="0" t="n">
        <v>0</v>
      </c>
      <c r="I42" s="2"/>
      <c r="J42" s="2"/>
      <c r="K42" s="2"/>
    </row>
    <row r="43" customFormat="false" ht="13.2" hidden="false" customHeight="false" outlineLevel="0" collapsed="false">
      <c r="A43" s="0" t="n">
        <v>8.8</v>
      </c>
      <c r="B43" s="0" t="n">
        <f aca="false">4.0537*A43-8.2729</f>
        <v>27.39966</v>
      </c>
      <c r="C43" s="0" t="n">
        <v>4.63895208879564</v>
      </c>
      <c r="D43" s="0" t="n">
        <v>4.63895208879564</v>
      </c>
      <c r="E43" s="0" t="n">
        <v>3.17579242120633</v>
      </c>
      <c r="F43" s="0" t="n">
        <v>7.6957150027534</v>
      </c>
      <c r="G43" s="0" t="n">
        <v>19.706628699137</v>
      </c>
      <c r="H43" s="0" t="n">
        <v>0.597332432969008</v>
      </c>
      <c r="I43" s="2"/>
      <c r="J43" s="2"/>
      <c r="K43" s="2"/>
    </row>
    <row r="44" customFormat="false" ht="13.2" hidden="false" customHeight="false" outlineLevel="0" collapsed="false">
      <c r="A44" s="0" t="n">
        <v>9</v>
      </c>
      <c r="B44" s="0" t="n">
        <f aca="false">4.0537*A44-8.2729</f>
        <v>28.2104</v>
      </c>
      <c r="C44" s="0" t="n">
        <v>2.62632784248881</v>
      </c>
      <c r="D44" s="0" t="n">
        <v>2.62632784248881</v>
      </c>
      <c r="E44" s="0" t="n">
        <v>1.75088522832587</v>
      </c>
      <c r="F44" s="0" t="n">
        <v>6.6824719674956</v>
      </c>
      <c r="G44" s="0" t="n">
        <v>18.5185533416011</v>
      </c>
      <c r="H44" s="0" t="n">
        <v>0</v>
      </c>
      <c r="I44" s="2"/>
      <c r="J44" s="2"/>
      <c r="K44" s="2"/>
    </row>
    <row r="45" customFormat="false" ht="13.2" hidden="false" customHeight="false" outlineLevel="0" collapsed="false">
      <c r="A45" s="0" t="n">
        <v>9.2</v>
      </c>
      <c r="B45" s="0" t="n">
        <f aca="false">4.0537*A45-8.2729</f>
        <v>29.02114</v>
      </c>
      <c r="C45" s="0" t="n">
        <v>3.89894557489336</v>
      </c>
      <c r="D45" s="0" t="n">
        <v>3.89894557489336</v>
      </c>
      <c r="E45" s="0" t="n">
        <v>2.35395414183914</v>
      </c>
      <c r="F45" s="0" t="n">
        <v>8.31412635417322</v>
      </c>
      <c r="G45" s="0" t="n">
        <v>18.231859153278</v>
      </c>
      <c r="H45" s="0" t="n">
        <v>0</v>
      </c>
      <c r="I45" s="2"/>
      <c r="J45" s="2"/>
      <c r="K45" s="2"/>
    </row>
    <row r="46" customFormat="false" ht="13.2" hidden="false" customHeight="false" outlineLevel="0" collapsed="false">
      <c r="A46" s="0" t="n">
        <v>9.4</v>
      </c>
      <c r="B46" s="0" t="n">
        <f aca="false">4.0537*A46-8.2729</f>
        <v>29.83188</v>
      </c>
      <c r="C46" s="0" t="n">
        <v>1.71249285268746</v>
      </c>
      <c r="D46" s="0" t="n">
        <v>2.33930874057035</v>
      </c>
      <c r="E46" s="0" t="n">
        <v>1.71249285268746</v>
      </c>
      <c r="F46" s="0" t="n">
        <v>6.83197659616732</v>
      </c>
      <c r="G46" s="0" t="n">
        <v>19.5953961654412</v>
      </c>
      <c r="H46" s="0" t="n">
        <v>0.626815887882892</v>
      </c>
      <c r="I46" s="2"/>
      <c r="J46" s="2"/>
      <c r="K46" s="2"/>
    </row>
    <row r="47" customFormat="false" ht="13.2" hidden="false" customHeight="false" outlineLevel="0" collapsed="false">
      <c r="A47" s="0" t="n">
        <v>9.6</v>
      </c>
      <c r="B47" s="0" t="n">
        <f aca="false">4.0537*A47-8.2729</f>
        <v>30.64262</v>
      </c>
      <c r="C47" s="0" t="n">
        <v>3.8451646408384</v>
      </c>
      <c r="D47" s="0" t="n">
        <v>3.8451646408384</v>
      </c>
      <c r="E47" s="0" t="n">
        <v>3.0174912714782</v>
      </c>
      <c r="F47" s="0" t="n">
        <v>6.89001275040852</v>
      </c>
      <c r="G47" s="0" t="n">
        <v>20.9205303017431</v>
      </c>
      <c r="H47" s="0" t="n">
        <v>0.827673369360201</v>
      </c>
      <c r="I47" s="2"/>
      <c r="J47" s="2"/>
      <c r="K47" s="2"/>
    </row>
    <row r="48" customFormat="false" ht="13.2" hidden="false" customHeight="false" outlineLevel="0" collapsed="false">
      <c r="A48" s="0" t="n">
        <v>9.8</v>
      </c>
      <c r="B48" s="0" t="n">
        <f aca="false">4.0537*A48-8.2729</f>
        <v>31.45336</v>
      </c>
      <c r="C48" s="0" t="n">
        <v>3.37534233657517</v>
      </c>
      <c r="D48" s="0" t="n">
        <v>4.45514171141254</v>
      </c>
      <c r="E48" s="0" t="n">
        <v>3.20829679194625</v>
      </c>
      <c r="F48" s="0" t="n">
        <v>9.63784601081748</v>
      </c>
      <c r="G48" s="0" t="n">
        <v>20.2030860762627</v>
      </c>
      <c r="H48" s="0" t="n">
        <v>0.623422459733142</v>
      </c>
      <c r="I48" s="2"/>
      <c r="J48" s="2"/>
      <c r="K48" s="2"/>
    </row>
    <row r="49" customFormat="false" ht="13.2" hidden="false" customHeight="false" outlineLevel="0" collapsed="false">
      <c r="A49" s="0" t="n">
        <v>10</v>
      </c>
      <c r="B49" s="0" t="n">
        <f aca="false">4.0537*A49-8.2729</f>
        <v>32.2641</v>
      </c>
      <c r="C49" s="0" t="n">
        <v>2.88565707263709</v>
      </c>
      <c r="D49" s="0" t="n">
        <v>3.9604532156604</v>
      </c>
      <c r="E49" s="0" t="n">
        <v>3.08288583968756</v>
      </c>
      <c r="F49" s="0" t="n">
        <v>8.29570888310687</v>
      </c>
      <c r="G49" s="0" t="n">
        <v>20.5814972237618</v>
      </c>
      <c r="H49" s="0" t="n">
        <v>0</v>
      </c>
      <c r="I49" s="2"/>
      <c r="J49" s="2"/>
      <c r="K49" s="2"/>
    </row>
    <row r="50" customFormat="false" ht="13.2" hidden="false" customHeight="false" outlineLevel="0" collapsed="false">
      <c r="A50" s="0" t="n">
        <v>10.2</v>
      </c>
      <c r="B50" s="0" t="n">
        <f aca="false">4.0537*A50-8.2729</f>
        <v>33.07484</v>
      </c>
      <c r="C50" s="0" t="n">
        <v>3.84509226736717</v>
      </c>
      <c r="D50" s="0" t="n">
        <v>4.4671204229777</v>
      </c>
      <c r="E50" s="0" t="n">
        <v>3.22306411175665</v>
      </c>
      <c r="F50" s="0" t="n">
        <v>8.08989248906572</v>
      </c>
      <c r="G50" s="0" t="n">
        <v>19.1725580325059</v>
      </c>
      <c r="H50" s="0" t="n">
        <v>0.622028155610528</v>
      </c>
      <c r="I50" s="2"/>
      <c r="J50" s="2"/>
      <c r="K50" s="2"/>
    </row>
    <row r="51" customFormat="false" ht="13.2" hidden="false" customHeight="false" outlineLevel="0" collapsed="false">
      <c r="A51" s="0" t="n">
        <v>10.4</v>
      </c>
      <c r="B51" s="0" t="n">
        <f aca="false">4.0537*A51-8.2729</f>
        <v>33.88558</v>
      </c>
      <c r="C51" s="0" t="n">
        <v>3.30615460318638</v>
      </c>
      <c r="D51" s="0" t="n">
        <v>3.30615460318638</v>
      </c>
      <c r="E51" s="0" t="n">
        <v>2.24222406513287</v>
      </c>
      <c r="F51" s="0" t="n">
        <v>7.96580419941942</v>
      </c>
      <c r="G51" s="0" t="n">
        <v>18.9645510894121</v>
      </c>
      <c r="H51" s="0" t="n">
        <v>0</v>
      </c>
      <c r="I51" s="2"/>
      <c r="J51" s="2"/>
      <c r="K51" s="2"/>
    </row>
    <row r="52" customFormat="false" ht="13.2" hidden="false" customHeight="false" outlineLevel="0" collapsed="false">
      <c r="A52" s="0" t="n">
        <v>10.6</v>
      </c>
      <c r="B52" s="0" t="n">
        <f aca="false">4.0537*A52-8.2729</f>
        <v>34.69632</v>
      </c>
      <c r="C52" s="0" t="n">
        <v>3.02225570620516</v>
      </c>
      <c r="D52" s="0" t="n">
        <v>3.02225570620516</v>
      </c>
      <c r="E52" s="0" t="n">
        <v>3.02225570620516</v>
      </c>
      <c r="F52" s="0" t="n">
        <v>8.37055963871775</v>
      </c>
      <c r="G52" s="0" t="n">
        <v>20.3920629112856</v>
      </c>
      <c r="H52" s="0" t="n">
        <v>0</v>
      </c>
      <c r="I52" s="2"/>
      <c r="J52" s="2"/>
      <c r="K52" s="2"/>
    </row>
    <row r="53" customFormat="false" ht="13.2" hidden="false" customHeight="false" outlineLevel="0" collapsed="false">
      <c r="A53" s="0" t="n">
        <v>10.8</v>
      </c>
      <c r="B53" s="0" t="n">
        <f aca="false">4.0537*A53-8.2729</f>
        <v>35.50706</v>
      </c>
      <c r="C53" s="0" t="n">
        <v>4.16215798599165</v>
      </c>
      <c r="D53" s="0" t="n">
        <v>4.79319393955481</v>
      </c>
      <c r="E53" s="0" t="n">
        <v>3.24747784397445</v>
      </c>
      <c r="F53" s="0" t="n">
        <v>8.92115834330368</v>
      </c>
      <c r="G53" s="0" t="n">
        <v>19.1908051931523</v>
      </c>
      <c r="H53" s="0" t="n">
        <v>0</v>
      </c>
      <c r="I53" s="2"/>
      <c r="J53" s="2"/>
      <c r="K53" s="2"/>
    </row>
    <row r="54" customFormat="false" ht="13.2" hidden="false" customHeight="false" outlineLevel="0" collapsed="false">
      <c r="A54" s="0" t="n">
        <v>11</v>
      </c>
      <c r="B54" s="0" t="n">
        <f aca="false">4.0537*A54-8.2729</f>
        <v>36.3178</v>
      </c>
      <c r="C54" s="0" t="n">
        <v>2.0978241674474</v>
      </c>
      <c r="D54" s="0" t="n">
        <v>2.0978241674474</v>
      </c>
      <c r="E54" s="0" t="n">
        <v>1.48338569453908</v>
      </c>
      <c r="F54" s="0" t="n">
        <v>7.24911989365781</v>
      </c>
      <c r="G54" s="0" t="n">
        <v>21.4717865292785</v>
      </c>
      <c r="H54" s="0" t="n">
        <v>0</v>
      </c>
      <c r="I54" s="2"/>
      <c r="J54" s="2"/>
      <c r="K54" s="2"/>
    </row>
    <row r="55" customFormat="false" ht="13.2" hidden="false" customHeight="false" outlineLevel="0" collapsed="false">
      <c r="A55" s="0" t="n">
        <v>11.2</v>
      </c>
      <c r="B55" s="0" t="n">
        <f aca="false">4.0537*A55-8.2729</f>
        <v>37.12854</v>
      </c>
      <c r="C55" s="0" t="n">
        <v>0.8487077391025</v>
      </c>
      <c r="D55" s="0" t="n">
        <v>2.19063250079042</v>
      </c>
      <c r="E55" s="0" t="n">
        <v>2.19063250079042</v>
      </c>
      <c r="F55" s="0" t="n">
        <v>6.76308779162242</v>
      </c>
      <c r="G55" s="0" t="n">
        <v>18.5306773317651</v>
      </c>
      <c r="H55" s="0" t="n">
        <v>0</v>
      </c>
      <c r="I55" s="2"/>
      <c r="J55" s="2"/>
      <c r="K55" s="2"/>
    </row>
    <row r="56" customFormat="false" ht="13.2" hidden="false" customHeight="false" outlineLevel="0" collapsed="false">
      <c r="A56" s="0" t="n">
        <v>11.4</v>
      </c>
      <c r="B56" s="0" t="n">
        <f aca="false">4.0537*A56-8.2729</f>
        <v>37.93928</v>
      </c>
      <c r="C56" s="0" t="n">
        <v>2.98241569655468</v>
      </c>
      <c r="D56" s="0" t="n">
        <v>4.51570852258727</v>
      </c>
      <c r="E56" s="0" t="n">
        <v>3.69612903278551</v>
      </c>
      <c r="F56" s="0" t="n">
        <v>9.03591196856051</v>
      </c>
      <c r="G56" s="0" t="n">
        <v>19.8020246089567</v>
      </c>
      <c r="H56" s="0" t="n">
        <v>0</v>
      </c>
      <c r="I56" s="2"/>
      <c r="J56" s="2"/>
      <c r="K56" s="2"/>
    </row>
    <row r="57" customFormat="false" ht="13.2" hidden="false" customHeight="false" outlineLevel="0" collapsed="false">
      <c r="A57" s="0" t="n">
        <v>11.6</v>
      </c>
      <c r="B57" s="0" t="n">
        <f aca="false">4.0537*A57-8.2729</f>
        <v>38.75002</v>
      </c>
      <c r="C57" s="0" t="n">
        <v>1.66706899521268</v>
      </c>
      <c r="D57" s="0" t="n">
        <v>2.27725859732192</v>
      </c>
      <c r="E57" s="0" t="n">
        <v>2.27725859732192</v>
      </c>
      <c r="F57" s="0" t="n">
        <v>6.88053124098785</v>
      </c>
      <c r="G57" s="0" t="n">
        <v>20.1755289567167</v>
      </c>
      <c r="H57" s="0" t="n">
        <v>0.610189602109241</v>
      </c>
      <c r="I57" s="2"/>
      <c r="J57" s="2"/>
      <c r="K57" s="2"/>
    </row>
    <row r="58" customFormat="false" ht="13.2" hidden="false" customHeight="false" outlineLevel="0" collapsed="false">
      <c r="A58" s="0" t="n">
        <v>11.8</v>
      </c>
      <c r="B58" s="0" t="n">
        <f aca="false">4.0537*A58-8.2729</f>
        <v>39.56076</v>
      </c>
      <c r="C58" s="0" t="n">
        <v>2.73228925774476</v>
      </c>
      <c r="D58" s="0" t="n">
        <v>3.9305361512925</v>
      </c>
      <c r="E58" s="0" t="n">
        <v>2.89282390147437</v>
      </c>
      <c r="F58" s="0" t="n">
        <v>7.63159097856921</v>
      </c>
      <c r="G58" s="0" t="n">
        <v>19.1314044759067</v>
      </c>
      <c r="H58" s="0" t="n">
        <v>0.599123446773868</v>
      </c>
      <c r="I58" s="2"/>
      <c r="J58" s="2"/>
      <c r="K58" s="2"/>
    </row>
    <row r="59" customFormat="false" ht="13.2" hidden="false" customHeight="false" outlineLevel="0" collapsed="false">
      <c r="A59" s="0" t="n">
        <v>12</v>
      </c>
      <c r="B59" s="0" t="n">
        <f aca="false">4.0537*A59-8.2729</f>
        <v>40.3715</v>
      </c>
      <c r="C59" s="0" t="n">
        <v>1.25794582571377</v>
      </c>
      <c r="D59" s="0" t="n">
        <v>2.14744784944128</v>
      </c>
      <c r="E59" s="0" t="n">
        <v>1.5184749365844</v>
      </c>
      <c r="F59" s="0" t="n">
        <v>7.60461996443882</v>
      </c>
      <c r="G59" s="0" t="n">
        <v>19.3352192331567</v>
      </c>
      <c r="H59" s="0" t="n">
        <v>0</v>
      </c>
      <c r="I59" s="2"/>
      <c r="J59" s="2"/>
      <c r="K59" s="2"/>
    </row>
    <row r="60" customFormat="false" ht="13.2" hidden="false" customHeight="false" outlineLevel="0" collapsed="false">
      <c r="A60" s="0" t="n">
        <v>12.2</v>
      </c>
      <c r="B60" s="0" t="n">
        <f aca="false">4.0537*A60-8.2729</f>
        <v>41.18224</v>
      </c>
      <c r="C60" s="0" t="n">
        <v>2.27627052563222</v>
      </c>
      <c r="D60" s="0" t="n">
        <v>2.27627052563222</v>
      </c>
      <c r="E60" s="0" t="n">
        <v>1.6663456765343</v>
      </c>
      <c r="F60" s="0" t="n">
        <v>6.84307896006179</v>
      </c>
      <c r="G60" s="0" t="n">
        <v>21.3926103688184</v>
      </c>
      <c r="H60" s="0" t="n">
        <v>0</v>
      </c>
      <c r="I60" s="2"/>
      <c r="J60" s="2"/>
      <c r="K60" s="2"/>
    </row>
    <row r="61" customFormat="false" ht="13.2" hidden="false" customHeight="false" outlineLevel="0" collapsed="false">
      <c r="A61" s="0" t="n">
        <v>12.4</v>
      </c>
      <c r="B61" s="0" t="n">
        <f aca="false">4.0537*A61-8.2729</f>
        <v>41.99298</v>
      </c>
      <c r="C61" s="0" t="n">
        <v>2.87224042584872</v>
      </c>
      <c r="D61" s="0" t="n">
        <v>4.20238887253533</v>
      </c>
      <c r="E61" s="0" t="n">
        <v>3.36112912900238</v>
      </c>
      <c r="F61" s="0" t="n">
        <v>7.59797374320378</v>
      </c>
      <c r="G61" s="0" t="n">
        <v>20.0075313713125</v>
      </c>
      <c r="H61" s="0" t="n">
        <v>0</v>
      </c>
      <c r="I61" s="2"/>
      <c r="J61" s="2"/>
      <c r="K61" s="2"/>
    </row>
    <row r="62" customFormat="false" ht="13.2" hidden="false" customHeight="false" outlineLevel="0" collapsed="false">
      <c r="A62" s="0" t="n">
        <v>12.6</v>
      </c>
      <c r="B62" s="0" t="n">
        <f aca="false">4.0537*A62-8.2729</f>
        <v>42.80372</v>
      </c>
      <c r="C62" s="0" t="n">
        <v>3.60557492264899</v>
      </c>
      <c r="D62" s="0" t="n">
        <v>3.60557492264899</v>
      </c>
      <c r="E62" s="0" t="n">
        <v>2.59784995156667</v>
      </c>
      <c r="F62" s="0" t="n">
        <v>11.9154879173388</v>
      </c>
      <c r="G62" s="0" t="n">
        <v>14.9055367270344</v>
      </c>
      <c r="H62" s="0" t="n">
        <v>0</v>
      </c>
      <c r="I62" s="2"/>
      <c r="J62" s="2"/>
      <c r="K62" s="2"/>
    </row>
    <row r="63" customFormat="false" ht="13.2" hidden="false" customHeight="false" outlineLevel="0" collapsed="false">
      <c r="A63" s="0" t="n">
        <v>12.8</v>
      </c>
      <c r="B63" s="0" t="n">
        <f aca="false">4.0537*A63-8.2729</f>
        <v>43.61446</v>
      </c>
      <c r="C63" s="0" t="n">
        <v>3.47902414176752</v>
      </c>
      <c r="D63" s="0" t="n">
        <v>4.45383722035468</v>
      </c>
      <c r="E63" s="0" t="n">
        <v>2.35340695510379</v>
      </c>
      <c r="F63" s="0" t="n">
        <v>7.78382365503603</v>
      </c>
      <c r="G63" s="0" t="n">
        <v>19.170460625747</v>
      </c>
      <c r="H63" s="0" t="n">
        <v>0</v>
      </c>
      <c r="I63" s="2"/>
      <c r="J63" s="2"/>
      <c r="K63" s="2"/>
    </row>
    <row r="64" customFormat="false" ht="13.2" hidden="false" customHeight="false" outlineLevel="0" collapsed="false">
      <c r="A64" s="0" t="n">
        <v>13</v>
      </c>
      <c r="B64" s="0" t="n">
        <f aca="false">4.0537*A64-8.2729</f>
        <v>44.4252</v>
      </c>
      <c r="C64" s="0" t="n">
        <v>5.6755768159352</v>
      </c>
      <c r="D64" s="0" t="n">
        <v>6.57963096888049</v>
      </c>
      <c r="E64" s="0" t="n">
        <v>5.03631399382773</v>
      </c>
      <c r="F64" s="0" t="n">
        <v>11.3599916084818</v>
      </c>
      <c r="G64" s="0" t="n">
        <v>14.5443149032417</v>
      </c>
      <c r="H64" s="0" t="n">
        <v>0</v>
      </c>
      <c r="I64" s="2"/>
      <c r="J64" s="2"/>
      <c r="K64" s="2"/>
    </row>
    <row r="65" customFormat="false" ht="13.2" hidden="false" customHeight="false" outlineLevel="0" collapsed="false">
      <c r="A65" s="0" t="n">
        <v>13.2</v>
      </c>
      <c r="B65" s="0" t="n">
        <f aca="false">4.0537*A65-8.2729</f>
        <v>45.23594</v>
      </c>
      <c r="C65" s="0" t="n">
        <v>2.66893555787064</v>
      </c>
      <c r="D65" s="0" t="n">
        <v>2.66893555787064</v>
      </c>
      <c r="E65" s="0" t="n">
        <v>1.55402064268306</v>
      </c>
      <c r="F65" s="0" t="n">
        <v>9.3584250489961</v>
      </c>
      <c r="G65" s="0" t="n">
        <v>18.0111133852122</v>
      </c>
      <c r="H65" s="0" t="n">
        <v>0.643696426407077</v>
      </c>
      <c r="I65" s="2"/>
      <c r="J65" s="2"/>
      <c r="K65" s="2"/>
    </row>
    <row r="66" customFormat="false" ht="13.2" hidden="false" customHeight="false" outlineLevel="0" collapsed="false">
      <c r="A66" s="0" t="n">
        <v>13.4</v>
      </c>
      <c r="B66" s="0" t="n">
        <f aca="false">4.0537*A66-8.2729</f>
        <v>46.04668</v>
      </c>
      <c r="C66" s="0" t="n">
        <v>0.998989308955141</v>
      </c>
      <c r="D66" s="0" t="n">
        <v>1.99797861791028</v>
      </c>
      <c r="E66" s="0" t="n">
        <v>1.99797861791028</v>
      </c>
      <c r="F66" s="0" t="n">
        <v>5.61312328049761</v>
      </c>
      <c r="G66" s="0" t="n">
        <v>21.6100371717172</v>
      </c>
      <c r="H66" s="0" t="n">
        <v>0</v>
      </c>
      <c r="I66" s="2"/>
      <c r="J66" s="2"/>
      <c r="K66" s="2"/>
    </row>
    <row r="67" customFormat="false" ht="13.2" hidden="false" customHeight="false" outlineLevel="0" collapsed="false">
      <c r="A67" s="0" t="n">
        <v>13.6</v>
      </c>
      <c r="B67" s="0" t="n">
        <f aca="false">4.0537*A67-8.2729</f>
        <v>46.85742</v>
      </c>
      <c r="C67" s="0" t="n">
        <v>1.61319678181912</v>
      </c>
      <c r="D67" s="0" t="n">
        <v>2.41979517272868</v>
      </c>
      <c r="E67" s="0" t="n">
        <v>2.41979517272868</v>
      </c>
      <c r="F67" s="0" t="n">
        <v>6.08968430712298</v>
      </c>
      <c r="G67" s="0" t="n">
        <v>20.5014335540808</v>
      </c>
      <c r="H67" s="0" t="n">
        <v>0</v>
      </c>
      <c r="I67" s="2"/>
      <c r="J67" s="2"/>
      <c r="K67" s="2"/>
    </row>
    <row r="68" customFormat="false" ht="13.2" hidden="false" customHeight="false" outlineLevel="0" collapsed="false">
      <c r="A68" s="0" t="n">
        <v>13.8</v>
      </c>
      <c r="B68" s="0" t="n">
        <f aca="false">4.0537*A68-8.2729</f>
        <v>47.66816</v>
      </c>
      <c r="C68" s="0" t="n">
        <v>2.88954435227052</v>
      </c>
      <c r="D68" s="0" t="n">
        <v>3.76829390259801</v>
      </c>
      <c r="E68" s="0" t="n">
        <v>2.37886886665619</v>
      </c>
      <c r="F68" s="0" t="n">
        <v>10.2153858512352</v>
      </c>
      <c r="G68" s="0" t="n">
        <v>17.1188510833446</v>
      </c>
      <c r="H68" s="0" t="n">
        <v>0.878749550327494</v>
      </c>
      <c r="I68" s="2"/>
      <c r="J68" s="2"/>
      <c r="K68" s="2"/>
    </row>
    <row r="69" customFormat="false" ht="13.2" hidden="false" customHeight="false" outlineLevel="0" collapsed="false">
      <c r="A69" s="0" t="n">
        <v>14</v>
      </c>
      <c r="B69" s="0" t="n">
        <f aca="false">4.0537*A69-8.2729</f>
        <v>48.4789</v>
      </c>
      <c r="C69" s="0" t="n">
        <v>4.09885975038178</v>
      </c>
      <c r="D69" s="0" t="n">
        <v>6.32855241007703</v>
      </c>
      <c r="E69" s="0" t="n">
        <v>4.70049484043327</v>
      </c>
      <c r="F69" s="0" t="n">
        <v>8.61684864017891</v>
      </c>
      <c r="G69" s="0" t="n">
        <v>19.0591542516913</v>
      </c>
      <c r="H69" s="0" t="n">
        <v>0</v>
      </c>
      <c r="I69" s="2"/>
      <c r="J69" s="2"/>
      <c r="K69" s="2"/>
    </row>
    <row r="70" customFormat="false" ht="13.2" hidden="false" customHeight="false" outlineLevel="0" collapsed="false">
      <c r="A70" s="0" t="n">
        <v>14.2</v>
      </c>
      <c r="B70" s="0" t="n">
        <f aca="false">4.0537*A70-8.2729</f>
        <v>49.28964</v>
      </c>
      <c r="C70" s="0" t="n">
        <v>5.54244417278654</v>
      </c>
      <c r="D70" s="0" t="n">
        <v>8.03629639041027</v>
      </c>
      <c r="E70" s="0" t="n">
        <v>6.00075584049993</v>
      </c>
      <c r="F70" s="0" t="n">
        <v>7.05523631910128</v>
      </c>
      <c r="G70" s="0" t="n">
        <v>20.4351875062021</v>
      </c>
      <c r="H70" s="0" t="n">
        <v>0.531691079282406</v>
      </c>
      <c r="I70" s="2"/>
      <c r="J70" s="2"/>
      <c r="K70" s="2"/>
    </row>
    <row r="71" customFormat="false" ht="13.2" hidden="false" customHeight="false" outlineLevel="0" collapsed="false">
      <c r="A71" s="0" t="n">
        <v>14.4</v>
      </c>
      <c r="B71" s="0" t="n">
        <f aca="false">4.0537*A71-8.2729</f>
        <v>50.10038</v>
      </c>
      <c r="C71" s="0" t="n">
        <v>1.68109319507437</v>
      </c>
      <c r="D71" s="0" t="n">
        <v>4.14238445717983</v>
      </c>
      <c r="E71" s="0" t="n">
        <v>3.07661407763183</v>
      </c>
      <c r="F71" s="0" t="n">
        <v>7.3277022676706</v>
      </c>
      <c r="G71" s="0" t="n">
        <v>18.5866463976265</v>
      </c>
      <c r="H71" s="0" t="n">
        <v>0.615322815526367</v>
      </c>
      <c r="I71" s="2"/>
      <c r="J71" s="2"/>
      <c r="K71" s="2"/>
    </row>
    <row r="72" customFormat="false" ht="13.2" hidden="false" customHeight="false" outlineLevel="0" collapsed="false">
      <c r="A72" s="0" t="n">
        <v>14.6</v>
      </c>
      <c r="B72" s="0" t="n">
        <f aca="false">4.0537*A72-8.2729</f>
        <v>50.91112</v>
      </c>
      <c r="C72" s="0" t="n">
        <v>1.22424154822341</v>
      </c>
      <c r="D72" s="0" t="n">
        <v>1.22424154822341</v>
      </c>
      <c r="E72" s="0" t="n">
        <v>1.22424154822341</v>
      </c>
      <c r="F72" s="0" t="n">
        <v>4.94771331193938</v>
      </c>
      <c r="G72" s="0" t="n">
        <v>18.6366198268253</v>
      </c>
      <c r="H72" s="0" t="n">
        <v>0</v>
      </c>
      <c r="I72" s="2"/>
      <c r="J72" s="2"/>
      <c r="K72" s="2"/>
    </row>
    <row r="73" customFormat="false" ht="13.2" hidden="false" customHeight="false" outlineLevel="0" collapsed="false">
      <c r="A73" s="0" t="n">
        <v>14.8</v>
      </c>
      <c r="B73" s="0" t="n">
        <f aca="false">4.0537*A73-8.2729</f>
        <v>51.72186</v>
      </c>
      <c r="C73" s="0" t="n">
        <v>4.19596997833374</v>
      </c>
      <c r="D73" s="0" t="n">
        <v>7.56892277656988</v>
      </c>
      <c r="E73" s="0" t="n">
        <v>6.73855919869429</v>
      </c>
      <c r="F73" s="0" t="n">
        <v>7.94107388638703</v>
      </c>
      <c r="G73" s="0" t="n">
        <v>17.2127809854494</v>
      </c>
      <c r="H73" s="0" t="n">
        <v>0</v>
      </c>
      <c r="I73" s="2"/>
      <c r="J73" s="2"/>
      <c r="K73" s="2"/>
    </row>
    <row r="74" customFormat="false" ht="13.2" hidden="false" customHeight="false" outlineLevel="0" collapsed="false">
      <c r="A74" s="0" t="n">
        <v>15</v>
      </c>
      <c r="B74" s="0" t="n">
        <f aca="false">4.0537*A74-8.2729</f>
        <v>52.5326</v>
      </c>
      <c r="C74" s="0" t="n">
        <v>4.39961522631465</v>
      </c>
      <c r="D74" s="0" t="n">
        <v>6.36770972546337</v>
      </c>
      <c r="E74" s="0" t="n">
        <v>4.93510859262086</v>
      </c>
      <c r="F74" s="0" t="n">
        <v>8.06019359828412</v>
      </c>
      <c r="G74" s="0" t="n">
        <v>17.9422594532066</v>
      </c>
      <c r="H74" s="0" t="n">
        <v>0</v>
      </c>
      <c r="I74" s="2"/>
      <c r="J74" s="2"/>
      <c r="K74" s="2"/>
    </row>
    <row r="75" customFormat="false" ht="13.2" hidden="false" customHeight="false" outlineLevel="0" collapsed="false">
      <c r="A75" s="0" t="n">
        <v>15.2</v>
      </c>
      <c r="B75" s="0" t="n">
        <f aca="false">4.0537*A75-8.2729</f>
        <v>53.34334</v>
      </c>
      <c r="C75" s="0" t="n">
        <v>4.37413435465454</v>
      </c>
      <c r="D75" s="0" t="n">
        <v>7.22656847873301</v>
      </c>
      <c r="E75" s="0" t="n">
        <v>6.29289024384268</v>
      </c>
      <c r="F75" s="0" t="n">
        <v>9.23391062660195</v>
      </c>
      <c r="G75" s="0" t="n">
        <v>16.4508362843405</v>
      </c>
      <c r="H75" s="0" t="n">
        <v>0.539059380250427</v>
      </c>
      <c r="I75" s="2"/>
      <c r="J75" s="2"/>
      <c r="K75" s="2"/>
    </row>
    <row r="76" customFormat="false" ht="13.2" hidden="false" customHeight="false" outlineLevel="0" collapsed="false">
      <c r="A76" s="0" t="n">
        <v>15.4</v>
      </c>
      <c r="B76" s="0" t="n">
        <f aca="false">4.0537*A76-8.2729</f>
        <v>54.15408</v>
      </c>
      <c r="C76" s="0" t="n">
        <v>1.53175225585002</v>
      </c>
      <c r="D76" s="0" t="n">
        <v>2.95047602666777</v>
      </c>
      <c r="E76" s="0" t="n">
        <v>2.95047602666777</v>
      </c>
      <c r="F76" s="0" t="n">
        <v>5.90479745394179</v>
      </c>
      <c r="G76" s="0" t="n">
        <v>19.1363616416919</v>
      </c>
      <c r="H76" s="0" t="n">
        <v>0.634472558568662</v>
      </c>
      <c r="I76" s="2"/>
      <c r="J76" s="2"/>
      <c r="K76" s="2"/>
    </row>
    <row r="77" customFormat="false" ht="13.2" hidden="false" customHeight="false" outlineLevel="0" collapsed="false">
      <c r="A77" s="0" t="n">
        <v>15.6</v>
      </c>
      <c r="B77" s="0" t="n">
        <f aca="false">4.0537*A77-8.2729</f>
        <v>54.96482</v>
      </c>
      <c r="C77" s="0" t="n">
        <v>3.61392187559284</v>
      </c>
      <c r="D77" s="0" t="n">
        <v>5.60808463318309</v>
      </c>
      <c r="E77" s="0" t="n">
        <v>4.97747499927634</v>
      </c>
      <c r="F77" s="0" t="n">
        <v>8.43040876015674</v>
      </c>
      <c r="G77" s="0" t="n">
        <v>20.1716816117114</v>
      </c>
      <c r="H77" s="0" t="n">
        <v>0.630609633906743</v>
      </c>
      <c r="I77" s="2"/>
      <c r="J77" s="2"/>
      <c r="K77" s="2"/>
    </row>
    <row r="78" customFormat="false" ht="13.2" hidden="false" customHeight="false" outlineLevel="0" collapsed="false">
      <c r="A78" s="0" t="n">
        <v>15.8</v>
      </c>
      <c r="B78" s="0" t="n">
        <f aca="false">4.0537*A78-8.2729</f>
        <v>55.77556</v>
      </c>
      <c r="C78" s="0" t="n">
        <v>3.43559938336975</v>
      </c>
      <c r="D78" s="0" t="n">
        <v>5.10283177346461</v>
      </c>
      <c r="E78" s="0" t="n">
        <v>3.67975991399222</v>
      </c>
      <c r="F78" s="0" t="n">
        <v>8.5917685683908</v>
      </c>
      <c r="G78" s="0" t="n">
        <v>16.6431680001087</v>
      </c>
      <c r="H78" s="0" t="n">
        <v>0</v>
      </c>
      <c r="I78" s="2"/>
      <c r="J78" s="2"/>
      <c r="K78" s="2"/>
    </row>
    <row r="79" customFormat="false" ht="13.2" hidden="false" customHeight="false" outlineLevel="0" collapsed="false">
      <c r="A79" s="0" t="n">
        <v>16</v>
      </c>
      <c r="B79" s="0" t="n">
        <f aca="false">4.0537*A79-8.2729</f>
        <v>56.5863</v>
      </c>
      <c r="C79" s="0" t="n">
        <v>1.4436348576541</v>
      </c>
      <c r="D79" s="0" t="n">
        <v>3.02572306926303</v>
      </c>
      <c r="E79" s="0" t="n">
        <v>2.18006134876381</v>
      </c>
      <c r="F79" s="0" t="n">
        <v>6.02426099606725</v>
      </c>
      <c r="G79" s="0" t="n">
        <v>18.4813946042961</v>
      </c>
      <c r="H79" s="0" t="n">
        <v>0</v>
      </c>
      <c r="I79" s="2"/>
      <c r="J79" s="2"/>
      <c r="K79" s="2"/>
    </row>
    <row r="80" customFormat="false" ht="13.2" hidden="false" customHeight="false" outlineLevel="0" collapsed="false">
      <c r="A80" s="0" t="n">
        <v>16.2</v>
      </c>
      <c r="B80" s="0" t="n">
        <f aca="false">4.0537*A80-8.2729</f>
        <v>57.39704</v>
      </c>
      <c r="C80" s="0" t="n">
        <v>3.43851428902225</v>
      </c>
      <c r="D80" s="0" t="n">
        <v>5.42807476498728</v>
      </c>
      <c r="E80" s="0" t="n">
        <v>4.82819971076029</v>
      </c>
      <c r="F80" s="0" t="n">
        <v>9.04794302131825</v>
      </c>
      <c r="G80" s="0" t="n">
        <v>16.9327216746158</v>
      </c>
      <c r="H80" s="0" t="n">
        <v>0</v>
      </c>
      <c r="I80" s="2"/>
      <c r="J80" s="2"/>
      <c r="K80" s="2"/>
    </row>
    <row r="81" customFormat="false" ht="13.2" hidden="false" customHeight="false" outlineLevel="0" collapsed="false">
      <c r="A81" s="0" t="n">
        <v>16.4</v>
      </c>
      <c r="B81" s="0" t="n">
        <f aca="false">4.0537*A81-8.2729</f>
        <v>58.20778</v>
      </c>
      <c r="C81" s="0" t="n">
        <v>5.13708148863615</v>
      </c>
      <c r="D81" s="0" t="n">
        <v>6.73460491198105</v>
      </c>
      <c r="E81" s="0" t="n">
        <v>5.24025858260534</v>
      </c>
      <c r="F81" s="0" t="n">
        <v>10.6092852531756</v>
      </c>
      <c r="G81" s="0" t="n">
        <v>16.2801576646868</v>
      </c>
      <c r="H81" s="0" t="n">
        <v>0</v>
      </c>
      <c r="I81" s="2"/>
      <c r="J81" s="2"/>
      <c r="K81" s="2"/>
    </row>
    <row r="82" customFormat="false" ht="13.2" hidden="false" customHeight="false" outlineLevel="0" collapsed="false">
      <c r="A82" s="0" t="n">
        <v>16.6</v>
      </c>
      <c r="B82" s="0" t="n">
        <f aca="false">4.0537*A82-8.2729</f>
        <v>59.01852</v>
      </c>
      <c r="C82" s="0" t="n">
        <v>5.35405817903463</v>
      </c>
      <c r="D82" s="0" t="n">
        <v>6.52482210241959</v>
      </c>
      <c r="E82" s="0" t="n">
        <v>5.51091080293388</v>
      </c>
      <c r="F82" s="0" t="n">
        <v>7.94963075222536</v>
      </c>
      <c r="G82" s="0" t="n">
        <v>19.0332673104265</v>
      </c>
      <c r="H82" s="0" t="n">
        <v>0</v>
      </c>
      <c r="I82" s="2"/>
      <c r="J82" s="2"/>
      <c r="K82" s="2"/>
    </row>
    <row r="83" customFormat="false" ht="13.2" hidden="false" customHeight="false" outlineLevel="0" collapsed="false">
      <c r="A83" s="0" t="n">
        <v>16.8</v>
      </c>
      <c r="B83" s="0" t="n">
        <f aca="false">4.0537*A83-8.2729</f>
        <v>59.82926</v>
      </c>
      <c r="C83" s="0" t="n">
        <v>0.678596005046936</v>
      </c>
      <c r="D83" s="0" t="n">
        <v>1.8539587636015</v>
      </c>
      <c r="E83" s="0" t="n">
        <v>1.17536275855456</v>
      </c>
      <c r="F83" s="0" t="n">
        <v>7.1815850801445</v>
      </c>
      <c r="G83" s="0" t="n">
        <v>17.0215602268748</v>
      </c>
      <c r="H83" s="0" t="n">
        <v>0.678596005046936</v>
      </c>
      <c r="I83" s="2"/>
      <c r="J83" s="2"/>
      <c r="K83" s="2"/>
    </row>
    <row r="84" customFormat="false" ht="13.2" hidden="false" customHeight="false" outlineLevel="0" collapsed="false">
      <c r="A84" s="0" t="n">
        <v>17</v>
      </c>
      <c r="B84" s="0" t="n">
        <f aca="false">4.0537*A84-8.2729</f>
        <v>60.64</v>
      </c>
      <c r="C84" s="0" t="n">
        <v>3.58415083876395</v>
      </c>
      <c r="D84" s="0" t="n">
        <v>5.22924215249498</v>
      </c>
      <c r="E84" s="0" t="n">
        <v>4.06598692888468</v>
      </c>
      <c r="F84" s="0" t="n">
        <v>7.35389639661467</v>
      </c>
      <c r="G84" s="0" t="n">
        <v>18.6361908740021</v>
      </c>
      <c r="H84" s="0" t="n">
        <v>0.581627611805148</v>
      </c>
      <c r="I84" s="2"/>
      <c r="J84" s="2"/>
      <c r="K84" s="2"/>
    </row>
    <row r="85" customFormat="false" ht="13.2" hidden="false" customHeight="false" outlineLevel="0" collapsed="false">
      <c r="A85" s="0" t="n">
        <v>17.2</v>
      </c>
      <c r="B85" s="0" t="n">
        <f aca="false">4.0537*A85-8.2729</f>
        <v>61.45074</v>
      </c>
      <c r="C85" s="0" t="n">
        <v>1.81793112042894</v>
      </c>
      <c r="D85" s="0" t="n">
        <v>1.81793112042894</v>
      </c>
      <c r="E85" s="0" t="n">
        <v>1.21195408028596</v>
      </c>
      <c r="F85" s="0" t="n">
        <v>5.49152012732674</v>
      </c>
      <c r="G85" s="0" t="n">
        <v>21.3549699811117</v>
      </c>
      <c r="H85" s="0" t="n">
        <v>0.60597704014298</v>
      </c>
      <c r="I85" s="2"/>
      <c r="J85" s="2"/>
      <c r="K85" s="2"/>
    </row>
    <row r="86" customFormat="false" ht="13.2" hidden="false" customHeight="false" outlineLevel="0" collapsed="false">
      <c r="A86" s="0" t="n">
        <v>17.4</v>
      </c>
      <c r="B86" s="0" t="n">
        <f aca="false">4.0537*A86-8.2729</f>
        <v>62.26148</v>
      </c>
      <c r="C86" s="0" t="n">
        <v>1.61223086681199</v>
      </c>
      <c r="D86" s="0" t="n">
        <v>2.20234832083058</v>
      </c>
      <c r="E86" s="0" t="n">
        <v>1.61223086681199</v>
      </c>
      <c r="F86" s="0" t="n">
        <v>4.08129939339221</v>
      </c>
      <c r="G86" s="0" t="n">
        <v>19.4722727641133</v>
      </c>
      <c r="H86" s="0" t="n">
        <v>0</v>
      </c>
      <c r="I86" s="2"/>
      <c r="J86" s="2"/>
      <c r="K86" s="2"/>
    </row>
    <row r="87" customFormat="false" ht="13.2" hidden="false" customHeight="false" outlineLevel="0" collapsed="false">
      <c r="A87" s="0" t="n">
        <v>17.6</v>
      </c>
      <c r="B87" s="0" t="n">
        <f aca="false">4.0537*A87-8.2729</f>
        <v>63.07222</v>
      </c>
      <c r="C87" s="0" t="n">
        <v>0.883683785071881</v>
      </c>
      <c r="D87" s="0" t="n">
        <v>0.883683785071881</v>
      </c>
      <c r="E87" s="0" t="n">
        <v>0</v>
      </c>
      <c r="F87" s="0" t="n">
        <v>6.54202084749204</v>
      </c>
      <c r="G87" s="0" t="n">
        <v>19.6964185390945</v>
      </c>
      <c r="H87" s="0" t="n">
        <v>0</v>
      </c>
      <c r="I87" s="2"/>
      <c r="J87" s="2"/>
      <c r="K87" s="2"/>
    </row>
    <row r="88" customFormat="false" ht="13.2" hidden="false" customHeight="false" outlineLevel="0" collapsed="false">
      <c r="A88" s="0" t="n">
        <v>17.8</v>
      </c>
      <c r="B88" s="0" t="n">
        <f aca="false">4.0537*A88-8.2729</f>
        <v>63.88296</v>
      </c>
      <c r="C88" s="0" t="n">
        <v>2.61758873443495</v>
      </c>
      <c r="D88" s="0" t="n">
        <v>3.5756927078981</v>
      </c>
      <c r="E88" s="0" t="n">
        <v>2.61758873443495</v>
      </c>
      <c r="F88" s="0" t="n">
        <v>6.64107508456754</v>
      </c>
      <c r="G88" s="0" t="n">
        <v>17.2125775113887</v>
      </c>
      <c r="H88" s="0" t="n">
        <v>0</v>
      </c>
      <c r="I88" s="2"/>
      <c r="J88" s="2"/>
      <c r="K88" s="2"/>
    </row>
    <row r="89" customFormat="false" ht="13.2" hidden="false" customHeight="false" outlineLevel="0" collapsed="false">
      <c r="A89" s="0" t="n">
        <v>18</v>
      </c>
      <c r="B89" s="0" t="n">
        <f aca="false">4.0537*A89-8.2729</f>
        <v>64.6937</v>
      </c>
      <c r="C89" s="0" t="n">
        <v>3.84371336610624</v>
      </c>
      <c r="D89" s="0" t="n">
        <v>3.84371336610624</v>
      </c>
      <c r="E89" s="0" t="n">
        <v>2.42385309579156</v>
      </c>
      <c r="F89" s="0" t="n">
        <v>7.47717283349162</v>
      </c>
      <c r="G89" s="0" t="n">
        <v>19.9645116274633</v>
      </c>
      <c r="H89" s="0" t="n">
        <v>0</v>
      </c>
      <c r="I89" s="2"/>
      <c r="J89" s="2"/>
      <c r="K89" s="2"/>
    </row>
    <row r="90" customFormat="false" ht="13.2" hidden="false" customHeight="false" outlineLevel="0" collapsed="false">
      <c r="A90" s="0" t="n">
        <v>18.2</v>
      </c>
      <c r="B90" s="0" t="n">
        <f aca="false">4.0537*A90-8.2729</f>
        <v>65.50444</v>
      </c>
      <c r="C90" s="0" t="n">
        <v>2.83977190389886</v>
      </c>
      <c r="D90" s="0" t="n">
        <v>2.83977190389886</v>
      </c>
      <c r="E90" s="0" t="n">
        <v>1.35491372290514</v>
      </c>
      <c r="F90" s="0" t="n">
        <v>6.83795066794177</v>
      </c>
      <c r="G90" s="0" t="n">
        <v>20.1817994901301</v>
      </c>
      <c r="H90" s="0" t="n">
        <v>0</v>
      </c>
      <c r="I90" s="2"/>
      <c r="J90" s="2"/>
      <c r="K90" s="2"/>
    </row>
    <row r="91" customFormat="false" ht="13.2" hidden="false" customHeight="false" outlineLevel="0" collapsed="false">
      <c r="A91" s="0" t="n">
        <v>18.4</v>
      </c>
      <c r="B91" s="0" t="n">
        <f aca="false">4.0537*A91-8.2729</f>
        <v>66.31518</v>
      </c>
      <c r="C91" s="0" t="n">
        <v>2.58355653656814</v>
      </c>
      <c r="D91" s="0" t="n">
        <v>3.44607826959491</v>
      </c>
      <c r="E91" s="0" t="n">
        <v>2.08231166571477</v>
      </c>
      <c r="F91" s="0" t="n">
        <v>7.61333029641371</v>
      </c>
      <c r="G91" s="0" t="n">
        <v>18.6060524344556</v>
      </c>
      <c r="H91" s="0" t="n">
        <v>0</v>
      </c>
      <c r="I91" s="2"/>
      <c r="J91" s="2"/>
      <c r="K91" s="2"/>
    </row>
    <row r="92" customFormat="false" ht="13.2" hidden="false" customHeight="false" outlineLevel="0" collapsed="false">
      <c r="A92" s="0" t="n">
        <v>18.6</v>
      </c>
      <c r="B92" s="0" t="n">
        <f aca="false">4.0537*A92-8.2729</f>
        <v>67.12592</v>
      </c>
      <c r="C92" s="0" t="n">
        <v>3.70718884408622</v>
      </c>
      <c r="D92" s="0" t="n">
        <v>4.3260123343409</v>
      </c>
      <c r="E92" s="0" t="n">
        <v>3.45086376170768</v>
      </c>
      <c r="F92" s="0" t="n">
        <v>6.58346310947144</v>
      </c>
      <c r="G92" s="0" t="n">
        <v>19.4135800739315</v>
      </c>
      <c r="H92" s="0" t="n">
        <v>0</v>
      </c>
      <c r="I92" s="2"/>
      <c r="J92" s="2"/>
      <c r="K92" s="2"/>
    </row>
    <row r="93" customFormat="false" ht="13.2" hidden="false" customHeight="false" outlineLevel="0" collapsed="false">
      <c r="A93" s="0" t="n">
        <v>18.8</v>
      </c>
      <c r="B93" s="0" t="n">
        <f aca="false">4.0537*A93-8.2729</f>
        <v>67.93666</v>
      </c>
      <c r="C93" s="0" t="n">
        <v>6.72643033993057</v>
      </c>
      <c r="D93" s="0" t="n">
        <v>7.21579410426281</v>
      </c>
      <c r="E93" s="0" t="n">
        <v>5.9210592831933</v>
      </c>
      <c r="F93" s="0" t="n">
        <v>6.67773622872406</v>
      </c>
      <c r="G93" s="0" t="n">
        <v>19.9230964657368</v>
      </c>
      <c r="H93" s="0" t="n">
        <v>0</v>
      </c>
      <c r="I93" s="2"/>
      <c r="J93" s="2"/>
      <c r="K93" s="2"/>
    </row>
    <row r="94" customFormat="false" ht="13.2" hidden="false" customHeight="false" outlineLevel="0" collapsed="false">
      <c r="A94" s="0" t="n">
        <v>19</v>
      </c>
      <c r="B94" s="0" t="n">
        <f aca="false">4.0537*A94-8.2729</f>
        <v>68.7474</v>
      </c>
      <c r="C94" s="0" t="n">
        <v>3.25797308978316</v>
      </c>
      <c r="D94" s="0" t="n">
        <v>3.25797308978316</v>
      </c>
      <c r="E94" s="0" t="n">
        <v>2.29800841439703</v>
      </c>
      <c r="F94" s="0" t="n">
        <v>7.06779478123783</v>
      </c>
      <c r="G94" s="0" t="n">
        <v>20.1280661472371</v>
      </c>
      <c r="H94" s="0" t="n">
        <v>0</v>
      </c>
      <c r="I94" s="2"/>
      <c r="J94" s="2"/>
      <c r="K94" s="2"/>
    </row>
    <row r="95" customFormat="false" ht="13.2" hidden="false" customHeight="false" outlineLevel="0" collapsed="false">
      <c r="A95" s="0" t="n">
        <v>19.2</v>
      </c>
      <c r="B95" s="0" t="n">
        <f aca="false">4.0537*A95-8.2729</f>
        <v>69.55814</v>
      </c>
      <c r="C95" s="0" t="n">
        <v>3.40850332732487</v>
      </c>
      <c r="D95" s="0" t="n">
        <v>4.21189526614097</v>
      </c>
      <c r="E95" s="0" t="n">
        <v>3.07572749036602</v>
      </c>
      <c r="F95" s="0" t="n">
        <v>6.89734986619417</v>
      </c>
      <c r="G95" s="0" t="n">
        <v>19.18272400029</v>
      </c>
      <c r="H95" s="0" t="n">
        <v>0</v>
      </c>
      <c r="I95" s="2"/>
      <c r="J95" s="2"/>
      <c r="K95" s="2"/>
    </row>
    <row r="96" customFormat="false" ht="13.2" hidden="false" customHeight="false" outlineLevel="0" collapsed="false">
      <c r="A96" s="0" t="n">
        <v>19.4</v>
      </c>
      <c r="B96" s="0" t="n">
        <f aca="false">4.0537*A96-8.2729</f>
        <v>70.36888</v>
      </c>
      <c r="C96" s="0" t="n">
        <v>0.528400456723965</v>
      </c>
      <c r="D96" s="0" t="n">
        <v>1.05680091344793</v>
      </c>
      <c r="E96" s="0" t="n">
        <v>0.528400456723965</v>
      </c>
      <c r="F96" s="0" t="n">
        <v>4.48258740087586</v>
      </c>
      <c r="G96" s="0" t="n">
        <v>17.3896700115381</v>
      </c>
      <c r="H96" s="0" t="n">
        <v>0.528400456723965</v>
      </c>
      <c r="I96" s="2"/>
      <c r="J96" s="2"/>
      <c r="K96" s="2"/>
    </row>
    <row r="97" customFormat="false" ht="13.2" hidden="false" customHeight="false" outlineLevel="0" collapsed="false">
      <c r="A97" s="0" t="n">
        <v>19.6</v>
      </c>
      <c r="B97" s="0" t="n">
        <f aca="false">4.0537*A97-8.2729</f>
        <v>71.17962</v>
      </c>
      <c r="C97" s="0" t="n">
        <v>2.12639725019633</v>
      </c>
      <c r="D97" s="0" t="n">
        <v>3.68302807441479</v>
      </c>
      <c r="E97" s="0" t="n">
        <v>3.68302807441479</v>
      </c>
      <c r="F97" s="0" t="n">
        <v>6.80712067050045</v>
      </c>
      <c r="G97" s="0" t="n">
        <v>19.231305924946</v>
      </c>
      <c r="H97" s="0" t="n">
        <v>0</v>
      </c>
      <c r="I97" s="2"/>
      <c r="J97" s="2"/>
      <c r="K97" s="2"/>
    </row>
    <row r="98" customFormat="false" ht="13.2" hidden="false" customHeight="false" outlineLevel="0" collapsed="false">
      <c r="A98" s="0" t="n">
        <v>19.8</v>
      </c>
      <c r="B98" s="0" t="n">
        <f aca="false">4.0537*A98-8.2729</f>
        <v>71.99036</v>
      </c>
      <c r="C98" s="0" t="n">
        <v>3.78496278862191</v>
      </c>
      <c r="D98" s="0" t="n">
        <v>5.36115046548939</v>
      </c>
      <c r="E98" s="0" t="n">
        <v>3.88676189946608</v>
      </c>
      <c r="F98" s="0" t="n">
        <v>5.9224774464686</v>
      </c>
      <c r="G98" s="0" t="n">
        <v>16.7224636984191</v>
      </c>
      <c r="H98" s="0" t="n">
        <v>0</v>
      </c>
      <c r="I98" s="2"/>
      <c r="J98" s="2"/>
      <c r="K98" s="2"/>
    </row>
    <row r="99" customFormat="false" ht="13.2" hidden="false" customHeight="false" outlineLevel="0" collapsed="false">
      <c r="A99" s="0" t="n">
        <v>20</v>
      </c>
      <c r="B99" s="0" t="n">
        <f aca="false">4.0537*A99-8.2729</f>
        <v>72.8011</v>
      </c>
      <c r="C99" s="0" t="n">
        <v>1.46913838522454</v>
      </c>
      <c r="D99" s="0" t="n">
        <v>2.32973972628617</v>
      </c>
      <c r="E99" s="0" t="n">
        <v>1.72120268212325</v>
      </c>
      <c r="F99" s="0" t="n">
        <v>6.21897137673249</v>
      </c>
      <c r="G99" s="0" t="n">
        <v>18.3164907971176</v>
      </c>
      <c r="H99" s="0" t="n">
        <v>0</v>
      </c>
      <c r="I99" s="2"/>
      <c r="J99" s="2"/>
      <c r="K99" s="2"/>
    </row>
    <row r="100" customFormat="false" ht="13.2" hidden="false" customHeight="false" outlineLevel="0" collapsed="false">
      <c r="A100" s="0" t="n">
        <v>20.2</v>
      </c>
      <c r="B100" s="0" t="n">
        <f aca="false">4.0537*A100-8.2729</f>
        <v>73.61184</v>
      </c>
      <c r="C100" s="0" t="n">
        <v>1.42641831349126</v>
      </c>
      <c r="D100" s="0" t="n">
        <v>2.60810193562213</v>
      </c>
      <c r="E100" s="0" t="n">
        <v>1.77252543319631</v>
      </c>
      <c r="F100" s="0" t="n">
        <v>5.16323003314257</v>
      </c>
      <c r="G100" s="0" t="n">
        <v>17.262215532624</v>
      </c>
      <c r="H100" s="0" t="n">
        <v>0</v>
      </c>
      <c r="I100" s="2"/>
      <c r="J100" s="2"/>
      <c r="K100" s="2"/>
    </row>
    <row r="101" customFormat="false" ht="13.2" hidden="false" customHeight="false" outlineLevel="0" collapsed="false">
      <c r="A101" s="0" t="n">
        <v>20.4</v>
      </c>
      <c r="B101" s="0" t="n">
        <f aca="false">4.0537*A101-8.2729</f>
        <v>74.42258</v>
      </c>
      <c r="C101" s="0" t="n">
        <v>4.60173010999069</v>
      </c>
      <c r="D101" s="0" t="n">
        <v>6.42090593629401</v>
      </c>
      <c r="E101" s="0" t="n">
        <v>3.84820281039457</v>
      </c>
      <c r="F101" s="0" t="n">
        <v>10.2577776087064</v>
      </c>
      <c r="G101" s="0" t="n">
        <v>18.7517641242263</v>
      </c>
      <c r="H101" s="0" t="n">
        <v>0</v>
      </c>
      <c r="I101" s="2"/>
      <c r="J101" s="2"/>
      <c r="K101" s="2"/>
    </row>
    <row r="102" customFormat="false" ht="13.2" hidden="false" customHeight="false" outlineLevel="0" collapsed="false">
      <c r="A102" s="0" t="n">
        <v>20.6</v>
      </c>
      <c r="B102" s="0" t="n">
        <f aca="false">4.0537*A102-8.2729</f>
        <v>75.23332</v>
      </c>
      <c r="C102" s="0" t="n">
        <v>5.0925860477857</v>
      </c>
      <c r="D102" s="0" t="n">
        <v>6.98610821384144</v>
      </c>
      <c r="E102" s="0" t="n">
        <v>6.43949544769704</v>
      </c>
      <c r="F102" s="0" t="n">
        <v>8.86393806008631</v>
      </c>
      <c r="G102" s="0" t="n">
        <v>15.3373883362775</v>
      </c>
      <c r="H102" s="0" t="n">
        <v>0</v>
      </c>
      <c r="I102" s="2"/>
      <c r="J102" s="2"/>
      <c r="K102" s="2"/>
    </row>
    <row r="103" customFormat="false" ht="13.2" hidden="false" customHeight="false" outlineLevel="0" collapsed="false">
      <c r="A103" s="0" t="n">
        <v>20.8</v>
      </c>
      <c r="B103" s="0" t="n">
        <f aca="false">4.0537*A103-8.2729</f>
        <v>76.04406</v>
      </c>
      <c r="C103" s="0" t="n">
        <v>4.46229627755585</v>
      </c>
      <c r="D103" s="0" t="n">
        <v>5.70799391543511</v>
      </c>
      <c r="E103" s="0" t="n">
        <v>3.1673839496158</v>
      </c>
      <c r="F103" s="0" t="n">
        <v>7.09255886052193</v>
      </c>
      <c r="G103" s="0" t="n">
        <v>18.2452030604486</v>
      </c>
      <c r="H103" s="0" t="n">
        <v>0</v>
      </c>
      <c r="I103" s="2"/>
      <c r="J103" s="2"/>
      <c r="K103" s="2"/>
    </row>
    <row r="104" customFormat="false" ht="13.2" hidden="false" customHeight="false" outlineLevel="0" collapsed="false">
      <c r="A104" s="0" t="n">
        <v>21</v>
      </c>
      <c r="B104" s="0" t="n">
        <f aca="false">4.0537*A104-8.2729</f>
        <v>76.8548</v>
      </c>
      <c r="C104" s="0" t="n">
        <v>4.595872588193</v>
      </c>
      <c r="D104" s="0" t="n">
        <v>6.38036458494683</v>
      </c>
      <c r="E104" s="0" t="n">
        <v>3.96665356225773</v>
      </c>
      <c r="F104" s="0" t="n">
        <v>6.46148676407495</v>
      </c>
      <c r="G104" s="0" t="n">
        <v>13.5078134140109</v>
      </c>
      <c r="H104" s="0" t="n">
        <v>0.728515807021199</v>
      </c>
      <c r="I104" s="2"/>
      <c r="J104" s="2"/>
      <c r="K104" s="2"/>
    </row>
    <row r="105" customFormat="false" ht="13.2" hidden="false" customHeight="false" outlineLevel="0" collapsed="false">
      <c r="A105" s="0" t="n">
        <v>21.2</v>
      </c>
      <c r="B105" s="0" t="n">
        <f aca="false">4.0537*A105-8.2729</f>
        <v>77.66554</v>
      </c>
      <c r="C105" s="0" t="n">
        <v>2.01784692315103</v>
      </c>
      <c r="D105" s="0" t="n">
        <v>7.92798372709629</v>
      </c>
      <c r="E105" s="0" t="n">
        <v>7.09216416473431</v>
      </c>
      <c r="F105" s="0" t="n">
        <v>2.63834512521771</v>
      </c>
      <c r="G105" s="0" t="n">
        <v>9.89714504721999</v>
      </c>
      <c r="H105" s="0" t="n">
        <v>0</v>
      </c>
      <c r="I105" s="2"/>
      <c r="J105" s="2"/>
      <c r="K105" s="2"/>
    </row>
    <row r="106" customFormat="false" ht="13.2" hidden="false" customHeight="false" outlineLevel="0" collapsed="false">
      <c r="A106" s="0" t="n">
        <v>21.4</v>
      </c>
      <c r="B106" s="0" t="n">
        <f aca="false">4.0537*A106-8.2729</f>
        <v>78.47628</v>
      </c>
      <c r="C106" s="0" t="n">
        <v>4.44507868168994</v>
      </c>
      <c r="D106" s="0" t="n">
        <v>11.2334165300103</v>
      </c>
      <c r="E106" s="0" t="n">
        <v>9.89530132886115</v>
      </c>
      <c r="F106" s="0" t="n">
        <v>3.91924868407789</v>
      </c>
      <c r="G106" s="0" t="n">
        <v>13.4676591415707</v>
      </c>
      <c r="H106" s="0" t="n">
        <v>0</v>
      </c>
      <c r="I106" s="2"/>
      <c r="J106" s="2"/>
      <c r="K106" s="2"/>
    </row>
    <row r="107" customFormat="false" ht="13.2" hidden="false" customHeight="false" outlineLevel="0" collapsed="false">
      <c r="A107" s="0" t="n">
        <v>21.6</v>
      </c>
      <c r="B107" s="0" t="n">
        <f aca="false">4.0537*A107-8.2729</f>
        <v>79.28702</v>
      </c>
      <c r="C107" s="0" t="n">
        <v>4.5153006657077</v>
      </c>
      <c r="D107" s="0" t="n">
        <v>10.185600467261</v>
      </c>
      <c r="E107" s="0" t="n">
        <v>10.185600467261</v>
      </c>
      <c r="F107" s="0" t="n">
        <v>7.72653215817258</v>
      </c>
      <c r="G107" s="0" t="n">
        <v>13.5314257796993</v>
      </c>
      <c r="H107" s="0" t="n">
        <v>0</v>
      </c>
      <c r="I107" s="2"/>
      <c r="J107" s="2"/>
      <c r="K107" s="2"/>
    </row>
    <row r="108" customFormat="false" ht="13.2" hidden="false" customHeight="false" outlineLevel="0" collapsed="false">
      <c r="A108" s="0" t="n">
        <v>21.8</v>
      </c>
      <c r="B108" s="0" t="n">
        <f aca="false">4.0537*A108-8.2729</f>
        <v>80.09776</v>
      </c>
      <c r="C108" s="0" t="n">
        <v>5.12751990273705</v>
      </c>
      <c r="D108" s="0" t="n">
        <v>12.4625598863082</v>
      </c>
      <c r="E108" s="0" t="n">
        <v>12.4625598863082</v>
      </c>
      <c r="F108" s="0" t="n">
        <v>4.4963003557546</v>
      </c>
      <c r="G108" s="0" t="n">
        <v>10.3820974529643</v>
      </c>
      <c r="H108" s="0" t="n">
        <v>0</v>
      </c>
      <c r="I108" s="2"/>
      <c r="J108" s="2"/>
      <c r="K108" s="2"/>
    </row>
    <row r="109" customFormat="false" ht="13.2" hidden="false" customHeight="false" outlineLevel="0" collapsed="false">
      <c r="A109" s="0" t="n">
        <v>22</v>
      </c>
      <c r="B109" s="0" t="n">
        <f aca="false">4.0537*A109-8.2729</f>
        <v>80.9085</v>
      </c>
      <c r="C109" s="0" t="n">
        <v>5.1615273511495</v>
      </c>
      <c r="D109" s="0" t="n">
        <v>10.801183207659</v>
      </c>
      <c r="E109" s="0" t="n">
        <v>9.60096836992314</v>
      </c>
      <c r="F109" s="0" t="n">
        <v>8.78058979215441</v>
      </c>
      <c r="G109" s="0" t="n">
        <v>14.8107132488633</v>
      </c>
      <c r="H109" s="0" t="n">
        <v>0</v>
      </c>
      <c r="I109" s="2"/>
      <c r="J109" s="2"/>
      <c r="K109" s="2"/>
    </row>
    <row r="110" customFormat="false" ht="13.2" hidden="false" customHeight="false" outlineLevel="0" collapsed="false">
      <c r="A110" s="0" t="n">
        <v>22.2</v>
      </c>
      <c r="B110" s="0" t="n">
        <f aca="false">4.0537*A110-8.2729</f>
        <v>81.71924</v>
      </c>
      <c r="C110" s="0" t="n">
        <v>5.93153157446415</v>
      </c>
      <c r="D110" s="0" t="n">
        <v>13.0319170376785</v>
      </c>
      <c r="E110" s="0" t="n">
        <v>11.0117310087966</v>
      </c>
      <c r="F110" s="0" t="n">
        <v>5.55540374855478</v>
      </c>
      <c r="G110" s="0" t="n">
        <v>11.6534583122832</v>
      </c>
      <c r="H110" s="0" t="n">
        <v>0</v>
      </c>
      <c r="I110" s="2"/>
      <c r="J110" s="2"/>
      <c r="K110" s="2"/>
    </row>
    <row r="111" customFormat="false" ht="13.2" hidden="false" customHeight="false" outlineLevel="0" collapsed="false">
      <c r="A111" s="0" t="n">
        <v>22.4</v>
      </c>
      <c r="B111" s="0" t="n">
        <f aca="false">4.0537*A111-8.2729</f>
        <v>82.52998</v>
      </c>
      <c r="C111" s="0" t="n">
        <v>2.6011002862997</v>
      </c>
      <c r="D111" s="0" t="n">
        <v>8.6391739305453</v>
      </c>
      <c r="E111" s="0" t="n">
        <v>6.62732929523439</v>
      </c>
      <c r="F111" s="0" t="n">
        <v>4.06526264792571</v>
      </c>
      <c r="G111" s="0" t="n">
        <v>10.8830003287568</v>
      </c>
      <c r="H111" s="0" t="n">
        <v>0</v>
      </c>
      <c r="I111" s="2"/>
      <c r="J111" s="2"/>
      <c r="K111" s="2"/>
    </row>
    <row r="112" customFormat="false" ht="13.2" hidden="false" customHeight="false" outlineLevel="0" collapsed="false">
      <c r="A112" s="0" t="n">
        <v>22.6</v>
      </c>
      <c r="B112" s="0" t="n">
        <f aca="false">4.0537*A112-8.2729</f>
        <v>83.34072</v>
      </c>
      <c r="C112" s="0" t="n">
        <v>2.76031770211259</v>
      </c>
      <c r="D112" s="0" t="n">
        <v>3.80867504010408</v>
      </c>
      <c r="E112" s="0" t="n">
        <v>2.76031770211259</v>
      </c>
      <c r="F112" s="0" t="n">
        <v>8.67145503824436</v>
      </c>
      <c r="G112" s="0" t="n">
        <v>19.1792203821853</v>
      </c>
      <c r="H112" s="0" t="n">
        <v>0.605269391296308</v>
      </c>
      <c r="I112" s="2"/>
      <c r="J112" s="2"/>
      <c r="K112" s="2"/>
    </row>
    <row r="113" customFormat="false" ht="13.2" hidden="false" customHeight="false" outlineLevel="0" collapsed="false">
      <c r="A113" s="0" t="n">
        <v>22.8</v>
      </c>
      <c r="B113" s="0" t="n">
        <f aca="false">4.0537*A113-8.2729</f>
        <v>84.15146</v>
      </c>
      <c r="C113" s="0" t="n">
        <v>3.8854385752953</v>
      </c>
      <c r="D113" s="0" t="n">
        <v>7.00774969861216</v>
      </c>
      <c r="E113" s="0" t="n">
        <v>5.91739135794074</v>
      </c>
      <c r="F113" s="0" t="n">
        <v>6.502316693154</v>
      </c>
      <c r="G113" s="0" t="n">
        <v>18.8411736874692</v>
      </c>
      <c r="H113" s="0" t="n">
        <v>0</v>
      </c>
      <c r="I113" s="2"/>
      <c r="J113" s="2"/>
      <c r="K113" s="2"/>
    </row>
    <row r="114" customFormat="false" ht="13.2" hidden="false" customHeight="false" outlineLevel="0" collapsed="false">
      <c r="A114" s="0" t="n">
        <v>23</v>
      </c>
      <c r="B114" s="0" t="n">
        <f aca="false">4.0537*A114-8.2729</f>
        <v>84.9622</v>
      </c>
      <c r="C114" s="0" t="n">
        <v>1.09374184641728</v>
      </c>
      <c r="D114" s="0" t="n">
        <v>3.06551300110637</v>
      </c>
      <c r="E114" s="0" t="n">
        <v>2.51864207789773</v>
      </c>
      <c r="F114" s="0" t="n">
        <v>4.49041323258681</v>
      </c>
      <c r="G114" s="0" t="n">
        <v>18.639943975681</v>
      </c>
      <c r="H114" s="0" t="n">
        <v>0</v>
      </c>
      <c r="I114" s="2"/>
      <c r="J114" s="2"/>
      <c r="K114" s="2"/>
    </row>
    <row r="115" customFormat="false" ht="13.2" hidden="false" customHeight="false" outlineLevel="0" collapsed="false">
      <c r="A115" s="0" t="n">
        <v>23.2</v>
      </c>
      <c r="B115" s="0" t="n">
        <f aca="false">4.0537*A115-8.2729</f>
        <v>85.77294</v>
      </c>
      <c r="C115" s="0" t="n">
        <v>0.569801620318073</v>
      </c>
      <c r="D115" s="0" t="n">
        <v>1.55672697694405</v>
      </c>
      <c r="E115" s="0" t="n">
        <v>0.986925356625974</v>
      </c>
      <c r="F115" s="0" t="n">
        <v>3.79308633758201</v>
      </c>
      <c r="G115" s="0" t="n">
        <v>19.526903737086</v>
      </c>
      <c r="H115" s="0" t="n">
        <v>0.569801620318073</v>
      </c>
      <c r="I115" s="2"/>
      <c r="J115" s="2"/>
      <c r="K115" s="2"/>
    </row>
    <row r="116" customFormat="false" ht="13.2" hidden="false" customHeight="false" outlineLevel="0" collapsed="false">
      <c r="A116" s="0" t="n">
        <v>23.4</v>
      </c>
      <c r="B116" s="0" t="n">
        <f aca="false">4.0537*A116-8.2729</f>
        <v>86.58368</v>
      </c>
      <c r="C116" s="0" t="n">
        <v>2.28248940206115</v>
      </c>
      <c r="D116" s="0" t="n">
        <v>3.83951866038262</v>
      </c>
      <c r="E116" s="0" t="n">
        <v>3.06100403122189</v>
      </c>
      <c r="F116" s="0" t="n">
        <v>4.18945300079702</v>
      </c>
      <c r="G116" s="0" t="n">
        <v>18.7262034916134</v>
      </c>
      <c r="H116" s="0" t="n">
        <v>0</v>
      </c>
      <c r="I116" s="2"/>
      <c r="J116" s="2"/>
      <c r="K116" s="2"/>
    </row>
    <row r="117" customFormat="false" ht="13.2" hidden="false" customHeight="false" outlineLevel="0" collapsed="false">
      <c r="A117" s="0" t="n">
        <v>23.6</v>
      </c>
      <c r="B117" s="0" t="n">
        <f aca="false">4.0537*A117-8.2729</f>
        <v>87.39442</v>
      </c>
      <c r="C117" s="0" t="n">
        <v>2.76978431806281</v>
      </c>
      <c r="D117" s="0" t="n">
        <v>2.76978431806281</v>
      </c>
      <c r="E117" s="0" t="n">
        <v>2.76978431806281</v>
      </c>
      <c r="F117" s="0" t="n">
        <v>5.11840499429091</v>
      </c>
      <c r="G117" s="0" t="n">
        <v>16.9043477205476</v>
      </c>
      <c r="H117" s="0" t="n">
        <v>0</v>
      </c>
      <c r="I117" s="2"/>
      <c r="J117" s="2"/>
      <c r="K117" s="2"/>
    </row>
    <row r="118" customFormat="false" ht="13.2" hidden="false" customHeight="false" outlineLevel="0" collapsed="false">
      <c r="A118" s="0" t="n">
        <v>23.8</v>
      </c>
      <c r="B118" s="0" t="n">
        <f aca="false">4.0537*A118-8.2729</f>
        <v>88.20516</v>
      </c>
      <c r="C118" s="0" t="n">
        <v>1.18099451850752</v>
      </c>
      <c r="D118" s="0" t="n">
        <v>1.18099451850752</v>
      </c>
      <c r="E118" s="0" t="n">
        <v>0.590497259253759</v>
      </c>
      <c r="F118" s="0" t="n">
        <v>5.47987945519385</v>
      </c>
      <c r="G118" s="0" t="n">
        <v>20.0900702985092</v>
      </c>
      <c r="H118" s="0" t="n">
        <v>0.590497259253759</v>
      </c>
      <c r="I118" s="2"/>
      <c r="J118" s="2"/>
      <c r="K118" s="2"/>
    </row>
    <row r="119" customFormat="false" ht="13.2" hidden="false" customHeight="false" outlineLevel="0" collapsed="false">
      <c r="A119" s="0" t="n">
        <v>24</v>
      </c>
      <c r="B119" s="0" t="n">
        <f aca="false">4.0537*A119-8.2729</f>
        <v>89.0159</v>
      </c>
      <c r="C119" s="0" t="n">
        <v>0.529790216804591</v>
      </c>
      <c r="D119" s="0" t="n">
        <v>1.44741378966307</v>
      </c>
      <c r="E119" s="0" t="n">
        <v>0.917623572858483</v>
      </c>
      <c r="F119" s="0" t="n">
        <v>3.47953730570518</v>
      </c>
      <c r="G119" s="0" t="n">
        <v>18.8944589038728</v>
      </c>
      <c r="H119" s="0" t="n">
        <v>0</v>
      </c>
      <c r="I119" s="2"/>
      <c r="J119" s="2"/>
      <c r="K119" s="2"/>
    </row>
    <row r="120" customFormat="false" ht="13.2" hidden="false" customHeight="false" outlineLevel="0" collapsed="false">
      <c r="A120" s="0" t="n">
        <v>24.2</v>
      </c>
      <c r="B120" s="0" t="n">
        <f aca="false">4.0537*A120-8.2729</f>
        <v>89.82664</v>
      </c>
      <c r="C120" s="0" t="n">
        <v>6.54504843153168</v>
      </c>
      <c r="D120" s="0" t="n">
        <v>13.2249812324457</v>
      </c>
      <c r="E120" s="0" t="n">
        <v>10.7957009427551</v>
      </c>
      <c r="F120" s="0" t="n">
        <v>6.99987560129283</v>
      </c>
      <c r="G120" s="0" t="n">
        <v>12.8173124422852</v>
      </c>
      <c r="H120" s="0" t="n">
        <v>0</v>
      </c>
      <c r="I120" s="2"/>
      <c r="J120" s="2"/>
      <c r="K120" s="2"/>
    </row>
    <row r="121" customFormat="false" ht="13.2" hidden="false" customHeight="false" outlineLevel="0" collapsed="false">
      <c r="A121" s="0" t="n">
        <v>24.4</v>
      </c>
      <c r="B121" s="0" t="n">
        <f aca="false">4.0537*A121-8.2729</f>
        <v>90.63738</v>
      </c>
      <c r="C121" s="0" t="n">
        <v>8.36192375518136</v>
      </c>
      <c r="D121" s="0" t="n">
        <v>14.4101292647278</v>
      </c>
      <c r="E121" s="0" t="n">
        <v>11.9460209600507</v>
      </c>
      <c r="F121" s="0" t="n">
        <v>6.49512181048078</v>
      </c>
      <c r="G121" s="0" t="n">
        <v>12.1807490269038</v>
      </c>
      <c r="H121" s="0" t="n">
        <v>0.529883681998414</v>
      </c>
      <c r="I121" s="2"/>
      <c r="J121" s="2"/>
      <c r="K121" s="2"/>
    </row>
    <row r="122" customFormat="false" ht="13.2" hidden="false" customHeight="false" outlineLevel="0" collapsed="false">
      <c r="A122" s="0" t="n">
        <v>24.6</v>
      </c>
      <c r="B122" s="0" t="n">
        <f aca="false">4.0537*A122-8.2729</f>
        <v>91.44812</v>
      </c>
      <c r="C122" s="0" t="n">
        <v>6.47484509469946</v>
      </c>
      <c r="D122" s="0" t="n">
        <v>12.9496901893989</v>
      </c>
      <c r="E122" s="0" t="n">
        <v>12.2486510555951</v>
      </c>
      <c r="F122" s="0" t="n">
        <v>6.86030055093716</v>
      </c>
      <c r="G122" s="0" t="n">
        <v>10.1822610768492</v>
      </c>
      <c r="H122" s="0" t="n">
        <v>0</v>
      </c>
      <c r="I122" s="2"/>
      <c r="J122" s="2"/>
      <c r="K122" s="2"/>
    </row>
    <row r="123" customFormat="false" ht="13.2" hidden="false" customHeight="false" outlineLevel="0" collapsed="false">
      <c r="A123" s="0" t="n">
        <v>24.8</v>
      </c>
      <c r="B123" s="0" t="n">
        <f aca="false">4.0537*A123-8.2729</f>
        <v>92.25886</v>
      </c>
      <c r="C123" s="0" t="n">
        <v>11.4762232180114</v>
      </c>
      <c r="D123" s="0" t="n">
        <v>17.0943080915082</v>
      </c>
      <c r="E123" s="0" t="n">
        <v>11.9840585575211</v>
      </c>
      <c r="F123" s="0" t="n">
        <v>6.82809028946819</v>
      </c>
      <c r="G123" s="0" t="n">
        <v>12.1668756077062</v>
      </c>
      <c r="H123" s="0" t="n">
        <v>0</v>
      </c>
      <c r="I123" s="2"/>
      <c r="J123" s="2"/>
      <c r="K123" s="2"/>
    </row>
    <row r="124" customFormat="false" ht="13.2" hidden="false" customHeight="false" outlineLevel="0" collapsed="false">
      <c r="A124" s="0" t="n">
        <v>25</v>
      </c>
      <c r="B124" s="0" t="n">
        <f aca="false">4.0537*A124-8.2729</f>
        <v>93.0696</v>
      </c>
      <c r="C124" s="0" t="n">
        <v>8.75659778899657</v>
      </c>
      <c r="D124" s="0" t="n">
        <v>15.4939361528385</v>
      </c>
      <c r="E124" s="0" t="n">
        <v>12.8209714805669</v>
      </c>
      <c r="F124" s="0" t="n">
        <v>7.85616751237685</v>
      </c>
      <c r="G124" s="0" t="n">
        <v>11.0504426961486</v>
      </c>
      <c r="H124" s="0" t="n">
        <v>0</v>
      </c>
      <c r="I124" s="2"/>
      <c r="J124" s="2"/>
      <c r="K124" s="2"/>
    </row>
    <row r="125" customFormat="false" ht="13.2" hidden="false" customHeight="false" outlineLevel="0" collapsed="false">
      <c r="A125" s="0" t="n">
        <v>25.2</v>
      </c>
      <c r="B125" s="0" t="n">
        <f aca="false">4.0537*A125-8.2729</f>
        <v>93.88034</v>
      </c>
      <c r="C125" s="0" t="n">
        <v>13.6021481878088</v>
      </c>
      <c r="D125" s="0" t="n">
        <v>21.1470055565512</v>
      </c>
      <c r="E125" s="0" t="n">
        <v>17.5186672739611</v>
      </c>
      <c r="F125" s="0" t="n">
        <v>7.02558277173818</v>
      </c>
      <c r="G125" s="0" t="n">
        <v>9.60163763858027</v>
      </c>
      <c r="H125" s="0" t="n">
        <v>0.632991298297481</v>
      </c>
      <c r="I125" s="2"/>
      <c r="J125" s="2"/>
      <c r="K125" s="2"/>
    </row>
    <row r="126" customFormat="false" ht="13.2" hidden="false" customHeight="false" outlineLevel="0" collapsed="false">
      <c r="A126" s="0" t="n">
        <v>25.4</v>
      </c>
      <c r="B126" s="0" t="n">
        <f aca="false">4.0537*A126-8.2729</f>
        <v>94.69108</v>
      </c>
      <c r="C126" s="0" t="n">
        <v>10.5722298617814</v>
      </c>
      <c r="D126" s="0" t="n">
        <v>17.9561430619203</v>
      </c>
      <c r="E126" s="0" t="n">
        <v>15.5422199150173</v>
      </c>
      <c r="F126" s="0" t="n">
        <v>7.67786641768913</v>
      </c>
      <c r="G126" s="0" t="n">
        <v>9.62324920717372</v>
      </c>
      <c r="H126" s="0" t="n">
        <v>0.608329356466394</v>
      </c>
      <c r="I126" s="2"/>
      <c r="J126" s="2"/>
      <c r="K126" s="2"/>
    </row>
    <row r="127" customFormat="false" ht="13.2" hidden="false" customHeight="false" outlineLevel="0" collapsed="false">
      <c r="A127" s="0" t="n">
        <v>25.6</v>
      </c>
      <c r="B127" s="0" t="n">
        <f aca="false">4.0537*A127-8.2729</f>
        <v>95.50182</v>
      </c>
      <c r="C127" s="0" t="n">
        <v>3.50651473624487</v>
      </c>
      <c r="D127" s="0" t="n">
        <v>9.3756848330613</v>
      </c>
      <c r="E127" s="0" t="n">
        <v>8.72803495818124</v>
      </c>
      <c r="F127" s="0" t="n">
        <v>7.20448208092348</v>
      </c>
      <c r="G127" s="0" t="n">
        <v>13.4475051451197</v>
      </c>
      <c r="H127" s="0" t="n">
        <v>0</v>
      </c>
      <c r="I127" s="2"/>
      <c r="J127" s="2"/>
      <c r="K127" s="2"/>
    </row>
    <row r="128" customFormat="false" ht="13.2" hidden="false" customHeight="false" outlineLevel="0" collapsed="false">
      <c r="A128" s="0" t="n">
        <v>25.8</v>
      </c>
      <c r="B128" s="0" t="n">
        <f aca="false">4.0537*A128-8.2729</f>
        <v>96.31256</v>
      </c>
      <c r="C128" s="0" t="n">
        <v>10.8405676007386</v>
      </c>
      <c r="D128" s="0" t="n">
        <v>17.8674543479568</v>
      </c>
      <c r="E128" s="0" t="n">
        <v>15.8147369106836</v>
      </c>
      <c r="F128" s="0" t="n">
        <v>6.88694318885588</v>
      </c>
      <c r="G128" s="0" t="n">
        <v>10.4475990751845</v>
      </c>
      <c r="H128" s="0" t="n">
        <v>0</v>
      </c>
      <c r="I128" s="2"/>
      <c r="J128" s="2"/>
      <c r="K128" s="2"/>
    </row>
    <row r="129" customFormat="false" ht="13.2" hidden="false" customHeight="false" outlineLevel="0" collapsed="false">
      <c r="A129" s="0" t="n">
        <v>26</v>
      </c>
      <c r="B129" s="0" t="n">
        <f aca="false">4.0537*A129-8.2729</f>
        <v>97.1233</v>
      </c>
      <c r="C129" s="0" t="n">
        <v>9.2583502150593</v>
      </c>
      <c r="D129" s="0" t="n">
        <v>17.1663512303858</v>
      </c>
      <c r="E129" s="0" t="n">
        <v>15.4364414045827</v>
      </c>
      <c r="F129" s="0" t="n">
        <v>5.55138243066519</v>
      </c>
      <c r="G129" s="0" t="n">
        <v>10.476191846808</v>
      </c>
      <c r="H129" s="0" t="n">
        <v>0</v>
      </c>
      <c r="I129" s="2"/>
      <c r="J129" s="2"/>
      <c r="K129" s="2"/>
    </row>
    <row r="130" customFormat="false" ht="13.2" hidden="false" customHeight="false" outlineLevel="0" collapsed="false">
      <c r="A130" s="0" t="n">
        <v>26.2</v>
      </c>
      <c r="B130" s="0" t="n">
        <f aca="false">4.0537*A130-8.2729</f>
        <v>97.93404</v>
      </c>
      <c r="C130" s="0" t="n">
        <v>6.69878703238907</v>
      </c>
      <c r="D130" s="0" t="n">
        <v>14.092658145792</v>
      </c>
      <c r="E130" s="0" t="n">
        <v>12.4541867893335</v>
      </c>
      <c r="F130" s="0" t="n">
        <v>4.58532633693289</v>
      </c>
      <c r="G130" s="0" t="n">
        <v>12.4289507072564</v>
      </c>
      <c r="H130" s="0" t="n">
        <v>0</v>
      </c>
      <c r="I130" s="2"/>
      <c r="J130" s="2"/>
      <c r="K130" s="2"/>
    </row>
    <row r="131" customFormat="false" ht="13.2" hidden="false" customHeight="false" outlineLevel="0" collapsed="false">
      <c r="A131" s="0" t="n">
        <v>26.4</v>
      </c>
      <c r="B131" s="0" t="n">
        <f aca="false">4.0537*A131-8.2729</f>
        <v>98.74478</v>
      </c>
      <c r="C131" s="0" t="n">
        <v>7.77518808664965</v>
      </c>
      <c r="D131" s="0" t="n">
        <v>15.4653573454106</v>
      </c>
      <c r="E131" s="0" t="n">
        <v>13.8756105071497</v>
      </c>
      <c r="F131" s="0" t="n">
        <v>6.02799218438079</v>
      </c>
      <c r="G131" s="0" t="n">
        <v>10.7289240456869</v>
      </c>
      <c r="H131" s="0" t="n">
        <v>0</v>
      </c>
      <c r="I131" s="2"/>
      <c r="J131" s="2"/>
      <c r="K131" s="2"/>
    </row>
    <row r="132" customFormat="false" ht="13.2" hidden="false" customHeight="false" outlineLevel="0" collapsed="false">
      <c r="A132" s="0" t="n">
        <v>26.6</v>
      </c>
      <c r="B132" s="0" t="n">
        <f aca="false">4.0537*A132-8.2729</f>
        <v>99.55552</v>
      </c>
      <c r="C132" s="0" t="n">
        <v>6.10135321104419</v>
      </c>
      <c r="D132" s="0" t="n">
        <v>12.232559066349</v>
      </c>
      <c r="E132" s="0" t="n">
        <v>12.232559066349</v>
      </c>
      <c r="F132" s="0" t="n">
        <v>4.80549868473765</v>
      </c>
      <c r="G132" s="0" t="n">
        <v>14.0691346258767</v>
      </c>
      <c r="H132" s="0" t="n">
        <v>0</v>
      </c>
      <c r="I132" s="2"/>
      <c r="J132" s="2"/>
      <c r="K132" s="2"/>
    </row>
    <row r="133" customFormat="false" ht="13.2" hidden="false" customHeight="false" outlineLevel="0" collapsed="false">
      <c r="A133" s="0" t="n">
        <v>26.8</v>
      </c>
      <c r="B133" s="0" t="n">
        <f aca="false">4.0537*A133-8.2729</f>
        <v>100.36626</v>
      </c>
      <c r="C133" s="0" t="n">
        <v>7.87637534478151</v>
      </c>
      <c r="D133" s="0" t="n">
        <v>13.9631431827801</v>
      </c>
      <c r="E133" s="0" t="n">
        <v>12.975739054007</v>
      </c>
      <c r="F133" s="0" t="n">
        <v>6.78110142975104</v>
      </c>
      <c r="G133" s="0" t="n">
        <v>13.7476312116803</v>
      </c>
      <c r="H133" s="0" t="n">
        <v>0</v>
      </c>
      <c r="I133" s="2"/>
      <c r="J133" s="2"/>
      <c r="K133" s="2"/>
    </row>
    <row r="134" customFormat="false" ht="13.2" hidden="false" customHeight="false" outlineLevel="0" collapsed="false">
      <c r="A134" s="0" t="n">
        <v>26.9</v>
      </c>
      <c r="B134" s="0" t="n">
        <f aca="false">4.0537*A134-8.2729</f>
        <v>100.77163</v>
      </c>
      <c r="C134" s="0" t="n">
        <v>6.10131462542065</v>
      </c>
      <c r="D134" s="0" t="n">
        <v>9.67258879432948</v>
      </c>
      <c r="E134" s="0" t="n">
        <v>8.57911386365339</v>
      </c>
      <c r="F134" s="0" t="n">
        <v>6.85128747102072</v>
      </c>
      <c r="G134" s="0" t="n">
        <v>13.9854147482216</v>
      </c>
      <c r="H134" s="0" t="n">
        <v>0</v>
      </c>
      <c r="I134" s="2"/>
      <c r="J134" s="2"/>
      <c r="K134" s="2"/>
    </row>
    <row r="135" customFormat="false" ht="13.2" hidden="false" customHeight="false" outlineLevel="0" collapsed="false">
      <c r="A135" s="0" t="n">
        <v>27.2</v>
      </c>
      <c r="B135" s="0" t="n">
        <f aca="false">4.0537*A135-8.2729</f>
        <v>101.98774</v>
      </c>
      <c r="C135" s="0" t="n">
        <v>5.5178384173489</v>
      </c>
      <c r="D135" s="0" t="n">
        <v>8.74340906484615</v>
      </c>
      <c r="E135" s="0" t="n">
        <v>6.57963049463659</v>
      </c>
      <c r="F135" s="0" t="n">
        <v>6.80307879048668</v>
      </c>
      <c r="G135" s="0" t="n">
        <v>17.6340498265453</v>
      </c>
      <c r="H135" s="0" t="n">
        <v>0</v>
      </c>
      <c r="I135" s="2"/>
      <c r="J135" s="2"/>
      <c r="K135" s="2"/>
    </row>
    <row r="136" customFormat="false" ht="13.2" hidden="false" customHeight="false" outlineLevel="0" collapsed="false">
      <c r="A136" s="0" t="n">
        <v>27.4</v>
      </c>
      <c r="B136" s="0" t="n">
        <f aca="false">4.0537*A136-8.2729</f>
        <v>102.79848</v>
      </c>
      <c r="C136" s="0" t="n">
        <v>3.06020878428073</v>
      </c>
      <c r="D136" s="0" t="n">
        <v>5.6050532080962</v>
      </c>
      <c r="E136" s="0" t="n">
        <v>4.09950294340935</v>
      </c>
      <c r="F136" s="0" t="n">
        <v>7.78704750988955</v>
      </c>
      <c r="G136" s="0" t="n">
        <v>18.2348136078755</v>
      </c>
      <c r="H136" s="0" t="n">
        <v>0</v>
      </c>
      <c r="I136" s="2"/>
      <c r="J136" s="2"/>
      <c r="K136" s="2"/>
    </row>
    <row r="137" customFormat="false" ht="13.2" hidden="false" customHeight="false" outlineLevel="0" collapsed="false">
      <c r="A137" s="0" t="n">
        <v>27.6</v>
      </c>
      <c r="B137" s="0" t="n">
        <f aca="false">4.0537*A137-8.2729</f>
        <v>103.60922</v>
      </c>
      <c r="C137" s="0" t="n">
        <v>4.20822611923832</v>
      </c>
      <c r="D137" s="0" t="n">
        <v>10.8231315458035</v>
      </c>
      <c r="E137" s="0" t="n">
        <v>10.2582302888664</v>
      </c>
      <c r="F137" s="0" t="n">
        <v>6.42727306152537</v>
      </c>
      <c r="G137" s="0" t="n">
        <v>11.602263565444</v>
      </c>
      <c r="H137" s="0" t="n">
        <v>0</v>
      </c>
      <c r="I137" s="2"/>
      <c r="J137" s="2"/>
      <c r="K137" s="2"/>
    </row>
    <row r="138" customFormat="false" ht="13.2" hidden="false" customHeight="false" outlineLevel="0" collapsed="false">
      <c r="A138" s="0" t="n">
        <v>27.8</v>
      </c>
      <c r="B138" s="0" t="n">
        <f aca="false">4.0537*A138-8.2729</f>
        <v>104.41996</v>
      </c>
      <c r="C138" s="0" t="n">
        <v>5.99338771907872</v>
      </c>
      <c r="D138" s="0" t="n">
        <v>12.186623091932</v>
      </c>
      <c r="E138" s="0" t="n">
        <v>10.7531676442296</v>
      </c>
      <c r="F138" s="0" t="n">
        <v>6.44388811450489</v>
      </c>
      <c r="G138" s="0" t="n">
        <v>13.06227199223</v>
      </c>
      <c r="H138" s="0" t="n">
        <v>0</v>
      </c>
      <c r="I138" s="2"/>
      <c r="J138" s="2"/>
      <c r="K138" s="2"/>
    </row>
    <row r="139" customFormat="false" ht="13.2" hidden="false" customHeight="false" outlineLevel="0" collapsed="false">
      <c r="A139" s="0" t="n">
        <v>27.9</v>
      </c>
      <c r="B139" s="0" t="n">
        <f aca="false">4.0537*A139-8.2729</f>
        <v>104.82533</v>
      </c>
      <c r="C139" s="0"/>
      <c r="D139" s="0"/>
      <c r="E139" s="0"/>
      <c r="F139" s="0"/>
      <c r="G139" s="0"/>
      <c r="H139" s="0"/>
      <c r="I139" s="2"/>
      <c r="J139" s="2"/>
      <c r="K139" s="2"/>
    </row>
    <row r="140" customFormat="false" ht="13.2" hidden="false" customHeight="false" outlineLevel="0" collapsed="false">
      <c r="A140" s="0" t="n">
        <v>28</v>
      </c>
      <c r="B140" s="0" t="n">
        <f aca="false">4.0537*A140-8.2729</f>
        <v>105.2307</v>
      </c>
      <c r="C140" s="0" t="n">
        <v>3.32110299401421</v>
      </c>
      <c r="D140" s="0" t="n">
        <v>6.2623439476367</v>
      </c>
      <c r="E140" s="0" t="n">
        <v>4.70598552579599</v>
      </c>
      <c r="F140" s="0" t="n">
        <v>10.4636923062054</v>
      </c>
      <c r="G140" s="0" t="n">
        <v>15.1325148901275</v>
      </c>
      <c r="H140" s="0" t="n">
        <v>0</v>
      </c>
      <c r="I140" s="2"/>
      <c r="J140" s="2"/>
      <c r="K140" s="2"/>
    </row>
    <row r="141" customFormat="false" ht="13.2" hidden="false" customHeight="false" outlineLevel="0" collapsed="false">
      <c r="A141" s="0" t="n">
        <v>28.2</v>
      </c>
      <c r="B141" s="0" t="n">
        <f aca="false">4.0537*A141-8.2729</f>
        <v>106.04144</v>
      </c>
      <c r="C141" s="0" t="n">
        <v>3.32110299401421</v>
      </c>
      <c r="D141" s="0" t="n">
        <v>6.2623439476367</v>
      </c>
      <c r="E141" s="0" t="n">
        <v>4.70598552579599</v>
      </c>
      <c r="F141" s="0" t="n">
        <v>10.4636923062054</v>
      </c>
      <c r="G141" s="0" t="n">
        <v>15.1325148901275</v>
      </c>
      <c r="H141" s="0" t="n">
        <v>0</v>
      </c>
      <c r="I141" s="2"/>
      <c r="J141" s="2"/>
      <c r="K141" s="2"/>
    </row>
    <row r="142" customFormat="false" ht="13.2" hidden="false" customHeight="false" outlineLevel="0" collapsed="false">
      <c r="A142" s="0" t="n">
        <v>28.4</v>
      </c>
      <c r="B142" s="0" t="n">
        <f aca="false">4.0537*A142-8.2729</f>
        <v>106.85218</v>
      </c>
      <c r="C142" s="0" t="n">
        <v>3.03053823728189</v>
      </c>
      <c r="D142" s="0" t="n">
        <v>4.26890101969475</v>
      </c>
      <c r="E142" s="0" t="n">
        <v>2.47672556482571</v>
      </c>
      <c r="F142" s="0" t="n">
        <v>6.65791955002473</v>
      </c>
      <c r="G142" s="0" t="n">
        <v>14.9897304566708</v>
      </c>
      <c r="H142" s="0" t="n">
        <v>0.553812672456185</v>
      </c>
      <c r="I142" s="2"/>
      <c r="J142" s="2"/>
      <c r="K142" s="2"/>
    </row>
    <row r="143" customFormat="false" ht="13.2" hidden="false" customHeight="false" outlineLevel="0" collapsed="false">
      <c r="A143" s="0" t="n">
        <v>28.6</v>
      </c>
      <c r="B143" s="0" t="n">
        <f aca="false">4.0537*A143-8.2729</f>
        <v>107.66292</v>
      </c>
      <c r="C143" s="0" t="n">
        <v>2.10457701662912</v>
      </c>
      <c r="D143" s="0" t="n">
        <v>6.48899741092905</v>
      </c>
      <c r="E143" s="0" t="n">
        <v>6.48899741092905</v>
      </c>
      <c r="F143" s="0" t="n">
        <v>5.23083509769747</v>
      </c>
      <c r="G143" s="0" t="n">
        <v>18.2393518775084</v>
      </c>
      <c r="H143" s="0" t="n">
        <v>0</v>
      </c>
      <c r="I143" s="2"/>
      <c r="J143" s="2"/>
      <c r="K143" s="2"/>
    </row>
    <row r="144" customFormat="false" ht="13.2" hidden="false" customHeight="false" outlineLevel="0" collapsed="false">
      <c r="A144" s="0" t="n">
        <v>28.8</v>
      </c>
      <c r="B144" s="0" t="n">
        <f aca="false">4.0537*A144-8.2729</f>
        <v>108.47366</v>
      </c>
      <c r="C144" s="0" t="n">
        <v>3.5139561414886</v>
      </c>
      <c r="D144" s="0" t="n">
        <v>5.22993368939945</v>
      </c>
      <c r="E144" s="0" t="n">
        <v>3.62478367247974</v>
      </c>
      <c r="F144" s="0" t="n">
        <v>6.89186132245798</v>
      </c>
      <c r="G144" s="0" t="n">
        <v>16.9431039118395</v>
      </c>
      <c r="H144" s="0" t="n">
        <v>0</v>
      </c>
      <c r="I144" s="2"/>
      <c r="J144" s="2"/>
      <c r="K144" s="2"/>
    </row>
    <row r="145" customFormat="false" ht="13.2" hidden="false" customHeight="false" outlineLevel="0" collapsed="false">
      <c r="A145" s="0" t="n">
        <v>29</v>
      </c>
      <c r="B145" s="0" t="n">
        <f aca="false">4.0537*A145-8.2729</f>
        <v>109.2844</v>
      </c>
      <c r="C145" s="0" t="n">
        <v>6.35391977061681</v>
      </c>
      <c r="D145" s="0" t="n">
        <v>11.4910494472474</v>
      </c>
      <c r="E145" s="0" t="n">
        <v>9.48460063198954</v>
      </c>
      <c r="F145" s="0" t="n">
        <v>7.07672085726391</v>
      </c>
      <c r="G145" s="0" t="n">
        <v>12.6750322849013</v>
      </c>
      <c r="H145" s="0" t="n">
        <v>0</v>
      </c>
      <c r="I145" s="2"/>
      <c r="J145" s="2"/>
      <c r="K145" s="2"/>
    </row>
    <row r="146" customFormat="false" ht="13.2" hidden="false" customHeight="false" outlineLevel="0" collapsed="false">
      <c r="A146" s="0" t="n">
        <v>29.2</v>
      </c>
      <c r="B146" s="0" t="n">
        <f aca="false">4.0537*A146-8.2729</f>
        <v>110.09514</v>
      </c>
      <c r="C146" s="0" t="n">
        <v>4.5958149869641</v>
      </c>
      <c r="D146" s="0" t="n">
        <v>9.63933892115232</v>
      </c>
      <c r="E146" s="0" t="n">
        <v>9.04495392532879</v>
      </c>
      <c r="F146" s="0" t="n">
        <v>6.32024400762128</v>
      </c>
      <c r="G146" s="0" t="n">
        <v>11.1109013207653</v>
      </c>
      <c r="H146" s="0" t="n">
        <v>0</v>
      </c>
      <c r="I146" s="2"/>
      <c r="J146" s="2"/>
      <c r="K146" s="2"/>
    </row>
    <row r="147" customFormat="false" ht="13.2" hidden="false" customHeight="false" outlineLevel="0" collapsed="false">
      <c r="A147" s="0" t="n">
        <v>29.4</v>
      </c>
      <c r="B147" s="0" t="n">
        <f aca="false">4.0537*A147-8.2729</f>
        <v>110.90588</v>
      </c>
      <c r="C147" s="0" t="n">
        <v>2.50511681471499</v>
      </c>
      <c r="D147" s="0" t="n">
        <v>8.32049009389051</v>
      </c>
      <c r="E147" s="0" t="n">
        <v>6.65041221741385</v>
      </c>
      <c r="F147" s="0" t="n">
        <v>6.84410641669647</v>
      </c>
      <c r="G147" s="0" t="n">
        <v>11.4245299513791</v>
      </c>
      <c r="H147" s="0" t="n">
        <v>0</v>
      </c>
      <c r="I147" s="2"/>
      <c r="J147" s="2"/>
      <c r="K147" s="2"/>
    </row>
    <row r="148" customFormat="false" ht="13.2" hidden="false" customHeight="false" outlineLevel="0" collapsed="false">
      <c r="A148" s="0" t="n">
        <v>29.6</v>
      </c>
      <c r="B148" s="0" t="n">
        <f aca="false">4.0537*A148-8.2729</f>
        <v>111.71662</v>
      </c>
      <c r="C148" s="0" t="n">
        <v>4.55789976385458</v>
      </c>
      <c r="D148" s="0" t="n">
        <v>10.7189133372098</v>
      </c>
      <c r="E148" s="0" t="n">
        <v>10.0669190241771</v>
      </c>
      <c r="F148" s="0" t="n">
        <v>6.45920354009541</v>
      </c>
      <c r="G148" s="0" t="n">
        <v>8.50010944243434</v>
      </c>
      <c r="H148" s="0" t="n">
        <v>0</v>
      </c>
      <c r="I148" s="2"/>
      <c r="J148" s="2"/>
      <c r="K148" s="2"/>
    </row>
    <row r="149" customFormat="false" ht="13.2" hidden="false" customHeight="false" outlineLevel="0" collapsed="false">
      <c r="A149" s="0" t="n">
        <v>29.8</v>
      </c>
      <c r="B149" s="0" t="n">
        <f aca="false">4.0537*A149-8.2729</f>
        <v>112.52736</v>
      </c>
      <c r="C149" s="0" t="n">
        <v>4.4238040473691</v>
      </c>
      <c r="D149" s="0" t="n">
        <v>9.77788176115429</v>
      </c>
      <c r="E149" s="0" t="n">
        <v>8.5602070091573</v>
      </c>
      <c r="F149" s="0" t="n">
        <v>5.73282832052035</v>
      </c>
      <c r="G149" s="0" t="n">
        <v>6.82649821785442</v>
      </c>
      <c r="H149" s="0" t="n">
        <v>0</v>
      </c>
      <c r="I149" s="2"/>
      <c r="J149" s="2"/>
      <c r="K149" s="2"/>
    </row>
    <row r="150" customFormat="false" ht="13.2" hidden="false" customHeight="false" outlineLevel="0" collapsed="false">
      <c r="A150" s="0" t="n">
        <v>30</v>
      </c>
      <c r="B150" s="0" t="n">
        <f aca="false">4.0537*A150-8.2729</f>
        <v>113.3381</v>
      </c>
      <c r="C150" s="0" t="n">
        <v>8.89667406845216</v>
      </c>
      <c r="D150" s="0" t="n">
        <v>14.017589633444</v>
      </c>
      <c r="E150" s="0" t="n">
        <v>10.3965555115545</v>
      </c>
      <c r="F150" s="0" t="n">
        <v>8.24252205331846</v>
      </c>
      <c r="G150" s="0" t="n">
        <v>9.26384740912567</v>
      </c>
      <c r="H150" s="0" t="n">
        <v>0</v>
      </c>
      <c r="I150" s="2"/>
      <c r="J150" s="2"/>
      <c r="K150" s="2"/>
    </row>
    <row r="151" customFormat="false" ht="13.2" hidden="false" customHeight="false" outlineLevel="0" collapsed="false">
      <c r="A151" s="0" t="n">
        <v>30.2</v>
      </c>
      <c r="B151" s="0" t="n">
        <f aca="false">4.0537*A151-8.2729</f>
        <v>114.14884</v>
      </c>
      <c r="C151" s="0" t="n">
        <v>8.41881799901615</v>
      </c>
      <c r="D151" s="0" t="n">
        <v>14.6205547284766</v>
      </c>
      <c r="E151" s="0" t="n">
        <v>12.6593933770947</v>
      </c>
      <c r="F151" s="0" t="n">
        <v>7.32543382248279</v>
      </c>
      <c r="G151" s="0" t="n">
        <v>6.74518475680123</v>
      </c>
      <c r="H151" s="0" t="n">
        <v>0</v>
      </c>
      <c r="I151" s="2"/>
      <c r="J151" s="2"/>
      <c r="K151" s="2"/>
    </row>
    <row r="152" customFormat="false" ht="13.2" hidden="false" customHeight="false" outlineLevel="0" collapsed="false">
      <c r="A152" s="0" t="n">
        <v>30.4</v>
      </c>
      <c r="B152" s="0" t="n">
        <f aca="false">4.0537*A152-8.2729</f>
        <v>114.95958</v>
      </c>
      <c r="C152" s="0" t="n">
        <v>8.95737264171391</v>
      </c>
      <c r="D152" s="0" t="n">
        <v>15.9005110757897</v>
      </c>
      <c r="E152" s="0" t="n">
        <v>11.4821502541051</v>
      </c>
      <c r="F152" s="0" t="n">
        <v>7.77898694366063</v>
      </c>
      <c r="G152" s="0" t="n">
        <v>5.70098915271398</v>
      </c>
      <c r="H152" s="0" t="n">
        <v>0</v>
      </c>
      <c r="I152" s="2"/>
      <c r="J152" s="2"/>
      <c r="K152" s="2"/>
    </row>
    <row r="153" customFormat="false" ht="13.2" hidden="false" customHeight="false" outlineLevel="0" collapsed="false">
      <c r="A153" s="0" t="n">
        <v>30.6</v>
      </c>
      <c r="B153" s="0" t="n">
        <f aca="false">4.0537*A153-8.2729</f>
        <v>115.77032</v>
      </c>
      <c r="C153" s="0" t="n">
        <v>8.54721060989013</v>
      </c>
      <c r="D153" s="0" t="n">
        <v>16.5151408059672</v>
      </c>
      <c r="E153" s="0" t="n">
        <v>16.5151408059672</v>
      </c>
      <c r="F153" s="0" t="n">
        <v>5.83481640734227</v>
      </c>
      <c r="G153" s="0" t="n">
        <v>11.677813410853</v>
      </c>
      <c r="H153" s="0" t="n">
        <v>0</v>
      </c>
      <c r="I153" s="2"/>
      <c r="J153" s="2"/>
      <c r="K153" s="2"/>
    </row>
    <row r="154" customFormat="false" ht="13.2" hidden="false" customHeight="false" outlineLevel="0" collapsed="false">
      <c r="A154" s="0" t="n">
        <v>30.8</v>
      </c>
      <c r="B154" s="0" t="n">
        <f aca="false">4.0537*A154-8.2729</f>
        <v>116.58106</v>
      </c>
      <c r="C154" s="0" t="n">
        <v>8.04975191469603</v>
      </c>
      <c r="D154" s="0" t="n">
        <v>15.3978009292595</v>
      </c>
      <c r="E154" s="0" t="n">
        <v>13.0400831803145</v>
      </c>
      <c r="F154" s="0" t="n">
        <v>5.94154289828634</v>
      </c>
      <c r="G154" s="0" t="n">
        <v>7.33441246161803</v>
      </c>
      <c r="H154" s="0" t="n">
        <v>0</v>
      </c>
      <c r="I154" s="2"/>
      <c r="J154" s="2"/>
      <c r="K154" s="2"/>
    </row>
    <row r="155" customFormat="false" ht="13.2" hidden="false" customHeight="false" outlineLevel="0" collapsed="false">
      <c r="A155" s="0" t="n">
        <v>31</v>
      </c>
      <c r="B155" s="0" t="n">
        <f aca="false">4.0537*A155-8.2729</f>
        <v>117.3918</v>
      </c>
      <c r="C155" s="0" t="n">
        <v>9.55351173772122</v>
      </c>
      <c r="D155" s="0" t="n">
        <v>17.4368521719803</v>
      </c>
      <c r="E155" s="0" t="n">
        <v>14.8316936089768</v>
      </c>
      <c r="F155" s="0" t="n">
        <v>5.92995407574486</v>
      </c>
      <c r="G155" s="0" t="n">
        <v>10.469035320357</v>
      </c>
      <c r="H155" s="0" t="n">
        <v>0</v>
      </c>
      <c r="I155" s="2"/>
      <c r="J155" s="2"/>
      <c r="K155" s="2"/>
    </row>
    <row r="156" customFormat="false" ht="13.2" hidden="false" customHeight="false" outlineLevel="0" collapsed="false">
      <c r="A156" s="0" t="n">
        <v>31.2</v>
      </c>
      <c r="B156" s="0" t="n">
        <f aca="false">4.0537*A156-8.2729</f>
        <v>118.20254</v>
      </c>
      <c r="C156" s="0" t="n">
        <v>8.42797797227651</v>
      </c>
      <c r="D156" s="0" t="n">
        <v>16.37602653077</v>
      </c>
      <c r="E156" s="0" t="n">
        <v>15.5403148599184</v>
      </c>
      <c r="F156" s="0" t="n">
        <v>4.89614277053826</v>
      </c>
      <c r="G156" s="0" t="n">
        <v>7.51604977215841</v>
      </c>
      <c r="H156" s="0" t="n">
        <v>0</v>
      </c>
      <c r="I156" s="2"/>
      <c r="J156" s="2"/>
      <c r="K156" s="2"/>
    </row>
    <row r="157" customFormat="false" ht="13.2" hidden="false" customHeight="false" outlineLevel="0" collapsed="false">
      <c r="A157" s="0" t="n">
        <v>31.35</v>
      </c>
      <c r="B157" s="0" t="n">
        <f aca="false">4.0537*A157-8.2729</f>
        <v>118.810595</v>
      </c>
      <c r="C157" s="0" t="n">
        <v>7.93751928030094</v>
      </c>
      <c r="D157" s="0" t="n">
        <v>15.0606868990378</v>
      </c>
      <c r="E157" s="0" t="n">
        <v>11.8454087813048</v>
      </c>
      <c r="F157" s="0" t="n">
        <v>5.6653507616666</v>
      </c>
      <c r="G157" s="0" t="n">
        <v>12.2593033460907</v>
      </c>
      <c r="H157" s="0" t="n">
        <v>0</v>
      </c>
      <c r="I157" s="2"/>
      <c r="J157" s="2"/>
      <c r="K157" s="2"/>
    </row>
    <row r="158" customFormat="false" ht="13.2" hidden="false" customHeight="false" outlineLevel="0" collapsed="false">
      <c r="A158" s="0" t="n">
        <v>31.6</v>
      </c>
      <c r="B158" s="0" t="n">
        <f aca="false">4.0537*A158-8.2729</f>
        <v>119.82402</v>
      </c>
      <c r="C158" s="0" t="n">
        <v>8.74875799722208</v>
      </c>
      <c r="D158" s="0" t="n">
        <v>17.0581303465276</v>
      </c>
      <c r="E158" s="0" t="n">
        <v>14.6515839053843</v>
      </c>
      <c r="F158" s="0" t="n">
        <v>4.65242932468142</v>
      </c>
      <c r="G158" s="0" t="n">
        <v>6.68218280840353</v>
      </c>
      <c r="H158" s="0" t="n">
        <v>0</v>
      </c>
      <c r="I158" s="2"/>
      <c r="J158" s="2"/>
      <c r="K158" s="2"/>
    </row>
    <row r="159" customFormat="false" ht="13.2" hidden="false" customHeight="false" outlineLevel="0" collapsed="false">
      <c r="A159" s="0" t="n">
        <v>31.8</v>
      </c>
      <c r="B159" s="0" t="n">
        <f aca="false">4.0537*A159-8.2729</f>
        <v>120.63476</v>
      </c>
      <c r="C159" s="0" t="n">
        <v>9.50961690617363</v>
      </c>
      <c r="D159" s="0" t="n">
        <v>18.1504460133044</v>
      </c>
      <c r="E159" s="0" t="n">
        <v>15.2914271660646</v>
      </c>
      <c r="F159" s="0" t="n">
        <v>4.30330609025992</v>
      </c>
      <c r="G159" s="0" t="n">
        <v>5.14933033399615</v>
      </c>
      <c r="H159" s="0" t="n">
        <v>0</v>
      </c>
      <c r="I159" s="2"/>
      <c r="J159" s="2"/>
      <c r="K159" s="2"/>
    </row>
    <row r="160" customFormat="false" ht="13.2" hidden="false" customHeight="false" outlineLevel="0" collapsed="false">
      <c r="A160" s="0" t="n">
        <v>32</v>
      </c>
      <c r="B160" s="0" t="n">
        <f aca="false">4.0537*A160-8.2729</f>
        <v>121.4455</v>
      </c>
      <c r="C160" s="0" t="n">
        <v>7.56975456529639</v>
      </c>
      <c r="D160" s="0" t="n">
        <v>15.0989396695344</v>
      </c>
      <c r="E160" s="0" t="n">
        <v>12.9304926915272</v>
      </c>
      <c r="F160" s="0" t="n">
        <v>6.5151977979072</v>
      </c>
      <c r="G160" s="0" t="n">
        <v>12.41652877223</v>
      </c>
      <c r="H160" s="0" t="n">
        <v>0</v>
      </c>
      <c r="I160" s="2"/>
      <c r="J160" s="2"/>
      <c r="K160" s="2"/>
    </row>
    <row r="161" customFormat="false" ht="13.2" hidden="false" customHeight="false" outlineLevel="0" collapsed="false">
      <c r="A161" s="0" t="n">
        <v>32.2</v>
      </c>
      <c r="B161" s="0" t="n">
        <f aca="false">4.0537*A161-8.2729</f>
        <v>122.25624</v>
      </c>
      <c r="C161" s="0" t="n">
        <v>6.92019777281781</v>
      </c>
      <c r="D161" s="0" t="n">
        <v>14.6864775368571</v>
      </c>
      <c r="E161" s="0" t="n">
        <v>13.0296437976981</v>
      </c>
      <c r="F161" s="0" t="n">
        <v>5.47623959295625</v>
      </c>
      <c r="G161" s="0" t="n">
        <v>4.64094998699795</v>
      </c>
      <c r="H161" s="0" t="n">
        <v>0</v>
      </c>
      <c r="I161" s="2"/>
      <c r="J161" s="2"/>
      <c r="K161" s="2"/>
    </row>
    <row r="162" customFormat="false" ht="13.2" hidden="false" customHeight="false" outlineLevel="0" collapsed="false">
      <c r="A162" s="0" t="n">
        <v>32.4</v>
      </c>
      <c r="B162" s="0" t="n">
        <f aca="false">4.0537*A162-8.2729</f>
        <v>123.06698</v>
      </c>
      <c r="C162" s="0" t="n">
        <v>8.48726998996191</v>
      </c>
      <c r="D162" s="0" t="n">
        <v>16.7743982278737</v>
      </c>
      <c r="E162" s="0" t="n">
        <v>13.8786511951133</v>
      </c>
      <c r="F162" s="0" t="n">
        <v>5.94926481837449</v>
      </c>
      <c r="G162" s="0" t="n">
        <v>4.41909245344154</v>
      </c>
      <c r="H162" s="0" t="n">
        <v>0</v>
      </c>
      <c r="I162" s="2"/>
      <c r="J162" s="2"/>
      <c r="K162" s="2"/>
    </row>
    <row r="163" customFormat="false" ht="13.2" hidden="false" customHeight="false" outlineLevel="0" collapsed="false">
      <c r="A163" s="0" t="n">
        <v>32.6</v>
      </c>
      <c r="B163" s="0" t="n">
        <f aca="false">4.0537*A163-8.2729</f>
        <v>123.87772</v>
      </c>
      <c r="C163" s="0" t="n">
        <v>9.43276684343135</v>
      </c>
      <c r="D163" s="0" t="n">
        <v>17.2535490808804</v>
      </c>
      <c r="E163" s="0" t="n">
        <v>14.1383050158026</v>
      </c>
      <c r="F163" s="0" t="n">
        <v>4.80145907349082</v>
      </c>
      <c r="G163" s="0" t="n">
        <v>9.25077495650146</v>
      </c>
      <c r="H163" s="0" t="n">
        <v>0</v>
      </c>
      <c r="I163" s="2"/>
      <c r="J163" s="2"/>
      <c r="K163" s="2"/>
    </row>
    <row r="164" customFormat="false" ht="13.2" hidden="false" customHeight="false" outlineLevel="0" collapsed="false">
      <c r="A164" s="0" t="n">
        <v>32.8</v>
      </c>
      <c r="B164" s="0" t="n">
        <f aca="false">4.0537*A164-8.2729</f>
        <v>124.68846</v>
      </c>
      <c r="C164" s="0" t="n">
        <v>3.16913818192556</v>
      </c>
      <c r="D164" s="0" t="n">
        <v>12.3185952163066</v>
      </c>
      <c r="E164" s="0" t="n">
        <v>10.9791598168149</v>
      </c>
      <c r="F164" s="0" t="n">
        <v>3.14125445352067</v>
      </c>
      <c r="G164" s="0" t="n">
        <v>7.25751648938813</v>
      </c>
      <c r="H164" s="0" t="n">
        <v>0</v>
      </c>
      <c r="I164" s="2"/>
      <c r="J164" s="2"/>
      <c r="K164" s="2"/>
    </row>
    <row r="165" customFormat="false" ht="13.2" hidden="false" customHeight="false" outlineLevel="0" collapsed="false">
      <c r="A165" s="0" t="n">
        <v>33</v>
      </c>
      <c r="B165" s="0" t="n">
        <f aca="false">4.0537*A165-8.2729</f>
        <v>125.4992</v>
      </c>
      <c r="C165" s="0" t="n">
        <v>7.21598907165621</v>
      </c>
      <c r="D165" s="0" t="n">
        <v>14.4221504677548</v>
      </c>
      <c r="E165" s="0" t="n">
        <v>12.0873862999649</v>
      </c>
      <c r="F165" s="0" t="n">
        <v>6.34245703855362</v>
      </c>
      <c r="G165" s="0" t="n">
        <v>8.98986792834379</v>
      </c>
      <c r="H165" s="0" t="n">
        <v>0</v>
      </c>
      <c r="I165" s="2"/>
      <c r="J165" s="2"/>
      <c r="K165" s="2"/>
    </row>
    <row r="166" customFormat="false" ht="13.2" hidden="false" customHeight="false" outlineLevel="0" collapsed="false">
      <c r="A166" s="0" t="n">
        <v>33.2</v>
      </c>
      <c r="B166" s="0" t="n">
        <f aca="false">4.0537*A166-8.2729</f>
        <v>126.30994</v>
      </c>
      <c r="C166" s="0" t="n">
        <v>6.3023263782354</v>
      </c>
      <c r="D166" s="0" t="n">
        <v>14.2411682386098</v>
      </c>
      <c r="E166" s="0" t="n">
        <v>11.5431643608307</v>
      </c>
      <c r="F166" s="0" t="n">
        <v>4.3637404006085</v>
      </c>
      <c r="G166" s="0" t="n">
        <v>6.75053200899769</v>
      </c>
      <c r="H166" s="0" t="n">
        <v>0</v>
      </c>
      <c r="I166" s="2"/>
      <c r="J166" s="2"/>
      <c r="K166" s="2"/>
    </row>
    <row r="167" customFormat="false" ht="13.2" hidden="false" customHeight="false" outlineLevel="0" collapsed="false">
      <c r="A167" s="0" t="n">
        <v>33.4</v>
      </c>
      <c r="B167" s="0" t="n">
        <f aca="false">4.0537*A167-8.2729</f>
        <v>127.12068</v>
      </c>
      <c r="C167" s="0" t="n">
        <v>6.56946165206121</v>
      </c>
      <c r="D167" s="0" t="n">
        <v>14.0591991796087</v>
      </c>
      <c r="E167" s="0" t="n">
        <v>12.4317322668157</v>
      </c>
      <c r="F167" s="0" t="n">
        <v>4.52895248053642</v>
      </c>
      <c r="G167" s="0" t="n">
        <v>14.0092173647207</v>
      </c>
      <c r="H167" s="0" t="n">
        <v>0</v>
      </c>
      <c r="I167" s="2"/>
      <c r="J167" s="2"/>
      <c r="K167" s="2"/>
    </row>
    <row r="168" customFormat="false" ht="13.2" hidden="false" customHeight="false" outlineLevel="0" collapsed="false">
      <c r="A168" s="0" t="n">
        <v>33.6</v>
      </c>
      <c r="B168" s="0" t="n">
        <f aca="false">4.0537*A168-8.2729</f>
        <v>127.93142</v>
      </c>
      <c r="C168" s="0" t="n">
        <v>7.27821271354451</v>
      </c>
      <c r="D168" s="0" t="n">
        <v>15.084888379536</v>
      </c>
      <c r="E168" s="0" t="n">
        <v>15.084888379536</v>
      </c>
      <c r="F168" s="0" t="n">
        <v>4.33984218658944</v>
      </c>
      <c r="G168" s="0" t="n">
        <v>13.1422704473643</v>
      </c>
      <c r="H168" s="0" t="n">
        <v>0</v>
      </c>
      <c r="I168" s="2"/>
      <c r="J168" s="2"/>
      <c r="K168" s="2"/>
    </row>
    <row r="169" customFormat="false" ht="13.2" hidden="false" customHeight="false" outlineLevel="0" collapsed="false">
      <c r="A169" s="0" t="n">
        <v>33.8</v>
      </c>
      <c r="B169" s="0" t="n">
        <f aca="false">4.0537*A169-8.2729</f>
        <v>128.74216</v>
      </c>
      <c r="C169" s="0" t="n">
        <v>4.26529701255502</v>
      </c>
      <c r="D169" s="0" t="n">
        <v>12.580606920528</v>
      </c>
      <c r="E169" s="0" t="n">
        <v>11.6611554804137</v>
      </c>
      <c r="F169" s="0" t="n">
        <v>4.21345582215964</v>
      </c>
      <c r="G169" s="0" t="n">
        <v>12.0843995850929</v>
      </c>
      <c r="H169" s="0" t="n">
        <v>0</v>
      </c>
      <c r="I169" s="2"/>
      <c r="J169" s="2"/>
      <c r="K169" s="2"/>
    </row>
    <row r="170" customFormat="false" ht="13.2" hidden="false" customHeight="false" outlineLevel="0" collapsed="false">
      <c r="A170" s="0" t="n">
        <v>34</v>
      </c>
      <c r="B170" s="0" t="n">
        <f aca="false">4.0537*A170-8.2729</f>
        <v>129.5529</v>
      </c>
      <c r="C170" s="0" t="n">
        <v>4.39184803863635</v>
      </c>
      <c r="D170" s="0" t="n">
        <v>10.3184625930658</v>
      </c>
      <c r="E170" s="0" t="n">
        <v>9.88035463872752</v>
      </c>
      <c r="F170" s="0" t="n">
        <v>8.11107915954444</v>
      </c>
      <c r="G170" s="0" t="n">
        <v>17.6228254756762</v>
      </c>
      <c r="H170" s="0" t="n">
        <v>0.438107954338324</v>
      </c>
      <c r="I170" s="2"/>
      <c r="J170" s="2"/>
      <c r="K170" s="2"/>
    </row>
    <row r="171" customFormat="false" ht="13.2" hidden="false" customHeight="false" outlineLevel="0" collapsed="false">
      <c r="A171" s="0" t="n">
        <v>34.2</v>
      </c>
      <c r="B171" s="0" t="n">
        <f aca="false">4.0537*A171-8.2729</f>
        <v>130.36364</v>
      </c>
      <c r="C171" s="0" t="n">
        <v>7.40989541850646</v>
      </c>
      <c r="D171" s="0" t="n">
        <v>14.6146340143776</v>
      </c>
      <c r="E171" s="0" t="n">
        <v>12.9215813047475</v>
      </c>
      <c r="F171" s="0" t="n">
        <v>7.22761413475774</v>
      </c>
      <c r="G171" s="0" t="n">
        <v>15.6620161650671</v>
      </c>
      <c r="H171" s="0" t="n">
        <v>0</v>
      </c>
      <c r="I171" s="2"/>
      <c r="J171" s="2"/>
      <c r="K171" s="2"/>
    </row>
    <row r="172" customFormat="false" ht="13.2" hidden="false" customHeight="false" outlineLevel="0" collapsed="false">
      <c r="A172" s="0" t="n">
        <v>34.4</v>
      </c>
      <c r="B172" s="0" t="n">
        <f aca="false">4.0537*A172-8.2729</f>
        <v>131.17438</v>
      </c>
      <c r="C172" s="0" t="n">
        <v>1.69892968592409</v>
      </c>
      <c r="D172" s="0" t="n">
        <v>4.58655489284041</v>
      </c>
      <c r="E172" s="0" t="n">
        <v>4.02024499753239</v>
      </c>
      <c r="F172" s="0" t="n">
        <v>4.88909466622042</v>
      </c>
      <c r="G172" s="0" t="n">
        <v>14.8446483208511</v>
      </c>
      <c r="H172" s="0" t="n">
        <v>0.566309895308029</v>
      </c>
      <c r="I172" s="2"/>
      <c r="J172" s="2"/>
      <c r="K172" s="2"/>
    </row>
    <row r="173" customFormat="false" ht="13.2" hidden="false" customHeight="false" outlineLevel="0" collapsed="false">
      <c r="A173" s="0" t="n">
        <v>34.5</v>
      </c>
      <c r="B173" s="0" t="n">
        <f aca="false">4.0537*A173-8.2729</f>
        <v>131.57975</v>
      </c>
      <c r="C173" s="0" t="n">
        <v>2.78989058035707</v>
      </c>
      <c r="D173" s="0" t="n">
        <v>4.48677755911224</v>
      </c>
      <c r="E173" s="0" t="n">
        <v>3.63833406973466</v>
      </c>
      <c r="F173" s="0" t="n">
        <v>5.30733087240695</v>
      </c>
      <c r="G173" s="0" t="n">
        <v>15.1651529623974</v>
      </c>
      <c r="H173" s="0" t="n">
        <v>0.848443489377584</v>
      </c>
      <c r="I173" s="2"/>
      <c r="J173" s="2"/>
      <c r="K173" s="2"/>
    </row>
    <row r="174" customFormat="false" ht="13.2" hidden="false" customHeight="false" outlineLevel="0" collapsed="false">
      <c r="A174" s="0" t="n">
        <v>34.7</v>
      </c>
      <c r="B174" s="0" t="n">
        <f aca="false">4.0537*A174-8.2729</f>
        <v>132.39049</v>
      </c>
      <c r="C174" s="0" t="n">
        <v>2.90302498164481</v>
      </c>
      <c r="D174" s="0" t="n">
        <v>4.63821231073404</v>
      </c>
      <c r="E174" s="0" t="n">
        <v>3.41124958370607</v>
      </c>
      <c r="F174" s="0" t="n">
        <v>4.23239534166026</v>
      </c>
      <c r="G174" s="0" t="n">
        <v>16.7438394861187</v>
      </c>
      <c r="H174" s="0" t="n">
        <v>0</v>
      </c>
      <c r="I174" s="2"/>
      <c r="J174" s="2"/>
      <c r="K174" s="2"/>
    </row>
    <row r="175" customFormat="false" ht="13.2" hidden="false" customHeight="false" outlineLevel="0" collapsed="false">
      <c r="A175" s="0" t="n">
        <v>34.9</v>
      </c>
      <c r="B175" s="0" t="n">
        <f aca="false">4.0537*A175-8.2729</f>
        <v>133.20123</v>
      </c>
      <c r="C175" s="0" t="n">
        <v>2.72192068832852</v>
      </c>
      <c r="D175" s="0" t="n">
        <v>3.59396212872241</v>
      </c>
      <c r="E175" s="0" t="n">
        <v>2.9773357127442</v>
      </c>
      <c r="F175" s="0" t="n">
        <v>5.64754334844734</v>
      </c>
      <c r="G175" s="0" t="n">
        <v>17.8780192965909</v>
      </c>
      <c r="H175" s="0" t="n">
        <v>0</v>
      </c>
      <c r="I175" s="2"/>
      <c r="J175" s="2"/>
      <c r="K175" s="2"/>
    </row>
    <row r="176" customFormat="false" ht="13.2" hidden="false" customHeight="false" outlineLevel="0" collapsed="false">
      <c r="C176" s="2"/>
      <c r="D176" s="2"/>
      <c r="E176" s="2"/>
      <c r="F176" s="2"/>
      <c r="G176" s="2"/>
      <c r="H176" s="2"/>
      <c r="I176" s="2"/>
      <c r="J176" s="2"/>
      <c r="K176" s="2"/>
    </row>
    <row r="177" customFormat="false" ht="13.2" hidden="false" customHeight="false" outlineLevel="0" collapsed="false">
      <c r="C177" s="2"/>
      <c r="D177" s="2"/>
      <c r="E177" s="2"/>
      <c r="F177" s="2"/>
      <c r="G177" s="2"/>
      <c r="H177" s="2"/>
      <c r="I177" s="2"/>
      <c r="J177" s="2"/>
      <c r="K177" s="2"/>
    </row>
    <row r="178" customFormat="false" ht="13.2" hidden="false" customHeight="false" outlineLevel="0" collapsed="false">
      <c r="C178" s="2"/>
      <c r="D178" s="2"/>
      <c r="E178" s="2"/>
      <c r="F178" s="2"/>
      <c r="G178" s="2"/>
      <c r="H178" s="2"/>
      <c r="I178" s="2"/>
      <c r="J178" s="2"/>
      <c r="K178" s="2"/>
    </row>
    <row r="179" customFormat="false" ht="13.2" hidden="false" customHeight="false" outlineLevel="0" collapsed="false">
      <c r="C179" s="2"/>
      <c r="D179" s="2"/>
      <c r="E179" s="2"/>
      <c r="F179" s="2"/>
      <c r="G179" s="2"/>
      <c r="H179" s="2"/>
      <c r="I179" s="2"/>
      <c r="J179" s="2"/>
      <c r="K179" s="2"/>
    </row>
    <row r="180" customFormat="false" ht="13.2" hidden="false" customHeight="false" outlineLevel="0" collapsed="false">
      <c r="C180" s="2"/>
      <c r="D180" s="2"/>
      <c r="E180" s="2"/>
      <c r="F180" s="2"/>
      <c r="G180" s="2"/>
      <c r="H180" s="2"/>
      <c r="I180" s="2"/>
      <c r="J180" s="2"/>
      <c r="K180" s="2"/>
    </row>
    <row r="181" customFormat="false" ht="13.2" hidden="false" customHeight="false" outlineLevel="0" collapsed="false">
      <c r="C181" s="2"/>
      <c r="D181" s="2"/>
      <c r="E181" s="2"/>
      <c r="F181" s="2"/>
      <c r="G181" s="2"/>
      <c r="H181" s="2"/>
      <c r="I181" s="2"/>
      <c r="J181" s="2"/>
      <c r="K181" s="2"/>
    </row>
    <row r="182" customFormat="false" ht="13.2" hidden="false" customHeight="false" outlineLevel="0" collapsed="false">
      <c r="C182" s="2"/>
      <c r="D182" s="2"/>
      <c r="E182" s="2"/>
      <c r="F182" s="2"/>
      <c r="G182" s="2"/>
      <c r="H182" s="2"/>
      <c r="I182" s="2"/>
      <c r="J182" s="2"/>
      <c r="K182" s="2"/>
    </row>
    <row r="183" customFormat="false" ht="13.2" hidden="false" customHeight="false" outlineLevel="0" collapsed="false">
      <c r="C183" s="2"/>
      <c r="D183" s="2"/>
      <c r="E183" s="2"/>
      <c r="F183" s="2"/>
      <c r="G183" s="2"/>
      <c r="H183" s="2"/>
      <c r="I183" s="2"/>
      <c r="J183" s="2"/>
      <c r="K183" s="2"/>
    </row>
    <row r="184" customFormat="false" ht="13.2" hidden="false" customHeight="false" outlineLevel="0" collapsed="false">
      <c r="C184" s="2"/>
      <c r="D184" s="2"/>
      <c r="E184" s="2"/>
      <c r="F184" s="2"/>
      <c r="G184" s="2"/>
      <c r="H184" s="2"/>
      <c r="I184" s="2"/>
      <c r="J184" s="2"/>
      <c r="K184" s="2"/>
    </row>
    <row r="185" customFormat="false" ht="13.2" hidden="false" customHeight="false" outlineLevel="0" collapsed="false">
      <c r="C185" s="2"/>
      <c r="D185" s="2"/>
      <c r="E185" s="2"/>
      <c r="F185" s="2"/>
      <c r="G185" s="2"/>
      <c r="H185" s="2"/>
      <c r="I185" s="2"/>
      <c r="J185" s="2"/>
      <c r="K185" s="2"/>
    </row>
    <row r="186" customFormat="false" ht="13.2" hidden="false" customHeight="false" outlineLevel="0" collapsed="false">
      <c r="C186" s="2"/>
      <c r="D186" s="2"/>
      <c r="E186" s="2"/>
      <c r="F186" s="2"/>
      <c r="G186" s="2"/>
      <c r="H186" s="2"/>
      <c r="I186" s="2"/>
      <c r="J186" s="2"/>
      <c r="K186" s="2"/>
    </row>
    <row r="187" customFormat="false" ht="13.2" hidden="false" customHeight="false" outlineLevel="0" collapsed="false">
      <c r="C187" s="2"/>
      <c r="D187" s="2"/>
      <c r="E187" s="2"/>
      <c r="F187" s="2"/>
      <c r="G187" s="2"/>
      <c r="H187" s="2"/>
      <c r="I187" s="2"/>
      <c r="J187" s="2"/>
      <c r="K187" s="2"/>
    </row>
    <row r="188" customFormat="false" ht="13.2" hidden="false" customHeight="false" outlineLevel="0" collapsed="false">
      <c r="C188" s="2"/>
      <c r="D188" s="2"/>
      <c r="E188" s="2"/>
      <c r="F188" s="2"/>
      <c r="G188" s="2"/>
      <c r="H188" s="2"/>
      <c r="I188" s="2"/>
      <c r="J188" s="2"/>
      <c r="K188" s="2"/>
    </row>
    <row r="189" customFormat="false" ht="13.2" hidden="false" customHeight="false" outlineLevel="0" collapsed="false">
      <c r="C189" s="2"/>
      <c r="D189" s="2"/>
      <c r="E189" s="2"/>
      <c r="F189" s="2"/>
      <c r="G189" s="2"/>
      <c r="H189" s="2"/>
      <c r="I189" s="2"/>
      <c r="J189" s="2"/>
      <c r="K189" s="2"/>
    </row>
    <row r="190" customFormat="false" ht="13.2" hidden="false" customHeight="false" outlineLevel="0" collapsed="false">
      <c r="C190" s="2"/>
      <c r="D190" s="2"/>
      <c r="E190" s="2"/>
      <c r="F190" s="2"/>
      <c r="G190" s="2"/>
      <c r="H190" s="2"/>
      <c r="I190" s="2"/>
      <c r="J190" s="2"/>
      <c r="K190" s="2"/>
    </row>
    <row r="191" customFormat="false" ht="13.2" hidden="false" customHeight="false" outlineLevel="0" collapsed="false">
      <c r="C191" s="2"/>
      <c r="D191" s="2"/>
      <c r="E191" s="2"/>
      <c r="F191" s="2"/>
      <c r="G191" s="2"/>
      <c r="H191" s="2"/>
      <c r="I191" s="2"/>
      <c r="J191" s="2"/>
      <c r="K191" s="2"/>
    </row>
    <row r="192" customFormat="false" ht="13.2" hidden="false" customHeight="false" outlineLevel="0" collapsed="false">
      <c r="C192" s="2"/>
      <c r="D192" s="2"/>
      <c r="E192" s="2"/>
      <c r="F192" s="2"/>
      <c r="G192" s="2"/>
      <c r="H192" s="2"/>
      <c r="I192" s="2"/>
      <c r="J192" s="2"/>
      <c r="K192" s="2"/>
    </row>
    <row r="193" customFormat="false" ht="13.2" hidden="false" customHeight="false" outlineLevel="0" collapsed="false">
      <c r="C193" s="2"/>
      <c r="D193" s="2"/>
      <c r="E193" s="2"/>
      <c r="F193" s="2"/>
      <c r="G193" s="2"/>
      <c r="H193" s="2"/>
      <c r="I193" s="2"/>
      <c r="J193" s="2"/>
      <c r="K193" s="2"/>
    </row>
    <row r="194" customFormat="false" ht="13.2" hidden="false" customHeight="false" outlineLevel="0" collapsed="false">
      <c r="C194" s="2"/>
      <c r="D194" s="2"/>
      <c r="E194" s="2"/>
      <c r="F194" s="2"/>
      <c r="G194" s="2"/>
      <c r="H194" s="2"/>
      <c r="I194" s="2"/>
      <c r="J194" s="2"/>
      <c r="K194" s="2"/>
    </row>
    <row r="195" customFormat="false" ht="13.2" hidden="false" customHeight="false" outlineLevel="0" collapsed="false">
      <c r="C195" s="2"/>
      <c r="D195" s="2"/>
      <c r="E195" s="2"/>
      <c r="F195" s="2"/>
      <c r="G195" s="2"/>
      <c r="H195" s="2"/>
      <c r="I195" s="2"/>
      <c r="J195" s="2"/>
      <c r="K195" s="2"/>
    </row>
    <row r="196" customFormat="false" ht="13.2" hidden="false" customHeight="false" outlineLevel="0" collapsed="false">
      <c r="C196" s="2"/>
      <c r="D196" s="2"/>
      <c r="E196" s="2"/>
      <c r="F196" s="2"/>
      <c r="G196" s="2"/>
      <c r="H196" s="2"/>
      <c r="I196" s="2"/>
      <c r="J196" s="2"/>
      <c r="K196" s="2"/>
    </row>
    <row r="197" customFormat="false" ht="13.2" hidden="false" customHeight="false" outlineLevel="0" collapsed="false">
      <c r="C197" s="2"/>
      <c r="D197" s="2"/>
      <c r="E197" s="2"/>
      <c r="F197" s="2"/>
      <c r="G197" s="2"/>
      <c r="H197" s="2"/>
      <c r="I197" s="2"/>
      <c r="J197" s="2"/>
      <c r="K197" s="2"/>
    </row>
    <row r="198" customFormat="false" ht="13.2" hidden="false" customHeight="false" outlineLevel="0" collapsed="false">
      <c r="C198" s="2"/>
      <c r="D198" s="2"/>
      <c r="E198" s="2"/>
      <c r="F198" s="2"/>
      <c r="G198" s="2"/>
      <c r="H198" s="2"/>
      <c r="I198" s="2"/>
      <c r="J198" s="2"/>
      <c r="K198" s="2"/>
    </row>
    <row r="199" customFormat="false" ht="13.2" hidden="false" customHeight="false" outlineLevel="0" collapsed="false">
      <c r="C199" s="2"/>
      <c r="D199" s="2"/>
      <c r="E199" s="2"/>
      <c r="F199" s="2"/>
      <c r="G199" s="2"/>
      <c r="H199" s="2"/>
      <c r="I199" s="2"/>
      <c r="J199" s="2"/>
      <c r="K199" s="2"/>
    </row>
    <row r="200" customFormat="false" ht="13.2" hidden="false" customHeight="false" outlineLevel="0" collapsed="false">
      <c r="C200" s="2"/>
      <c r="D200" s="2"/>
      <c r="E200" s="2"/>
      <c r="F200" s="2"/>
      <c r="G200" s="2"/>
      <c r="H200" s="2"/>
      <c r="I200" s="2"/>
      <c r="J200" s="2"/>
      <c r="K200" s="2"/>
    </row>
    <row r="201" customFormat="false" ht="13.2" hidden="false" customHeight="false" outlineLevel="0" collapsed="false">
      <c r="C201" s="2"/>
      <c r="D201" s="2"/>
      <c r="E201" s="2"/>
      <c r="F201" s="2"/>
      <c r="G201" s="2"/>
      <c r="H201" s="2"/>
      <c r="I201" s="2"/>
      <c r="J201" s="2"/>
      <c r="K201" s="2"/>
    </row>
    <row r="202" customFormat="false" ht="13.2" hidden="false" customHeight="false" outlineLevel="0" collapsed="false">
      <c r="C202" s="2"/>
      <c r="D202" s="2"/>
      <c r="E202" s="2"/>
      <c r="F202" s="2"/>
      <c r="G202" s="2"/>
      <c r="H202" s="2"/>
      <c r="I202" s="2"/>
      <c r="J202" s="2"/>
      <c r="K202" s="2"/>
    </row>
    <row r="203" customFormat="false" ht="13.2" hidden="false" customHeight="false" outlineLevel="0" collapsed="false">
      <c r="C203" s="2"/>
      <c r="D203" s="2"/>
      <c r="E203" s="2"/>
      <c r="F203" s="2"/>
      <c r="G203" s="2"/>
      <c r="H203" s="2"/>
      <c r="I203" s="2"/>
      <c r="J203" s="2"/>
      <c r="K203" s="2"/>
    </row>
    <row r="204" customFormat="false" ht="13.2" hidden="false" customHeight="false" outlineLevel="0" collapsed="false">
      <c r="C204" s="2"/>
      <c r="D204" s="2"/>
      <c r="E204" s="2"/>
      <c r="F204" s="2"/>
      <c r="G204" s="2"/>
      <c r="H204" s="2"/>
      <c r="I204" s="2"/>
      <c r="J204" s="2"/>
      <c r="K204" s="2"/>
    </row>
    <row r="205" customFormat="false" ht="13.2" hidden="false" customHeight="false" outlineLevel="0" collapsed="false">
      <c r="C205" s="2"/>
      <c r="D205" s="2"/>
      <c r="E205" s="2"/>
      <c r="F205" s="2"/>
      <c r="G205" s="2"/>
      <c r="H205" s="2"/>
      <c r="I205" s="2"/>
      <c r="J205" s="2"/>
      <c r="K205" s="2"/>
    </row>
    <row r="206" customFormat="false" ht="13.2" hidden="false" customHeight="false" outlineLevel="0" collapsed="false">
      <c r="C206" s="2"/>
      <c r="D206" s="2"/>
      <c r="E206" s="2"/>
      <c r="F206" s="2"/>
      <c r="G206" s="2"/>
      <c r="H206" s="2"/>
      <c r="I206" s="2"/>
      <c r="J206" s="2"/>
      <c r="K206" s="2"/>
    </row>
    <row r="207" customFormat="false" ht="13.2" hidden="false" customHeight="false" outlineLevel="0" collapsed="false">
      <c r="C207" s="2"/>
      <c r="D207" s="2"/>
      <c r="E207" s="2"/>
      <c r="F207" s="2"/>
      <c r="G207" s="2"/>
      <c r="H207" s="2"/>
      <c r="I207" s="2"/>
      <c r="J207" s="2"/>
      <c r="K207" s="2"/>
    </row>
    <row r="208" customFormat="false" ht="13.2" hidden="false" customHeight="false" outlineLevel="0" collapsed="false">
      <c r="C208" s="2"/>
      <c r="D208" s="2"/>
      <c r="E208" s="2"/>
      <c r="F208" s="2"/>
      <c r="G208" s="2"/>
      <c r="H208" s="2"/>
      <c r="I208" s="2"/>
      <c r="J208" s="2"/>
      <c r="K208" s="2"/>
    </row>
    <row r="209" customFormat="false" ht="13.2" hidden="false" customHeight="false" outlineLevel="0" collapsed="false">
      <c r="C209" s="2"/>
      <c r="D209" s="2"/>
      <c r="E209" s="2"/>
      <c r="F209" s="2"/>
      <c r="G209" s="2"/>
      <c r="H209" s="2"/>
      <c r="I209" s="2"/>
      <c r="J209" s="2"/>
      <c r="K209" s="2"/>
    </row>
    <row r="210" customFormat="false" ht="13.2" hidden="false" customHeight="false" outlineLevel="0" collapsed="false">
      <c r="C210" s="2"/>
      <c r="D210" s="2"/>
      <c r="E210" s="2"/>
      <c r="F210" s="2"/>
      <c r="G210" s="2"/>
      <c r="H210" s="2"/>
      <c r="I210" s="2"/>
      <c r="J210" s="2"/>
      <c r="K210" s="2"/>
    </row>
    <row r="211" customFormat="false" ht="13.2" hidden="false" customHeight="false" outlineLevel="0" collapsed="false">
      <c r="C211" s="2"/>
      <c r="D211" s="2"/>
      <c r="E211" s="2"/>
      <c r="F211" s="2"/>
      <c r="G211" s="2"/>
      <c r="H211" s="2"/>
      <c r="I211" s="2"/>
      <c r="J211" s="2"/>
      <c r="K211" s="2"/>
    </row>
    <row r="212" customFormat="false" ht="13.2" hidden="false" customHeight="false" outlineLevel="0" collapsed="false">
      <c r="C212" s="2"/>
      <c r="D212" s="2"/>
      <c r="E212" s="2"/>
      <c r="F212" s="2"/>
      <c r="G212" s="2"/>
      <c r="H212" s="2"/>
      <c r="I212" s="2"/>
      <c r="J212" s="2"/>
      <c r="K212" s="2"/>
    </row>
    <row r="213" customFormat="false" ht="13.2" hidden="false" customHeight="false" outlineLevel="0" collapsed="false">
      <c r="C213" s="2"/>
      <c r="D213" s="2"/>
      <c r="E213" s="2"/>
      <c r="F213" s="2"/>
      <c r="G213" s="2"/>
      <c r="H213" s="2"/>
      <c r="I213" s="2"/>
      <c r="J213" s="2"/>
      <c r="K213" s="2"/>
    </row>
    <row r="214" customFormat="false" ht="13.2" hidden="false" customHeight="false" outlineLevel="0" collapsed="false">
      <c r="C214" s="2"/>
      <c r="D214" s="2"/>
      <c r="E214" s="2"/>
      <c r="F214" s="2"/>
      <c r="G214" s="2"/>
      <c r="H214" s="2"/>
      <c r="I214" s="2"/>
      <c r="J214" s="2"/>
      <c r="K214" s="2"/>
    </row>
    <row r="215" customFormat="false" ht="13.2" hidden="false" customHeight="false" outlineLevel="0" collapsed="false">
      <c r="C215" s="2"/>
      <c r="D215" s="2"/>
      <c r="E215" s="2"/>
      <c r="F215" s="2"/>
      <c r="G215" s="2"/>
      <c r="H215" s="2"/>
      <c r="I215" s="2"/>
      <c r="J215" s="2"/>
      <c r="K215" s="2"/>
    </row>
    <row r="216" customFormat="false" ht="13.2" hidden="false" customHeight="false" outlineLevel="0" collapsed="false">
      <c r="C216" s="2"/>
      <c r="D216" s="2"/>
      <c r="E216" s="2"/>
      <c r="F216" s="2"/>
      <c r="G216" s="2"/>
      <c r="H216" s="2"/>
      <c r="I216" s="2"/>
      <c r="J216" s="2"/>
      <c r="K216" s="2"/>
    </row>
    <row r="217" customFormat="false" ht="13.2" hidden="false" customHeight="false" outlineLevel="0" collapsed="false">
      <c r="C217" s="2"/>
      <c r="D217" s="2"/>
      <c r="E217" s="2"/>
      <c r="F217" s="2"/>
      <c r="G217" s="2"/>
      <c r="H217" s="2"/>
      <c r="I217" s="2"/>
      <c r="J217" s="2"/>
      <c r="K217" s="2"/>
    </row>
    <row r="218" customFormat="false" ht="13.2" hidden="false" customHeight="false" outlineLevel="0" collapsed="false">
      <c r="C218" s="2"/>
      <c r="D218" s="2"/>
      <c r="E218" s="2"/>
      <c r="F218" s="2"/>
      <c r="G218" s="2"/>
      <c r="H218" s="2"/>
      <c r="I218" s="2"/>
      <c r="J218" s="2"/>
      <c r="K218" s="2"/>
    </row>
    <row r="219" customFormat="false" ht="13.2" hidden="false" customHeight="false" outlineLevel="0" collapsed="false">
      <c r="C219" s="2"/>
      <c r="D219" s="2"/>
      <c r="E219" s="2"/>
      <c r="F219" s="2"/>
      <c r="G219" s="2"/>
      <c r="H219" s="2"/>
      <c r="I219" s="2"/>
      <c r="J219" s="2"/>
      <c r="K219" s="2"/>
    </row>
    <row r="220" customFormat="false" ht="13.2" hidden="false" customHeight="false" outlineLevel="0" collapsed="false">
      <c r="C220" s="2"/>
      <c r="D220" s="2"/>
      <c r="E220" s="2"/>
      <c r="F220" s="2"/>
      <c r="G220" s="2"/>
      <c r="H220" s="2"/>
      <c r="I220" s="2"/>
      <c r="J220" s="2"/>
      <c r="K220" s="2"/>
    </row>
    <row r="221" customFormat="false" ht="13.2" hidden="false" customHeight="false" outlineLevel="0" collapsed="false">
      <c r="C221" s="2"/>
      <c r="D221" s="2"/>
      <c r="E221" s="2"/>
      <c r="F221" s="2"/>
      <c r="G221" s="2"/>
      <c r="H221" s="2"/>
      <c r="I221" s="2"/>
      <c r="J221" s="2"/>
      <c r="K221" s="2"/>
    </row>
    <row r="222" customFormat="false" ht="13.2" hidden="false" customHeight="false" outlineLevel="0" collapsed="false">
      <c r="C222" s="2"/>
      <c r="D222" s="2"/>
      <c r="E222" s="2"/>
      <c r="F222" s="2"/>
      <c r="G222" s="2"/>
      <c r="H222" s="2"/>
      <c r="I222" s="2"/>
      <c r="J222" s="2"/>
      <c r="K222" s="2"/>
    </row>
    <row r="223" customFormat="false" ht="13.2" hidden="false" customHeight="false" outlineLevel="0" collapsed="false">
      <c r="C223" s="2"/>
      <c r="D223" s="2"/>
      <c r="E223" s="2"/>
      <c r="F223" s="2"/>
      <c r="G223" s="2"/>
      <c r="H223" s="2"/>
      <c r="I223" s="2"/>
      <c r="J223" s="2"/>
      <c r="K223" s="2"/>
    </row>
    <row r="224" customFormat="false" ht="13.2" hidden="false" customHeight="false" outlineLevel="0" collapsed="false">
      <c r="C224" s="2"/>
      <c r="D224" s="2"/>
      <c r="E224" s="2"/>
      <c r="F224" s="2"/>
      <c r="G224" s="2"/>
      <c r="H224" s="2"/>
      <c r="I224" s="2"/>
      <c r="J224" s="2"/>
      <c r="K224" s="2"/>
    </row>
    <row r="225" customFormat="false" ht="13.2" hidden="false" customHeight="false" outlineLevel="0" collapsed="false">
      <c r="C225" s="2"/>
      <c r="D225" s="2"/>
      <c r="E225" s="2"/>
      <c r="F225" s="2"/>
      <c r="G225" s="2"/>
      <c r="H225" s="2"/>
      <c r="I225" s="2"/>
      <c r="J225" s="2"/>
      <c r="K225" s="2"/>
    </row>
    <row r="226" customFormat="false" ht="13.2" hidden="false" customHeight="false" outlineLevel="0" collapsed="false">
      <c r="C226" s="2"/>
      <c r="D226" s="2"/>
      <c r="E226" s="2"/>
      <c r="F226" s="2"/>
      <c r="G226" s="2"/>
      <c r="H226" s="2"/>
      <c r="I226" s="2"/>
      <c r="J226" s="2"/>
      <c r="K226" s="2"/>
    </row>
    <row r="227" customFormat="false" ht="13.2" hidden="false" customHeight="false" outlineLevel="0" collapsed="false">
      <c r="C227" s="2"/>
      <c r="D227" s="2"/>
      <c r="E227" s="2"/>
      <c r="F227" s="2"/>
      <c r="G227" s="2"/>
      <c r="H227" s="2"/>
      <c r="I227" s="2"/>
      <c r="J227" s="2"/>
      <c r="K227" s="2"/>
    </row>
    <row r="228" customFormat="false" ht="13.2" hidden="false" customHeight="false" outlineLevel="0" collapsed="false">
      <c r="C228" s="2"/>
      <c r="D228" s="2"/>
      <c r="E228" s="2"/>
      <c r="F228" s="2"/>
      <c r="G228" s="2"/>
      <c r="H228" s="2"/>
      <c r="I228" s="2"/>
      <c r="J228" s="2"/>
      <c r="K228" s="2"/>
    </row>
    <row r="229" customFormat="false" ht="13.2" hidden="false" customHeight="false" outlineLevel="0" collapsed="false">
      <c r="C229" s="2"/>
      <c r="D229" s="2"/>
      <c r="E229" s="2"/>
      <c r="F229" s="2"/>
      <c r="G229" s="2"/>
      <c r="H229" s="2"/>
      <c r="I229" s="2"/>
      <c r="J229" s="2"/>
      <c r="K229" s="2"/>
    </row>
    <row r="230" customFormat="false" ht="13.2" hidden="false" customHeight="false" outlineLevel="0" collapsed="false">
      <c r="C230" s="2"/>
      <c r="D230" s="2"/>
      <c r="E230" s="2"/>
      <c r="F230" s="2"/>
      <c r="G230" s="2"/>
      <c r="H230" s="2"/>
      <c r="I230" s="2"/>
      <c r="J230" s="2"/>
      <c r="K230" s="2"/>
    </row>
    <row r="231" customFormat="false" ht="13.2" hidden="false" customHeight="false" outlineLevel="0" collapsed="false">
      <c r="C231" s="2"/>
      <c r="D231" s="2"/>
      <c r="E231" s="2"/>
      <c r="F231" s="2"/>
      <c r="G231" s="2"/>
      <c r="H231" s="2"/>
      <c r="I231" s="2"/>
      <c r="J231" s="2"/>
      <c r="K231" s="2"/>
    </row>
    <row r="232" customFormat="false" ht="13.2" hidden="false" customHeight="false" outlineLevel="0" collapsed="false">
      <c r="C232" s="2"/>
      <c r="D232" s="2"/>
      <c r="E232" s="2"/>
      <c r="F232" s="2"/>
      <c r="G232" s="2"/>
      <c r="H232" s="2"/>
      <c r="I232" s="2"/>
      <c r="J232" s="2"/>
      <c r="K232" s="2"/>
    </row>
    <row r="233" customFormat="false" ht="13.2" hidden="false" customHeight="false" outlineLevel="0" collapsed="false">
      <c r="C233" s="2"/>
      <c r="D233" s="2"/>
      <c r="E233" s="2"/>
      <c r="F233" s="2"/>
      <c r="G233" s="2"/>
      <c r="H233" s="2"/>
      <c r="I233" s="2"/>
      <c r="J233" s="2"/>
      <c r="K233" s="2"/>
    </row>
    <row r="234" customFormat="false" ht="13.2" hidden="false" customHeight="false" outlineLevel="0" collapsed="false">
      <c r="C234" s="2"/>
      <c r="D234" s="2"/>
      <c r="E234" s="2"/>
      <c r="F234" s="2"/>
      <c r="G234" s="2"/>
      <c r="H234" s="2"/>
      <c r="I234" s="2"/>
      <c r="J234" s="2"/>
      <c r="K234" s="2"/>
    </row>
    <row r="235" customFormat="false" ht="13.2" hidden="false" customHeight="false" outlineLevel="0" collapsed="false">
      <c r="C235" s="2"/>
      <c r="D235" s="2"/>
      <c r="E235" s="2"/>
      <c r="F235" s="2"/>
      <c r="G235" s="2"/>
      <c r="H235" s="2"/>
      <c r="I235" s="2"/>
      <c r="J235" s="2"/>
      <c r="K235" s="2"/>
    </row>
    <row r="236" customFormat="false" ht="13.2" hidden="false" customHeight="false" outlineLevel="0" collapsed="false">
      <c r="C236" s="2"/>
      <c r="D236" s="2"/>
      <c r="E236" s="2"/>
      <c r="F236" s="2"/>
      <c r="G236" s="2"/>
      <c r="H236" s="2"/>
      <c r="I236" s="2"/>
      <c r="J236" s="2"/>
      <c r="K236" s="2"/>
    </row>
    <row r="237" customFormat="false" ht="13.2" hidden="false" customHeight="false" outlineLevel="0" collapsed="false">
      <c r="C237" s="2"/>
      <c r="D237" s="2"/>
      <c r="E237" s="2"/>
      <c r="F237" s="2"/>
      <c r="G237" s="2"/>
      <c r="H237" s="2"/>
      <c r="I237" s="2"/>
      <c r="J237" s="2"/>
      <c r="K237" s="2"/>
    </row>
    <row r="238" customFormat="false" ht="13.2" hidden="false" customHeight="false" outlineLevel="0" collapsed="false">
      <c r="C238" s="2"/>
      <c r="D238" s="2"/>
      <c r="E238" s="2"/>
      <c r="F238" s="2"/>
      <c r="G238" s="2"/>
      <c r="H238" s="2"/>
      <c r="I238" s="2"/>
      <c r="J238" s="2"/>
      <c r="K238" s="2"/>
    </row>
    <row r="239" customFormat="false" ht="13.2" hidden="false" customHeight="false" outlineLevel="0" collapsed="false">
      <c r="C239" s="2"/>
      <c r="D239" s="2"/>
      <c r="E239" s="2"/>
      <c r="F239" s="2"/>
      <c r="G239" s="2"/>
      <c r="H239" s="2"/>
      <c r="I239" s="2"/>
      <c r="J239" s="2"/>
      <c r="K239" s="2"/>
    </row>
    <row r="240" customFormat="false" ht="13.2" hidden="false" customHeight="false" outlineLevel="0" collapsed="false">
      <c r="C240" s="2"/>
      <c r="D240" s="2"/>
      <c r="E240" s="2"/>
      <c r="F240" s="2"/>
      <c r="G240" s="2"/>
      <c r="H240" s="2"/>
      <c r="I240" s="2"/>
      <c r="J240" s="2"/>
      <c r="K240" s="2"/>
    </row>
    <row r="241" customFormat="false" ht="13.2" hidden="false" customHeight="false" outlineLevel="0" collapsed="false">
      <c r="C241" s="2"/>
      <c r="D241" s="2"/>
      <c r="E241" s="2"/>
      <c r="F241" s="2"/>
      <c r="G241" s="2"/>
      <c r="H241" s="2"/>
      <c r="I241" s="2"/>
      <c r="J241" s="2"/>
      <c r="K241" s="2"/>
    </row>
    <row r="242" customFormat="false" ht="13.2" hidden="false" customHeight="false" outlineLevel="0" collapsed="false">
      <c r="C242" s="2"/>
      <c r="D242" s="2"/>
      <c r="E242" s="2"/>
      <c r="F242" s="2"/>
      <c r="G242" s="2"/>
      <c r="H242" s="2"/>
      <c r="I242" s="2"/>
      <c r="J242" s="2"/>
      <c r="K242" s="2"/>
    </row>
    <row r="243" customFormat="false" ht="13.2" hidden="false" customHeight="false" outlineLevel="0" collapsed="false">
      <c r="C243" s="2"/>
      <c r="D243" s="2"/>
      <c r="E243" s="2"/>
      <c r="F243" s="2"/>
      <c r="G243" s="2"/>
      <c r="H243" s="2"/>
      <c r="I243" s="2"/>
      <c r="J243" s="2"/>
      <c r="K243" s="2"/>
    </row>
    <row r="244" customFormat="false" ht="13.2" hidden="false" customHeight="false" outlineLevel="0" collapsed="false">
      <c r="C244" s="2"/>
      <c r="D244" s="2"/>
      <c r="E244" s="2"/>
      <c r="F244" s="2"/>
      <c r="G244" s="2"/>
      <c r="H244" s="2"/>
      <c r="I244" s="2"/>
      <c r="J244" s="2"/>
      <c r="K244" s="2"/>
    </row>
    <row r="245" customFormat="false" ht="13.2" hidden="false" customHeight="false" outlineLevel="0" collapsed="false">
      <c r="C245" s="2"/>
      <c r="D245" s="2"/>
      <c r="E245" s="2"/>
      <c r="F245" s="2"/>
      <c r="G245" s="2"/>
      <c r="H245" s="2"/>
      <c r="I245" s="2"/>
      <c r="J245" s="2"/>
      <c r="K245" s="2"/>
    </row>
    <row r="246" customFormat="false" ht="13.2" hidden="false" customHeight="false" outlineLevel="0" collapsed="false">
      <c r="C246" s="2"/>
      <c r="D246" s="2"/>
      <c r="E246" s="2"/>
      <c r="F246" s="2"/>
      <c r="G246" s="2"/>
      <c r="H246" s="2"/>
      <c r="I246" s="2"/>
      <c r="J246" s="2"/>
      <c r="K246" s="2"/>
    </row>
    <row r="247" customFormat="false" ht="13.2" hidden="false" customHeight="false" outlineLevel="0" collapsed="false">
      <c r="C247" s="2"/>
      <c r="D247" s="2"/>
      <c r="E247" s="2"/>
      <c r="F247" s="2"/>
      <c r="G247" s="2"/>
      <c r="H247" s="2"/>
      <c r="I247" s="2"/>
      <c r="J247" s="2"/>
      <c r="K247" s="2"/>
    </row>
    <row r="248" customFormat="false" ht="13.2" hidden="false" customHeight="false" outlineLevel="0" collapsed="false">
      <c r="C248" s="2"/>
      <c r="D248" s="2"/>
      <c r="E248" s="2"/>
      <c r="F248" s="2"/>
      <c r="G248" s="2"/>
      <c r="H248" s="2"/>
      <c r="I248" s="2"/>
      <c r="J248" s="2"/>
      <c r="K248" s="2"/>
    </row>
    <row r="249" customFormat="false" ht="13.2" hidden="false" customHeight="false" outlineLevel="0" collapsed="false">
      <c r="C249" s="2"/>
      <c r="D249" s="2"/>
      <c r="E249" s="2"/>
      <c r="F249" s="2"/>
      <c r="G249" s="2"/>
      <c r="H249" s="2"/>
      <c r="I249" s="2"/>
      <c r="J249" s="2"/>
      <c r="K249" s="2"/>
    </row>
    <row r="250" customFormat="false" ht="13.2" hidden="false" customHeight="false" outlineLevel="0" collapsed="false">
      <c r="C250" s="2"/>
      <c r="D250" s="2"/>
      <c r="E250" s="2"/>
      <c r="F250" s="2"/>
      <c r="G250" s="2"/>
      <c r="H250" s="2"/>
      <c r="I250" s="2"/>
      <c r="J250" s="2"/>
      <c r="K250" s="2"/>
    </row>
    <row r="251" customFormat="false" ht="13.2" hidden="false" customHeight="false" outlineLevel="0" collapsed="false">
      <c r="C251" s="2"/>
      <c r="D251" s="2"/>
      <c r="E251" s="2"/>
      <c r="F251" s="2"/>
      <c r="G251" s="2"/>
      <c r="H251" s="2"/>
      <c r="I251" s="2"/>
      <c r="J251" s="2"/>
      <c r="K251" s="2"/>
    </row>
    <row r="252" customFormat="false" ht="13.2" hidden="false" customHeight="false" outlineLevel="0" collapsed="false">
      <c r="C252" s="2"/>
      <c r="D252" s="2"/>
      <c r="E252" s="2"/>
      <c r="F252" s="2"/>
      <c r="G252" s="2"/>
      <c r="H252" s="2"/>
      <c r="I252" s="2"/>
      <c r="J252" s="2"/>
      <c r="K252" s="2"/>
    </row>
    <row r="253" customFormat="false" ht="13.2" hidden="false" customHeight="false" outlineLevel="0" collapsed="false">
      <c r="C253" s="2"/>
      <c r="D253" s="2"/>
      <c r="E253" s="2"/>
      <c r="F253" s="2"/>
      <c r="G253" s="2"/>
      <c r="H253" s="2"/>
      <c r="I253" s="2"/>
      <c r="J253" s="2"/>
      <c r="K253" s="2"/>
    </row>
    <row r="254" customFormat="false" ht="13.2" hidden="false" customHeight="false" outlineLevel="0" collapsed="false">
      <c r="C254" s="2"/>
      <c r="D254" s="2"/>
      <c r="E254" s="2"/>
      <c r="F254" s="2"/>
      <c r="G254" s="2"/>
      <c r="H254" s="2"/>
      <c r="I254" s="2"/>
      <c r="J254" s="2"/>
      <c r="K254" s="2"/>
    </row>
    <row r="255" customFormat="false" ht="13.2" hidden="false" customHeight="false" outlineLevel="0" collapsed="false">
      <c r="C255" s="2"/>
      <c r="D255" s="2"/>
      <c r="E255" s="2"/>
      <c r="F255" s="2"/>
      <c r="G255" s="2"/>
      <c r="H255" s="2"/>
      <c r="I255" s="2"/>
      <c r="J255" s="2"/>
      <c r="K255" s="2"/>
    </row>
    <row r="256" customFormat="false" ht="13.2" hidden="false" customHeight="false" outlineLevel="0" collapsed="false">
      <c r="C256" s="2"/>
      <c r="D256" s="2"/>
      <c r="E256" s="2"/>
      <c r="F256" s="2"/>
      <c r="G256" s="2"/>
      <c r="H256" s="2"/>
      <c r="I256" s="2"/>
      <c r="J256" s="2"/>
      <c r="K256" s="2"/>
    </row>
    <row r="257" customFormat="false" ht="13.2" hidden="false" customHeight="false" outlineLevel="0" collapsed="false">
      <c r="C257" s="2"/>
      <c r="D257" s="2"/>
      <c r="E257" s="2"/>
      <c r="F257" s="2"/>
      <c r="G257" s="2"/>
      <c r="H257" s="2"/>
      <c r="I257" s="2"/>
      <c r="J257" s="2"/>
      <c r="K257" s="2"/>
    </row>
    <row r="258" customFormat="false" ht="13.2" hidden="false" customHeight="false" outlineLevel="0" collapsed="false">
      <c r="C258" s="2"/>
      <c r="D258" s="2"/>
      <c r="E258" s="2"/>
      <c r="F258" s="2"/>
      <c r="G258" s="2"/>
      <c r="H258" s="2"/>
      <c r="I258" s="2"/>
      <c r="J258" s="2"/>
      <c r="K258" s="2"/>
    </row>
    <row r="259" customFormat="false" ht="13.2" hidden="false" customHeight="false" outlineLevel="0" collapsed="false">
      <c r="C259" s="2"/>
      <c r="D259" s="2"/>
      <c r="E259" s="2"/>
      <c r="F259" s="2"/>
      <c r="G259" s="2"/>
      <c r="H259" s="2"/>
      <c r="I259" s="2"/>
      <c r="J259" s="2"/>
      <c r="K259" s="2"/>
    </row>
    <row r="260" customFormat="false" ht="13.2" hidden="false" customHeight="false" outlineLevel="0" collapsed="false">
      <c r="C260" s="2"/>
      <c r="D260" s="2"/>
      <c r="E260" s="2"/>
      <c r="F260" s="2"/>
      <c r="G260" s="2"/>
      <c r="H260" s="2"/>
      <c r="I260" s="2"/>
      <c r="J260" s="2"/>
      <c r="K260" s="2"/>
    </row>
    <row r="261" customFormat="false" ht="13.2" hidden="false" customHeight="false" outlineLevel="0" collapsed="false">
      <c r="C261" s="2"/>
      <c r="D261" s="2"/>
      <c r="E261" s="2"/>
      <c r="F261" s="2"/>
      <c r="G261" s="2"/>
      <c r="H261" s="2"/>
      <c r="I261" s="2"/>
      <c r="J261" s="2"/>
      <c r="K261" s="2"/>
    </row>
    <row r="262" customFormat="false" ht="13.2" hidden="false" customHeight="false" outlineLevel="0" collapsed="false">
      <c r="C262" s="2"/>
      <c r="D262" s="2"/>
      <c r="E262" s="2"/>
      <c r="F262" s="2"/>
      <c r="G262" s="2"/>
      <c r="H262" s="2"/>
      <c r="I262" s="2"/>
      <c r="J262" s="2"/>
      <c r="K262" s="2"/>
    </row>
    <row r="263" customFormat="false" ht="13.2" hidden="false" customHeight="false" outlineLevel="0" collapsed="false">
      <c r="C263" s="2"/>
      <c r="D263" s="2"/>
      <c r="E263" s="2"/>
      <c r="F263" s="2"/>
      <c r="G263" s="2"/>
      <c r="H263" s="2"/>
      <c r="I263" s="2"/>
      <c r="J263" s="2"/>
      <c r="K263" s="2"/>
    </row>
    <row r="264" customFormat="false" ht="13.2" hidden="false" customHeight="false" outlineLevel="0" collapsed="false">
      <c r="C264" s="2"/>
      <c r="D264" s="2"/>
      <c r="E264" s="2"/>
      <c r="F264" s="2"/>
      <c r="G264" s="2"/>
      <c r="H264" s="2"/>
      <c r="I264" s="2"/>
      <c r="J264" s="2"/>
      <c r="K264" s="2"/>
    </row>
    <row r="265" customFormat="false" ht="13.2" hidden="false" customHeight="false" outlineLevel="0" collapsed="false">
      <c r="C265" s="2"/>
      <c r="D265" s="2"/>
      <c r="E265" s="2"/>
      <c r="F265" s="2"/>
      <c r="G265" s="2"/>
      <c r="H265" s="2"/>
      <c r="I265" s="2"/>
      <c r="J265" s="2"/>
      <c r="K265" s="2"/>
    </row>
    <row r="266" customFormat="false" ht="13.2" hidden="false" customHeight="false" outlineLevel="0" collapsed="false">
      <c r="C266" s="2"/>
      <c r="D266" s="2"/>
      <c r="E266" s="2"/>
      <c r="F266" s="2"/>
      <c r="G266" s="2"/>
      <c r="H266" s="2"/>
      <c r="I266" s="2"/>
      <c r="J266" s="2"/>
      <c r="K266" s="2"/>
    </row>
    <row r="267" customFormat="false" ht="13.2" hidden="false" customHeight="false" outlineLevel="0" collapsed="false">
      <c r="C267" s="2"/>
      <c r="D267" s="2"/>
      <c r="E267" s="2"/>
      <c r="F267" s="2"/>
      <c r="G267" s="2"/>
      <c r="H267" s="2"/>
      <c r="I267" s="2"/>
      <c r="J267" s="2"/>
      <c r="K267" s="2"/>
    </row>
    <row r="268" customFormat="false" ht="13.2" hidden="false" customHeight="false" outlineLevel="0" collapsed="false">
      <c r="C268" s="2"/>
      <c r="D268" s="2"/>
      <c r="E268" s="2"/>
      <c r="F268" s="2"/>
      <c r="G268" s="2"/>
      <c r="H268" s="2"/>
      <c r="I268" s="2"/>
      <c r="J268" s="2"/>
      <c r="K268" s="2"/>
    </row>
    <row r="269" customFormat="false" ht="13.2" hidden="false" customHeight="false" outlineLevel="0" collapsed="false">
      <c r="C269" s="2"/>
      <c r="D269" s="2"/>
      <c r="E269" s="2"/>
      <c r="F269" s="2"/>
      <c r="G269" s="2"/>
      <c r="H269" s="2"/>
      <c r="I269" s="2"/>
      <c r="J269" s="2"/>
      <c r="K269" s="2"/>
    </row>
    <row r="270" customFormat="false" ht="13.2" hidden="false" customHeight="false" outlineLevel="0" collapsed="false">
      <c r="C270" s="2"/>
      <c r="D270" s="2"/>
      <c r="E270" s="2"/>
      <c r="F270" s="2"/>
      <c r="G270" s="2"/>
      <c r="H270" s="2"/>
      <c r="I270" s="2"/>
      <c r="J270" s="2"/>
      <c r="K270" s="2"/>
    </row>
    <row r="271" customFormat="false" ht="13.2" hidden="false" customHeight="false" outlineLevel="0" collapsed="false">
      <c r="C271" s="2"/>
      <c r="D271" s="2"/>
      <c r="E271" s="2"/>
      <c r="F271" s="2"/>
      <c r="G271" s="2"/>
      <c r="H271" s="2"/>
      <c r="I271" s="2"/>
      <c r="J271" s="2"/>
      <c r="K271" s="2"/>
    </row>
    <row r="272" customFormat="false" ht="13.2" hidden="false" customHeight="false" outlineLevel="0" collapsed="false">
      <c r="C272" s="2"/>
      <c r="D272" s="2"/>
      <c r="E272" s="2"/>
      <c r="F272" s="2"/>
      <c r="G272" s="2"/>
      <c r="H272" s="2"/>
      <c r="I272" s="2"/>
      <c r="J272" s="2"/>
      <c r="K272" s="2"/>
    </row>
    <row r="273" customFormat="false" ht="13.2" hidden="false" customHeight="false" outlineLevel="0" collapsed="false">
      <c r="C273" s="2"/>
      <c r="D273" s="2"/>
      <c r="E273" s="2"/>
      <c r="F273" s="2"/>
      <c r="G273" s="2"/>
      <c r="H273" s="2"/>
      <c r="I273" s="2"/>
      <c r="J273" s="2"/>
      <c r="K273" s="2"/>
    </row>
    <row r="274" customFormat="false" ht="13.2" hidden="false" customHeight="false" outlineLevel="0" collapsed="false">
      <c r="C274" s="2"/>
      <c r="D274" s="2"/>
      <c r="E274" s="2"/>
      <c r="F274" s="2"/>
      <c r="G274" s="2"/>
      <c r="H274" s="2"/>
      <c r="I274" s="2"/>
      <c r="J274" s="2"/>
      <c r="K274" s="2"/>
    </row>
    <row r="275" customFormat="false" ht="13.2" hidden="false" customHeight="false" outlineLevel="0" collapsed="false">
      <c r="C275" s="2"/>
      <c r="D275" s="2"/>
      <c r="E275" s="2"/>
      <c r="F275" s="2"/>
      <c r="G275" s="2"/>
      <c r="H275" s="2"/>
      <c r="I275" s="2"/>
      <c r="J275" s="2"/>
      <c r="K275" s="2"/>
    </row>
    <row r="276" customFormat="false" ht="13.2" hidden="false" customHeight="false" outlineLevel="0" collapsed="false">
      <c r="C276" s="2"/>
      <c r="D276" s="2"/>
      <c r="E276" s="2"/>
      <c r="F276" s="2"/>
      <c r="G276" s="2"/>
      <c r="H276" s="2"/>
      <c r="I276" s="2"/>
      <c r="J276" s="2"/>
      <c r="K276" s="2"/>
    </row>
    <row r="277" customFormat="false" ht="13.2" hidden="false" customHeight="false" outlineLevel="0" collapsed="false">
      <c r="C277" s="2"/>
      <c r="D277" s="2"/>
      <c r="E277" s="2"/>
      <c r="F277" s="2"/>
      <c r="G277" s="2"/>
      <c r="H277" s="2"/>
      <c r="I277" s="2"/>
      <c r="J277" s="2"/>
      <c r="K277" s="2"/>
    </row>
    <row r="278" customFormat="false" ht="13.2" hidden="false" customHeight="false" outlineLevel="0" collapsed="false">
      <c r="C278" s="2"/>
      <c r="D278" s="2"/>
      <c r="E278" s="2"/>
      <c r="F278" s="2"/>
      <c r="G278" s="2"/>
      <c r="H278" s="2"/>
      <c r="I278" s="2"/>
      <c r="J278" s="2"/>
      <c r="K278" s="2"/>
    </row>
    <row r="279" customFormat="false" ht="13.2" hidden="false" customHeight="false" outlineLevel="0" collapsed="false">
      <c r="C279" s="2"/>
      <c r="D279" s="2"/>
      <c r="E279" s="2"/>
      <c r="F279" s="2"/>
      <c r="G279" s="2"/>
      <c r="H279" s="2"/>
      <c r="I279" s="2"/>
      <c r="J279" s="2"/>
      <c r="K279" s="2"/>
    </row>
    <row r="280" customFormat="false" ht="13.2" hidden="false" customHeight="false" outlineLevel="0" collapsed="false">
      <c r="C280" s="2"/>
      <c r="D280" s="2"/>
      <c r="E280" s="2"/>
      <c r="F280" s="2"/>
      <c r="G280" s="2"/>
      <c r="H280" s="2"/>
      <c r="I280" s="2"/>
      <c r="J280" s="2"/>
      <c r="K280" s="2"/>
    </row>
    <row r="281" customFormat="false" ht="13.2" hidden="false" customHeight="false" outlineLevel="0" collapsed="false">
      <c r="C281" s="2"/>
      <c r="D281" s="2"/>
      <c r="E281" s="2"/>
      <c r="F281" s="2"/>
      <c r="G281" s="2"/>
      <c r="H281" s="2"/>
      <c r="I281" s="2"/>
      <c r="J281" s="2"/>
      <c r="K281" s="2"/>
    </row>
    <row r="282" customFormat="false" ht="13.2" hidden="false" customHeight="false" outlineLevel="0" collapsed="false">
      <c r="C282" s="2"/>
      <c r="D282" s="2"/>
      <c r="E282" s="2"/>
      <c r="F282" s="2"/>
      <c r="G282" s="2"/>
      <c r="H282" s="2"/>
      <c r="I282" s="2"/>
      <c r="J282" s="2"/>
      <c r="K282" s="2"/>
    </row>
    <row r="283" customFormat="false" ht="13.2" hidden="false" customHeight="false" outlineLevel="0" collapsed="false">
      <c r="C283" s="2"/>
      <c r="D283" s="2"/>
      <c r="E283" s="2"/>
      <c r="F283" s="2"/>
      <c r="G283" s="2"/>
      <c r="H283" s="2"/>
      <c r="I283" s="2"/>
      <c r="J283" s="2"/>
      <c r="K283" s="2"/>
    </row>
    <row r="284" customFormat="false" ht="13.2" hidden="false" customHeight="false" outlineLevel="0" collapsed="false">
      <c r="C284" s="2"/>
      <c r="D284" s="2"/>
      <c r="E284" s="2"/>
      <c r="F284" s="2"/>
      <c r="G284" s="2"/>
      <c r="H284" s="2"/>
      <c r="I284" s="2"/>
      <c r="J284" s="2"/>
      <c r="K284" s="2"/>
    </row>
    <row r="285" customFormat="false" ht="13.2" hidden="false" customHeight="false" outlineLevel="0" collapsed="false">
      <c r="C285" s="2"/>
      <c r="D285" s="2"/>
      <c r="E285" s="2"/>
      <c r="F285" s="2"/>
      <c r="G285" s="2"/>
      <c r="H285" s="2"/>
      <c r="I285" s="2"/>
      <c r="J285" s="2"/>
      <c r="K285" s="2"/>
    </row>
    <row r="286" customFormat="false" ht="13.2" hidden="false" customHeight="false" outlineLevel="0" collapsed="false">
      <c r="C286" s="2"/>
      <c r="D286" s="2"/>
      <c r="E286" s="2"/>
      <c r="F286" s="2"/>
      <c r="G286" s="2"/>
      <c r="H286" s="2"/>
      <c r="I286" s="2"/>
      <c r="J286" s="2"/>
      <c r="K286" s="2"/>
    </row>
    <row r="287" customFormat="false" ht="13.2" hidden="false" customHeight="false" outlineLevel="0" collapsed="false">
      <c r="C287" s="2"/>
      <c r="D287" s="2"/>
      <c r="E287" s="2"/>
      <c r="F287" s="2"/>
      <c r="G287" s="2"/>
      <c r="H287" s="2"/>
      <c r="I287" s="2"/>
      <c r="J287" s="2"/>
      <c r="K287" s="2"/>
    </row>
    <row r="288" customFormat="false" ht="13.2" hidden="false" customHeight="false" outlineLevel="0" collapsed="false">
      <c r="C288" s="2"/>
      <c r="D288" s="2"/>
      <c r="E288" s="2"/>
      <c r="F288" s="2"/>
      <c r="G288" s="2"/>
      <c r="H288" s="2"/>
      <c r="I288" s="2"/>
      <c r="J288" s="2"/>
      <c r="K288" s="2"/>
    </row>
    <row r="289" customFormat="false" ht="13.2" hidden="false" customHeight="false" outlineLevel="0" collapsed="false">
      <c r="C289" s="2"/>
      <c r="D289" s="2"/>
      <c r="E289" s="2"/>
      <c r="F289" s="2"/>
      <c r="G289" s="2"/>
      <c r="H289" s="2"/>
      <c r="I289" s="2"/>
      <c r="J289" s="2"/>
      <c r="K289" s="2"/>
    </row>
    <row r="290" customFormat="false" ht="13.2" hidden="false" customHeight="false" outlineLevel="0" collapsed="false">
      <c r="C290" s="2"/>
      <c r="D290" s="2"/>
      <c r="E290" s="2"/>
      <c r="F290" s="2"/>
      <c r="G290" s="2"/>
      <c r="H290" s="2"/>
      <c r="I290" s="2"/>
      <c r="J290" s="2"/>
      <c r="K290" s="2"/>
    </row>
    <row r="291" customFormat="false" ht="13.2" hidden="false" customHeight="false" outlineLevel="0" collapsed="false">
      <c r="C291" s="2"/>
      <c r="D291" s="2"/>
      <c r="E291" s="2"/>
      <c r="F291" s="2"/>
      <c r="G291" s="2"/>
      <c r="H291" s="2"/>
      <c r="I291" s="2"/>
      <c r="J291" s="2"/>
      <c r="K291" s="2"/>
    </row>
    <row r="292" customFormat="false" ht="13.2" hidden="false" customHeight="false" outlineLevel="0" collapsed="false">
      <c r="C292" s="2"/>
      <c r="D292" s="2"/>
      <c r="E292" s="2"/>
      <c r="F292" s="2"/>
      <c r="G292" s="2"/>
      <c r="H292" s="2"/>
      <c r="I292" s="2"/>
      <c r="J292" s="2"/>
      <c r="K292" s="2"/>
    </row>
    <row r="293" customFormat="false" ht="13.2" hidden="false" customHeight="false" outlineLevel="0" collapsed="false">
      <c r="C293" s="2"/>
      <c r="D293" s="2"/>
      <c r="E293" s="2"/>
      <c r="F293" s="2"/>
      <c r="G293" s="2"/>
      <c r="H293" s="2"/>
      <c r="I293" s="2"/>
      <c r="J293" s="2"/>
      <c r="K293" s="2"/>
    </row>
    <row r="294" customFormat="false" ht="13.2" hidden="false" customHeight="false" outlineLevel="0" collapsed="false">
      <c r="C294" s="2"/>
      <c r="D294" s="2"/>
      <c r="E294" s="2"/>
      <c r="F294" s="2"/>
      <c r="G294" s="2"/>
      <c r="H294" s="2"/>
      <c r="I294" s="2"/>
      <c r="J294" s="2"/>
      <c r="K294" s="2"/>
    </row>
    <row r="295" customFormat="false" ht="13.2" hidden="false" customHeight="false" outlineLevel="0" collapsed="false">
      <c r="C295" s="2"/>
      <c r="D295" s="2"/>
      <c r="E295" s="2"/>
      <c r="F295" s="2"/>
      <c r="G295" s="2"/>
      <c r="H295" s="2"/>
      <c r="I295" s="2"/>
      <c r="J295" s="2"/>
      <c r="K295" s="2"/>
    </row>
    <row r="296" customFormat="false" ht="13.2" hidden="false" customHeight="false" outlineLevel="0" collapsed="false">
      <c r="C296" s="2"/>
      <c r="D296" s="2"/>
      <c r="E296" s="2"/>
      <c r="F296" s="2"/>
      <c r="G296" s="2"/>
      <c r="H296" s="2"/>
      <c r="I296" s="2"/>
      <c r="J296" s="2"/>
      <c r="K296" s="2"/>
    </row>
    <row r="297" customFormat="false" ht="13.2" hidden="false" customHeight="false" outlineLevel="0" collapsed="false">
      <c r="C297" s="2"/>
      <c r="D297" s="2"/>
      <c r="E297" s="2"/>
      <c r="F297" s="2"/>
      <c r="G297" s="2"/>
      <c r="H297" s="2"/>
      <c r="I297" s="2"/>
      <c r="J297" s="2"/>
      <c r="K297" s="2"/>
    </row>
    <row r="298" customFormat="false" ht="13.2" hidden="false" customHeight="false" outlineLevel="0" collapsed="false">
      <c r="C298" s="2"/>
      <c r="D298" s="2"/>
      <c r="E298" s="2"/>
      <c r="F298" s="2"/>
      <c r="G298" s="2"/>
      <c r="H298" s="2"/>
      <c r="I298" s="2"/>
      <c r="J298" s="2"/>
      <c r="K298" s="2"/>
    </row>
    <row r="299" customFormat="false" ht="13.2" hidden="false" customHeight="false" outlineLevel="0" collapsed="false">
      <c r="C299" s="2"/>
      <c r="D299" s="2"/>
      <c r="E299" s="2"/>
      <c r="F299" s="2"/>
      <c r="G299" s="2"/>
      <c r="H299" s="2"/>
      <c r="I299" s="2"/>
      <c r="J299" s="2"/>
      <c r="K299" s="2"/>
    </row>
    <row r="300" customFormat="false" ht="13.2" hidden="false" customHeight="false" outlineLevel="0" collapsed="false">
      <c r="C300" s="2"/>
      <c r="D300" s="2"/>
      <c r="E300" s="2"/>
      <c r="F300" s="2"/>
      <c r="G300" s="2"/>
      <c r="H300" s="2"/>
      <c r="I300" s="2"/>
      <c r="J300" s="2"/>
      <c r="K300" s="2"/>
    </row>
    <row r="301" customFormat="false" ht="13.2" hidden="false" customHeight="false" outlineLevel="0" collapsed="false">
      <c r="C301" s="2"/>
      <c r="D301" s="2"/>
      <c r="E301" s="2"/>
      <c r="F301" s="2"/>
      <c r="G301" s="2"/>
      <c r="H301" s="2"/>
      <c r="I301" s="2"/>
      <c r="J301" s="2"/>
      <c r="K301" s="2"/>
    </row>
    <row r="302" customFormat="false" ht="13.2" hidden="false" customHeight="false" outlineLevel="0" collapsed="false">
      <c r="C302" s="2"/>
      <c r="D302" s="2"/>
      <c r="E302" s="2"/>
      <c r="F302" s="2"/>
      <c r="G302" s="2"/>
      <c r="H302" s="2"/>
      <c r="I302" s="2"/>
      <c r="J302" s="2"/>
      <c r="K302" s="2"/>
    </row>
    <row r="303" customFormat="false" ht="13.2" hidden="false" customHeight="false" outlineLevel="0" collapsed="false">
      <c r="C303" s="2"/>
      <c r="D303" s="2"/>
      <c r="E303" s="2"/>
      <c r="F303" s="2"/>
      <c r="G303" s="2"/>
      <c r="H303" s="2"/>
      <c r="I303" s="2"/>
      <c r="J303" s="2"/>
      <c r="K303" s="2"/>
    </row>
    <row r="304" customFormat="false" ht="13.2" hidden="false" customHeight="false" outlineLevel="0" collapsed="false">
      <c r="C304" s="2"/>
      <c r="D304" s="2"/>
      <c r="E304" s="2"/>
      <c r="F304" s="2"/>
      <c r="G304" s="2"/>
      <c r="H304" s="2"/>
      <c r="I304" s="2"/>
      <c r="J304" s="2"/>
      <c r="K304" s="2"/>
    </row>
    <row r="305" customFormat="false" ht="13.2" hidden="false" customHeight="false" outlineLevel="0" collapsed="false">
      <c r="C305" s="2"/>
      <c r="D305" s="2"/>
      <c r="E305" s="2"/>
      <c r="F305" s="2"/>
      <c r="G305" s="2"/>
      <c r="H305" s="2"/>
      <c r="I305" s="2"/>
      <c r="J305" s="2"/>
      <c r="K305" s="2"/>
    </row>
    <row r="306" customFormat="false" ht="13.2" hidden="false" customHeight="false" outlineLevel="0" collapsed="false">
      <c r="C306" s="2"/>
      <c r="D306" s="2"/>
      <c r="E306" s="2"/>
      <c r="F306" s="2"/>
      <c r="G306" s="2"/>
      <c r="H306" s="2"/>
      <c r="I306" s="2"/>
      <c r="J306" s="2"/>
      <c r="K306" s="2"/>
    </row>
    <row r="307" customFormat="false" ht="13.2" hidden="false" customHeight="false" outlineLevel="0" collapsed="false">
      <c r="C307" s="2"/>
      <c r="D307" s="2"/>
      <c r="E307" s="2"/>
      <c r="F307" s="2"/>
      <c r="G307" s="2"/>
      <c r="H307" s="2"/>
      <c r="I307" s="2"/>
      <c r="J307" s="2"/>
      <c r="K307" s="2"/>
    </row>
    <row r="308" customFormat="false" ht="13.2" hidden="false" customHeight="false" outlineLevel="0" collapsed="false">
      <c r="C308" s="2"/>
      <c r="D308" s="2"/>
      <c r="E308" s="2"/>
      <c r="F308" s="2"/>
      <c r="G308" s="2"/>
      <c r="H308" s="2"/>
      <c r="I308" s="2"/>
      <c r="J308" s="2"/>
      <c r="K308" s="2"/>
    </row>
    <row r="309" customFormat="false" ht="13.2" hidden="false" customHeight="false" outlineLevel="0" collapsed="false">
      <c r="C309" s="2"/>
      <c r="D309" s="2"/>
      <c r="E309" s="2"/>
      <c r="F309" s="2"/>
      <c r="G309" s="2"/>
      <c r="H309" s="2"/>
      <c r="I309" s="2"/>
      <c r="J309" s="2"/>
      <c r="K309" s="2"/>
    </row>
    <row r="310" customFormat="false" ht="13.2" hidden="false" customHeight="false" outlineLevel="0" collapsed="false">
      <c r="C310" s="2"/>
      <c r="D310" s="2"/>
      <c r="E310" s="2"/>
      <c r="F310" s="2"/>
      <c r="G310" s="2"/>
      <c r="H310" s="2"/>
      <c r="I310" s="2"/>
      <c r="J310" s="2"/>
      <c r="K310" s="2"/>
    </row>
    <row r="311" customFormat="false" ht="13.2" hidden="false" customHeight="false" outlineLevel="0" collapsed="false">
      <c r="C311" s="2"/>
      <c r="D311" s="2"/>
      <c r="E311" s="2"/>
      <c r="F311" s="2"/>
      <c r="G311" s="2"/>
      <c r="H311" s="2"/>
      <c r="I311" s="2"/>
      <c r="J311" s="2"/>
      <c r="K311" s="2"/>
    </row>
    <row r="312" customFormat="false" ht="13.2" hidden="false" customHeight="false" outlineLevel="0" collapsed="false">
      <c r="C312" s="2"/>
      <c r="D312" s="2"/>
      <c r="E312" s="2"/>
      <c r="F312" s="2"/>
      <c r="G312" s="2"/>
      <c r="H312" s="2"/>
      <c r="I312" s="2"/>
      <c r="J312" s="2"/>
      <c r="K312" s="2"/>
    </row>
    <row r="313" customFormat="false" ht="13.2" hidden="false" customHeight="false" outlineLevel="0" collapsed="false">
      <c r="C313" s="2"/>
      <c r="D313" s="2"/>
      <c r="E313" s="2"/>
      <c r="F313" s="2"/>
      <c r="G313" s="2"/>
      <c r="H313" s="2"/>
      <c r="I313" s="2"/>
      <c r="J313" s="2"/>
      <c r="K313" s="2"/>
    </row>
    <row r="314" customFormat="false" ht="13.2" hidden="false" customHeight="false" outlineLevel="0" collapsed="false">
      <c r="C314" s="2"/>
      <c r="D314" s="2"/>
      <c r="E314" s="2"/>
      <c r="F314" s="2"/>
      <c r="G314" s="2"/>
      <c r="H314" s="2"/>
      <c r="I314" s="2"/>
      <c r="J314" s="2"/>
      <c r="K314" s="2"/>
    </row>
    <row r="315" customFormat="false" ht="13.2" hidden="false" customHeight="false" outlineLevel="0" collapsed="false">
      <c r="C315" s="2"/>
      <c r="D315" s="2"/>
      <c r="E315" s="2"/>
      <c r="F315" s="2"/>
      <c r="G315" s="2"/>
      <c r="H315" s="2"/>
      <c r="I315" s="2"/>
      <c r="J315" s="2"/>
      <c r="K315" s="2"/>
    </row>
    <row r="316" customFormat="false" ht="13.2" hidden="false" customHeight="false" outlineLevel="0" collapsed="false">
      <c r="C316" s="2"/>
      <c r="D316" s="2"/>
      <c r="E316" s="2"/>
      <c r="F316" s="2"/>
      <c r="G316" s="2"/>
      <c r="H316" s="2"/>
      <c r="I316" s="2"/>
      <c r="J316" s="2"/>
      <c r="K316" s="2"/>
    </row>
    <row r="317" customFormat="false" ht="13.2" hidden="false" customHeight="false" outlineLevel="0" collapsed="false">
      <c r="C317" s="2"/>
      <c r="D317" s="2"/>
      <c r="E317" s="2"/>
      <c r="F317" s="2"/>
      <c r="G317" s="2"/>
      <c r="H317" s="2"/>
      <c r="I317" s="2"/>
      <c r="J317" s="2"/>
      <c r="K317" s="2"/>
    </row>
    <row r="318" customFormat="false" ht="13.2" hidden="false" customHeight="false" outlineLevel="0" collapsed="false">
      <c r="C318" s="2"/>
      <c r="D318" s="2"/>
      <c r="E318" s="2"/>
      <c r="F318" s="2"/>
      <c r="G318" s="2"/>
      <c r="H318" s="2"/>
      <c r="I318" s="2"/>
      <c r="J318" s="2"/>
      <c r="K318" s="2"/>
    </row>
    <row r="319" customFormat="false" ht="13.2" hidden="false" customHeight="false" outlineLevel="0" collapsed="false">
      <c r="C319" s="2"/>
      <c r="D319" s="2"/>
      <c r="E319" s="2"/>
      <c r="F319" s="2"/>
      <c r="G319" s="2"/>
      <c r="H319" s="2"/>
      <c r="I319" s="2"/>
      <c r="J319" s="2"/>
      <c r="K319" s="2"/>
    </row>
    <row r="320" customFormat="false" ht="13.2" hidden="false" customHeight="false" outlineLevel="0" collapsed="false">
      <c r="C320" s="2"/>
      <c r="D320" s="2"/>
      <c r="E320" s="2"/>
      <c r="F320" s="2"/>
      <c r="G320" s="2"/>
      <c r="H320" s="2"/>
      <c r="I320" s="2"/>
      <c r="J320" s="2"/>
      <c r="K320" s="2"/>
    </row>
    <row r="321" customFormat="false" ht="13.2" hidden="false" customHeight="false" outlineLevel="0" collapsed="false">
      <c r="C321" s="2"/>
      <c r="D321" s="2"/>
      <c r="E321" s="2"/>
      <c r="F321" s="2"/>
      <c r="G321" s="2"/>
      <c r="H321" s="2"/>
      <c r="I321" s="2"/>
      <c r="J321" s="2"/>
      <c r="K321" s="2"/>
    </row>
    <row r="322" customFormat="false" ht="13.2" hidden="false" customHeight="false" outlineLevel="0" collapsed="false">
      <c r="C322" s="2"/>
      <c r="D322" s="2"/>
      <c r="E322" s="2"/>
      <c r="F322" s="2"/>
      <c r="G322" s="2"/>
      <c r="H322" s="2"/>
      <c r="I322" s="2"/>
      <c r="J322" s="2"/>
      <c r="K322" s="2"/>
    </row>
    <row r="323" customFormat="false" ht="13.2" hidden="false" customHeight="false" outlineLevel="0" collapsed="false">
      <c r="C323" s="2"/>
      <c r="D323" s="2"/>
      <c r="E323" s="2"/>
      <c r="F323" s="2"/>
      <c r="G323" s="2"/>
      <c r="H323" s="2"/>
      <c r="I323" s="2"/>
      <c r="J323" s="2"/>
      <c r="K323" s="2"/>
    </row>
    <row r="324" customFormat="false" ht="13.2" hidden="false" customHeight="false" outlineLevel="0" collapsed="false">
      <c r="C324" s="2"/>
      <c r="D324" s="2"/>
      <c r="E324" s="2"/>
      <c r="F324" s="2"/>
      <c r="G324" s="2"/>
      <c r="H324" s="2"/>
      <c r="I324" s="2"/>
      <c r="J324" s="2"/>
      <c r="K324" s="2"/>
    </row>
    <row r="325" customFormat="false" ht="13.2" hidden="false" customHeight="false" outlineLevel="0" collapsed="false">
      <c r="C325" s="2"/>
      <c r="D325" s="2"/>
      <c r="E325" s="2"/>
      <c r="F325" s="2"/>
      <c r="G325" s="2"/>
      <c r="H325" s="2"/>
      <c r="I325" s="2"/>
      <c r="J325" s="2"/>
      <c r="K325" s="2"/>
    </row>
    <row r="326" customFormat="false" ht="13.2" hidden="false" customHeight="false" outlineLevel="0" collapsed="false">
      <c r="C326" s="2"/>
      <c r="D326" s="2"/>
      <c r="E326" s="2"/>
      <c r="F326" s="2"/>
      <c r="G326" s="2"/>
      <c r="H326" s="2"/>
      <c r="I326" s="2"/>
      <c r="J326" s="2"/>
      <c r="K326" s="2"/>
    </row>
    <row r="327" customFormat="false" ht="13.2" hidden="false" customHeight="false" outlineLevel="0" collapsed="false">
      <c r="C327" s="2"/>
      <c r="D327" s="2"/>
      <c r="E327" s="2"/>
      <c r="F327" s="2"/>
      <c r="G327" s="2"/>
      <c r="H327" s="2"/>
      <c r="I327" s="2"/>
      <c r="J327" s="2"/>
      <c r="K327" s="2"/>
    </row>
    <row r="328" customFormat="false" ht="13.2" hidden="false" customHeight="false" outlineLevel="0" collapsed="false">
      <c r="C328" s="2"/>
      <c r="D328" s="2"/>
      <c r="E328" s="2"/>
      <c r="F328" s="2"/>
      <c r="G328" s="2"/>
      <c r="H328" s="2"/>
      <c r="I328" s="2"/>
      <c r="J328" s="2"/>
      <c r="K328" s="2"/>
    </row>
    <row r="329" customFormat="false" ht="13.2" hidden="false" customHeight="false" outlineLevel="0" collapsed="false">
      <c r="C329" s="2"/>
      <c r="D329" s="2"/>
      <c r="E329" s="2"/>
      <c r="F329" s="2"/>
      <c r="G329" s="2"/>
      <c r="H329" s="2"/>
      <c r="I329" s="2"/>
      <c r="J329" s="2"/>
      <c r="K329" s="2"/>
    </row>
    <row r="330" customFormat="false" ht="13.2" hidden="false" customHeight="false" outlineLevel="0" collapsed="false">
      <c r="C330" s="2"/>
      <c r="D330" s="2"/>
      <c r="E330" s="2"/>
      <c r="F330" s="2"/>
      <c r="G330" s="2"/>
      <c r="H330" s="2"/>
      <c r="I330" s="2"/>
      <c r="J330" s="2"/>
      <c r="K330" s="2"/>
    </row>
    <row r="331" customFormat="false" ht="13.2" hidden="false" customHeight="false" outlineLevel="0" collapsed="false">
      <c r="C331" s="2"/>
      <c r="D331" s="2"/>
      <c r="E331" s="2"/>
      <c r="F331" s="2"/>
      <c r="G331" s="2"/>
      <c r="H331" s="2"/>
      <c r="I331" s="2"/>
      <c r="J331" s="2"/>
      <c r="K331" s="2"/>
    </row>
    <row r="332" customFormat="false" ht="13.2" hidden="false" customHeight="false" outlineLevel="0" collapsed="false">
      <c r="C332" s="2"/>
      <c r="D332" s="2"/>
      <c r="E332" s="2"/>
      <c r="F332" s="2"/>
      <c r="G332" s="2"/>
      <c r="H332" s="2"/>
      <c r="I332" s="2"/>
      <c r="J332" s="2"/>
      <c r="K332" s="2"/>
    </row>
    <row r="333" customFormat="false" ht="13.2" hidden="false" customHeight="false" outlineLevel="0" collapsed="false">
      <c r="C333" s="2"/>
      <c r="D333" s="2"/>
      <c r="E333" s="2"/>
      <c r="F333" s="2"/>
      <c r="G333" s="2"/>
      <c r="H333" s="2"/>
      <c r="I333" s="2"/>
      <c r="J333" s="2"/>
      <c r="K333" s="2"/>
    </row>
    <row r="334" customFormat="false" ht="13.2" hidden="false" customHeight="false" outlineLevel="0" collapsed="false">
      <c r="C334" s="2"/>
      <c r="D334" s="2"/>
      <c r="E334" s="2"/>
      <c r="F334" s="2"/>
      <c r="G334" s="2"/>
      <c r="H334" s="2"/>
      <c r="I334" s="2"/>
      <c r="J334" s="2"/>
      <c r="K334" s="2"/>
    </row>
    <row r="335" customFormat="false" ht="13.2" hidden="false" customHeight="false" outlineLevel="0" collapsed="false">
      <c r="C335" s="2"/>
      <c r="D335" s="2"/>
      <c r="E335" s="2"/>
      <c r="F335" s="2"/>
      <c r="G335" s="2"/>
      <c r="H335" s="2"/>
      <c r="I335" s="2"/>
      <c r="J335" s="2"/>
      <c r="K335" s="2"/>
    </row>
    <row r="336" customFormat="false" ht="13.2" hidden="false" customHeight="false" outlineLevel="0" collapsed="false">
      <c r="C336" s="2"/>
      <c r="D336" s="2"/>
      <c r="E336" s="2"/>
      <c r="F336" s="2"/>
      <c r="G336" s="2"/>
      <c r="H336" s="2"/>
      <c r="I336" s="2"/>
      <c r="J336" s="2"/>
      <c r="K336" s="2"/>
    </row>
    <row r="337" customFormat="false" ht="13.2" hidden="false" customHeight="false" outlineLevel="0" collapsed="false">
      <c r="C337" s="2"/>
      <c r="D337" s="2"/>
      <c r="E337" s="2"/>
      <c r="F337" s="2"/>
      <c r="G337" s="2"/>
      <c r="H337" s="2"/>
      <c r="I337" s="2"/>
      <c r="J337" s="2"/>
      <c r="K337" s="2"/>
    </row>
    <row r="338" customFormat="false" ht="13.2" hidden="false" customHeight="false" outlineLevel="0" collapsed="false">
      <c r="C338" s="2"/>
      <c r="D338" s="2"/>
      <c r="E338" s="2"/>
      <c r="F338" s="2"/>
      <c r="G338" s="2"/>
      <c r="H338" s="2"/>
      <c r="I338" s="2"/>
      <c r="J338" s="2"/>
      <c r="K338" s="2"/>
    </row>
    <row r="339" customFormat="false" ht="13.2" hidden="false" customHeight="false" outlineLevel="0" collapsed="false">
      <c r="C339" s="2"/>
      <c r="D339" s="2"/>
      <c r="E339" s="2"/>
      <c r="F339" s="2"/>
      <c r="G339" s="2"/>
      <c r="H339" s="2"/>
      <c r="I339" s="2"/>
      <c r="J339" s="2"/>
      <c r="K339" s="2"/>
    </row>
    <row r="340" customFormat="false" ht="13.2" hidden="false" customHeight="false" outlineLevel="0" collapsed="false">
      <c r="C340" s="2"/>
      <c r="D340" s="2"/>
      <c r="E340" s="2"/>
      <c r="F340" s="2"/>
      <c r="G340" s="2"/>
      <c r="H340" s="2"/>
      <c r="I340" s="2"/>
      <c r="J340" s="2"/>
      <c r="K340" s="2"/>
    </row>
    <row r="341" customFormat="false" ht="13.2" hidden="false" customHeight="false" outlineLevel="0" collapsed="false">
      <c r="C341" s="2"/>
      <c r="D341" s="2"/>
      <c r="E341" s="2"/>
      <c r="F341" s="2"/>
      <c r="G341" s="2"/>
      <c r="H341" s="2"/>
      <c r="I341" s="2"/>
      <c r="J341" s="2"/>
      <c r="K341" s="2"/>
    </row>
    <row r="342" customFormat="false" ht="13.2" hidden="false" customHeight="false" outlineLevel="0" collapsed="false">
      <c r="C342" s="2"/>
      <c r="D342" s="2"/>
      <c r="E342" s="2"/>
      <c r="F342" s="2"/>
      <c r="G342" s="2"/>
      <c r="H342" s="2"/>
      <c r="I342" s="2"/>
      <c r="J342" s="2"/>
      <c r="K342" s="2"/>
    </row>
    <row r="343" customFormat="false" ht="13.2" hidden="false" customHeight="false" outlineLevel="0" collapsed="false">
      <c r="C343" s="2"/>
      <c r="D343" s="2"/>
      <c r="E343" s="2"/>
      <c r="F343" s="2"/>
      <c r="G343" s="2"/>
      <c r="H343" s="2"/>
      <c r="I343" s="2"/>
      <c r="J343" s="2"/>
      <c r="K343" s="2"/>
    </row>
    <row r="344" customFormat="false" ht="13.2" hidden="false" customHeight="false" outlineLevel="0" collapsed="false">
      <c r="C344" s="2"/>
      <c r="D344" s="2"/>
      <c r="E344" s="2"/>
      <c r="F344" s="2"/>
      <c r="G344" s="2"/>
      <c r="H344" s="2"/>
      <c r="I344" s="2"/>
      <c r="J344" s="2"/>
      <c r="K344" s="2"/>
    </row>
    <row r="345" customFormat="false" ht="13.2" hidden="false" customHeight="false" outlineLevel="0" collapsed="false">
      <c r="C345" s="2"/>
      <c r="D345" s="2"/>
      <c r="E345" s="2"/>
      <c r="F345" s="2"/>
      <c r="G345" s="2"/>
      <c r="H345" s="2"/>
      <c r="I345" s="2"/>
      <c r="J345" s="2"/>
      <c r="K345" s="2"/>
    </row>
    <row r="346" customFormat="false" ht="13.2" hidden="false" customHeight="false" outlineLevel="0" collapsed="false">
      <c r="C346" s="2"/>
      <c r="D346" s="2"/>
      <c r="E346" s="2"/>
      <c r="F346" s="2"/>
      <c r="G346" s="2"/>
      <c r="H346" s="2"/>
      <c r="I346" s="2"/>
      <c r="J346" s="2"/>
      <c r="K346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2T08:35:40Z</dcterms:created>
  <dc:creator>bhoo03</dc:creator>
  <dc:description/>
  <dc:language>en-US</dc:language>
  <cp:lastModifiedBy>Babette</cp:lastModifiedBy>
  <dcterms:modified xsi:type="dcterms:W3CDTF">2015-01-21T16:42:45Z</dcterms:modified>
  <cp:revision>0</cp:revision>
  <dc:subject/>
  <dc:title/>
</cp:coreProperties>
</file>