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ut" sheetId="1" state="visible" r:id="rId2"/>
    <sheet name="Klinge" sheetId="2" state="visible" r:id="rId3"/>
    <sheet name="Illinskoe" sheetId="3" state="visible" r:id="rId4"/>
    <sheet name="Horoszk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13">
  <si>
    <t xml:space="preserve">Sample</t>
  </si>
  <si>
    <t xml:space="preserve">Prelim age (Babette) ka</t>
  </si>
  <si>
    <t xml:space="preserve">tundra</t>
  </si>
  <si>
    <t xml:space="preserve">boreal forest</t>
  </si>
  <si>
    <t xml:space="preserve">temperate forest</t>
  </si>
  <si>
    <t xml:space="preserve">warm temperate forest</t>
  </si>
  <si>
    <t xml:space="preserve">desert</t>
  </si>
  <si>
    <t xml:space="preserve">grassland and dry shurbland</t>
  </si>
  <si>
    <t xml:space="preserve">Approximate age</t>
  </si>
  <si>
    <t xml:space="preserve">Eemian</t>
  </si>
  <si>
    <t xml:space="preserve">Age</t>
  </si>
  <si>
    <t xml:space="preserve">indicator added</t>
  </si>
  <si>
    <t xml:space="preserve">depth [cm]</t>
  </si>
</sst>
</file>

<file path=xl/styles.xml><?xml version="1.0" encoding="utf-8"?>
<styleSheet xmlns="http://schemas.openxmlformats.org/spreadsheetml/2006/main">
  <numFmts count="3">
    <numFmt numFmtId="164" formatCode="0.0_)"/>
    <numFmt numFmtId="165" formatCode="General"/>
    <numFmt numFmtId="166" formatCode="0.0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ourier New"/>
      <family val="3"/>
    </font>
    <font>
      <sz val="10"/>
      <color rgb="FF000000"/>
      <name val="Courier New"/>
      <family val="3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  <cellStyle name="Normal_Megabiomes" xfId="21"/>
    <cellStyle name="Normal_Megascore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56" topLeftCell="A54" activePane="topLeft" state="split"/>
      <selection pane="topLeft" activeCell="D1" activeCellId="0" sqref="D1:E16384"/>
      <selection pane="bottomLeft" activeCell="A54" activeCellId="0" sqref="A54"/>
    </sheetView>
  </sheetViews>
  <sheetFormatPr defaultColWidth="9.05078125" defaultRowHeight="12" zeroHeight="false" outlineLevelRow="0" outlineLevelCol="0"/>
  <cols>
    <col collapsed="false" customWidth="true" hidden="false" outlineLevel="0" max="5" min="4" style="1" width="8.88"/>
  </cols>
  <sheetData>
    <row r="1" customFormat="false" ht="13.2" hidden="false" customHeight="false" outlineLevel="0" collapsed="false">
      <c r="A1" s="2" t="s">
        <v>0</v>
      </c>
      <c r="B1" s="3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3.2" hidden="false" customHeight="false" outlineLevel="0" collapsed="false">
      <c r="A2" s="6" t="n">
        <v>1</v>
      </c>
      <c r="B2" s="3" t="n">
        <f aca="false">0.0526*A2</f>
        <v>0.0526</v>
      </c>
      <c r="C2" s="7" t="n">
        <v>3.33622572014619</v>
      </c>
      <c r="D2" s="8" t="n">
        <v>17.8974509986942</v>
      </c>
      <c r="E2" s="8" t="n">
        <v>19.1484287070956</v>
      </c>
      <c r="F2" s="7" t="n">
        <v>7.61983932076063</v>
      </c>
      <c r="G2" s="7" t="n">
        <v>1.74623589705831</v>
      </c>
      <c r="H2" s="7" t="n">
        <v>6.14090868069493</v>
      </c>
    </row>
    <row r="3" customFormat="false" ht="13.2" hidden="false" customHeight="false" outlineLevel="0" collapsed="false">
      <c r="A3" s="6" t="n">
        <v>20</v>
      </c>
      <c r="B3" s="3" t="n">
        <f aca="false">0.0526*A3</f>
        <v>1.052</v>
      </c>
      <c r="C3" s="7" t="n">
        <v>3.54755830256944</v>
      </c>
      <c r="D3" s="8" t="n">
        <v>16.0049298640874</v>
      </c>
      <c r="E3" s="8" t="n">
        <v>16.7954992791295</v>
      </c>
      <c r="F3" s="7" t="n">
        <v>6.10989309127819</v>
      </c>
      <c r="G3" s="7" t="n">
        <v>2.269589360817</v>
      </c>
      <c r="H3" s="7" t="n">
        <v>8.55181847496835</v>
      </c>
    </row>
    <row r="4" customFormat="false" ht="13.2" hidden="false" customHeight="false" outlineLevel="0" collapsed="false">
      <c r="A4" s="6" t="n">
        <v>40</v>
      </c>
      <c r="B4" s="3" t="n">
        <f aca="false">0.0526*A4</f>
        <v>2.104</v>
      </c>
      <c r="C4" s="7" t="n">
        <v>10.5542083754487</v>
      </c>
      <c r="D4" s="8" t="n">
        <v>19.7043626140603</v>
      </c>
      <c r="E4" s="8" t="n">
        <v>20.6039450477001</v>
      </c>
      <c r="F4" s="7" t="n">
        <v>12.6158852478413</v>
      </c>
      <c r="G4" s="7" t="n">
        <v>1.90594461285384</v>
      </c>
      <c r="H4" s="7" t="n">
        <v>11.7417823648315</v>
      </c>
    </row>
    <row r="5" customFormat="false" ht="13.2" hidden="false" customHeight="false" outlineLevel="0" collapsed="false">
      <c r="A5" s="6" t="n">
        <v>50</v>
      </c>
      <c r="B5" s="3" t="n">
        <f aca="false">0.0526*A5</f>
        <v>2.63</v>
      </c>
      <c r="C5" s="7" t="n">
        <v>7.79070613281468</v>
      </c>
      <c r="D5" s="8" t="n">
        <v>19.4021341244469</v>
      </c>
      <c r="E5" s="8" t="n">
        <v>21.1023983021739</v>
      </c>
      <c r="F5" s="7" t="n">
        <v>12.7128459582698</v>
      </c>
      <c r="G5" s="7" t="n">
        <v>2.50937812926368</v>
      </c>
      <c r="H5" s="7" t="n">
        <v>17.2725999859526</v>
      </c>
    </row>
    <row r="6" customFormat="false" ht="13.2" hidden="false" customHeight="false" outlineLevel="0" collapsed="false">
      <c r="A6" s="6" t="n">
        <v>60</v>
      </c>
      <c r="B6" s="3" t="n">
        <f aca="false">0.0526*A6</f>
        <v>3.156</v>
      </c>
      <c r="C6" s="7" t="n">
        <v>5.99460571307331</v>
      </c>
      <c r="D6" s="8" t="n">
        <v>27.5609299260475</v>
      </c>
      <c r="E6" s="8" t="n">
        <v>31.010002499227</v>
      </c>
      <c r="F6" s="7" t="n">
        <v>22.8612200965214</v>
      </c>
      <c r="G6" s="7" t="n">
        <v>1.67054213595277</v>
      </c>
      <c r="H6" s="7" t="n">
        <v>8.18123547810141</v>
      </c>
    </row>
    <row r="7" customFormat="false" ht="13.2" hidden="false" customHeight="false" outlineLevel="0" collapsed="false">
      <c r="A7" s="6" t="n">
        <v>70</v>
      </c>
      <c r="B7" s="3" t="n">
        <f aca="false">0.0526*A7</f>
        <v>3.682</v>
      </c>
      <c r="C7" s="7" t="n">
        <v>5.19857050319402</v>
      </c>
      <c r="D7" s="8" t="n">
        <v>26.4986705543973</v>
      </c>
      <c r="E7" s="8" t="n">
        <v>29.8064978608787</v>
      </c>
      <c r="F7" s="7" t="n">
        <v>21.586584027628</v>
      </c>
      <c r="G7" s="7" t="n">
        <v>2.04798854096747</v>
      </c>
      <c r="H7" s="7" t="n">
        <v>7.60457109770196</v>
      </c>
    </row>
    <row r="8" customFormat="false" ht="13.2" hidden="false" customHeight="false" outlineLevel="0" collapsed="false">
      <c r="A8" s="6" t="n">
        <v>80</v>
      </c>
      <c r="B8" s="3" t="n">
        <f aca="false">0.0526*A8</f>
        <v>4.208</v>
      </c>
      <c r="C8" s="7" t="n">
        <v>2.82318019722417</v>
      </c>
      <c r="D8" s="8" t="n">
        <v>25.513455852221</v>
      </c>
      <c r="E8" s="8" t="n">
        <v>28.8305386810811</v>
      </c>
      <c r="F8" s="7" t="n">
        <v>23.9217239206379</v>
      </c>
      <c r="G8" s="7" t="n">
        <v>0.962250448649376</v>
      </c>
      <c r="H8" s="7" t="n">
        <v>5.19173206793329</v>
      </c>
    </row>
    <row r="9" customFormat="false" ht="13.2" hidden="false" customHeight="false" outlineLevel="0" collapsed="false">
      <c r="A9" s="6" t="n">
        <v>90</v>
      </c>
      <c r="B9" s="3" t="n">
        <f aca="false">0.0526*A9</f>
        <v>4.734</v>
      </c>
      <c r="C9" s="7" t="n">
        <v>3.24750334318941</v>
      </c>
      <c r="D9" s="8" t="n">
        <v>23.2011523971287</v>
      </c>
      <c r="E9" s="8" t="n">
        <v>27.4315990599279</v>
      </c>
      <c r="F9" s="7" t="n">
        <v>19.9029250195252</v>
      </c>
      <c r="G9" s="7" t="n">
        <v>1.28861033876267</v>
      </c>
      <c r="H9" s="7" t="n">
        <v>4.65120771516204</v>
      </c>
    </row>
    <row r="10" customFormat="false" ht="13.2" hidden="false" customHeight="false" outlineLevel="0" collapsed="false">
      <c r="A10" s="6" t="n">
        <v>100</v>
      </c>
      <c r="B10" s="3" t="n">
        <f aca="false">0.0526*A10</f>
        <v>5.26</v>
      </c>
      <c r="C10" s="7" t="n">
        <v>4.86481354038528</v>
      </c>
      <c r="D10" s="8" t="n">
        <v>25.1287833998074</v>
      </c>
      <c r="E10" s="8" t="n">
        <v>28.2694752946343</v>
      </c>
      <c r="F10" s="7" t="n">
        <v>20.9260536850465</v>
      </c>
      <c r="G10" s="7" t="n">
        <v>1.42254559397337</v>
      </c>
      <c r="H10" s="7" t="n">
        <v>6.5078917287655</v>
      </c>
    </row>
    <row r="11" customFormat="false" ht="13.2" hidden="false" customHeight="false" outlineLevel="0" collapsed="false">
      <c r="A11" s="6" t="n">
        <v>110</v>
      </c>
      <c r="B11" s="3" t="n">
        <f aca="false">0.0526*A11</f>
        <v>5.786</v>
      </c>
      <c r="C11" s="7" t="n">
        <v>5.51133772930212</v>
      </c>
      <c r="D11" s="8" t="n">
        <v>25.0571551437813</v>
      </c>
      <c r="E11" s="8" t="n">
        <v>27.1731919913571</v>
      </c>
      <c r="F11" s="7" t="n">
        <v>18.5851986807964</v>
      </c>
      <c r="G11" s="7" t="n">
        <v>2.33377779082881</v>
      </c>
      <c r="H11" s="7" t="n">
        <v>7.60463730424884</v>
      </c>
    </row>
    <row r="12" customFormat="false" ht="13.2" hidden="false" customHeight="false" outlineLevel="0" collapsed="false">
      <c r="A12" s="6" t="n">
        <v>120</v>
      </c>
      <c r="B12" s="3" t="n">
        <f aca="false">0.0526*A12</f>
        <v>6.312</v>
      </c>
      <c r="C12" s="7" t="n">
        <v>7.50657431466633</v>
      </c>
      <c r="D12" s="8" t="n">
        <v>21.7292317421631</v>
      </c>
      <c r="E12" s="8" t="n">
        <v>22.7005176045204</v>
      </c>
      <c r="F12" s="7" t="n">
        <v>12.3370001974795</v>
      </c>
      <c r="G12" s="7" t="n">
        <v>2.41531727029425</v>
      </c>
      <c r="H12" s="7" t="n">
        <v>7.95796549628169</v>
      </c>
    </row>
    <row r="13" customFormat="false" ht="13.2" hidden="false" customHeight="false" outlineLevel="0" collapsed="false">
      <c r="A13" s="6" t="n">
        <v>130</v>
      </c>
      <c r="B13" s="3" t="n">
        <f aca="false">0.0526*A13</f>
        <v>6.838</v>
      </c>
      <c r="C13" s="7" t="n">
        <v>6.65312111966809</v>
      </c>
      <c r="D13" s="8" t="n">
        <v>18.149820576729</v>
      </c>
      <c r="E13" s="8" t="n">
        <v>19.0716982025235</v>
      </c>
      <c r="F13" s="7" t="n">
        <v>10.6116866433358</v>
      </c>
      <c r="G13" s="7" t="n">
        <v>2.21233310140674</v>
      </c>
      <c r="H13" s="7" t="n">
        <v>6.20559701767939</v>
      </c>
    </row>
    <row r="14" customFormat="false" ht="13.2" hidden="false" customHeight="false" outlineLevel="0" collapsed="false">
      <c r="A14" s="6" t="n">
        <v>140</v>
      </c>
      <c r="B14" s="3" t="n">
        <f aca="false">0.0526*A14</f>
        <v>7.364</v>
      </c>
      <c r="C14" s="7" t="n">
        <v>9.4582465245648</v>
      </c>
      <c r="D14" s="8" t="n">
        <v>19.9441152151285</v>
      </c>
      <c r="E14" s="8" t="n">
        <v>21.1973831945616</v>
      </c>
      <c r="F14" s="7" t="n">
        <v>9.4158015657524</v>
      </c>
      <c r="G14" s="7" t="n">
        <v>2.26182016384482</v>
      </c>
      <c r="H14" s="7" t="n">
        <v>9.05480311980173</v>
      </c>
    </row>
    <row r="15" customFormat="false" ht="13.2" hidden="false" customHeight="false" outlineLevel="0" collapsed="false">
      <c r="A15" s="6" t="n">
        <v>150</v>
      </c>
      <c r="B15" s="3" t="n">
        <f aca="false">0.0526*A15</f>
        <v>7.89</v>
      </c>
      <c r="C15" s="7" t="n">
        <v>12.1513199406167</v>
      </c>
      <c r="D15" s="8" t="n">
        <v>17.6995947417961</v>
      </c>
      <c r="E15" s="8" t="n">
        <v>18.5826163131728</v>
      </c>
      <c r="F15" s="7" t="n">
        <v>8.06383479541387</v>
      </c>
      <c r="G15" s="7" t="n">
        <v>2.40600849793679</v>
      </c>
      <c r="H15" s="7" t="n">
        <v>13.9983733601314</v>
      </c>
    </row>
    <row r="16" customFormat="false" ht="13.2" hidden="false" customHeight="false" outlineLevel="0" collapsed="false">
      <c r="A16" s="6" t="n">
        <v>160</v>
      </c>
      <c r="B16" s="3" t="n">
        <f aca="false">0.0526*A16</f>
        <v>8.416</v>
      </c>
      <c r="C16" s="7" t="n">
        <v>13.0711616407946</v>
      </c>
      <c r="D16" s="8" t="n">
        <v>18.4080377218559</v>
      </c>
      <c r="E16" s="8" t="n">
        <v>18.8239828872597</v>
      </c>
      <c r="F16" s="7" t="n">
        <v>10.5235952220081</v>
      </c>
      <c r="G16" s="7" t="n">
        <v>2.07972582701926</v>
      </c>
      <c r="H16" s="7" t="n">
        <v>10.0634754748666</v>
      </c>
    </row>
    <row r="17" customFormat="false" ht="13.2" hidden="false" customHeight="false" outlineLevel="0" collapsed="false">
      <c r="A17" s="6" t="n">
        <v>175</v>
      </c>
      <c r="B17" s="3" t="n">
        <f aca="false">0.0526*A17</f>
        <v>9.205</v>
      </c>
      <c r="C17" s="7" t="n">
        <v>13.853265163041</v>
      </c>
      <c r="D17" s="8" t="n">
        <v>17.7760697823858</v>
      </c>
      <c r="E17" s="8" t="n">
        <v>18.5369056392943</v>
      </c>
      <c r="F17" s="7" t="n">
        <v>8.81680282812396</v>
      </c>
      <c r="G17" s="7" t="n">
        <v>2.78261506150713</v>
      </c>
      <c r="H17" s="7" t="n">
        <v>13.0712608473537</v>
      </c>
    </row>
    <row r="18" customFormat="false" ht="13.2" hidden="false" customHeight="false" outlineLevel="0" collapsed="false">
      <c r="A18" s="6" t="n">
        <v>190</v>
      </c>
      <c r="B18" s="3" t="n">
        <f aca="false">0.0526*A18</f>
        <v>9.994</v>
      </c>
      <c r="C18" s="7" t="n">
        <v>14.0577940071694</v>
      </c>
      <c r="D18" s="8" t="n">
        <v>17.8780841225867</v>
      </c>
      <c r="E18" s="8" t="n">
        <v>18.5030841225867</v>
      </c>
      <c r="F18" s="7" t="n">
        <v>6.14488880639059</v>
      </c>
      <c r="G18" s="7" t="n">
        <v>2.87846954716499</v>
      </c>
      <c r="H18" s="7" t="n">
        <v>15.8434304552963</v>
      </c>
    </row>
    <row r="19" customFormat="false" ht="13.2" hidden="false" customHeight="false" outlineLevel="0" collapsed="false">
      <c r="A19" s="6" t="n">
        <v>200</v>
      </c>
      <c r="B19" s="3" t="n">
        <f aca="false">0.0508*A19+89.831</f>
        <v>99.991</v>
      </c>
      <c r="C19" s="7" t="n">
        <v>13.6817623327037</v>
      </c>
      <c r="D19" s="8" t="n">
        <v>18.2073691182619</v>
      </c>
      <c r="E19" s="8" t="n">
        <v>18.2073691182619</v>
      </c>
      <c r="F19" s="7" t="n">
        <v>6.87044713608208</v>
      </c>
      <c r="G19" s="7" t="n">
        <v>2.46950575071338</v>
      </c>
      <c r="H19" s="7" t="n">
        <v>11.9434705523575</v>
      </c>
    </row>
    <row r="20" customFormat="false" ht="13.2" hidden="false" customHeight="false" outlineLevel="0" collapsed="false">
      <c r="A20" s="6" t="n">
        <v>210</v>
      </c>
      <c r="B20" s="3" t="n">
        <f aca="false">0.0508*A20+89.831</f>
        <v>100.499</v>
      </c>
      <c r="C20" s="9" t="n">
        <v>15.388622900552</v>
      </c>
      <c r="D20" s="8" t="n">
        <v>14.294526369899</v>
      </c>
      <c r="E20" s="8" t="n">
        <v>14.294526369899</v>
      </c>
      <c r="F20" s="7" t="n">
        <v>7.91666219105225</v>
      </c>
      <c r="G20" s="7" t="n">
        <v>1.80906806746658</v>
      </c>
      <c r="H20" s="7" t="n">
        <v>9.51556723217098</v>
      </c>
    </row>
    <row r="21" customFormat="false" ht="13.2" hidden="false" customHeight="false" outlineLevel="0" collapsed="false">
      <c r="A21" s="6" t="n">
        <v>220</v>
      </c>
      <c r="B21" s="3" t="n">
        <f aca="false">0.0508*A21+89.831</f>
        <v>101.007</v>
      </c>
      <c r="C21" s="9" t="n">
        <v>15.6930803541084</v>
      </c>
      <c r="D21" s="8" t="n">
        <v>14.8657969182625</v>
      </c>
      <c r="E21" s="8" t="n">
        <v>14.8657969182625</v>
      </c>
      <c r="F21" s="7" t="n">
        <v>7.5056277752839</v>
      </c>
      <c r="G21" s="7" t="n">
        <v>3.80731409206028</v>
      </c>
      <c r="H21" s="7" t="n">
        <v>13.2921324417283</v>
      </c>
    </row>
    <row r="22" customFormat="false" ht="13.2" hidden="false" customHeight="false" outlineLevel="0" collapsed="false">
      <c r="A22" s="6" t="n">
        <v>230</v>
      </c>
      <c r="B22" s="3" t="n">
        <f aca="false">0.0508*A22+89.831</f>
        <v>101.515</v>
      </c>
      <c r="C22" s="9" t="n">
        <v>17.721609696318</v>
      </c>
      <c r="D22" s="8" t="n">
        <v>15.2371334603169</v>
      </c>
      <c r="E22" s="8" t="n">
        <v>15.2371334603169</v>
      </c>
      <c r="F22" s="7" t="n">
        <v>7.42800080299195</v>
      </c>
      <c r="G22" s="7" t="n">
        <v>4.99558571183183</v>
      </c>
      <c r="H22" s="7" t="n">
        <v>15.8506210931213</v>
      </c>
    </row>
    <row r="23" customFormat="false" ht="13.2" hidden="false" customHeight="false" outlineLevel="0" collapsed="false">
      <c r="A23" s="6" t="n">
        <v>240</v>
      </c>
      <c r="B23" s="3" t="n">
        <f aca="false">0.0508*A23+89.831</f>
        <v>102.023</v>
      </c>
      <c r="C23" s="9" t="n">
        <v>15.50627676555</v>
      </c>
      <c r="D23" s="8" t="n">
        <v>16.357209636465</v>
      </c>
      <c r="E23" s="8" t="n">
        <v>16.357209636465</v>
      </c>
      <c r="F23" s="7" t="n">
        <v>7.14046826667232</v>
      </c>
      <c r="G23" s="7" t="n">
        <v>4.56757522039011</v>
      </c>
      <c r="H23" s="7" t="n">
        <v>13.4894777803573</v>
      </c>
    </row>
    <row r="24" customFormat="false" ht="13.2" hidden="false" customHeight="false" outlineLevel="0" collapsed="false">
      <c r="A24" s="6" t="n">
        <v>250</v>
      </c>
      <c r="B24" s="3" t="n">
        <f aca="false">0.0508*A24+89.831</f>
        <v>102.531</v>
      </c>
      <c r="C24" s="9" t="n">
        <v>16.3385965090371</v>
      </c>
      <c r="D24" s="8" t="n">
        <v>14.4704572106438</v>
      </c>
      <c r="E24" s="8" t="n">
        <v>14.4704572106438</v>
      </c>
      <c r="F24" s="7" t="n">
        <v>6.4792424027512</v>
      </c>
      <c r="G24" s="7" t="n">
        <v>4.85534870310939</v>
      </c>
      <c r="H24" s="7" t="n">
        <v>16.0888543297783</v>
      </c>
    </row>
    <row r="25" customFormat="false" ht="13.2" hidden="false" customHeight="false" outlineLevel="0" collapsed="false">
      <c r="A25" s="6" t="n">
        <v>260</v>
      </c>
      <c r="B25" s="3" t="n">
        <f aca="false">0.0508*A25+89.831</f>
        <v>103.039</v>
      </c>
      <c r="C25" s="7" t="n">
        <v>14.8246660212931</v>
      </c>
      <c r="D25" s="8" t="n">
        <v>16.3149779253696</v>
      </c>
      <c r="E25" s="8" t="n">
        <v>16.3149779253696</v>
      </c>
      <c r="F25" s="7" t="n">
        <v>5.85166811008097</v>
      </c>
      <c r="G25" s="7" t="n">
        <v>4.23385851973861</v>
      </c>
      <c r="H25" s="7" t="n">
        <v>15.2807389406549</v>
      </c>
    </row>
    <row r="26" customFormat="false" ht="13.2" hidden="false" customHeight="false" outlineLevel="0" collapsed="false">
      <c r="A26" s="6" t="n">
        <v>270</v>
      </c>
      <c r="B26" s="3" t="n">
        <f aca="false">0.0508*A26+89.831</f>
        <v>103.547</v>
      </c>
      <c r="C26" s="7" t="n">
        <v>12.6496658074792</v>
      </c>
      <c r="D26" s="8" t="n">
        <v>13.707464284979</v>
      </c>
      <c r="E26" s="8" t="n">
        <v>13.707464284979</v>
      </c>
      <c r="F26" s="7" t="n">
        <v>6.25066119577194</v>
      </c>
      <c r="G26" s="7" t="n">
        <v>3.91938382515252</v>
      </c>
      <c r="H26" s="9" t="n">
        <v>15.2479918013615</v>
      </c>
    </row>
    <row r="27" customFormat="false" ht="13.2" hidden="false" customHeight="false" outlineLevel="0" collapsed="false">
      <c r="A27" s="6" t="n">
        <v>280</v>
      </c>
      <c r="B27" s="3" t="n">
        <f aca="false">0.0508*A27+89.831</f>
        <v>104.055</v>
      </c>
      <c r="C27" s="7" t="n">
        <v>14.2821131607078</v>
      </c>
      <c r="D27" s="8" t="n">
        <v>17.3025501622047</v>
      </c>
      <c r="E27" s="8" t="n">
        <v>17.3025501622047</v>
      </c>
      <c r="F27" s="7" t="n">
        <v>7.25922102522926</v>
      </c>
      <c r="G27" s="7" t="n">
        <v>5.28070395427861</v>
      </c>
      <c r="H27" s="9" t="n">
        <v>14.7954047481699</v>
      </c>
    </row>
    <row r="28" customFormat="false" ht="13.2" hidden="false" customHeight="false" outlineLevel="0" collapsed="false">
      <c r="A28" s="6" t="n">
        <v>290</v>
      </c>
      <c r="B28" s="3" t="n">
        <f aca="false">0.0508*A28+89.831</f>
        <v>104.563</v>
      </c>
      <c r="C28" s="7" t="n">
        <v>14.8099209192776</v>
      </c>
      <c r="D28" s="8" t="n">
        <v>12.8453677676827</v>
      </c>
      <c r="E28" s="8" t="n">
        <v>12.8453677676827</v>
      </c>
      <c r="F28" s="7" t="n">
        <v>5.80443921923765</v>
      </c>
      <c r="G28" s="7" t="n">
        <v>5.10110755339249</v>
      </c>
      <c r="H28" s="9" t="n">
        <v>18.9692239327894</v>
      </c>
    </row>
    <row r="29" customFormat="false" ht="13.2" hidden="false" customHeight="false" outlineLevel="0" collapsed="false">
      <c r="A29" s="6" t="n">
        <v>300</v>
      </c>
      <c r="B29" s="3" t="n">
        <f aca="false">0.0508*A29+89.831</f>
        <v>105.071</v>
      </c>
      <c r="C29" s="7" t="n">
        <v>13.9578555255244</v>
      </c>
      <c r="D29" s="8" t="n">
        <v>13.1043040495705</v>
      </c>
      <c r="E29" s="8" t="n">
        <v>13.1043040495705</v>
      </c>
      <c r="F29" s="7" t="n">
        <v>6.95976508532449</v>
      </c>
      <c r="G29" s="7" t="n">
        <v>5.88253615611614</v>
      </c>
      <c r="H29" s="9" t="n">
        <v>17.9743627352023</v>
      </c>
    </row>
    <row r="30" customFormat="false" ht="13.2" hidden="false" customHeight="false" outlineLevel="0" collapsed="false">
      <c r="A30" s="6" t="n">
        <v>310</v>
      </c>
      <c r="B30" s="3" t="n">
        <f aca="false">0.0508*A30+89.831</f>
        <v>105.579</v>
      </c>
      <c r="C30" s="7" t="n">
        <v>14.1201872651798</v>
      </c>
      <c r="D30" s="8" t="n">
        <v>15.5586101792931</v>
      </c>
      <c r="E30" s="8" t="n">
        <v>15.5586101792931</v>
      </c>
      <c r="F30" s="7" t="n">
        <v>8.07262153088202</v>
      </c>
      <c r="G30" s="7" t="n">
        <v>5.18447984278026</v>
      </c>
      <c r="H30" s="9" t="n">
        <v>17.3378505907065</v>
      </c>
    </row>
    <row r="31" customFormat="false" ht="13.2" hidden="false" customHeight="false" outlineLevel="0" collapsed="false">
      <c r="A31" s="6" t="n">
        <v>320</v>
      </c>
      <c r="B31" s="3" t="n">
        <f aca="false">0.0508*A31+89.831</f>
        <v>106.087</v>
      </c>
      <c r="C31" s="7" t="n">
        <v>15.1080634759367</v>
      </c>
      <c r="D31" s="8" t="n">
        <v>14.2898421556455</v>
      </c>
      <c r="E31" s="8" t="n">
        <v>14.2898421556455</v>
      </c>
      <c r="F31" s="7" t="n">
        <v>7.06512933547277</v>
      </c>
      <c r="G31" s="7" t="n">
        <v>3.2483332824458</v>
      </c>
      <c r="H31" s="9" t="n">
        <v>15.5438663618751</v>
      </c>
    </row>
    <row r="32" customFormat="false" ht="13.2" hidden="false" customHeight="false" outlineLevel="0" collapsed="false">
      <c r="A32" s="6" t="n">
        <v>330</v>
      </c>
      <c r="B32" s="3" t="n">
        <f aca="false">0.0508*A32+89.831</f>
        <v>106.595</v>
      </c>
      <c r="C32" s="7" t="n">
        <v>15.4568660633847</v>
      </c>
      <c r="D32" s="8" t="n">
        <v>13.3931715300936</v>
      </c>
      <c r="E32" s="8" t="n">
        <v>13.3931715300936</v>
      </c>
      <c r="F32" s="7" t="n">
        <v>6.76206405938234</v>
      </c>
      <c r="G32" s="7" t="n">
        <v>5.79201568100656</v>
      </c>
      <c r="H32" s="9" t="n">
        <v>16.1706821019731</v>
      </c>
    </row>
    <row r="33" customFormat="false" ht="13.2" hidden="false" customHeight="false" outlineLevel="0" collapsed="false">
      <c r="A33" s="6" t="n">
        <v>340</v>
      </c>
      <c r="B33" s="3" t="n">
        <f aca="false">0.0508*A33+89.831</f>
        <v>107.103</v>
      </c>
      <c r="C33" s="7" t="n">
        <v>13.1046054011426</v>
      </c>
      <c r="D33" s="8" t="n">
        <v>10.2716661066132</v>
      </c>
      <c r="E33" s="8" t="n">
        <v>10.2716661066132</v>
      </c>
      <c r="F33" s="7" t="n">
        <v>4.55686595396489</v>
      </c>
      <c r="G33" s="7" t="n">
        <v>6.03372926583379</v>
      </c>
      <c r="H33" s="9" t="n">
        <v>18.1443984668257</v>
      </c>
    </row>
    <row r="34" customFormat="false" ht="13.2" hidden="false" customHeight="false" outlineLevel="0" collapsed="false">
      <c r="A34" s="6" t="n">
        <v>350</v>
      </c>
      <c r="B34" s="3" t="n">
        <f aca="false">0.0508*A34+89.831</f>
        <v>107.611</v>
      </c>
      <c r="C34" s="7" t="n">
        <v>14.8874816673131</v>
      </c>
      <c r="D34" s="8" t="n">
        <v>7.08461220757203</v>
      </c>
      <c r="E34" s="8" t="n">
        <v>7.08461220757203</v>
      </c>
      <c r="F34" s="7" t="n">
        <v>4.32715981444792</v>
      </c>
      <c r="G34" s="7" t="n">
        <v>5.88488280671963</v>
      </c>
      <c r="H34" s="9" t="n">
        <v>15.4631371717444</v>
      </c>
    </row>
    <row r="35" customFormat="false" ht="13.2" hidden="false" customHeight="false" outlineLevel="0" collapsed="false">
      <c r="A35" s="6" t="n">
        <v>360</v>
      </c>
      <c r="B35" s="3" t="n">
        <f aca="false">0.0508*A35+89.831</f>
        <v>108.119</v>
      </c>
      <c r="C35" s="9" t="n">
        <v>16.9698107929202</v>
      </c>
      <c r="D35" s="8" t="n">
        <v>10.8504898276523</v>
      </c>
      <c r="E35" s="8" t="n">
        <v>10.8504898276523</v>
      </c>
      <c r="F35" s="7" t="n">
        <v>5.39718423710715</v>
      </c>
      <c r="G35" s="7" t="n">
        <v>4.42203619596966</v>
      </c>
      <c r="H35" s="7" t="n">
        <v>14.5098676961299</v>
      </c>
    </row>
    <row r="36" customFormat="false" ht="13.2" hidden="false" customHeight="false" outlineLevel="0" collapsed="false">
      <c r="A36" s="6" t="n">
        <v>370</v>
      </c>
      <c r="B36" s="3" t="n">
        <f aca="false">0.0508*A36+89.831</f>
        <v>108.627</v>
      </c>
      <c r="C36" s="7" t="n">
        <v>14.8603305872155</v>
      </c>
      <c r="D36" s="8" t="n">
        <v>6.32408985313967</v>
      </c>
      <c r="E36" s="8" t="n">
        <v>6.32408985313967</v>
      </c>
      <c r="F36" s="7" t="n">
        <v>3.13337539816549</v>
      </c>
      <c r="G36" s="7" t="n">
        <v>5.77621034117001</v>
      </c>
      <c r="H36" s="9" t="n">
        <v>18.1330804546081</v>
      </c>
    </row>
    <row r="37" customFormat="false" ht="13.2" hidden="false" customHeight="false" outlineLevel="0" collapsed="false">
      <c r="A37" s="6" t="n">
        <v>380</v>
      </c>
      <c r="B37" s="3" t="n">
        <f aca="false">0.0508*A37+89.831</f>
        <v>109.135</v>
      </c>
      <c r="C37" s="7" t="n">
        <v>14.9399278478928</v>
      </c>
      <c r="D37" s="8" t="n">
        <v>8.04177703794084</v>
      </c>
      <c r="E37" s="8" t="n">
        <v>8.04177703794084</v>
      </c>
      <c r="F37" s="7" t="n">
        <v>4.40799482133225</v>
      </c>
      <c r="G37" s="7" t="n">
        <v>5.12161218875936</v>
      </c>
      <c r="H37" s="9" t="n">
        <v>15.4523654066468</v>
      </c>
    </row>
    <row r="38" customFormat="false" ht="13.2" hidden="false" customHeight="false" outlineLevel="0" collapsed="false">
      <c r="A38" s="6" t="n">
        <v>390</v>
      </c>
      <c r="B38" s="3" t="n">
        <f aca="false">0.0508*A38+89.831</f>
        <v>109.643</v>
      </c>
      <c r="C38" s="7" t="n">
        <v>15.4300534560497</v>
      </c>
      <c r="D38" s="8" t="n">
        <v>10.3127989885363</v>
      </c>
      <c r="E38" s="8" t="n">
        <v>10.3127989885363</v>
      </c>
      <c r="F38" s="7" t="n">
        <v>4.39417603720876</v>
      </c>
      <c r="G38" s="7" t="n">
        <v>3.8219055335417</v>
      </c>
      <c r="H38" s="9" t="n">
        <v>17.2912923817053</v>
      </c>
    </row>
    <row r="39" customFormat="false" ht="13.2" hidden="false" customHeight="false" outlineLevel="0" collapsed="false">
      <c r="A39" s="6" t="n">
        <v>400</v>
      </c>
      <c r="B39" s="3" t="n">
        <f aca="false">0.0508*A39+89.831</f>
        <v>110.151</v>
      </c>
      <c r="C39" s="7" t="n">
        <v>13.0027681964716</v>
      </c>
      <c r="D39" s="8" t="n">
        <v>13.8949929252846</v>
      </c>
      <c r="E39" s="8" t="n">
        <v>13.8949929252846</v>
      </c>
      <c r="F39" s="7" t="n">
        <v>6.48601545487489</v>
      </c>
      <c r="G39" s="7" t="n">
        <v>5.28159805874354</v>
      </c>
      <c r="H39" s="9" t="n">
        <v>16.4567155309952</v>
      </c>
    </row>
    <row r="40" customFormat="false" ht="13.2" hidden="false" customHeight="false" outlineLevel="0" collapsed="false">
      <c r="A40" s="6" t="n">
        <v>410</v>
      </c>
      <c r="B40" s="3" t="n">
        <f aca="false">0.0508*A40+89.831</f>
        <v>110.659</v>
      </c>
      <c r="C40" s="9" t="n">
        <v>17.0836168682047</v>
      </c>
      <c r="D40" s="8" t="n">
        <v>11.4336836367336</v>
      </c>
      <c r="E40" s="8" t="n">
        <v>11.4336836367336</v>
      </c>
      <c r="F40" s="7" t="n">
        <v>4.18167568604773</v>
      </c>
      <c r="G40" s="7" t="n">
        <v>6.28571930701509</v>
      </c>
      <c r="H40" s="7" t="n">
        <v>14.313483728679</v>
      </c>
    </row>
    <row r="41" customFormat="false" ht="13.2" hidden="false" customHeight="false" outlineLevel="0" collapsed="false">
      <c r="A41" s="6" t="n">
        <v>420</v>
      </c>
      <c r="B41" s="3" t="n">
        <f aca="false">0.0508*A41+89.831</f>
        <v>111.167</v>
      </c>
      <c r="C41" s="7" t="n">
        <v>12.6654255946319</v>
      </c>
      <c r="D41" s="8" t="n">
        <v>10.292627127701</v>
      </c>
      <c r="E41" s="8" t="n">
        <v>10.292627127701</v>
      </c>
      <c r="F41" s="7" t="n">
        <v>4.67382714637317</v>
      </c>
      <c r="G41" s="7" t="n">
        <v>5.41578410667317</v>
      </c>
      <c r="H41" s="9" t="n">
        <v>18.3969971339282</v>
      </c>
    </row>
    <row r="42" customFormat="false" ht="13.2" hidden="false" customHeight="false" outlineLevel="0" collapsed="false">
      <c r="A42" s="6" t="n">
        <v>430</v>
      </c>
      <c r="B42" s="3" t="n">
        <f aca="false">0.0508*A42+89.831</f>
        <v>111.675</v>
      </c>
      <c r="C42" s="7" t="n">
        <v>16.623291413925</v>
      </c>
      <c r="D42" s="8" t="n">
        <v>13.0953688902147</v>
      </c>
      <c r="E42" s="8" t="n">
        <v>13.0953688902147</v>
      </c>
      <c r="F42" s="7" t="n">
        <v>4.36766913417315</v>
      </c>
      <c r="G42" s="7" t="n">
        <v>4.99573256234554</v>
      </c>
      <c r="H42" s="9" t="n">
        <v>20.2192017379459</v>
      </c>
    </row>
    <row r="43" customFormat="false" ht="13.2" hidden="false" customHeight="false" outlineLevel="0" collapsed="false">
      <c r="A43" s="6" t="n">
        <v>440</v>
      </c>
      <c r="B43" s="3" t="n">
        <f aca="false">0.0508*A43+89.831</f>
        <v>112.183</v>
      </c>
      <c r="C43" s="7" t="n">
        <v>15.819048782978</v>
      </c>
      <c r="D43" s="8" t="n">
        <v>9.73339611260989</v>
      </c>
      <c r="E43" s="8" t="n">
        <v>9.73339611260989</v>
      </c>
      <c r="F43" s="7" t="n">
        <v>5.18452311712682</v>
      </c>
      <c r="G43" s="7" t="n">
        <v>5.20389445336402</v>
      </c>
      <c r="H43" s="9" t="n">
        <v>16.9855725738385</v>
      </c>
    </row>
    <row r="44" customFormat="false" ht="13.2" hidden="false" customHeight="false" outlineLevel="0" collapsed="false">
      <c r="A44" s="6" t="n">
        <v>450</v>
      </c>
      <c r="B44" s="3" t="n">
        <f aca="false">0.0508*A44+89.831</f>
        <v>112.691</v>
      </c>
      <c r="C44" s="7" t="n">
        <v>17.7731915021499</v>
      </c>
      <c r="D44" s="8" t="n">
        <v>11.6297085130262</v>
      </c>
      <c r="E44" s="8" t="n">
        <v>11.6297085130262</v>
      </c>
      <c r="F44" s="7" t="n">
        <v>4.13539805239816</v>
      </c>
      <c r="G44" s="7" t="n">
        <v>4.56819128459958</v>
      </c>
      <c r="H44" s="9" t="n">
        <v>17.8103165785409</v>
      </c>
    </row>
    <row r="45" customFormat="false" ht="13.2" hidden="false" customHeight="false" outlineLevel="0" collapsed="false">
      <c r="A45" s="6" t="n">
        <v>460</v>
      </c>
      <c r="B45" s="3" t="n">
        <f aca="false">0.0508*A45+89.831</f>
        <v>113.199</v>
      </c>
      <c r="C45" s="7" t="n">
        <v>15.7494939931874</v>
      </c>
      <c r="D45" s="8" t="n">
        <v>10.8956977968477</v>
      </c>
      <c r="E45" s="8" t="n">
        <v>10.8956977968477</v>
      </c>
      <c r="F45" s="7" t="n">
        <v>2.59328868405166</v>
      </c>
      <c r="G45" s="7" t="n">
        <v>4.56896077968029</v>
      </c>
      <c r="H45" s="9" t="n">
        <v>20.2856983570598</v>
      </c>
    </row>
    <row r="46" customFormat="false" ht="13.2" hidden="false" customHeight="false" outlineLevel="0" collapsed="false">
      <c r="A46" s="6" t="n">
        <v>470</v>
      </c>
      <c r="B46" s="3" t="n">
        <f aca="false">0.0508*A46+89.831</f>
        <v>113.707</v>
      </c>
      <c r="C46" s="7" t="n">
        <v>15.6257461928378</v>
      </c>
      <c r="D46" s="8" t="n">
        <v>13.3253104902009</v>
      </c>
      <c r="E46" s="8" t="n">
        <v>13.3253104902009</v>
      </c>
      <c r="F46" s="7" t="n">
        <v>4.32055294308385</v>
      </c>
      <c r="G46" s="7" t="n">
        <v>5.85592718148229</v>
      </c>
      <c r="H46" s="9" t="n">
        <v>19.0813675182634</v>
      </c>
    </row>
    <row r="47" customFormat="false" ht="13.2" hidden="false" customHeight="false" outlineLevel="0" collapsed="false">
      <c r="A47" s="6" t="n">
        <v>480</v>
      </c>
      <c r="B47" s="3" t="n">
        <f aca="false">0.0508*A47+89.831</f>
        <v>114.215</v>
      </c>
      <c r="C47" s="7" t="n">
        <v>15.3325813537535</v>
      </c>
      <c r="D47" s="8" t="n">
        <v>8.6387364114489</v>
      </c>
      <c r="E47" s="8" t="n">
        <v>8.6387364114489</v>
      </c>
      <c r="F47" s="7" t="n">
        <v>3.91879087706467</v>
      </c>
      <c r="G47" s="7" t="n">
        <v>4.66536494040837</v>
      </c>
      <c r="H47" s="9" t="n">
        <v>20.8552842227221</v>
      </c>
    </row>
    <row r="48" customFormat="false" ht="13.2" hidden="false" customHeight="false" outlineLevel="0" collapsed="false">
      <c r="A48" s="6" t="n">
        <v>490</v>
      </c>
      <c r="B48" s="3" t="n">
        <f aca="false">0.0508*A48+89.831</f>
        <v>114.723</v>
      </c>
      <c r="C48" s="7" t="n">
        <v>13.0120302910043</v>
      </c>
      <c r="D48" s="8" t="n">
        <v>9.36569688836179</v>
      </c>
      <c r="E48" s="8" t="n">
        <v>9.36569688836179</v>
      </c>
      <c r="F48" s="7" t="n">
        <v>2.66076042095096</v>
      </c>
      <c r="G48" s="7" t="n">
        <v>4.29985643364092</v>
      </c>
      <c r="H48" s="9" t="n">
        <v>19.4028086981849</v>
      </c>
    </row>
    <row r="49" customFormat="false" ht="13.2" hidden="false" customHeight="false" outlineLevel="0" collapsed="false">
      <c r="A49" s="6" t="n">
        <v>500</v>
      </c>
      <c r="B49" s="3" t="n">
        <f aca="false">0.0508*A49+89.831</f>
        <v>115.231</v>
      </c>
      <c r="C49" s="7" t="n">
        <v>17.0124027652927</v>
      </c>
      <c r="D49" s="8" t="n">
        <v>10.6914322290811</v>
      </c>
      <c r="E49" s="8" t="n">
        <v>10.6914322290811</v>
      </c>
      <c r="F49" s="7" t="n">
        <v>2.76972392483059</v>
      </c>
      <c r="G49" s="7" t="n">
        <v>3.86655689074584</v>
      </c>
      <c r="H49" s="9" t="n">
        <v>19.2882382789355</v>
      </c>
    </row>
    <row r="50" customFormat="false" ht="13.2" hidden="false" customHeight="false" outlineLevel="0" collapsed="false">
      <c r="A50" s="6" t="n">
        <v>510</v>
      </c>
      <c r="B50" s="3" t="n">
        <f aca="false">0.0508*A50+89.831</f>
        <v>115.739</v>
      </c>
      <c r="C50" s="7" t="n">
        <v>17.6153477095759</v>
      </c>
      <c r="D50" s="8" t="n">
        <v>13.5335966557052</v>
      </c>
      <c r="E50" s="8" t="n">
        <v>13.5335966557052</v>
      </c>
      <c r="F50" s="7" t="n">
        <v>4.1524341998336</v>
      </c>
      <c r="G50" s="7" t="n">
        <v>6.35191801195681</v>
      </c>
      <c r="H50" s="9" t="n">
        <v>19.7420694725362</v>
      </c>
    </row>
    <row r="51" customFormat="false" ht="13.2" hidden="false" customHeight="false" outlineLevel="0" collapsed="false">
      <c r="A51" s="6" t="n">
        <v>515</v>
      </c>
      <c r="B51" s="3" t="n">
        <f aca="false">0.0508*A51+89.831</f>
        <v>115.993</v>
      </c>
      <c r="C51" s="7" t="n">
        <v>18.3908240029273</v>
      </c>
      <c r="D51" s="8" t="n">
        <v>10.0921368876519</v>
      </c>
      <c r="E51" s="8" t="n">
        <v>10.0921368876519</v>
      </c>
      <c r="F51" s="7" t="n">
        <v>2.01886680198526</v>
      </c>
      <c r="G51" s="7" t="n">
        <v>4.9034750379891</v>
      </c>
      <c r="H51" s="9" t="n">
        <v>20.144617664849</v>
      </c>
    </row>
    <row r="52" customFormat="false" ht="13.2" hidden="false" customHeight="false" outlineLevel="0" collapsed="false">
      <c r="A52" s="6" t="n">
        <v>525</v>
      </c>
      <c r="B52" s="3" t="n">
        <f aca="false">0.0508*A52+89.831</f>
        <v>116.501</v>
      </c>
      <c r="C52" s="7" t="n">
        <v>17.0758947044398</v>
      </c>
      <c r="D52" s="8" t="n">
        <v>14.1013746023817</v>
      </c>
      <c r="E52" s="8" t="n">
        <v>14.8931821848466</v>
      </c>
      <c r="F52" s="7" t="n">
        <v>7.80854281579577</v>
      </c>
      <c r="G52" s="7" t="n">
        <v>3.45705201995088</v>
      </c>
      <c r="H52" s="9" t="n">
        <v>18.2667709144992</v>
      </c>
    </row>
    <row r="53" customFormat="false" ht="13.2" hidden="false" customHeight="false" outlineLevel="0" collapsed="false">
      <c r="A53" s="6" t="n">
        <v>535</v>
      </c>
      <c r="B53" s="3" t="n">
        <f aca="false">0.0508*A53+89.831</f>
        <v>117.009</v>
      </c>
      <c r="C53" s="7" t="n">
        <v>14.3862825605485</v>
      </c>
      <c r="D53" s="8" t="n">
        <v>18.4966704434364</v>
      </c>
      <c r="E53" s="8" t="n">
        <v>18.4966704434364</v>
      </c>
      <c r="F53" s="7" t="n">
        <v>9.41873101528524</v>
      </c>
      <c r="G53" s="7" t="n">
        <v>3.78459372785571</v>
      </c>
      <c r="H53" s="7" t="n">
        <v>12.3263651080167</v>
      </c>
    </row>
    <row r="54" customFormat="false" ht="13.2" hidden="false" customHeight="false" outlineLevel="0" collapsed="false">
      <c r="A54" s="6" t="n">
        <v>545</v>
      </c>
      <c r="B54" s="3" t="n">
        <f aca="false">0.0508*A54+89.831</f>
        <v>117.517</v>
      </c>
      <c r="C54" s="7" t="n">
        <v>13.828772633999</v>
      </c>
      <c r="D54" s="8" t="n">
        <v>19.1364034015957</v>
      </c>
      <c r="E54" s="8" t="n">
        <v>19.1364034015957</v>
      </c>
      <c r="F54" s="7" t="n">
        <v>9.23028015461641</v>
      </c>
      <c r="G54" s="7" t="n">
        <v>6.10171195678181</v>
      </c>
      <c r="H54" s="7" t="n">
        <v>14.0160777593256</v>
      </c>
    </row>
    <row r="55" customFormat="false" ht="13.2" hidden="false" customHeight="false" outlineLevel="0" collapsed="false">
      <c r="A55" s="6" t="n">
        <v>550</v>
      </c>
      <c r="B55" s="3" t="n">
        <f aca="false">0.0508*A55+89.831</f>
        <v>117.771</v>
      </c>
      <c r="C55" s="7" t="n">
        <v>10.8306553528561</v>
      </c>
      <c r="D55" s="8" t="n">
        <v>25.1206391498084</v>
      </c>
      <c r="E55" s="8" t="n">
        <v>25.9364561662564</v>
      </c>
      <c r="F55" s="7" t="n">
        <v>14.8315885102119</v>
      </c>
      <c r="G55" s="7" t="n">
        <v>2.49766688144369</v>
      </c>
      <c r="H55" s="7" t="n">
        <v>9.76603606664533</v>
      </c>
    </row>
    <row r="56" customFormat="false" ht="13.2" hidden="false" customHeight="false" outlineLevel="0" collapsed="false">
      <c r="A56" s="6" t="n">
        <v>565</v>
      </c>
      <c r="B56" s="3" t="n">
        <f aca="false">0.0508*A56+89.831</f>
        <v>118.533</v>
      </c>
      <c r="C56" s="7" t="n">
        <v>9.4952944488829</v>
      </c>
      <c r="D56" s="8" t="n">
        <v>26.1251288045458</v>
      </c>
      <c r="E56" s="8" t="n">
        <v>26.1251288045458</v>
      </c>
      <c r="F56" s="7" t="n">
        <v>15.0041025777992</v>
      </c>
      <c r="G56" s="7" t="n">
        <v>3.30156658197507</v>
      </c>
      <c r="H56" s="7" t="n">
        <v>8.27224169900413</v>
      </c>
    </row>
    <row r="57" customFormat="false" ht="13.2" hidden="false" customHeight="false" outlineLevel="0" collapsed="false">
      <c r="A57" s="6" t="n">
        <v>575</v>
      </c>
      <c r="B57" s="3" t="n">
        <f aca="false">0.0508*A57+89.831</f>
        <v>119.041</v>
      </c>
      <c r="C57" s="7" t="n">
        <v>11.934748392251</v>
      </c>
      <c r="D57" s="8" t="n">
        <v>23.7439752636041</v>
      </c>
      <c r="E57" s="8" t="n">
        <v>24.1567194353106</v>
      </c>
      <c r="F57" s="7" t="n">
        <v>12.8791799248867</v>
      </c>
      <c r="G57" s="7" t="n">
        <v>3.77506731158035</v>
      </c>
      <c r="H57" s="7" t="n">
        <v>9.60401282299485</v>
      </c>
    </row>
    <row r="58" customFormat="false" ht="13.2" hidden="false" customHeight="false" outlineLevel="0" collapsed="false">
      <c r="A58" s="6" t="n">
        <v>585</v>
      </c>
      <c r="B58" s="3" t="n">
        <f aca="false">0.0508*A58+89.831</f>
        <v>119.549</v>
      </c>
      <c r="C58" s="7" t="n">
        <v>11.1619827854234</v>
      </c>
      <c r="D58" s="8" t="n">
        <v>22.3550562440362</v>
      </c>
      <c r="E58" s="8" t="n">
        <v>22.7931641983746</v>
      </c>
      <c r="F58" s="7" t="n">
        <v>12.3223832817225</v>
      </c>
      <c r="G58" s="7" t="n">
        <v>4.09024905678757</v>
      </c>
      <c r="H58" s="7" t="n">
        <v>9.51292868706886</v>
      </c>
    </row>
    <row r="59" customFormat="false" ht="13.2" hidden="false" customHeight="false" outlineLevel="0" collapsed="false">
      <c r="A59" s="6" t="n">
        <v>595</v>
      </c>
      <c r="B59" s="3" t="n">
        <f aca="false">0.0508*A59+89.831</f>
        <v>120.057</v>
      </c>
      <c r="C59" s="7" t="n">
        <v>9.80985675900504</v>
      </c>
      <c r="D59" s="8" t="n">
        <v>23.7742886147669</v>
      </c>
      <c r="E59" s="8" t="n">
        <v>24.180176094001</v>
      </c>
      <c r="F59" s="7" t="n">
        <v>12.3312099046851</v>
      </c>
      <c r="G59" s="7" t="n">
        <v>3.08895226573295</v>
      </c>
      <c r="H59" s="7" t="n">
        <v>7.52457312742742</v>
      </c>
    </row>
    <row r="60" customFormat="false" ht="13.2" hidden="false" customHeight="false" outlineLevel="0" collapsed="false">
      <c r="A60" s="6" t="n">
        <v>605</v>
      </c>
      <c r="B60" s="3" t="n">
        <f aca="false">0.0508*A60+89.831</f>
        <v>120.565</v>
      </c>
      <c r="C60" s="7" t="n">
        <v>11.2315080516258</v>
      </c>
      <c r="D60" s="8" t="n">
        <v>21.9867497964859</v>
      </c>
      <c r="E60" s="8" t="n">
        <v>21.9867497964859</v>
      </c>
      <c r="F60" s="7" t="n">
        <v>10.2041583175626</v>
      </c>
      <c r="G60" s="7" t="n">
        <v>4.87749580289025</v>
      </c>
      <c r="H60" s="7" t="n">
        <v>12.4917307612156</v>
      </c>
    </row>
    <row r="61" customFormat="false" ht="13.2" hidden="false" customHeight="false" outlineLevel="0" collapsed="false">
      <c r="A61" s="6" t="n">
        <v>615</v>
      </c>
      <c r="B61" s="3" t="n">
        <f aca="false">0.0508*A61+89.831</f>
        <v>121.073</v>
      </c>
      <c r="C61" s="7" t="n">
        <v>10.9715423499467</v>
      </c>
      <c r="D61" s="8" t="n">
        <v>18.4062919714166</v>
      </c>
      <c r="E61" s="8" t="n">
        <v>18.4062919714166</v>
      </c>
      <c r="F61" s="7" t="n">
        <v>6.72430937701064</v>
      </c>
      <c r="G61" s="7" t="n">
        <v>4.41949210567732</v>
      </c>
      <c r="H61" s="7" t="n">
        <v>11.8322320178282</v>
      </c>
    </row>
    <row r="62" customFormat="false" ht="13.2" hidden="false" customHeight="false" outlineLevel="0" collapsed="false">
      <c r="A62" s="6" t="n">
        <v>625</v>
      </c>
      <c r="B62" s="3" t="n">
        <f aca="false">0.0508*A62+89.831</f>
        <v>121.581</v>
      </c>
      <c r="C62" s="7" t="n">
        <v>6.74630794004467</v>
      </c>
      <c r="D62" s="8" t="n">
        <v>25.5075914439184</v>
      </c>
      <c r="E62" s="8" t="n">
        <v>27.414241304072</v>
      </c>
      <c r="F62" s="7" t="n">
        <v>18.6535868609103</v>
      </c>
      <c r="G62" s="7" t="n">
        <v>1.79091343665293</v>
      </c>
      <c r="H62" s="7" t="n">
        <v>8.658866474967</v>
      </c>
    </row>
    <row r="63" customFormat="false" ht="13.2" hidden="false" customHeight="false" outlineLevel="0" collapsed="false">
      <c r="A63" s="6" t="n">
        <v>635</v>
      </c>
      <c r="B63" s="3" t="n">
        <f aca="false">0.0508*A63+89.831</f>
        <v>122.089</v>
      </c>
      <c r="C63" s="7" t="n">
        <v>9.59257182306168</v>
      </c>
      <c r="D63" s="8" t="n">
        <v>27.762689336926</v>
      </c>
      <c r="E63" s="8" t="n">
        <v>28.9251657243642</v>
      </c>
      <c r="F63" s="7" t="n">
        <v>17.3219145265582</v>
      </c>
      <c r="G63" s="7" t="n">
        <v>1.75749910065499</v>
      </c>
      <c r="H63" s="7" t="n">
        <v>7.84703924671946</v>
      </c>
    </row>
    <row r="64" customFormat="false" ht="13.2" hidden="false" customHeight="false" outlineLevel="0" collapsed="false">
      <c r="A64" s="6" t="n">
        <v>645</v>
      </c>
      <c r="B64" s="3" t="n">
        <f aca="false">0.0508*A64+89.831</f>
        <v>122.597</v>
      </c>
      <c r="C64" s="7" t="n">
        <v>8.62334122503026</v>
      </c>
      <c r="D64" s="8" t="n">
        <v>27.9595593857589</v>
      </c>
      <c r="E64" s="8" t="n">
        <v>29.7295398885242</v>
      </c>
      <c r="F64" s="7" t="n">
        <v>18.6414024402793</v>
      </c>
      <c r="G64" s="7" t="n">
        <v>1.27572976668769</v>
      </c>
      <c r="H64" s="7" t="n">
        <v>6.56524264397923</v>
      </c>
    </row>
    <row r="65" customFormat="false" ht="13.2" hidden="false" customHeight="false" outlineLevel="0" collapsed="false">
      <c r="A65" s="6" t="n">
        <v>655</v>
      </c>
      <c r="B65" s="3" t="n">
        <f aca="false">0.0508*A65+89.831</f>
        <v>123.105</v>
      </c>
      <c r="C65" s="7" t="n">
        <v>8.557096673807</v>
      </c>
      <c r="D65" s="8" t="n">
        <v>24.4099670298832</v>
      </c>
      <c r="E65" s="8" t="n">
        <v>25.6362457088531</v>
      </c>
      <c r="F65" s="7" t="n">
        <v>15.0982673886973</v>
      </c>
      <c r="G65" s="7" t="n">
        <v>1.48024930900909</v>
      </c>
      <c r="H65" s="7" t="n">
        <v>5.2655477979863</v>
      </c>
    </row>
    <row r="66" customFormat="false" ht="13.2" hidden="false" customHeight="false" outlineLevel="0" collapsed="false">
      <c r="A66" s="6" t="n">
        <v>665</v>
      </c>
      <c r="B66" s="3" t="n">
        <f aca="false">0.0508*A66+89.831</f>
        <v>123.613</v>
      </c>
      <c r="C66" s="7" t="n">
        <v>6.17963667787718</v>
      </c>
      <c r="D66" s="8" t="n">
        <v>24.57083974813</v>
      </c>
      <c r="E66" s="8" t="n">
        <v>26.2266485359141</v>
      </c>
      <c r="F66" s="7" t="n">
        <v>16.8852464610957</v>
      </c>
      <c r="G66" s="7" t="n">
        <v>2.21403638329689</v>
      </c>
      <c r="H66" s="7" t="n">
        <v>8.07672353018996</v>
      </c>
    </row>
    <row r="67" customFormat="false" ht="13.2" hidden="false" customHeight="false" outlineLevel="0" collapsed="false">
      <c r="A67" s="6" t="n">
        <v>675</v>
      </c>
      <c r="B67" s="3" t="n">
        <f aca="false">0.0508*A67+89.831</f>
        <v>124.121</v>
      </c>
      <c r="C67" s="7" t="n">
        <v>6.39152003646073</v>
      </c>
      <c r="D67" s="8" t="n">
        <v>27.4517938596305</v>
      </c>
      <c r="E67" s="8" t="n">
        <v>28.7125095188931</v>
      </c>
      <c r="F67" s="7" t="n">
        <v>19.0308436006569</v>
      </c>
      <c r="G67" s="7" t="n">
        <v>1.24255953790182</v>
      </c>
      <c r="H67" s="7" t="n">
        <v>4.85340883512705</v>
      </c>
    </row>
    <row r="68" customFormat="false" ht="13.2" hidden="false" customHeight="false" outlineLevel="0" collapsed="false">
      <c r="A68" s="6" t="n">
        <v>685</v>
      </c>
      <c r="B68" s="3" t="n">
        <f aca="false">0.0508*A68+89.831</f>
        <v>124.629</v>
      </c>
      <c r="C68" s="7" t="n">
        <v>6.58363222989417</v>
      </c>
      <c r="D68" s="8" t="n">
        <v>27.9433152856936</v>
      </c>
      <c r="E68" s="8" t="n">
        <v>29.5382197313514</v>
      </c>
      <c r="F68" s="7" t="n">
        <v>22.8103251340974</v>
      </c>
      <c r="G68" s="7" t="n">
        <v>1.3613360972635</v>
      </c>
      <c r="H68" s="7" t="n">
        <v>8.39036351495421</v>
      </c>
    </row>
    <row r="69" customFormat="false" ht="13.2" hidden="false" customHeight="false" outlineLevel="0" collapsed="false">
      <c r="A69" s="6" t="n">
        <v>695</v>
      </c>
      <c r="B69" s="3" t="n">
        <f aca="false">0.0508*A69+89.831</f>
        <v>125.137</v>
      </c>
      <c r="C69" s="7" t="n">
        <v>2.92826383247811</v>
      </c>
      <c r="D69" s="8" t="n">
        <v>26.593463779253</v>
      </c>
      <c r="E69" s="8" t="n">
        <v>28.1700388642438</v>
      </c>
      <c r="F69" s="7" t="n">
        <v>22.3969556655004</v>
      </c>
      <c r="G69" s="7" t="n">
        <v>0.914448593544865</v>
      </c>
      <c r="H69" s="7" t="n">
        <v>5.47820990543558</v>
      </c>
    </row>
    <row r="70" customFormat="false" ht="13.2" hidden="false" customHeight="false" outlineLevel="0" collapsed="false">
      <c r="A70" s="6" t="n">
        <v>705</v>
      </c>
      <c r="B70" s="3" t="n">
        <f aca="false">0.0508*A70+89.831</f>
        <v>125.645</v>
      </c>
      <c r="C70" s="7" t="n">
        <v>6.32789946014048</v>
      </c>
      <c r="D70" s="8" t="n">
        <v>28.731912570529</v>
      </c>
      <c r="E70" s="8" t="n">
        <v>30.5052298258587</v>
      </c>
      <c r="F70" s="7" t="n">
        <v>21.8095292921518</v>
      </c>
      <c r="G70" s="7" t="n">
        <v>1.92022366683934</v>
      </c>
      <c r="H70" s="7" t="n">
        <v>8.06576275926844</v>
      </c>
    </row>
    <row r="71" customFormat="false" ht="13.2" hidden="false" customHeight="false" outlineLevel="0" collapsed="false">
      <c r="A71" s="6" t="n">
        <v>715</v>
      </c>
      <c r="B71" s="3" t="n">
        <f aca="false">0.0508*A71+89.831</f>
        <v>126.153</v>
      </c>
      <c r="C71" s="7" t="n">
        <v>6.66856401539131</v>
      </c>
      <c r="D71" s="8" t="n">
        <v>27.4519968779179</v>
      </c>
      <c r="E71" s="8" t="n">
        <v>30.6280929880015</v>
      </c>
      <c r="F71" s="7" t="n">
        <v>22.023787948253</v>
      </c>
      <c r="G71" s="7" t="n">
        <v>2.09796514093545</v>
      </c>
      <c r="H71" s="7" t="n">
        <v>8.5374644658487</v>
      </c>
    </row>
    <row r="72" customFormat="false" ht="13.2" hidden="false" customHeight="false" outlineLevel="0" collapsed="false">
      <c r="A72" s="6" t="n">
        <v>725</v>
      </c>
      <c r="B72" s="3" t="n">
        <f aca="false">0.0508*A72+89.831</f>
        <v>126.661</v>
      </c>
      <c r="C72" s="7" t="n">
        <v>3.27747466323138</v>
      </c>
      <c r="D72" s="8" t="n">
        <v>22.6406439204718</v>
      </c>
      <c r="E72" s="8" t="n">
        <v>24.8600730918671</v>
      </c>
      <c r="F72" s="7" t="n">
        <v>20.8979485643758</v>
      </c>
      <c r="G72" s="7" t="n">
        <v>1.43468429957643</v>
      </c>
      <c r="H72" s="7" t="n">
        <v>5.52586442821674</v>
      </c>
    </row>
    <row r="73" customFormat="false" ht="13.2" hidden="false" customHeight="false" outlineLevel="0" collapsed="false">
      <c r="A73" s="6" t="n">
        <v>735</v>
      </c>
      <c r="B73" s="3" t="n">
        <f aca="false">0.0508*A73+89.831</f>
        <v>127.169</v>
      </c>
      <c r="C73" s="7" t="n">
        <v>4.53948499593535</v>
      </c>
      <c r="D73" s="8" t="n">
        <v>20.5365064115571</v>
      </c>
      <c r="E73" s="8" t="n">
        <v>24.7007639038872</v>
      </c>
      <c r="F73" s="7" t="n">
        <v>19.960055295826</v>
      </c>
      <c r="G73" s="7" t="n">
        <v>1.38105677651391</v>
      </c>
      <c r="H73" s="7" t="n">
        <v>3.86125509818158</v>
      </c>
    </row>
    <row r="74" customFormat="false" ht="13.2" hidden="false" customHeight="false" outlineLevel="0" collapsed="false">
      <c r="A74" s="6" t="n">
        <v>745</v>
      </c>
      <c r="B74" s="3" t="n">
        <f aca="false">0.0508*A74+89.831</f>
        <v>127.677</v>
      </c>
      <c r="C74" s="7" t="n">
        <v>4.83079216322472</v>
      </c>
      <c r="D74" s="8" t="n">
        <v>19.9429340257286</v>
      </c>
      <c r="E74" s="8" t="n">
        <v>26.7399992885493</v>
      </c>
      <c r="F74" s="7" t="n">
        <v>22.8471528762456</v>
      </c>
      <c r="G74" s="7" t="n">
        <v>1.32481629166489</v>
      </c>
      <c r="H74" s="7" t="n">
        <v>3.35795088108223</v>
      </c>
    </row>
    <row r="75" customFormat="false" ht="13.2" hidden="false" customHeight="false" outlineLevel="0" collapsed="false">
      <c r="A75" s="6" t="n">
        <v>755</v>
      </c>
      <c r="B75" s="3" t="n">
        <f aca="false">0.0508*A75+89.831</f>
        <v>128.185</v>
      </c>
      <c r="C75" s="7" t="n">
        <v>4.68555757011219</v>
      </c>
      <c r="D75" s="8" t="n">
        <v>15.4990835496296</v>
      </c>
      <c r="E75" s="8" t="n">
        <v>23.0137654425846</v>
      </c>
      <c r="F75" s="7" t="n">
        <v>18.324011264496</v>
      </c>
      <c r="G75" s="7" t="n">
        <v>1.51046717981792</v>
      </c>
      <c r="H75" s="7" t="n">
        <v>4.77778737588328</v>
      </c>
    </row>
    <row r="76" customFormat="false" ht="13.2" hidden="false" customHeight="false" outlineLevel="0" collapsed="false">
      <c r="A76" s="6" t="n">
        <v>765</v>
      </c>
      <c r="B76" s="3" t="n">
        <f aca="false">0.0508*A76+89.831</f>
        <v>128.693</v>
      </c>
      <c r="C76" s="7" t="n">
        <v>4.56048287587552</v>
      </c>
      <c r="D76" s="8" t="n">
        <v>18.6131290557738</v>
      </c>
      <c r="E76" s="8" t="n">
        <v>25.3551276804063</v>
      </c>
      <c r="F76" s="7" t="n">
        <v>18.3727873772759</v>
      </c>
      <c r="G76" s="7" t="n">
        <v>1.53923740998623</v>
      </c>
      <c r="H76" s="7" t="n">
        <v>6.74817709221122</v>
      </c>
    </row>
    <row r="77" customFormat="false" ht="13.2" hidden="false" customHeight="false" outlineLevel="0" collapsed="false">
      <c r="A77" s="6" t="n">
        <v>775</v>
      </c>
      <c r="B77" s="3" t="n">
        <f aca="false">0.0508*A77+89.831</f>
        <v>129.201</v>
      </c>
      <c r="C77" s="7" t="n">
        <v>5.15580275348447</v>
      </c>
      <c r="D77" s="8" t="n">
        <v>18.5383521575812</v>
      </c>
      <c r="E77" s="8" t="n">
        <v>20.623496298152</v>
      </c>
      <c r="F77" s="7" t="n">
        <v>14.8644926101044</v>
      </c>
      <c r="G77" s="7" t="n">
        <v>1.8460267224319</v>
      </c>
      <c r="H77" s="7" t="n">
        <v>6.12650689697412</v>
      </c>
    </row>
    <row r="78" customFormat="false" ht="13.2" hidden="false" customHeight="false" outlineLevel="0" collapsed="false">
      <c r="A78" s="6" t="n">
        <v>785</v>
      </c>
      <c r="B78" s="3" t="n">
        <f aca="false">0.0508*A78+89.831</f>
        <v>129.709</v>
      </c>
      <c r="C78" s="7" t="n">
        <v>7.84374588245098</v>
      </c>
      <c r="D78" s="8" t="n">
        <v>22.8362702423668</v>
      </c>
      <c r="E78" s="8" t="n">
        <v>25.7009005623608</v>
      </c>
      <c r="F78" s="7" t="n">
        <v>17.3035941159924</v>
      </c>
      <c r="G78" s="7" t="n">
        <v>2.92698267670218</v>
      </c>
      <c r="H78" s="7" t="n">
        <v>7.76629281254128</v>
      </c>
    </row>
    <row r="79" customFormat="false" ht="13.2" hidden="false" customHeight="false" outlineLevel="0" collapsed="false">
      <c r="A79" s="6" t="n">
        <v>800</v>
      </c>
      <c r="B79" s="3" t="n">
        <f aca="false">0.0508*A79+89.831</f>
        <v>130.471</v>
      </c>
      <c r="C79" s="7" t="n">
        <v>6.5604644237697</v>
      </c>
      <c r="D79" s="8" t="n">
        <v>19.3904541540444</v>
      </c>
      <c r="E79" s="8" t="n">
        <v>19.3904541540444</v>
      </c>
      <c r="F79" s="7" t="n">
        <v>7.43899109601651</v>
      </c>
      <c r="G79" s="7" t="n">
        <v>5.94551944133389</v>
      </c>
      <c r="H79" s="7" t="n">
        <v>9.61983228841543</v>
      </c>
    </row>
    <row r="80" customFormat="false" ht="13.2" hidden="false" customHeight="false" outlineLevel="0" collapsed="false">
      <c r="A80" s="6" t="n">
        <v>810</v>
      </c>
      <c r="B80" s="3" t="n">
        <f aca="false">0.0508*A80+89.831</f>
        <v>130.979</v>
      </c>
      <c r="C80" s="7" t="n">
        <v>7.74650284780037</v>
      </c>
      <c r="D80" s="8" t="n">
        <v>23.4567854045081</v>
      </c>
      <c r="E80" s="8" t="n">
        <v>24.5079620669634</v>
      </c>
      <c r="F80" s="7" t="n">
        <v>13.2278633990551</v>
      </c>
      <c r="G80" s="7" t="n">
        <v>3.85936420276335</v>
      </c>
      <c r="H80" s="7" t="n">
        <v>9.16163424874918</v>
      </c>
    </row>
    <row r="81" customFormat="false" ht="13.2" hidden="false" customHeight="false" outlineLevel="0" collapsed="false">
      <c r="A81" s="6" t="n">
        <v>820</v>
      </c>
      <c r="B81" s="3" t="n">
        <f aca="false">0.0508*A81+89.831</f>
        <v>131.487</v>
      </c>
      <c r="C81" s="7" t="n">
        <v>13.4529614061939</v>
      </c>
      <c r="D81" s="8" t="n">
        <v>23.1165992593734</v>
      </c>
      <c r="E81" s="8" t="n">
        <v>24.0971799350643</v>
      </c>
      <c r="F81" s="7" t="n">
        <v>12.8063832218463</v>
      </c>
      <c r="G81" s="7" t="n">
        <v>4.9024079969185</v>
      </c>
      <c r="H81" s="7" t="n">
        <v>12.4195481621108</v>
      </c>
    </row>
    <row r="82" customFormat="false" ht="13.2" hidden="false" customHeight="false" outlineLevel="0" collapsed="false">
      <c r="A82" s="6" t="n">
        <v>910</v>
      </c>
      <c r="B82" s="3" t="n">
        <f aca="false">0.0508*A82+89.831</f>
        <v>136.059</v>
      </c>
      <c r="C82" s="7" t="n">
        <v>10.8093626958284</v>
      </c>
      <c r="D82" s="8" t="n">
        <v>24.7644331102949</v>
      </c>
      <c r="E82" s="8" t="n">
        <v>25.5587345810845</v>
      </c>
      <c r="F82" s="7" t="n">
        <v>14.5798069055979</v>
      </c>
      <c r="G82" s="7" t="n">
        <v>3.9872065937116</v>
      </c>
      <c r="H82" s="7" t="n">
        <v>8.746779386948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24" colorId="64" zoomScale="100" zoomScaleNormal="100" zoomScalePageLayoutView="100" workbookViewId="0">
      <selection pane="topLeft" activeCell="D24" activeCellId="0" sqref="D1:H16384"/>
    </sheetView>
  </sheetViews>
  <sheetFormatPr defaultColWidth="9.05078125" defaultRowHeight="12" zeroHeight="false" outlineLevelRow="0" outlineLevelCol="0"/>
  <cols>
    <col collapsed="false" customWidth="true" hidden="false" outlineLevel="0" max="8" min="4" style="1" width="8.88"/>
  </cols>
  <sheetData>
    <row r="1" customFormat="false" ht="13.2" hidden="false" customHeight="false" outlineLevel="0" collapsed="false">
      <c r="A1" s="2" t="s">
        <v>0</v>
      </c>
      <c r="B1" s="10" t="s">
        <v>8</v>
      </c>
      <c r="C1" s="11" t="s">
        <v>2</v>
      </c>
      <c r="D1" s="12" t="s">
        <v>3</v>
      </c>
      <c r="E1" s="12" t="s">
        <v>4</v>
      </c>
      <c r="F1" s="12" t="s">
        <v>5</v>
      </c>
      <c r="G1" s="12" t="s">
        <v>6</v>
      </c>
      <c r="H1" s="12" t="s">
        <v>7</v>
      </c>
    </row>
    <row r="2" customFormat="false" ht="13.2" hidden="false" customHeight="false" outlineLevel="0" collapsed="false">
      <c r="A2" s="6" t="n">
        <v>3</v>
      </c>
      <c r="B2" s="6" t="n">
        <f aca="false">0.1311*A2+111.91</f>
        <v>112.3033</v>
      </c>
      <c r="C2" s="11" t="n">
        <v>9.68311660293951</v>
      </c>
      <c r="D2" s="12" t="n">
        <v>20.511537423042</v>
      </c>
      <c r="E2" s="12" t="n">
        <v>20.511537423042</v>
      </c>
      <c r="F2" s="12" t="n">
        <v>11.7577823025589</v>
      </c>
      <c r="G2" s="12" t="n">
        <v>3.13042673376302</v>
      </c>
      <c r="H2" s="12" t="n">
        <v>10.2820939400445</v>
      </c>
    </row>
    <row r="3" customFormat="false" ht="13.2" hidden="false" customHeight="false" outlineLevel="0" collapsed="false">
      <c r="A3" s="6" t="n">
        <v>13</v>
      </c>
      <c r="B3" s="6" t="n">
        <f aca="false">0.1311*A3+111.91</f>
        <v>113.6143</v>
      </c>
      <c r="C3" s="11" t="n">
        <v>10.7387382459244</v>
      </c>
      <c r="D3" s="12" t="n">
        <v>24.6342225079982</v>
      </c>
      <c r="E3" s="12" t="n">
        <v>25.454142569689</v>
      </c>
      <c r="F3" s="12" t="n">
        <v>16.1105459483768</v>
      </c>
      <c r="G3" s="12" t="n">
        <v>2.46786297860171</v>
      </c>
      <c r="H3" s="12" t="n">
        <v>7.1006421673446</v>
      </c>
    </row>
    <row r="4" customFormat="false" ht="13.2" hidden="false" customHeight="false" outlineLevel="0" collapsed="false">
      <c r="A4" s="6" t="n">
        <v>23</v>
      </c>
      <c r="B4" s="6" t="n">
        <f aca="false">0.1311*A4+111.91</f>
        <v>114.9253</v>
      </c>
      <c r="C4" s="11" t="n">
        <v>11.052786036884</v>
      </c>
      <c r="D4" s="12" t="n">
        <v>21.6403142359498</v>
      </c>
      <c r="E4" s="12" t="n">
        <v>22.8552277144114</v>
      </c>
      <c r="F4" s="12" t="n">
        <v>14.8313022376625</v>
      </c>
      <c r="G4" s="12" t="n">
        <v>2.82209294269645</v>
      </c>
      <c r="H4" s="12" t="n">
        <v>7.84827911302199</v>
      </c>
    </row>
    <row r="5" customFormat="false" ht="13.2" hidden="false" customHeight="false" outlineLevel="0" collapsed="false">
      <c r="A5" s="6" t="n">
        <v>33</v>
      </c>
      <c r="B5" s="6" t="n">
        <f aca="false">0.1311*A5+111.91</f>
        <v>116.2363</v>
      </c>
      <c r="C5" s="11" t="n">
        <v>9.29265986074798</v>
      </c>
      <c r="D5" s="12" t="n">
        <v>24.7062121309076</v>
      </c>
      <c r="E5" s="12" t="n">
        <v>25.1039907729955</v>
      </c>
      <c r="F5" s="12" t="n">
        <v>16.2148321393421</v>
      </c>
      <c r="G5" s="12" t="n">
        <v>2.33245593833119</v>
      </c>
      <c r="H5" s="12" t="n">
        <v>4.61636461697589</v>
      </c>
    </row>
    <row r="6" customFormat="false" ht="13.2" hidden="false" customHeight="false" outlineLevel="0" collapsed="false">
      <c r="A6" s="6" t="n">
        <v>43</v>
      </c>
      <c r="B6" s="6" t="n">
        <f aca="false">0.1311*A6+111.91</f>
        <v>117.5473</v>
      </c>
      <c r="C6" s="11" t="n">
        <v>10.2963771612937</v>
      </c>
      <c r="D6" s="12" t="n">
        <v>23.4532966036283</v>
      </c>
      <c r="E6" s="12" t="n">
        <v>24.6140337663207</v>
      </c>
      <c r="F6" s="12" t="n">
        <v>16.4222294703686</v>
      </c>
      <c r="G6" s="12" t="n">
        <v>2.05140211357639</v>
      </c>
      <c r="H6" s="12" t="n">
        <v>8.83932543852322</v>
      </c>
    </row>
    <row r="7" customFormat="false" ht="13.2" hidden="false" customHeight="false" outlineLevel="0" collapsed="false">
      <c r="A7" s="6" t="n">
        <v>53</v>
      </c>
      <c r="B7" s="6" t="n">
        <f aca="false">0.1311*A7+111.91</f>
        <v>118.8583</v>
      </c>
      <c r="C7" s="11" t="n">
        <v>9.3283323739803</v>
      </c>
      <c r="D7" s="12" t="n">
        <v>23.6377434284799</v>
      </c>
      <c r="E7" s="12" t="n">
        <v>24.4144790658605</v>
      </c>
      <c r="F7" s="12" t="n">
        <v>17.1667324840653</v>
      </c>
      <c r="G7" s="12" t="n">
        <v>1.88890584338039</v>
      </c>
      <c r="H7" s="12" t="n">
        <v>6.40827061642655</v>
      </c>
    </row>
    <row r="8" customFormat="false" ht="13.2" hidden="false" customHeight="false" outlineLevel="0" collapsed="false">
      <c r="A8" s="6" t="n">
        <v>62</v>
      </c>
      <c r="B8" s="6" t="n">
        <f aca="false">0.1311*A8+111.91</f>
        <v>120.0382</v>
      </c>
      <c r="C8" s="11" t="n">
        <v>9.96424137729265</v>
      </c>
      <c r="D8" s="12" t="n">
        <v>24.6289485019831</v>
      </c>
      <c r="E8" s="12" t="n">
        <v>25.0658005303136</v>
      </c>
      <c r="F8" s="12" t="n">
        <v>17.8659402749682</v>
      </c>
      <c r="G8" s="12" t="n">
        <v>1.05465409154573</v>
      </c>
      <c r="H8" s="12" t="n">
        <v>6.13017583945241</v>
      </c>
      <c r="J8" s="12"/>
      <c r="K8" s="12"/>
    </row>
    <row r="9" customFormat="false" ht="13.2" hidden="false" customHeight="false" outlineLevel="0" collapsed="false">
      <c r="A9" s="6" t="n">
        <v>75</v>
      </c>
      <c r="B9" s="6" t="n">
        <f aca="false">0.1311*A9+111.91</f>
        <v>121.7425</v>
      </c>
      <c r="C9" s="11" t="n">
        <v>8.37117043067429</v>
      </c>
      <c r="D9" s="12" t="n">
        <v>23.57850603647</v>
      </c>
      <c r="E9" s="12" t="n">
        <v>24.7625115934158</v>
      </c>
      <c r="F9" s="12" t="n">
        <v>16.5833239032423</v>
      </c>
      <c r="G9" s="12" t="n">
        <v>1.34748261014981</v>
      </c>
      <c r="H9" s="12" t="n">
        <v>6.38001871360215</v>
      </c>
      <c r="J9" s="12"/>
      <c r="K9" s="12"/>
    </row>
    <row r="10" customFormat="false" ht="13.2" hidden="false" customHeight="false" outlineLevel="0" collapsed="false">
      <c r="A10" s="6" t="n">
        <v>79</v>
      </c>
      <c r="B10" s="6" t="n">
        <f aca="false">0.1311*A10+111.91</f>
        <v>122.2669</v>
      </c>
      <c r="C10" s="11" t="n">
        <v>8.55046540448321</v>
      </c>
      <c r="D10" s="12" t="n">
        <v>23.4981181523955</v>
      </c>
      <c r="E10" s="12" t="n">
        <v>24.3765286135534</v>
      </c>
      <c r="F10" s="12" t="n">
        <v>17.9622515156576</v>
      </c>
      <c r="G10" s="12" t="n">
        <v>1.36082763487954</v>
      </c>
      <c r="H10" s="12" t="n">
        <v>4.53144251331651</v>
      </c>
    </row>
    <row r="11" customFormat="false" ht="13.2" hidden="false" customHeight="false" outlineLevel="0" collapsed="false">
      <c r="A11" s="6" t="n">
        <v>89</v>
      </c>
      <c r="B11" s="6" t="n">
        <f aca="false">0.1311*A11+111.91</f>
        <v>123.5779</v>
      </c>
      <c r="C11" s="11" t="n">
        <v>12.3649383169495</v>
      </c>
      <c r="D11" s="12" t="n">
        <v>22.3899052023238</v>
      </c>
      <c r="E11" s="12" t="n">
        <v>23.3237644118709</v>
      </c>
      <c r="F11" s="12" t="n">
        <v>15.9026695089894</v>
      </c>
      <c r="G11" s="12" t="n">
        <v>3.23444376242852</v>
      </c>
      <c r="H11" s="12" t="n">
        <v>7.72977753482952</v>
      </c>
    </row>
    <row r="12" customFormat="false" ht="13.2" hidden="false" customHeight="false" outlineLevel="0" collapsed="false">
      <c r="A12" s="6" t="n">
        <v>99</v>
      </c>
      <c r="B12" s="6" t="n">
        <f aca="false">0.1311*A12+111.91</f>
        <v>124.8889</v>
      </c>
      <c r="C12" s="11" t="n">
        <v>7.12229032143257</v>
      </c>
      <c r="D12" s="12" t="n">
        <v>23.1421594816823</v>
      </c>
      <c r="E12" s="12" t="n">
        <v>24.4030421563341</v>
      </c>
      <c r="F12" s="12" t="n">
        <v>17.103793457949</v>
      </c>
      <c r="G12" s="12" t="n">
        <v>1.05493013203047</v>
      </c>
      <c r="H12" s="12" t="n">
        <v>4.82851456706556</v>
      </c>
    </row>
    <row r="13" customFormat="false" ht="13.2" hidden="false" customHeight="false" outlineLevel="0" collapsed="false">
      <c r="A13" s="6" t="n">
        <v>108</v>
      </c>
      <c r="B13" s="6" t="n">
        <f aca="false">0.1311*A13+111.91</f>
        <v>126.0688</v>
      </c>
      <c r="C13" s="11" t="n">
        <v>10.7088497802893</v>
      </c>
      <c r="D13" s="12" t="n">
        <v>21.847507898412</v>
      </c>
      <c r="E13" s="12" t="n">
        <v>23.3724936017381</v>
      </c>
      <c r="F13" s="12" t="n">
        <v>16.8469870860312</v>
      </c>
      <c r="G13" s="12" t="n">
        <v>1.70090053839907</v>
      </c>
      <c r="H13" s="12" t="n">
        <v>5.49678594438323</v>
      </c>
    </row>
    <row r="14" customFormat="false" ht="13.2" hidden="false" customHeight="false" outlineLevel="0" collapsed="false">
      <c r="A14" s="6" t="n">
        <v>118</v>
      </c>
      <c r="B14" s="6" t="n">
        <f aca="false">0.1311*A14+111.91</f>
        <v>127.3798</v>
      </c>
      <c r="C14" s="11" t="n">
        <v>8.67399864447713</v>
      </c>
      <c r="D14" s="12" t="n">
        <v>24.4554863383009</v>
      </c>
      <c r="E14" s="12" t="n">
        <v>26.1248830095273</v>
      </c>
      <c r="F14" s="12" t="n">
        <v>18.7478169409202</v>
      </c>
      <c r="G14" s="12" t="n">
        <v>1.61955266035783</v>
      </c>
      <c r="H14" s="12" t="n">
        <v>6.39849570051382</v>
      </c>
    </row>
    <row r="15" customFormat="false" ht="13.2" hidden="false" customHeight="false" outlineLevel="0" collapsed="false">
      <c r="A15" s="6" t="n">
        <v>128</v>
      </c>
      <c r="B15" s="6" t="n">
        <f aca="false">0.1311*A15+111.91</f>
        <v>128.6908</v>
      </c>
      <c r="C15" s="11" t="n">
        <v>10.4847159165458</v>
      </c>
      <c r="D15" s="12" t="n">
        <v>22.771800004775</v>
      </c>
      <c r="E15" s="12" t="n">
        <v>24.1740453951513</v>
      </c>
      <c r="F15" s="12" t="n">
        <v>17.2403203173306</v>
      </c>
      <c r="G15" s="12" t="n">
        <v>2.67772141494461</v>
      </c>
      <c r="H15" s="12" t="n">
        <v>7.64078616609783</v>
      </c>
    </row>
    <row r="16" customFormat="false" ht="13.2" hidden="false" customHeight="false" outlineLevel="0" collapsed="false">
      <c r="A16" s="6" t="n">
        <v>138</v>
      </c>
      <c r="B16" s="6" t="n">
        <f aca="false">0.1311*A16+111.91</f>
        <v>130.0018</v>
      </c>
      <c r="C16" s="11" t="n">
        <v>7.09583786988729</v>
      </c>
      <c r="D16" s="12" t="n">
        <v>23.9292597032385</v>
      </c>
      <c r="E16" s="12" t="n">
        <v>25.6647850394901</v>
      </c>
      <c r="F16" s="12" t="n">
        <v>18.8898402575046</v>
      </c>
      <c r="G16" s="12" t="n">
        <v>1.60906263522395</v>
      </c>
      <c r="H16" s="12" t="n">
        <v>4.64708154938669</v>
      </c>
      <c r="I16" s="12"/>
      <c r="J16" s="13" t="s">
        <v>9</v>
      </c>
    </row>
    <row r="17" customFormat="false" ht="13.2" hidden="false" customHeight="false" outlineLevel="0" collapsed="false">
      <c r="A17" s="6" t="n">
        <v>148</v>
      </c>
      <c r="B17" s="6" t="n">
        <f aca="false">0.1311*A17+111.91</f>
        <v>131.3128</v>
      </c>
      <c r="C17" s="11" t="n">
        <v>10.0892652993861</v>
      </c>
      <c r="D17" s="12" t="n">
        <v>23.7822888729963</v>
      </c>
      <c r="E17" s="12" t="n">
        <v>24.8082672250814</v>
      </c>
      <c r="F17" s="12" t="n">
        <v>17.1521813400129</v>
      </c>
      <c r="G17" s="12" t="n">
        <v>1.73110435568368</v>
      </c>
      <c r="H17" s="12" t="n">
        <v>6.71362643991496</v>
      </c>
      <c r="I17" s="13"/>
    </row>
    <row r="18" customFormat="false" ht="13.2" hidden="false" customHeight="false" outlineLevel="0" collapsed="false">
      <c r="A18" s="6" t="n">
        <v>158</v>
      </c>
      <c r="B18" s="6" t="n">
        <f aca="false">0.1311*A18+111.91</f>
        <v>132.6238</v>
      </c>
      <c r="C18" s="11" t="n">
        <v>7.41144680655012</v>
      </c>
      <c r="D18" s="12" t="n">
        <v>24.0743754112626</v>
      </c>
      <c r="E18" s="12" t="n">
        <v>25.9227685408834</v>
      </c>
      <c r="F18" s="12" t="n">
        <v>20.8580486162746</v>
      </c>
      <c r="G18" s="12" t="n">
        <v>1.6857257412312</v>
      </c>
      <c r="H18" s="12" t="n">
        <v>4.21166682742789</v>
      </c>
    </row>
    <row r="19" customFormat="false" ht="13.2" hidden="false" customHeight="false" outlineLevel="0" collapsed="false">
      <c r="A19" s="6" t="n">
        <v>168</v>
      </c>
      <c r="B19" s="6" t="n">
        <f aca="false">0.1311*A19+111.91</f>
        <v>133.9348</v>
      </c>
      <c r="C19" s="11" t="n">
        <v>7.27345077806174</v>
      </c>
      <c r="D19" s="12" t="n">
        <v>26.1062003890062</v>
      </c>
      <c r="E19" s="12" t="n">
        <v>27.2598027811186</v>
      </c>
      <c r="F19" s="12" t="n">
        <v>21.4051013346089</v>
      </c>
      <c r="G19" s="12" t="n">
        <v>0.616626415978207</v>
      </c>
      <c r="H19" s="12" t="n">
        <v>3.15794140852546</v>
      </c>
    </row>
    <row r="20" customFormat="false" ht="13.2" hidden="false" customHeight="false" outlineLevel="0" collapsed="false">
      <c r="A20" s="6" t="n">
        <v>178</v>
      </c>
      <c r="B20" s="6" t="n">
        <f aca="false">0.1311*A20+111.91</f>
        <v>135.2458</v>
      </c>
      <c r="C20" s="11" t="n">
        <v>7.97220169151423</v>
      </c>
      <c r="D20" s="12" t="n">
        <v>24.8066442098604</v>
      </c>
      <c r="E20" s="12" t="n">
        <v>26.5889517243592</v>
      </c>
      <c r="F20" s="12" t="n">
        <v>20.1448420726405</v>
      </c>
      <c r="G20" s="12" t="n">
        <v>1.98209632059398</v>
      </c>
      <c r="H20" s="12" t="n">
        <v>6.16080739721719</v>
      </c>
    </row>
    <row r="21" customFormat="false" ht="13.2" hidden="false" customHeight="false" outlineLevel="0" collapsed="false">
      <c r="A21" s="6" t="n">
        <v>188</v>
      </c>
      <c r="B21" s="6" t="n">
        <f aca="false">0.1311*A21+111.91</f>
        <v>136.5568</v>
      </c>
      <c r="C21" s="11" t="n">
        <v>8.32536828848629</v>
      </c>
      <c r="D21" s="12" t="n">
        <v>25.0302276750815</v>
      </c>
      <c r="E21" s="12" t="n">
        <v>26.8829669635707</v>
      </c>
      <c r="F21" s="12" t="n">
        <v>21.7219346959437</v>
      </c>
      <c r="G21" s="12" t="n">
        <v>0.783260449987957</v>
      </c>
      <c r="H21" s="12" t="n">
        <v>3.47129411967822</v>
      </c>
    </row>
    <row r="22" customFormat="false" ht="12" hidden="false" customHeight="false" outlineLevel="0" collapsed="false">
      <c r="A22" s="6" t="n">
        <v>198</v>
      </c>
      <c r="B22" s="6" t="n">
        <f aca="false">0.1311*A22+111.91</f>
        <v>137.8678</v>
      </c>
    </row>
    <row r="23" customFormat="false" ht="13.2" hidden="false" customHeight="false" outlineLevel="0" collapsed="false">
      <c r="A23" s="6" t="n">
        <v>208</v>
      </c>
      <c r="B23" s="6" t="n">
        <f aca="false">0.1311*A23+111.91</f>
        <v>139.1788</v>
      </c>
      <c r="C23" s="11" t="n">
        <v>6.95135210742803</v>
      </c>
      <c r="D23" s="12" t="n">
        <v>22.6881616734757</v>
      </c>
      <c r="E23" s="12" t="n">
        <v>24.0773429292532</v>
      </c>
      <c r="F23" s="12" t="n">
        <v>17.156597191011</v>
      </c>
      <c r="G23" s="12" t="n">
        <v>1.5631840666934</v>
      </c>
      <c r="H23" s="12" t="n">
        <v>4.80178376655359</v>
      </c>
    </row>
    <row r="24" customFormat="false" ht="12" hidden="false" customHeight="false" outlineLevel="0" collapsed="false">
      <c r="A24" s="6" t="n">
        <v>218</v>
      </c>
      <c r="B24" s="6" t="n">
        <f aca="false">0.1311*A24+111.91</f>
        <v>140.4898</v>
      </c>
    </row>
    <row r="25" customFormat="false" ht="13.2" hidden="false" customHeight="false" outlineLevel="0" collapsed="false">
      <c r="A25" s="6" t="n">
        <v>228</v>
      </c>
      <c r="B25" s="6" t="n">
        <f aca="false">0.1311*A25+111.91</f>
        <v>141.8008</v>
      </c>
      <c r="C25" s="11" t="n">
        <v>6.33332374164837</v>
      </c>
      <c r="D25" s="12" t="n">
        <v>24.8918193723476</v>
      </c>
      <c r="E25" s="12" t="n">
        <v>26.2568722603379</v>
      </c>
      <c r="F25" s="12" t="n">
        <v>20.3716858173095</v>
      </c>
      <c r="G25" s="12" t="n">
        <v>0</v>
      </c>
      <c r="H25" s="12" t="n">
        <v>1.36505288799028</v>
      </c>
    </row>
    <row r="26" customFormat="false" ht="12" hidden="false" customHeight="false" outlineLevel="0" collapsed="false">
      <c r="A26" s="6" t="n">
        <v>238</v>
      </c>
      <c r="B26" s="6" t="n">
        <f aca="false">0.1311*A26+111.91</f>
        <v>143.1118</v>
      </c>
    </row>
    <row r="27" customFormat="false" ht="13.2" hidden="false" customHeight="false" outlineLevel="0" collapsed="false">
      <c r="A27" s="6" t="n">
        <v>248</v>
      </c>
      <c r="B27" s="6" t="n">
        <f aca="false">0.1311*A27+111.91</f>
        <v>144.4228</v>
      </c>
      <c r="C27" s="11" t="n">
        <v>7.61303623008883</v>
      </c>
      <c r="D27" s="12" t="n">
        <v>26.171796263328</v>
      </c>
      <c r="E27" s="12" t="n">
        <v>27.2347842702334</v>
      </c>
      <c r="F27" s="12" t="n">
        <v>19.790413591093</v>
      </c>
      <c r="G27" s="12" t="n">
        <v>0.375823014001414</v>
      </c>
      <c r="H27" s="12" t="n">
        <v>2.27747426347805</v>
      </c>
    </row>
    <row r="28" customFormat="false" ht="12" hidden="false" customHeight="false" outlineLevel="0" collapsed="false">
      <c r="A28" s="6" t="n">
        <v>258</v>
      </c>
      <c r="B28" s="6" t="n">
        <f aca="false">0.1311*A28+111.91</f>
        <v>145.7338</v>
      </c>
    </row>
    <row r="29" customFormat="false" ht="13.2" hidden="false" customHeight="false" outlineLevel="0" collapsed="false">
      <c r="A29" s="6" t="n">
        <v>268</v>
      </c>
      <c r="B29" s="6" t="n">
        <f aca="false">0.1311*A29+111.91</f>
        <v>147.0448</v>
      </c>
      <c r="C29" s="11" t="n">
        <v>5.92578309072076</v>
      </c>
      <c r="D29" s="12" t="n">
        <v>21.968472741297</v>
      </c>
      <c r="E29" s="12" t="n">
        <v>23.4223713409976</v>
      </c>
      <c r="F29" s="12" t="n">
        <v>20.8752623870832</v>
      </c>
      <c r="G29" s="12" t="n">
        <v>0</v>
      </c>
      <c r="H29" s="12" t="n">
        <v>0.806477838545512</v>
      </c>
    </row>
    <row r="30" customFormat="false" ht="12" hidden="false" customHeight="false" outlineLevel="0" collapsed="false">
      <c r="A30" s="6" t="n">
        <v>278</v>
      </c>
      <c r="B30" s="6" t="n">
        <f aca="false">0.1311*A30+111.91</f>
        <v>148.3558</v>
      </c>
    </row>
    <row r="31" customFormat="false" ht="13.2" hidden="false" customHeight="false" outlineLevel="0" collapsed="false">
      <c r="A31" s="6" t="n">
        <v>288</v>
      </c>
      <c r="B31" s="6" t="n">
        <f aca="false">0.1311*A31+111.91</f>
        <v>149.6668</v>
      </c>
      <c r="C31" s="11" t="n">
        <v>9.8603863051917</v>
      </c>
      <c r="D31" s="12" t="n">
        <v>21.7490970440663</v>
      </c>
      <c r="E31" s="12" t="n">
        <v>22.6670821361094</v>
      </c>
      <c r="F31" s="12" t="n">
        <v>20.7345658850688</v>
      </c>
      <c r="G31" s="12" t="n">
        <v>0.723992016023168</v>
      </c>
      <c r="H31" s="12" t="n">
        <v>1.82274987654427</v>
      </c>
    </row>
    <row r="32" customFormat="false" ht="12" hidden="false" customHeight="false" outlineLevel="0" collapsed="false">
      <c r="A32" s="6" t="n">
        <v>298</v>
      </c>
      <c r="B32" s="6" t="n">
        <f aca="false">0.1311*A32+111.91</f>
        <v>150.9778</v>
      </c>
    </row>
    <row r="33" customFormat="false" ht="13.2" hidden="false" customHeight="false" outlineLevel="0" collapsed="false">
      <c r="A33" s="6" t="n">
        <v>308</v>
      </c>
      <c r="B33" s="6" t="n">
        <f aca="false">0.1311*A33+111.91</f>
        <v>152.2888</v>
      </c>
      <c r="C33" s="11" t="n">
        <v>6.82791862127839</v>
      </c>
      <c r="D33" s="12" t="n">
        <v>22.3313712100162</v>
      </c>
      <c r="E33" s="12" t="n">
        <v>25.1376142500967</v>
      </c>
      <c r="F33" s="12" t="n">
        <v>23.7715888463123</v>
      </c>
      <c r="G33" s="12" t="n">
        <v>0.707106781186548</v>
      </c>
      <c r="H33" s="12" t="n">
        <v>2.82842712474619</v>
      </c>
    </row>
    <row r="34" customFormat="false" ht="12" hidden="false" customHeight="false" outlineLevel="0" collapsed="false">
      <c r="A34" s="6" t="n">
        <v>318</v>
      </c>
      <c r="B34" s="6" t="n">
        <f aca="false">0.1311*A34+111.91</f>
        <v>153.5998</v>
      </c>
    </row>
    <row r="35" customFormat="false" ht="13.2" hidden="false" customHeight="false" outlineLevel="0" collapsed="false">
      <c r="A35" s="6" t="n">
        <v>328</v>
      </c>
      <c r="B35" s="6" t="n">
        <f aca="false">0.1311*A35+111.91</f>
        <v>154.9108</v>
      </c>
      <c r="C35" s="11" t="n">
        <v>5.1326488788106</v>
      </c>
      <c r="D35" s="12" t="n">
        <v>20.272080026215</v>
      </c>
      <c r="E35" s="12" t="n">
        <v>24.265493929709</v>
      </c>
      <c r="F35" s="12" t="n">
        <v>22.4704296884979</v>
      </c>
      <c r="G35" s="12" t="n">
        <v>1.01144347484835</v>
      </c>
      <c r="H35" s="12" t="n">
        <v>2.02288694969669</v>
      </c>
    </row>
    <row r="36" customFormat="false" ht="12" hidden="false" customHeight="false" outlineLevel="0" collapsed="false">
      <c r="A36" s="6" t="n">
        <v>338</v>
      </c>
      <c r="B36" s="6" t="n">
        <f aca="false">0.1311*A36+111.91</f>
        <v>156.2218</v>
      </c>
    </row>
    <row r="37" customFormat="false" ht="13.2" hidden="false" customHeight="false" outlineLevel="0" collapsed="false">
      <c r="A37" s="6" t="n">
        <v>348</v>
      </c>
      <c r="B37" s="6" t="n">
        <f aca="false">0.1311*A37+111.91</f>
        <v>157.5328</v>
      </c>
      <c r="C37" s="11" t="n">
        <v>5.5908796117988</v>
      </c>
      <c r="D37" s="12" t="n">
        <v>19.6920720679104</v>
      </c>
      <c r="E37" s="12" t="n">
        <v>22.4110635951543</v>
      </c>
      <c r="F37" s="12" t="n">
        <v>19.8658014141351</v>
      </c>
      <c r="G37" s="12" t="n">
        <v>0.555984721749767</v>
      </c>
      <c r="H37" s="12" t="n">
        <v>2.46810379678755</v>
      </c>
    </row>
    <row r="38" customFormat="false" ht="12" hidden="false" customHeight="false" outlineLevel="0" collapsed="false">
      <c r="A38" s="6" t="n">
        <v>358</v>
      </c>
      <c r="B38" s="6" t="n">
        <f aca="false">0.1311*A38+111.91</f>
        <v>158.8438</v>
      </c>
    </row>
    <row r="39" customFormat="false" ht="13.2" hidden="false" customHeight="false" outlineLevel="0" collapsed="false">
      <c r="A39" s="6" t="n">
        <v>368</v>
      </c>
      <c r="B39" s="6" t="n">
        <f aca="false">0.1311*A39+111.91</f>
        <v>160.1548</v>
      </c>
      <c r="C39" s="11" t="n">
        <v>3.06763229034558</v>
      </c>
      <c r="D39" s="12" t="n">
        <v>19.86160991458</v>
      </c>
      <c r="E39" s="12" t="n">
        <v>23.0560254434643</v>
      </c>
      <c r="F39" s="12" t="n">
        <v>19.2297765858111</v>
      </c>
      <c r="G39" s="12" t="n">
        <v>0</v>
      </c>
      <c r="H39" s="12" t="n">
        <v>0.836973950637375</v>
      </c>
    </row>
    <row r="40" customFormat="false" ht="12" hidden="false" customHeight="false" outlineLevel="0" collapsed="false">
      <c r="A40" s="6" t="n">
        <v>378</v>
      </c>
      <c r="B40" s="6" t="n">
        <f aca="false">0.1311*A40+111.91</f>
        <v>161.4658</v>
      </c>
    </row>
    <row r="41" customFormat="false" ht="13.2" hidden="false" customHeight="false" outlineLevel="0" collapsed="false">
      <c r="A41" s="6" t="n">
        <v>388</v>
      </c>
      <c r="B41" s="6" t="n">
        <f aca="false">0.1311*A41+111.91</f>
        <v>162.7768</v>
      </c>
      <c r="C41" s="11" t="n">
        <v>4.39938727936987</v>
      </c>
      <c r="D41" s="12" t="n">
        <v>18.573754166125</v>
      </c>
      <c r="E41" s="12" t="n">
        <v>21.6274655759071</v>
      </c>
      <c r="F41" s="12" t="n">
        <v>19.3598245004058</v>
      </c>
      <c r="G41" s="12" t="n">
        <v>0.700569444104059</v>
      </c>
      <c r="H41" s="12" t="n">
        <v>2.2642760375746</v>
      </c>
    </row>
    <row r="42" customFormat="false" ht="12" hidden="false" customHeight="false" outlineLevel="0" collapsed="false">
      <c r="A42" s="6" t="n">
        <v>398</v>
      </c>
      <c r="B42" s="6" t="n">
        <f aca="false">0.1311*A42+111.91</f>
        <v>164.0878</v>
      </c>
    </row>
    <row r="43" customFormat="false" ht="13.2" hidden="false" customHeight="false" outlineLevel="0" collapsed="false">
      <c r="A43" s="6" t="n">
        <v>408</v>
      </c>
      <c r="B43" s="6" t="n">
        <f aca="false">0.1311*A43+111.91</f>
        <v>165.3988</v>
      </c>
      <c r="C43" s="11" t="n">
        <v>4.71079069196637</v>
      </c>
      <c r="D43" s="12" t="n">
        <v>17.8294596959723</v>
      </c>
      <c r="E43" s="12" t="n">
        <v>21.7133222303128</v>
      </c>
      <c r="F43" s="12" t="n">
        <v>19.2020688724649</v>
      </c>
      <c r="G43" s="12" t="n">
        <v>1.10888501463626</v>
      </c>
      <c r="H43" s="12" t="n">
        <v>2.64890374067</v>
      </c>
    </row>
    <row r="44" customFormat="false" ht="12" hidden="false" customHeight="false" outlineLevel="0" collapsed="false">
      <c r="A44" s="6" t="n">
        <v>418</v>
      </c>
      <c r="B44" s="6" t="n">
        <f aca="false">0.1311*A44+111.91</f>
        <v>166.7098</v>
      </c>
    </row>
    <row r="45" customFormat="false" ht="13.2" hidden="false" customHeight="false" outlineLevel="0" collapsed="false">
      <c r="A45" s="6" t="n">
        <v>428</v>
      </c>
      <c r="B45" s="6" t="n">
        <f aca="false">0.1311*A45+111.91</f>
        <v>168.0208</v>
      </c>
      <c r="C45" s="11" t="n">
        <v>3.16509176238674</v>
      </c>
      <c r="D45" s="12" t="n">
        <v>16.5895174809806</v>
      </c>
      <c r="E45" s="12" t="n">
        <v>17.4572801491064</v>
      </c>
      <c r="F45" s="12" t="n">
        <v>7.929971447013</v>
      </c>
      <c r="G45" s="12" t="n">
        <v>0.672166072422331</v>
      </c>
      <c r="H45" s="12" t="n">
        <v>2.67303204624957</v>
      </c>
    </row>
    <row r="46" customFormat="false" ht="12" hidden="false" customHeight="false" outlineLevel="0" collapsed="false">
      <c r="A46" s="6" t="n">
        <v>438</v>
      </c>
      <c r="B46" s="6" t="n">
        <f aca="false">0.1311*A46+111.91</f>
        <v>169.3318</v>
      </c>
    </row>
    <row r="47" customFormat="false" ht="13.2" hidden="false" customHeight="false" outlineLevel="0" collapsed="false">
      <c r="A47" s="6" t="n">
        <v>448</v>
      </c>
      <c r="B47" s="6" t="n">
        <f aca="false">0.1311*A47+111.91</f>
        <v>170.6428</v>
      </c>
      <c r="C47" s="11" t="n">
        <v>12.7259447181635</v>
      </c>
      <c r="D47" s="12" t="n">
        <v>19.648223276178</v>
      </c>
      <c r="E47" s="12" t="n">
        <v>21.2696170675569</v>
      </c>
      <c r="F47" s="12" t="n">
        <v>10.964851173796</v>
      </c>
      <c r="G47" s="12" t="n">
        <v>3.33405746018255</v>
      </c>
      <c r="H47" s="12" t="n">
        <v>9.28594562582955</v>
      </c>
    </row>
    <row r="48" customFormat="false" ht="12" hidden="false" customHeight="false" outlineLevel="0" collapsed="false">
      <c r="A48" s="6" t="n">
        <v>458</v>
      </c>
      <c r="B48" s="6" t="n">
        <f aca="false">0.1311*A48+111.91</f>
        <v>171.9538</v>
      </c>
    </row>
    <row r="49" customFormat="false" ht="13.2" hidden="false" customHeight="false" outlineLevel="0" collapsed="false">
      <c r="A49" s="6" t="n">
        <v>468</v>
      </c>
      <c r="B49" s="6" t="n">
        <f aca="false">0.1311*A49+111.91</f>
        <v>173.2648</v>
      </c>
      <c r="C49" s="11" t="n">
        <v>9.96112735300516</v>
      </c>
      <c r="D49" s="12" t="n">
        <v>20.8622177833848</v>
      </c>
      <c r="E49" s="12" t="n">
        <v>21.4057442085835</v>
      </c>
      <c r="F49" s="12" t="n">
        <v>14.8557188644046</v>
      </c>
      <c r="G49" s="12" t="n">
        <v>2.73223037547768</v>
      </c>
      <c r="H49" s="12" t="n">
        <v>6.82321704314845</v>
      </c>
    </row>
    <row r="50" customFormat="false" ht="13.2" hidden="false" customHeight="false" outlineLevel="0" collapsed="false">
      <c r="A50" s="14" t="n">
        <v>436</v>
      </c>
      <c r="B50" s="6" t="n">
        <f aca="false">0.1311*A50+111.91</f>
        <v>169.0696</v>
      </c>
      <c r="C50" s="11" t="n">
        <v>5.30448245099141</v>
      </c>
      <c r="D50" s="12" t="n">
        <v>17.3631789031167</v>
      </c>
      <c r="E50" s="12" t="n">
        <v>17.7483645110024</v>
      </c>
      <c r="F50" s="12" t="n">
        <v>8.4137381891056</v>
      </c>
      <c r="G50" s="12" t="n">
        <v>2.35141535638697</v>
      </c>
      <c r="H50" s="12" t="n">
        <v>7.123443281829</v>
      </c>
    </row>
    <row r="51" customFormat="false" ht="13.2" hidden="false" customHeight="false" outlineLevel="0" collapsed="false">
      <c r="A51" s="14" t="n">
        <v>456</v>
      </c>
      <c r="B51" s="6" t="n">
        <f aca="false">0.1311*A51+111.91</f>
        <v>171.6916</v>
      </c>
      <c r="C51" s="11" t="n">
        <v>11.0651190700741</v>
      </c>
      <c r="D51" s="12" t="n">
        <v>18.3158957066733</v>
      </c>
      <c r="E51" s="12" t="n">
        <v>18.3158957066733</v>
      </c>
      <c r="F51" s="12" t="n">
        <v>8.12969142716383</v>
      </c>
      <c r="G51" s="12" t="n">
        <v>3.91391918162079</v>
      </c>
      <c r="H51" s="12" t="n">
        <v>9.05764567672085</v>
      </c>
      <c r="J51" s="13"/>
    </row>
    <row r="52" customFormat="false" ht="13.2" hidden="false" customHeight="false" outlineLevel="0" collapsed="false">
      <c r="A52" s="6" t="n">
        <v>476</v>
      </c>
      <c r="B52" s="6" t="n">
        <f aca="false">0.1311*A52+111.91</f>
        <v>174.3136</v>
      </c>
      <c r="C52" s="11" t="n">
        <v>25.4702305952727</v>
      </c>
      <c r="D52" s="12" t="n">
        <v>26.7265129688411</v>
      </c>
      <c r="E52" s="12" t="n">
        <v>26.7265129688411</v>
      </c>
      <c r="F52" s="12" t="n">
        <v>15.3704692124253</v>
      </c>
      <c r="G52" s="12" t="n">
        <v>5.50963665929937</v>
      </c>
      <c r="H52" s="12" t="n">
        <v>18.1173020783546</v>
      </c>
      <c r="J52" s="13"/>
    </row>
    <row r="53" customFormat="false" ht="13.2" hidden="false" customHeight="false" outlineLevel="0" collapsed="false">
      <c r="A53" s="6" t="n">
        <v>496</v>
      </c>
      <c r="B53" s="6" t="n">
        <f aca="false">0.1311*A53+111.91</f>
        <v>176.9356</v>
      </c>
      <c r="C53" s="11" t="n">
        <v>15.1429501864526</v>
      </c>
      <c r="D53" s="12" t="n">
        <v>17.9488846431336</v>
      </c>
      <c r="E53" s="12" t="n">
        <v>17.9488846431336</v>
      </c>
      <c r="F53" s="12" t="n">
        <v>8.9474716123563</v>
      </c>
      <c r="G53" s="12" t="n">
        <v>3.51407136026633</v>
      </c>
      <c r="H53" s="12" t="n">
        <v>12.1062991239263</v>
      </c>
      <c r="J53" s="13"/>
    </row>
    <row r="54" customFormat="false" ht="13.2" hidden="false" customHeight="false" outlineLevel="0" collapsed="false">
      <c r="A54" s="6" t="n">
        <v>516</v>
      </c>
      <c r="B54" s="6" t="n">
        <f aca="false">0.1311*A54+111.91</f>
        <v>179.5576</v>
      </c>
      <c r="C54" s="11" t="n">
        <v>16.1525305399967</v>
      </c>
      <c r="D54" s="12" t="n">
        <v>20.3862234196595</v>
      </c>
      <c r="E54" s="12" t="n">
        <v>20.3862234196595</v>
      </c>
      <c r="F54" s="12" t="n">
        <v>11.9163785363447</v>
      </c>
      <c r="G54" s="12" t="n">
        <v>3.77132216533062</v>
      </c>
      <c r="H54" s="12" t="n">
        <v>14.5966809534104</v>
      </c>
      <c r="J54" s="13"/>
    </row>
    <row r="55" customFormat="false" ht="13.2" hidden="false" customHeight="false" outlineLevel="0" collapsed="false">
      <c r="A55" s="6" t="n">
        <v>536</v>
      </c>
      <c r="B55" s="6" t="n">
        <f aca="false">0.1311*A55+111.91</f>
        <v>182.1796</v>
      </c>
      <c r="C55" s="11" t="n">
        <v>16.8033268067229</v>
      </c>
      <c r="D55" s="12" t="n">
        <v>18.1185945714411</v>
      </c>
      <c r="E55" s="12" t="n">
        <v>18.1185945714411</v>
      </c>
      <c r="F55" s="12" t="n">
        <v>9.14858965182105</v>
      </c>
      <c r="G55" s="12" t="n">
        <v>4.29058165160517</v>
      </c>
      <c r="H55" s="12" t="n">
        <v>13.4966206605103</v>
      </c>
      <c r="J55" s="13"/>
    </row>
    <row r="56" customFormat="false" ht="13.2" hidden="false" customHeight="false" outlineLevel="0" collapsed="false">
      <c r="A56" s="6" t="n">
        <v>546</v>
      </c>
      <c r="B56" s="6" t="n">
        <f aca="false">0.1311*A56+111.91</f>
        <v>183.4906</v>
      </c>
      <c r="C56" s="11" t="n">
        <v>11.167130326241</v>
      </c>
      <c r="D56" s="12" t="n">
        <v>20.0504432929995</v>
      </c>
      <c r="E56" s="12" t="n">
        <v>20.0504432929995</v>
      </c>
      <c r="F56" s="12" t="n">
        <v>12.1790867385281</v>
      </c>
      <c r="G56" s="12" t="n">
        <v>2.86872782197843</v>
      </c>
      <c r="H56" s="12" t="n">
        <v>10.6224409716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16384"/>
    </sheetView>
  </sheetViews>
  <sheetFormatPr defaultColWidth="9.05078125" defaultRowHeight="12" zeroHeight="false" outlineLevelRow="0" outlineLevelCol="0"/>
  <cols>
    <col collapsed="false" customWidth="true" hidden="false" outlineLevel="0" max="6" min="4" style="1" width="8.88"/>
  </cols>
  <sheetData>
    <row r="1" customFormat="false" ht="13.2" hidden="false" customHeight="false" outlineLevel="0" collapsed="false">
      <c r="A1" s="2" t="s">
        <v>0</v>
      </c>
      <c r="B1" s="3" t="s">
        <v>10</v>
      </c>
      <c r="C1" s="11" t="s">
        <v>2</v>
      </c>
      <c r="D1" s="12" t="s">
        <v>3</v>
      </c>
      <c r="E1" s="12" t="s">
        <v>4</v>
      </c>
      <c r="F1" s="12" t="s">
        <v>5</v>
      </c>
      <c r="G1" s="11" t="s">
        <v>6</v>
      </c>
      <c r="H1" s="11" t="s">
        <v>7</v>
      </c>
    </row>
    <row r="2" customFormat="false" ht="13.2" hidden="false" customHeight="false" outlineLevel="0" collapsed="false">
      <c r="A2" s="6" t="n">
        <v>145</v>
      </c>
      <c r="B2" s="3" t="n">
        <f aca="false">0.0385*A2+104.62</f>
        <v>110.2025</v>
      </c>
      <c r="C2" s="15" t="n">
        <v>7.34485109453303</v>
      </c>
      <c r="D2" s="16" t="n">
        <v>11.1495672976576</v>
      </c>
      <c r="E2" s="16" t="n">
        <v>11.1495672976576</v>
      </c>
      <c r="F2" s="16" t="n">
        <v>3.82128620972825</v>
      </c>
      <c r="G2" s="15" t="n">
        <v>3.82128620972825</v>
      </c>
      <c r="H2" s="15" t="n">
        <v>12.4637024242305</v>
      </c>
    </row>
    <row r="3" customFormat="false" ht="13.2" hidden="false" customHeight="false" outlineLevel="0" collapsed="false">
      <c r="A3" s="6" t="n">
        <v>160</v>
      </c>
      <c r="B3" s="3" t="n">
        <f aca="false">0.0385*A3+104.62</f>
        <v>110.78</v>
      </c>
      <c r="C3" s="15" t="n">
        <v>3.77960237502347</v>
      </c>
      <c r="D3" s="16" t="n">
        <v>22.9980460061227</v>
      </c>
      <c r="E3" s="16" t="n">
        <v>23.6574264795185</v>
      </c>
      <c r="F3" s="16" t="n">
        <v>12.3181726607418</v>
      </c>
      <c r="G3" s="15" t="n">
        <v>0.659380473395787</v>
      </c>
      <c r="H3" s="15" t="n">
        <v>3.95628284037472</v>
      </c>
    </row>
    <row r="4" customFormat="false" ht="13.2" hidden="false" customHeight="false" outlineLevel="0" collapsed="false">
      <c r="A4" s="6" t="n">
        <v>180</v>
      </c>
      <c r="B4" s="3" t="n">
        <f aca="false">0.0385*A4+104.62</f>
        <v>111.55</v>
      </c>
      <c r="C4" s="15" t="n">
        <v>0.605227532668802</v>
      </c>
      <c r="D4" s="16" t="n">
        <v>18.7964651667574</v>
      </c>
      <c r="E4" s="16" t="n">
        <v>19.4016926994262</v>
      </c>
      <c r="F4" s="16" t="n">
        <v>10.6096445660235</v>
      </c>
      <c r="G4" s="15" t="n">
        <v>3.50779681261862</v>
      </c>
      <c r="H4" s="15" t="n">
        <v>4.11302434528743</v>
      </c>
    </row>
    <row r="5" customFormat="false" ht="13.2" hidden="false" customHeight="false" outlineLevel="0" collapsed="false">
      <c r="A5" s="6" t="n">
        <v>200</v>
      </c>
      <c r="B5" s="3" t="n">
        <f aca="false">0.0385*A5+104.62</f>
        <v>112.32</v>
      </c>
      <c r="C5" s="15" t="n">
        <v>3.56229099023755</v>
      </c>
      <c r="D5" s="16" t="n">
        <v>23.5189966943028</v>
      </c>
      <c r="E5" s="16" t="n">
        <v>24.4494809047013</v>
      </c>
      <c r="F5" s="16" t="n">
        <v>13.3021236200761</v>
      </c>
      <c r="G5" s="15" t="n">
        <v>2.45550915451592</v>
      </c>
      <c r="H5" s="15" t="n">
        <v>4.42936423939523</v>
      </c>
    </row>
    <row r="6" customFormat="false" ht="13.2" hidden="false" customHeight="false" outlineLevel="0" collapsed="false">
      <c r="A6" s="6" t="n">
        <v>210</v>
      </c>
      <c r="B6" s="3" t="n">
        <f aca="false">0.0385*A6+104.62</f>
        <v>112.705</v>
      </c>
      <c r="C6" s="15" t="n">
        <v>4.31544227406519</v>
      </c>
      <c r="D6" s="16" t="n">
        <v>26.6163620032585</v>
      </c>
      <c r="E6" s="16" t="n">
        <v>30.5266054716009</v>
      </c>
      <c r="F6" s="16" t="n">
        <v>27.6297781740893</v>
      </c>
      <c r="G6" s="15" t="n">
        <v>0.965609099170535</v>
      </c>
      <c r="H6" s="15" t="n">
        <v>3.29679568233891</v>
      </c>
    </row>
    <row r="7" customFormat="false" ht="13.2" hidden="false" customHeight="false" outlineLevel="0" collapsed="false">
      <c r="A7" s="6" t="n">
        <v>220</v>
      </c>
      <c r="B7" s="3" t="n">
        <f aca="false">0.0385*A7+104.62</f>
        <v>113.09</v>
      </c>
      <c r="C7" s="15" t="n">
        <v>2.37998845702464</v>
      </c>
      <c r="D7" s="16" t="n">
        <v>23.8167397052718</v>
      </c>
      <c r="E7" s="16" t="n">
        <v>27.029561592432</v>
      </c>
      <c r="F7" s="16" t="n">
        <v>25.3224031933267</v>
      </c>
      <c r="G7" s="15" t="n">
        <v>0.42678959977632</v>
      </c>
      <c r="H7" s="15" t="n">
        <v>1.63393288034323</v>
      </c>
    </row>
    <row r="8" customFormat="false" ht="13.2" hidden="false" customHeight="false" outlineLevel="0" collapsed="false">
      <c r="A8" s="6" t="n">
        <v>230</v>
      </c>
      <c r="B8" s="3" t="n">
        <f aca="false">0.0385*A8+104.62</f>
        <v>113.475</v>
      </c>
      <c r="C8" s="15" t="n">
        <v>1.73630717442385</v>
      </c>
      <c r="D8" s="16" t="n">
        <v>24.0869513156466</v>
      </c>
      <c r="E8" s="16" t="n">
        <v>27.3859597057148</v>
      </c>
      <c r="F8" s="16" t="n">
        <v>25.8429262060939</v>
      </c>
      <c r="G8" s="15" t="n">
        <v>0.930484210398471</v>
      </c>
      <c r="H8" s="15" t="n">
        <v>1.39572631559771</v>
      </c>
    </row>
    <row r="9" customFormat="false" ht="13.2" hidden="false" customHeight="false" outlineLevel="0" collapsed="false">
      <c r="A9" s="6" t="n">
        <v>250</v>
      </c>
      <c r="B9" s="3" t="n">
        <f aca="false">0.0385*A9+104.62</f>
        <v>114.245</v>
      </c>
      <c r="C9" s="15" t="n">
        <v>2.82705305830142</v>
      </c>
      <c r="D9" s="16" t="n">
        <v>20.3276853404145</v>
      </c>
      <c r="E9" s="16" t="n">
        <v>23.9414166804028</v>
      </c>
      <c r="F9" s="16" t="n">
        <v>22.9688191552435</v>
      </c>
      <c r="G9" s="15" t="n">
        <v>0.735214622093808</v>
      </c>
      <c r="H9" s="15" t="n">
        <v>1.47042924418762</v>
      </c>
    </row>
    <row r="10" customFormat="false" ht="13.2" hidden="false" customHeight="false" outlineLevel="0" collapsed="false">
      <c r="A10" s="6" t="n">
        <v>270</v>
      </c>
      <c r="B10" s="3" t="n">
        <f aca="false">0.0385*A10+104.62</f>
        <v>115.015</v>
      </c>
      <c r="C10" s="15" t="n">
        <v>3.02636390816982</v>
      </c>
      <c r="D10" s="16" t="n">
        <v>21.2226899560167</v>
      </c>
      <c r="E10" s="16" t="n">
        <v>26.3009141938009</v>
      </c>
      <c r="F10" s="16" t="n">
        <v>24.9018400035881</v>
      </c>
      <c r="G10" s="15" t="n">
        <v>0.864675402334234</v>
      </c>
      <c r="H10" s="15" t="n">
        <v>0.864675402334234</v>
      </c>
    </row>
    <row r="11" customFormat="false" ht="13.2" hidden="false" customHeight="false" outlineLevel="0" collapsed="false">
      <c r="A11" s="6" t="n">
        <v>290</v>
      </c>
      <c r="B11" s="3" t="n">
        <f aca="false">0.0385*A11+104.62</f>
        <v>115.785</v>
      </c>
      <c r="C11" s="15" t="n">
        <v>2.48711068723452</v>
      </c>
      <c r="D11" s="16" t="n">
        <v>19.5183485352725</v>
      </c>
      <c r="E11" s="16" t="n">
        <v>27.4021735036871</v>
      </c>
      <c r="F11" s="16" t="n">
        <v>25.8254085100042</v>
      </c>
      <c r="G11" s="15" t="n">
        <v>0.525588331227637</v>
      </c>
      <c r="H11" s="15" t="n">
        <v>1.96152235600688</v>
      </c>
    </row>
    <row r="12" customFormat="false" ht="13.2" hidden="false" customHeight="false" outlineLevel="0" collapsed="false">
      <c r="A12" s="6" t="n">
        <v>310</v>
      </c>
      <c r="B12" s="3" t="n">
        <f aca="false">0.0385*A12+104.62</f>
        <v>116.555</v>
      </c>
      <c r="C12" s="15" t="n">
        <v>1.58160389130458</v>
      </c>
      <c r="D12" s="16" t="n">
        <v>15.7320503472501</v>
      </c>
      <c r="E12" s="16" t="n">
        <v>23.8921529943475</v>
      </c>
      <c r="F12" s="16" t="n">
        <v>18.8267180901566</v>
      </c>
      <c r="G12" s="15" t="n">
        <v>1.60471408547982</v>
      </c>
      <c r="H12" s="15" t="n">
        <v>3.84143975886482</v>
      </c>
    </row>
    <row r="13" customFormat="false" ht="13.2" hidden="false" customHeight="false" outlineLevel="0" collapsed="false">
      <c r="A13" s="6" t="n">
        <v>330</v>
      </c>
      <c r="B13" s="3" t="n">
        <f aca="false">0.0385*A13+104.62</f>
        <v>117.325</v>
      </c>
      <c r="C13" s="15" t="n">
        <v>4.52896957794283</v>
      </c>
      <c r="D13" s="16" t="n">
        <v>10.6793724277968</v>
      </c>
      <c r="E13" s="16" t="n">
        <v>20.4265388466798</v>
      </c>
      <c r="F13" s="16" t="n">
        <v>17.8220701660358</v>
      </c>
      <c r="G13" s="15" t="n">
        <v>0.641500299099584</v>
      </c>
      <c r="H13" s="15" t="n">
        <v>3.24596897974367</v>
      </c>
    </row>
    <row r="14" customFormat="false" ht="13.2" hidden="false" customHeight="false" outlineLevel="0" collapsed="false">
      <c r="A14" s="6" t="n">
        <v>340</v>
      </c>
      <c r="B14" s="3" t="n">
        <f aca="false">0.0385*A14+104.62</f>
        <v>117.71</v>
      </c>
      <c r="C14" s="15" t="n">
        <v>4.81165577172968</v>
      </c>
      <c r="D14" s="16" t="n">
        <v>16.0250282704961</v>
      </c>
      <c r="E14" s="16" t="n">
        <v>17.3437892172877</v>
      </c>
      <c r="F14" s="16" t="n">
        <v>10.5910309273141</v>
      </c>
      <c r="G14" s="15" t="n">
        <v>2.08014793441846</v>
      </c>
      <c r="H14" s="15" t="n">
        <v>6.32113780147192</v>
      </c>
    </row>
    <row r="15" customFormat="false" ht="13.2" hidden="false" customHeight="false" outlineLevel="0" collapsed="false">
      <c r="A15" s="6" t="n">
        <v>360</v>
      </c>
      <c r="B15" s="3" t="n">
        <f aca="false">0.0385*A15+104.62</f>
        <v>118.48</v>
      </c>
      <c r="C15" s="15" t="n">
        <v>3.24491918514673</v>
      </c>
      <c r="D15" s="16" t="n">
        <v>18.3939525799934</v>
      </c>
      <c r="E15" s="16" t="n">
        <v>18.9646827255287</v>
      </c>
      <c r="F15" s="16" t="n">
        <v>10.1984713282144</v>
      </c>
      <c r="G15" s="15" t="n">
        <v>4.41097747794711</v>
      </c>
      <c r="H15" s="15" t="n">
        <v>5.8089751153331</v>
      </c>
    </row>
    <row r="16" customFormat="false" ht="13.2" hidden="false" customHeight="false" outlineLevel="0" collapsed="false">
      <c r="A16" s="6" t="n">
        <v>380</v>
      </c>
      <c r="B16" s="3" t="n">
        <f aca="false">0.0385*A16+104.62</f>
        <v>119.25</v>
      </c>
      <c r="C16" s="15" t="n">
        <v>5.4313588384132</v>
      </c>
      <c r="D16" s="16" t="n">
        <v>17.2440326443314</v>
      </c>
      <c r="E16" s="16" t="n">
        <v>17.2440326443314</v>
      </c>
      <c r="F16" s="16" t="n">
        <v>7.98651224963096</v>
      </c>
      <c r="G16" s="15" t="n">
        <v>4.80196668574337</v>
      </c>
      <c r="H16" s="15" t="n">
        <v>7.52053764610571</v>
      </c>
    </row>
    <row r="17" customFormat="false" ht="13.2" hidden="false" customHeight="false" outlineLevel="0" collapsed="false">
      <c r="A17" s="6" t="n">
        <v>400</v>
      </c>
      <c r="B17" s="3" t="n">
        <f aca="false">0.0385*A17+104.62</f>
        <v>120.02</v>
      </c>
      <c r="C17" s="15" t="n">
        <v>8.85879907887113</v>
      </c>
      <c r="D17" s="16" t="n">
        <v>15.7980683410518</v>
      </c>
      <c r="E17" s="16" t="n">
        <v>16.3333560686239</v>
      </c>
      <c r="F17" s="16" t="n">
        <v>7.11220585655988</v>
      </c>
      <c r="G17" s="15" t="n">
        <v>6.28747181892136</v>
      </c>
      <c r="H17" s="15" t="n">
        <v>10.0725276394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J16384"/>
    </sheetView>
  </sheetViews>
  <sheetFormatPr defaultColWidth="9.05078125" defaultRowHeight="12" zeroHeight="false" outlineLevelRow="0" outlineLevelCol="0"/>
  <cols>
    <col collapsed="false" customWidth="true" hidden="false" outlineLevel="0" max="10" min="5" style="1" width="8.88"/>
  </cols>
  <sheetData>
    <row r="1" customFormat="false" ht="12" hidden="false" customHeight="false" outlineLevel="0" collapsed="false">
      <c r="A1" s="17" t="s">
        <v>11</v>
      </c>
      <c r="B1" s="17" t="s">
        <v>12</v>
      </c>
      <c r="C1" s="17" t="s">
        <v>10</v>
      </c>
      <c r="D1" s="18" t="s">
        <v>2</v>
      </c>
      <c r="E1" s="19" t="s">
        <v>3</v>
      </c>
      <c r="F1" s="19" t="s">
        <v>4</v>
      </c>
      <c r="G1" s="19" t="s">
        <v>5</v>
      </c>
      <c r="H1" s="19" t="s">
        <v>6</v>
      </c>
      <c r="I1" s="19" t="s">
        <v>7</v>
      </c>
    </row>
    <row r="2" customFormat="false" ht="12" hidden="false" customHeight="false" outlineLevel="0" collapsed="false">
      <c r="A2" s="17" t="n">
        <v>2420</v>
      </c>
      <c r="B2" s="17" t="n">
        <v>105</v>
      </c>
      <c r="C2" s="18" t="n">
        <f aca="false">0.0101*B2+74.35</f>
        <v>75.4105</v>
      </c>
      <c r="D2" s="18" t="n">
        <v>12.1653699558097</v>
      </c>
      <c r="E2" s="19" t="n">
        <v>8.44645150034019</v>
      </c>
      <c r="F2" s="19" t="n">
        <v>9.20564111834131</v>
      </c>
      <c r="G2" s="19" t="n">
        <v>6.28991806527365</v>
      </c>
      <c r="H2" s="19" t="n">
        <v>3.73081991719397</v>
      </c>
      <c r="I2" s="19" t="n">
        <v>17.5978984181866</v>
      </c>
    </row>
    <row r="3" customFormat="false" ht="12" hidden="false" customHeight="false" outlineLevel="0" collapsed="false">
      <c r="A3" s="17" t="n">
        <v>2700</v>
      </c>
      <c r="B3" s="17" t="n">
        <v>115</v>
      </c>
      <c r="C3" s="18" t="n">
        <f aca="false">0.0101*B3+74.35</f>
        <v>75.5115</v>
      </c>
      <c r="D3" s="18" t="n">
        <v>11.3421683416734</v>
      </c>
      <c r="E3" s="19" t="n">
        <v>8.34085037167121</v>
      </c>
      <c r="F3" s="19" t="n">
        <v>8.34085037167121</v>
      </c>
      <c r="G3" s="19" t="n">
        <v>4.4095505940423</v>
      </c>
      <c r="H3" s="19" t="n">
        <v>4.02072965277795</v>
      </c>
      <c r="I3" s="19" t="n">
        <v>15.44173572462</v>
      </c>
    </row>
    <row r="4" customFormat="false" ht="12" hidden="false" customHeight="false" outlineLevel="0" collapsed="false">
      <c r="A4" s="17" t="n">
        <v>2700</v>
      </c>
      <c r="B4" s="17" t="n">
        <v>125</v>
      </c>
      <c r="C4" s="18" t="n">
        <f aca="false">0.0101*B4+74.35</f>
        <v>75.6125</v>
      </c>
      <c r="D4" s="18" t="n">
        <v>11.7342145803731</v>
      </c>
      <c r="E4" s="19" t="n">
        <v>8.6236812538897</v>
      </c>
      <c r="F4" s="19" t="n">
        <v>8.6236812538897</v>
      </c>
      <c r="G4" s="19" t="n">
        <v>3.81475066661014</v>
      </c>
      <c r="H4" s="19" t="n">
        <v>4.36983243764581</v>
      </c>
      <c r="I4" s="19" t="n">
        <v>16.667821394245</v>
      </c>
    </row>
    <row r="5" customFormat="false" ht="12" hidden="false" customHeight="false" outlineLevel="0" collapsed="false">
      <c r="A5" s="17" t="n">
        <v>2700</v>
      </c>
      <c r="B5" s="17" t="n">
        <v>135</v>
      </c>
      <c r="C5" s="18" t="n">
        <f aca="false">0.0101*B5+74.35</f>
        <v>75.7135</v>
      </c>
      <c r="D5" s="18" t="n">
        <v>11.1718750856066</v>
      </c>
      <c r="E5" s="19" t="n">
        <v>10.5442916259874</v>
      </c>
      <c r="F5" s="19" t="n">
        <v>10.5442916259874</v>
      </c>
      <c r="G5" s="19" t="n">
        <v>5.12398603549182</v>
      </c>
      <c r="H5" s="19" t="n">
        <v>3.4926310185753</v>
      </c>
      <c r="I5" s="19" t="n">
        <v>15.4877449794116</v>
      </c>
    </row>
    <row r="6" customFormat="false" ht="12" hidden="false" customHeight="false" outlineLevel="0" collapsed="false">
      <c r="A6" s="17" t="n">
        <v>2700</v>
      </c>
      <c r="B6" s="17" t="n">
        <v>145</v>
      </c>
      <c r="C6" s="18" t="n">
        <f aca="false">0.0101*B6+74.35</f>
        <v>75.8145</v>
      </c>
      <c r="D6" s="18" t="n">
        <v>11.5809182296404</v>
      </c>
      <c r="E6" s="19" t="n">
        <v>11.140058277275</v>
      </c>
      <c r="F6" s="19" t="n">
        <v>11.140058277275</v>
      </c>
      <c r="G6" s="19" t="n">
        <v>6.01294638350868</v>
      </c>
      <c r="H6" s="19" t="n">
        <v>3.8007661963334</v>
      </c>
      <c r="I6" s="19" t="n">
        <v>14.836124148553</v>
      </c>
    </row>
    <row r="7" customFormat="false" ht="12" hidden="false" customHeight="false" outlineLevel="0" collapsed="false">
      <c r="A7" s="17" t="n">
        <v>3630</v>
      </c>
      <c r="B7" s="17" t="n">
        <v>150</v>
      </c>
      <c r="C7" s="18" t="n">
        <f aca="false">0.0101*B7+74.35</f>
        <v>75.865</v>
      </c>
      <c r="D7" s="18" t="n">
        <v>11.3633239802667</v>
      </c>
      <c r="E7" s="19" t="n">
        <v>9.82451784266736</v>
      </c>
      <c r="F7" s="19" t="n">
        <v>9.82451784266736</v>
      </c>
      <c r="G7" s="19" t="n">
        <v>6.4205771659376</v>
      </c>
      <c r="H7" s="19" t="n">
        <v>3.23147246684477</v>
      </c>
      <c r="I7" s="19" t="n">
        <v>15.4050457285204</v>
      </c>
    </row>
    <row r="8" customFormat="false" ht="12" hidden="false" customHeight="false" outlineLevel="0" collapsed="false">
      <c r="A8" s="17" t="n">
        <v>2700</v>
      </c>
      <c r="B8" s="17" t="n">
        <v>154</v>
      </c>
      <c r="C8" s="18" t="n">
        <f aca="false">0.0101*B8+74.35</f>
        <v>75.9054</v>
      </c>
      <c r="D8" s="18" t="n">
        <v>10.4115709308846</v>
      </c>
      <c r="E8" s="19" t="n">
        <v>12.2590488049773</v>
      </c>
      <c r="F8" s="19" t="n">
        <v>12.2590488049773</v>
      </c>
      <c r="G8" s="19" t="n">
        <v>7.50626070862655</v>
      </c>
      <c r="H8" s="19" t="n">
        <v>3.51991069771472</v>
      </c>
      <c r="I8" s="19" t="n">
        <v>13.6678857255419</v>
      </c>
    </row>
    <row r="9" customFormat="false" ht="12" hidden="false" customHeight="false" outlineLevel="0" collapsed="false">
      <c r="A9" s="17" t="n">
        <v>2700</v>
      </c>
      <c r="B9" s="17" t="n">
        <v>164</v>
      </c>
      <c r="C9" s="18" t="n">
        <f aca="false">0.0101*B9+74.35</f>
        <v>76.0064</v>
      </c>
      <c r="D9" s="18" t="n">
        <v>10.6991081511127</v>
      </c>
      <c r="E9" s="19" t="n">
        <v>10.8686915563695</v>
      </c>
      <c r="F9" s="19" t="n">
        <v>10.8686915563695</v>
      </c>
      <c r="G9" s="19" t="n">
        <v>6.25370976690179</v>
      </c>
      <c r="H9" s="19" t="n">
        <v>3.49742830150767</v>
      </c>
      <c r="I9" s="19" t="n">
        <v>15.2054475947735</v>
      </c>
    </row>
    <row r="10" customFormat="false" ht="12" hidden="false" customHeight="false" outlineLevel="0" collapsed="false">
      <c r="A10" s="17" t="n">
        <v>2700</v>
      </c>
      <c r="B10" s="17" t="n">
        <v>174</v>
      </c>
      <c r="C10" s="18" t="n">
        <f aca="false">0.0101*B10+74.35</f>
        <v>76.1074</v>
      </c>
      <c r="D10" s="18" t="n">
        <v>9.0262484718805</v>
      </c>
      <c r="E10" s="19" t="n">
        <v>12.8516166406437</v>
      </c>
      <c r="F10" s="19" t="n">
        <v>13.0851875585772</v>
      </c>
      <c r="G10" s="19" t="n">
        <v>8.57893747729054</v>
      </c>
      <c r="H10" s="19" t="n">
        <v>2.53528812508158</v>
      </c>
      <c r="I10" s="19" t="n">
        <v>11.6132832884833</v>
      </c>
    </row>
    <row r="11" customFormat="false" ht="12" hidden="false" customHeight="false" outlineLevel="0" collapsed="false">
      <c r="A11" s="17" t="n">
        <v>2700</v>
      </c>
      <c r="B11" s="17" t="n">
        <v>184</v>
      </c>
      <c r="C11" s="18" t="n">
        <f aca="false">0.0101*B11+74.35</f>
        <v>76.2084</v>
      </c>
      <c r="D11" s="18" t="n">
        <v>9.60087868226426</v>
      </c>
      <c r="E11" s="19" t="n">
        <v>12.511202316269</v>
      </c>
      <c r="F11" s="19" t="n">
        <v>12.511202316269</v>
      </c>
      <c r="G11" s="19" t="n">
        <v>7.06290537367788</v>
      </c>
      <c r="H11" s="19" t="n">
        <v>3.28507052465273</v>
      </c>
      <c r="I11" s="19" t="n">
        <v>13.2994457686538</v>
      </c>
    </row>
    <row r="12" customFormat="false" ht="12" hidden="false" customHeight="false" outlineLevel="0" collapsed="false">
      <c r="A12" s="17" t="n">
        <v>2700</v>
      </c>
      <c r="B12" s="17" t="n">
        <v>194</v>
      </c>
      <c r="C12" s="18" t="n">
        <f aca="false">0.0101*B12+74.35</f>
        <v>76.3094</v>
      </c>
      <c r="D12" s="18" t="n">
        <v>8.43254196581022</v>
      </c>
      <c r="E12" s="19" t="n">
        <v>13.1231403173284</v>
      </c>
      <c r="F12" s="19" t="n">
        <v>13.1231403173284</v>
      </c>
      <c r="G12" s="19" t="n">
        <v>7.03508441152943</v>
      </c>
      <c r="H12" s="19" t="n">
        <v>3.54583127927572</v>
      </c>
      <c r="I12" s="19" t="n">
        <v>12.3264883466462</v>
      </c>
    </row>
    <row r="13" customFormat="false" ht="12" hidden="false" customHeight="false" outlineLevel="0" collapsed="false">
      <c r="A13" s="17" t="n">
        <v>2700</v>
      </c>
      <c r="B13" s="17" t="n">
        <v>204</v>
      </c>
      <c r="C13" s="18" t="n">
        <f aca="false">0.0101*B13+74.35</f>
        <v>76.4104</v>
      </c>
      <c r="D13" s="18" t="n">
        <v>9.31711045440171</v>
      </c>
      <c r="E13" s="19" t="n">
        <v>13.8395462792385</v>
      </c>
      <c r="F13" s="19" t="n">
        <v>14.1621269243998</v>
      </c>
      <c r="G13" s="19" t="n">
        <v>8.58789751467236</v>
      </c>
      <c r="H13" s="19" t="n">
        <v>3.1151142740298</v>
      </c>
      <c r="I13" s="19" t="n">
        <v>13.228767402056</v>
      </c>
    </row>
    <row r="14" customFormat="false" ht="12" hidden="false" customHeight="false" outlineLevel="0" collapsed="false">
      <c r="A14" s="17" t="n">
        <v>2700</v>
      </c>
      <c r="B14" s="17" t="n">
        <v>214</v>
      </c>
      <c r="C14" s="18" t="n">
        <f aca="false">0.0101*B14+74.35</f>
        <v>76.5114</v>
      </c>
      <c r="D14" s="18" t="n">
        <v>7.61818136003069</v>
      </c>
      <c r="E14" s="19" t="n">
        <v>12.9480402469406</v>
      </c>
      <c r="F14" s="19" t="n">
        <v>12.9480402469406</v>
      </c>
      <c r="G14" s="19" t="n">
        <v>8.44342517897646</v>
      </c>
      <c r="H14" s="19" t="n">
        <v>1.68132540683679</v>
      </c>
      <c r="I14" s="19" t="n">
        <v>10.8726785229599</v>
      </c>
    </row>
    <row r="15" customFormat="false" ht="12" hidden="false" customHeight="false" outlineLevel="0" collapsed="false">
      <c r="A15" s="17" t="n">
        <v>2700</v>
      </c>
      <c r="B15" s="17" t="n">
        <v>224</v>
      </c>
      <c r="C15" s="18" t="n">
        <f aca="false">0.0101*B15+74.35</f>
        <v>76.6124</v>
      </c>
      <c r="D15" s="18" t="n">
        <v>8.551053985653</v>
      </c>
      <c r="E15" s="19" t="n">
        <v>13.4565527894979</v>
      </c>
      <c r="F15" s="19" t="n">
        <v>13.4565527894979</v>
      </c>
      <c r="G15" s="19" t="n">
        <v>8.21874311213095</v>
      </c>
      <c r="H15" s="19" t="n">
        <v>2.92348520430658</v>
      </c>
      <c r="I15" s="19" t="n">
        <v>11.192908896057</v>
      </c>
    </row>
    <row r="16" customFormat="false" ht="12" hidden="false" customHeight="false" outlineLevel="0" collapsed="false">
      <c r="A16" s="17" t="n">
        <v>2700</v>
      </c>
      <c r="B16" s="17" t="n">
        <v>233</v>
      </c>
      <c r="C16" s="18" t="n">
        <f aca="false">0.0101*B16+74.35</f>
        <v>76.7033</v>
      </c>
      <c r="D16" s="18" t="n">
        <v>7.24354471977108</v>
      </c>
      <c r="E16" s="19" t="n">
        <v>14.4043245061809</v>
      </c>
      <c r="F16" s="19" t="n">
        <v>14.4043245061809</v>
      </c>
      <c r="G16" s="19" t="n">
        <v>8.60351933785995</v>
      </c>
      <c r="H16" s="19" t="n">
        <v>2.08739827183535</v>
      </c>
      <c r="I16" s="19" t="n">
        <v>10.7904442264038</v>
      </c>
    </row>
    <row r="17" customFormat="false" ht="12" hidden="false" customHeight="false" outlineLevel="0" collapsed="false">
      <c r="A17" s="17" t="n">
        <v>2700</v>
      </c>
      <c r="B17" s="17" t="n">
        <v>238</v>
      </c>
      <c r="C17" s="18" t="n">
        <f aca="false">0.0101*B17+74.35</f>
        <v>76.7538</v>
      </c>
      <c r="D17" s="18" t="n">
        <v>9.53006410198023</v>
      </c>
      <c r="E17" s="19" t="n">
        <v>13.503308113966</v>
      </c>
      <c r="F17" s="19" t="n">
        <v>13.503308113966</v>
      </c>
      <c r="G17" s="19" t="n">
        <v>6.99654041231668</v>
      </c>
      <c r="H17" s="19" t="n">
        <v>3.77102628724153</v>
      </c>
      <c r="I17" s="19" t="n">
        <v>13.530159137552</v>
      </c>
    </row>
    <row r="18" customFormat="false" ht="12" hidden="false" customHeight="false" outlineLevel="0" collapsed="false">
      <c r="A18" s="17" t="n">
        <v>2700</v>
      </c>
      <c r="B18" s="17" t="n">
        <v>246</v>
      </c>
      <c r="C18" s="18" t="n">
        <f aca="false">0.0101*B18+74.35</f>
        <v>76.8346</v>
      </c>
      <c r="D18" s="18" t="n">
        <v>10.0351718277824</v>
      </c>
      <c r="E18" s="19" t="n">
        <v>11.9859614777178</v>
      </c>
      <c r="F18" s="19" t="n">
        <v>11.9859614777178</v>
      </c>
      <c r="G18" s="19" t="n">
        <v>6.76710221220269</v>
      </c>
      <c r="H18" s="19" t="n">
        <v>3.3171029894165</v>
      </c>
      <c r="I18" s="19" t="n">
        <v>14.8054823540081</v>
      </c>
    </row>
    <row r="19" customFormat="false" ht="12" hidden="false" customHeight="false" outlineLevel="0" collapsed="false">
      <c r="A19" s="17" t="n">
        <v>2700</v>
      </c>
      <c r="B19" s="17" t="n">
        <v>252</v>
      </c>
      <c r="C19" s="18" t="n">
        <f aca="false">0.0101*B19+74.35</f>
        <v>76.8952</v>
      </c>
      <c r="D19" s="18" t="n">
        <v>10.2730897728672</v>
      </c>
      <c r="E19" s="19" t="n">
        <v>12.0159962919777</v>
      </c>
      <c r="F19" s="19" t="n">
        <v>12.3407811932085</v>
      </c>
      <c r="G19" s="19" t="n">
        <v>7.1592181182972</v>
      </c>
      <c r="H19" s="19" t="n">
        <v>2.88894684104036</v>
      </c>
      <c r="I19" s="19" t="n">
        <v>13.7478723502918</v>
      </c>
    </row>
    <row r="20" customFormat="false" ht="12" hidden="false" customHeight="false" outlineLevel="0" collapsed="false">
      <c r="A20" s="17" t="n">
        <v>2700</v>
      </c>
      <c r="B20" s="17" t="n">
        <v>265</v>
      </c>
      <c r="C20" s="18" t="n">
        <f aca="false">0.0101*B20+74.35</f>
        <v>77.0265</v>
      </c>
      <c r="D20" s="18" t="n">
        <v>10.6203211659895</v>
      </c>
      <c r="E20" s="19" t="n">
        <v>13.0778709481078</v>
      </c>
      <c r="F20" s="19" t="n">
        <v>13.0778709481078</v>
      </c>
      <c r="G20" s="19" t="n">
        <v>6.95021258131819</v>
      </c>
      <c r="H20" s="19" t="n">
        <v>3.3568492782437</v>
      </c>
      <c r="I20" s="19" t="n">
        <v>14.1418233574756</v>
      </c>
    </row>
    <row r="21" customFormat="false" ht="12" hidden="false" customHeight="false" outlineLevel="0" collapsed="false">
      <c r="A21" s="17" t="n">
        <v>2700</v>
      </c>
      <c r="B21" s="17" t="n">
        <v>275</v>
      </c>
      <c r="C21" s="18" t="n">
        <f aca="false">0.0101*B21+74.35</f>
        <v>77.1275</v>
      </c>
      <c r="D21" s="18" t="n">
        <v>9.60246790470792</v>
      </c>
      <c r="E21" s="19" t="n">
        <v>12.5560386431574</v>
      </c>
      <c r="F21" s="19" t="n">
        <v>12.8834239453932</v>
      </c>
      <c r="G21" s="19" t="n">
        <v>7.54949356963792</v>
      </c>
      <c r="H21" s="19" t="n">
        <v>3.76963903521979</v>
      </c>
      <c r="I21" s="19" t="n">
        <v>13.8939514684957</v>
      </c>
    </row>
    <row r="22" customFormat="false" ht="12" hidden="false" customHeight="false" outlineLevel="0" collapsed="false">
      <c r="A22" s="17" t="n">
        <v>2700</v>
      </c>
      <c r="B22" s="17" t="n">
        <v>285</v>
      </c>
      <c r="C22" s="18" t="n">
        <f aca="false">0.0101*B22+74.35</f>
        <v>77.2285</v>
      </c>
      <c r="D22" s="18" t="n">
        <v>11.2111702004669</v>
      </c>
      <c r="E22" s="19" t="n">
        <v>11.6949164220266</v>
      </c>
      <c r="F22" s="19" t="n">
        <v>11.6949164220266</v>
      </c>
      <c r="G22" s="19" t="n">
        <v>6.9248723784753</v>
      </c>
      <c r="H22" s="19" t="n">
        <v>3.43204062441139</v>
      </c>
      <c r="I22" s="19" t="n">
        <v>15.7473268029267</v>
      </c>
    </row>
    <row r="23" customFormat="false" ht="12" hidden="false" customHeight="false" outlineLevel="0" collapsed="false">
      <c r="A23" s="17" t="n">
        <v>2700</v>
      </c>
      <c r="B23" s="17" t="n">
        <v>295</v>
      </c>
      <c r="C23" s="18" t="n">
        <f aca="false">0.0101*B23+74.35</f>
        <v>77.3295</v>
      </c>
      <c r="D23" s="18" t="n">
        <v>9.31069214046689</v>
      </c>
      <c r="E23" s="19" t="n">
        <v>12.3238902656319</v>
      </c>
      <c r="F23" s="19" t="n">
        <v>12.3238902656319</v>
      </c>
      <c r="G23" s="19" t="n">
        <v>7.22777567970166</v>
      </c>
      <c r="H23" s="19" t="n">
        <v>3.11484934289115</v>
      </c>
      <c r="I23" s="19" t="n">
        <v>13.4111765257763</v>
      </c>
    </row>
    <row r="24" customFormat="false" ht="12" hidden="false" customHeight="false" outlineLevel="0" collapsed="false">
      <c r="A24" s="17" t="n">
        <v>2420</v>
      </c>
      <c r="B24" s="17" t="n">
        <v>300</v>
      </c>
      <c r="C24" s="18" t="n">
        <f aca="false">0.0101*B24+74.35</f>
        <v>77.38</v>
      </c>
      <c r="D24" s="18" t="n">
        <v>11.6091115531613</v>
      </c>
      <c r="E24" s="19" t="n">
        <v>11.3916084440353</v>
      </c>
      <c r="F24" s="19" t="n">
        <v>11.3916084440353</v>
      </c>
      <c r="G24" s="19" t="n">
        <v>7.14137693417909</v>
      </c>
      <c r="H24" s="19" t="n">
        <v>2.89192881348622</v>
      </c>
      <c r="I24" s="19" t="n">
        <v>15.5852539101833</v>
      </c>
    </row>
    <row r="25" customFormat="false" ht="12" hidden="false" customHeight="false" outlineLevel="0" collapsed="false">
      <c r="A25" s="17" t="n">
        <v>2700</v>
      </c>
      <c r="B25" s="17" t="n">
        <v>305</v>
      </c>
      <c r="C25" s="18" t="n">
        <f aca="false">0.0101*B25+74.35</f>
        <v>77.4305</v>
      </c>
      <c r="D25" s="18" t="n">
        <v>10.8837742035801</v>
      </c>
      <c r="E25" s="19" t="n">
        <v>13.1852496860495</v>
      </c>
      <c r="F25" s="19" t="n">
        <v>13.1852496860495</v>
      </c>
      <c r="G25" s="19" t="n">
        <v>7.48532231327862</v>
      </c>
      <c r="H25" s="19" t="n">
        <v>2.87524037563102</v>
      </c>
      <c r="I25" s="19" t="n">
        <v>14.8271989683523</v>
      </c>
    </row>
    <row r="26" customFormat="false" ht="12" hidden="false" customHeight="false" outlineLevel="0" collapsed="false">
      <c r="A26" s="17" t="n">
        <v>2700</v>
      </c>
      <c r="B26" s="17" t="n">
        <v>315</v>
      </c>
      <c r="C26" s="18" t="n">
        <f aca="false">0.0101*B26+74.35</f>
        <v>77.5315</v>
      </c>
      <c r="D26" s="18" t="n">
        <v>9.7593844487296</v>
      </c>
      <c r="E26" s="19" t="n">
        <v>12.6220050975234</v>
      </c>
      <c r="F26" s="19" t="n">
        <v>12.6220050975234</v>
      </c>
      <c r="G26" s="19" t="n">
        <v>8.23734590289118</v>
      </c>
      <c r="H26" s="19" t="n">
        <v>3.06754074128023</v>
      </c>
      <c r="I26" s="19" t="n">
        <v>13.1475974502253</v>
      </c>
    </row>
    <row r="27" customFormat="false" ht="12" hidden="false" customHeight="false" outlineLevel="0" collapsed="false">
      <c r="A27" s="17" t="n">
        <v>2700</v>
      </c>
      <c r="B27" s="17" t="n">
        <v>325</v>
      </c>
      <c r="C27" s="18" t="n">
        <f aca="false">0.0101*B27+74.35</f>
        <v>77.6325</v>
      </c>
      <c r="D27" s="18" t="n">
        <v>9.97507699324051</v>
      </c>
      <c r="E27" s="19" t="n">
        <v>13.3745548963493</v>
      </c>
      <c r="F27" s="19" t="n">
        <v>13.3745548963493</v>
      </c>
      <c r="G27" s="19" t="n">
        <v>7.7489355827651</v>
      </c>
      <c r="H27" s="19" t="n">
        <v>3.87586074254409</v>
      </c>
      <c r="I27" s="19" t="n">
        <v>15.9379318421542</v>
      </c>
    </row>
    <row r="28" customFormat="false" ht="12" hidden="false" customHeight="false" outlineLevel="0" collapsed="false">
      <c r="A28" s="17" t="n">
        <v>2700</v>
      </c>
      <c r="B28" s="17" t="n">
        <v>335</v>
      </c>
      <c r="C28" s="18" t="n">
        <f aca="false">0.0101*B28+74.35</f>
        <v>77.7335</v>
      </c>
      <c r="D28" s="18" t="n">
        <v>9.8564524606005</v>
      </c>
      <c r="E28" s="19" t="n">
        <v>12.107058464864</v>
      </c>
      <c r="F28" s="19" t="n">
        <v>12.4217168526277</v>
      </c>
      <c r="G28" s="19" t="n">
        <v>7.33244929492974</v>
      </c>
      <c r="H28" s="19" t="n">
        <v>2.93493805490655</v>
      </c>
      <c r="I28" s="19" t="n">
        <v>13.1787239510356</v>
      </c>
    </row>
    <row r="29" customFormat="false" ht="12" hidden="false" customHeight="false" outlineLevel="0" collapsed="false">
      <c r="A29" s="17" t="n">
        <v>2700</v>
      </c>
      <c r="B29" s="17" t="n">
        <v>345</v>
      </c>
      <c r="C29" s="18" t="n">
        <f aca="false">0.0101*B29+74.35</f>
        <v>77.8345</v>
      </c>
      <c r="D29" s="18" t="n">
        <v>10.6739082207664</v>
      </c>
      <c r="E29" s="19" t="n">
        <v>11.7199575495339</v>
      </c>
      <c r="F29" s="19" t="n">
        <v>12.0949868498426</v>
      </c>
      <c r="G29" s="19" t="n">
        <v>7.35498821067446</v>
      </c>
      <c r="H29" s="19" t="n">
        <v>4.24664338827357</v>
      </c>
      <c r="I29" s="19" t="n">
        <v>15.7889860419222</v>
      </c>
    </row>
    <row r="30" customFormat="false" ht="12" hidden="false" customHeight="false" outlineLevel="0" collapsed="false">
      <c r="A30" s="17" t="n">
        <v>2700</v>
      </c>
      <c r="B30" s="17" t="n">
        <v>355</v>
      </c>
      <c r="C30" s="18" t="n">
        <f aca="false">0.0101*B30+74.35</f>
        <v>77.9355</v>
      </c>
      <c r="D30" s="18" t="n">
        <v>10.3446150241413</v>
      </c>
      <c r="E30" s="19" t="n">
        <v>10.7925720420859</v>
      </c>
      <c r="F30" s="19" t="n">
        <v>10.7925720420859</v>
      </c>
      <c r="G30" s="19" t="n">
        <v>6.38029231251061</v>
      </c>
      <c r="H30" s="19" t="n">
        <v>4.83603392269547</v>
      </c>
      <c r="I30" s="19" t="n">
        <v>14.4927904471039</v>
      </c>
    </row>
    <row r="31" customFormat="false" ht="12" hidden="false" customHeight="false" outlineLevel="0" collapsed="false">
      <c r="A31" s="17" t="n">
        <v>2700</v>
      </c>
      <c r="B31" s="17" t="n">
        <v>365</v>
      </c>
      <c r="C31" s="18" t="n">
        <f aca="false">0.0101*B31+74.35</f>
        <v>78.0365</v>
      </c>
      <c r="D31" s="18" t="n">
        <v>12.1730365759962</v>
      </c>
      <c r="E31" s="19" t="n">
        <v>11.5608772439349</v>
      </c>
      <c r="F31" s="19" t="n">
        <v>11.924093600081</v>
      </c>
      <c r="G31" s="19" t="n">
        <v>6.80309910712143</v>
      </c>
      <c r="H31" s="19" t="n">
        <v>4.11287954320103</v>
      </c>
      <c r="I31" s="19" t="n">
        <v>16.6205993784884</v>
      </c>
    </row>
    <row r="32" customFormat="false" ht="12" hidden="false" customHeight="false" outlineLevel="0" collapsed="false">
      <c r="A32" s="17" t="n">
        <v>2700</v>
      </c>
      <c r="B32" s="17" t="n">
        <v>375</v>
      </c>
      <c r="C32" s="18" t="n">
        <f aca="false">0.0101*B32+74.35</f>
        <v>78.1375</v>
      </c>
      <c r="D32" s="18" t="n">
        <v>10.8789705489561</v>
      </c>
      <c r="E32" s="19" t="n">
        <v>12.5303116564663</v>
      </c>
      <c r="F32" s="19" t="n">
        <v>13.0125544786367</v>
      </c>
      <c r="G32" s="19" t="n">
        <v>8.29618713204166</v>
      </c>
      <c r="H32" s="19" t="n">
        <v>4.19946884044398</v>
      </c>
      <c r="I32" s="19" t="n">
        <v>13.0918976383328</v>
      </c>
    </row>
    <row r="33" customFormat="false" ht="12" hidden="false" customHeight="false" outlineLevel="0" collapsed="false">
      <c r="A33" s="17" t="n">
        <v>2700</v>
      </c>
      <c r="B33" s="17" t="n">
        <v>385</v>
      </c>
      <c r="C33" s="18" t="n">
        <f aca="false">0.0101*B33+74.35</f>
        <v>78.2385</v>
      </c>
      <c r="D33" s="18" t="n">
        <v>11.717584174404</v>
      </c>
      <c r="E33" s="19" t="n">
        <v>12.2531602204796</v>
      </c>
      <c r="F33" s="19" t="n">
        <v>13.0455890722299</v>
      </c>
      <c r="G33" s="19" t="n">
        <v>7.8890913827943</v>
      </c>
      <c r="H33" s="19" t="n">
        <v>3.80348666377365</v>
      </c>
      <c r="I33" s="19" t="n">
        <v>14.5289844469712</v>
      </c>
    </row>
    <row r="34" customFormat="false" ht="12" hidden="false" customHeight="false" outlineLevel="0" collapsed="false">
      <c r="A34" s="17" t="n">
        <v>2700</v>
      </c>
      <c r="B34" s="17" t="n">
        <v>395</v>
      </c>
      <c r="C34" s="18" t="n">
        <f aca="false">0.0101*B34+74.35</f>
        <v>78.3395</v>
      </c>
      <c r="D34" s="18" t="n">
        <v>11.5807117141318</v>
      </c>
      <c r="E34" s="19" t="n">
        <v>10.9200778009128</v>
      </c>
      <c r="F34" s="19" t="n">
        <v>11.3216874653641</v>
      </c>
      <c r="G34" s="19" t="n">
        <v>7.10690102644896</v>
      </c>
      <c r="H34" s="19" t="n">
        <v>3.66430200212616</v>
      </c>
      <c r="I34" s="19" t="n">
        <v>12.3466846823201</v>
      </c>
    </row>
    <row r="35" customFormat="false" ht="12" hidden="false" customHeight="false" outlineLevel="0" collapsed="false">
      <c r="A35" s="17" t="n">
        <v>3630</v>
      </c>
      <c r="B35" s="17" t="n">
        <v>401</v>
      </c>
      <c r="C35" s="18" t="n">
        <f aca="false">0.0101*B35+74.35</f>
        <v>78.4001</v>
      </c>
      <c r="D35" s="18" t="n">
        <v>13.8164611711536</v>
      </c>
      <c r="E35" s="19" t="n">
        <v>9.26560051566798</v>
      </c>
      <c r="F35" s="19" t="n">
        <v>9.26560051566798</v>
      </c>
      <c r="G35" s="19" t="n">
        <v>5.50297229337732</v>
      </c>
      <c r="H35" s="19" t="n">
        <v>3.05294967524701</v>
      </c>
      <c r="I35" s="19" t="n">
        <v>16.1000683536183</v>
      </c>
    </row>
    <row r="36" customFormat="false" ht="12" hidden="false" customHeight="false" outlineLevel="0" collapsed="false">
      <c r="A36" s="17" t="n">
        <v>2700</v>
      </c>
      <c r="B36" s="17" t="n">
        <v>405</v>
      </c>
      <c r="C36" s="18" t="n">
        <f aca="false">0.0101*B36+74.35</f>
        <v>78.4405</v>
      </c>
      <c r="D36" s="18" t="n">
        <v>12.6492111931117</v>
      </c>
      <c r="E36" s="19" t="n">
        <v>11.6199086900626</v>
      </c>
      <c r="F36" s="19" t="n">
        <v>12.0145772090445</v>
      </c>
      <c r="G36" s="19" t="n">
        <v>7.66450720212075</v>
      </c>
      <c r="H36" s="19" t="n">
        <v>4.04337818700073</v>
      </c>
      <c r="I36" s="19" t="n">
        <v>15.5742122098684</v>
      </c>
    </row>
    <row r="37" customFormat="false" ht="12" hidden="false" customHeight="false" outlineLevel="0" collapsed="false">
      <c r="A37" s="17" t="n">
        <v>2700</v>
      </c>
      <c r="B37" s="17" t="n">
        <v>414</v>
      </c>
      <c r="C37" s="18" t="n">
        <f aca="false">0.0101*B37+74.35</f>
        <v>78.5314</v>
      </c>
      <c r="D37" s="18" t="n">
        <v>9.9420088033333</v>
      </c>
      <c r="E37" s="19" t="n">
        <v>12.8658638382897</v>
      </c>
      <c r="F37" s="19" t="n">
        <v>13.2548187590819</v>
      </c>
      <c r="G37" s="19" t="n">
        <v>8.33048422850911</v>
      </c>
      <c r="H37" s="19" t="n">
        <v>5.42876936165913</v>
      </c>
      <c r="I37" s="19" t="n">
        <v>15.6344502663912</v>
      </c>
    </row>
    <row r="38" customFormat="false" ht="12" hidden="false" customHeight="false" outlineLevel="0" collapsed="false">
      <c r="A38" s="17" t="n">
        <v>2700</v>
      </c>
      <c r="B38" s="17" t="n">
        <v>424</v>
      </c>
      <c r="C38" s="18" t="n">
        <f aca="false">0.0101*B38+74.35</f>
        <v>78.6324</v>
      </c>
      <c r="D38" s="18" t="n">
        <v>10.335251122961</v>
      </c>
      <c r="E38" s="19" t="n">
        <v>12.6107573108284</v>
      </c>
      <c r="F38" s="19" t="n">
        <v>12.9798640460912</v>
      </c>
      <c r="G38" s="19" t="n">
        <v>6.83705061754106</v>
      </c>
      <c r="H38" s="19" t="n">
        <v>4.21546308582175</v>
      </c>
      <c r="I38" s="19" t="n">
        <v>14.2946840750919</v>
      </c>
    </row>
    <row r="39" customFormat="false" ht="12" hidden="false" customHeight="false" outlineLevel="0" collapsed="false">
      <c r="A39" s="17" t="n">
        <v>2700</v>
      </c>
      <c r="B39" s="17" t="n">
        <v>434</v>
      </c>
      <c r="C39" s="18" t="n">
        <f aca="false">0.0101*B39+74.35</f>
        <v>78.7334</v>
      </c>
      <c r="D39" s="18" t="n">
        <v>10.0851006778247</v>
      </c>
      <c r="E39" s="19" t="n">
        <v>13.7448335617835</v>
      </c>
      <c r="F39" s="19" t="n">
        <v>14.2131264675743</v>
      </c>
      <c r="G39" s="19" t="n">
        <v>8.38791028050565</v>
      </c>
      <c r="H39" s="19" t="n">
        <v>4.58622961761031</v>
      </c>
      <c r="I39" s="19" t="n">
        <v>14.1407259228264</v>
      </c>
    </row>
    <row r="40" customFormat="false" ht="12" hidden="false" customHeight="false" outlineLevel="0" collapsed="false">
      <c r="A40" s="17" t="n">
        <v>2700</v>
      </c>
      <c r="B40" s="17" t="n">
        <v>444</v>
      </c>
      <c r="C40" s="18" t="n">
        <f aca="false">0.0101*B40+74.35</f>
        <v>78.8344</v>
      </c>
      <c r="D40" s="18" t="n">
        <v>10.6028904520485</v>
      </c>
      <c r="E40" s="19" t="n">
        <v>13.5558879040142</v>
      </c>
      <c r="F40" s="19" t="n">
        <v>13.5558879040142</v>
      </c>
      <c r="G40" s="19" t="n">
        <v>6.75980799610518</v>
      </c>
      <c r="H40" s="19" t="n">
        <v>4.23809981358442</v>
      </c>
      <c r="I40" s="19" t="n">
        <v>15.2054755508514</v>
      </c>
    </row>
    <row r="41" customFormat="false" ht="12" hidden="false" customHeight="false" outlineLevel="0" collapsed="false">
      <c r="A41" s="17" t="n">
        <v>2700</v>
      </c>
      <c r="B41" s="17" t="n">
        <v>454</v>
      </c>
      <c r="C41" s="18" t="n">
        <f aca="false">0.0101*B41+74.35</f>
        <v>78.9354</v>
      </c>
      <c r="D41" s="18" t="n">
        <v>10.8687519743619</v>
      </c>
      <c r="E41" s="19" t="n">
        <v>14.8456061373808</v>
      </c>
      <c r="F41" s="19" t="n">
        <v>15.6468892175958</v>
      </c>
      <c r="G41" s="19" t="n">
        <v>9.66396675062054</v>
      </c>
      <c r="H41" s="19" t="n">
        <v>4.85940771620481</v>
      </c>
      <c r="I41" s="19" t="n">
        <v>12.8995102816972</v>
      </c>
    </row>
    <row r="42" customFormat="false" ht="12" hidden="false" customHeight="false" outlineLevel="0" collapsed="false">
      <c r="A42" s="17" t="n">
        <v>2700</v>
      </c>
      <c r="B42" s="17" t="n">
        <v>464</v>
      </c>
      <c r="C42" s="18" t="n">
        <f aca="false">0.0101*B42+74.35</f>
        <v>79.0364</v>
      </c>
      <c r="D42" s="18" t="n">
        <v>10.558516433023</v>
      </c>
      <c r="E42" s="19" t="n">
        <v>11.2886657787691</v>
      </c>
      <c r="F42" s="19" t="n">
        <v>11.6535709613535</v>
      </c>
      <c r="G42" s="19" t="n">
        <v>5.73848264868911</v>
      </c>
      <c r="H42" s="19" t="n">
        <v>4.44466915058802</v>
      </c>
      <c r="I42" s="19" t="n">
        <v>16.313401739823</v>
      </c>
    </row>
    <row r="43" customFormat="false" ht="12" hidden="false" customHeight="false" outlineLevel="0" collapsed="false">
      <c r="A43" s="17" t="n">
        <v>2700</v>
      </c>
      <c r="B43" s="17" t="n">
        <v>474</v>
      </c>
      <c r="C43" s="18" t="n">
        <f aca="false">0.0101*B43+74.35</f>
        <v>79.1374</v>
      </c>
      <c r="D43" s="18" t="n">
        <v>11.0288538287532</v>
      </c>
      <c r="E43" s="19" t="n">
        <v>11.6886064645213</v>
      </c>
      <c r="F43" s="19" t="n">
        <v>11.9902549532247</v>
      </c>
      <c r="G43" s="19" t="n">
        <v>5.65580536053797</v>
      </c>
      <c r="H43" s="19" t="n">
        <v>4.72703266864578</v>
      </c>
      <c r="I43" s="19" t="n">
        <v>14.9755857526863</v>
      </c>
    </row>
    <row r="44" customFormat="false" ht="12" hidden="false" customHeight="false" outlineLevel="0" collapsed="false">
      <c r="A44" s="17" t="n">
        <v>2700</v>
      </c>
      <c r="B44" s="17" t="n">
        <v>484</v>
      </c>
      <c r="C44" s="18" t="n">
        <f aca="false">0.0101*B44+74.35</f>
        <v>79.2384</v>
      </c>
      <c r="D44" s="18" t="n">
        <v>11.1967388195548</v>
      </c>
      <c r="E44" s="19" t="n">
        <v>13.2426726090063</v>
      </c>
      <c r="F44" s="19" t="n">
        <v>13.5562462318008</v>
      </c>
      <c r="G44" s="19" t="n">
        <v>7.74988383923853</v>
      </c>
      <c r="H44" s="19" t="n">
        <v>4.79391407970839</v>
      </c>
      <c r="I44" s="19" t="n">
        <v>15.5474225758383</v>
      </c>
    </row>
    <row r="45" customFormat="false" ht="12" hidden="false" customHeight="false" outlineLevel="0" collapsed="false">
      <c r="A45" s="17" t="n">
        <v>2700</v>
      </c>
      <c r="B45" s="17" t="n">
        <v>494</v>
      </c>
      <c r="C45" s="18" t="n">
        <f aca="false">0.0101*B45+74.35</f>
        <v>79.3394</v>
      </c>
      <c r="D45" s="18" t="n">
        <v>10.8892418382448</v>
      </c>
      <c r="E45" s="19" t="n">
        <v>12.7002210983585</v>
      </c>
      <c r="F45" s="19" t="n">
        <v>12.7002210983585</v>
      </c>
      <c r="G45" s="19" t="n">
        <v>6.99404540583335</v>
      </c>
      <c r="H45" s="19" t="n">
        <v>5.02049888984002</v>
      </c>
      <c r="I45" s="19" t="n">
        <v>14.7427725478271</v>
      </c>
    </row>
    <row r="46" customFormat="false" ht="12" hidden="false" customHeight="false" outlineLevel="0" collapsed="false">
      <c r="A46" s="17" t="n">
        <v>2700</v>
      </c>
      <c r="B46" s="17" t="n">
        <v>499</v>
      </c>
      <c r="C46" s="18" t="n">
        <f aca="false">0.0101*B46+74.35</f>
        <v>79.3899</v>
      </c>
      <c r="D46" s="18" t="n">
        <v>10.8088870959041</v>
      </c>
      <c r="E46" s="19" t="n">
        <v>12.5149731092563</v>
      </c>
      <c r="F46" s="19" t="n">
        <v>12.5149731092563</v>
      </c>
      <c r="G46" s="19" t="n">
        <v>7.17697234075144</v>
      </c>
      <c r="H46" s="19" t="n">
        <v>4.57610941012152</v>
      </c>
      <c r="I46" s="19" t="n">
        <v>15.3785198966165</v>
      </c>
    </row>
    <row r="47" customFormat="false" ht="12" hidden="false" customHeight="false" outlineLevel="0" collapsed="false">
      <c r="A47" s="17" t="n">
        <v>2700</v>
      </c>
      <c r="B47" s="17" t="n">
        <v>504</v>
      </c>
      <c r="C47" s="18" t="n">
        <f aca="false">0.0101*B47+74.35</f>
        <v>79.4404</v>
      </c>
      <c r="D47" s="18" t="n">
        <v>11.0671736069082</v>
      </c>
      <c r="E47" s="19" t="n">
        <v>13.3486504630557</v>
      </c>
      <c r="F47" s="19" t="n">
        <v>13.6947147331587</v>
      </c>
      <c r="G47" s="19" t="n">
        <v>7.87438521856496</v>
      </c>
      <c r="H47" s="19" t="n">
        <v>4.12472275200746</v>
      </c>
      <c r="I47" s="19" t="n">
        <v>15.06366513521</v>
      </c>
    </row>
    <row r="48" customFormat="false" ht="12" hidden="false" customHeight="false" outlineLevel="0" collapsed="false">
      <c r="A48" s="17" t="n">
        <v>2700</v>
      </c>
      <c r="B48" s="17" t="n">
        <v>509</v>
      </c>
      <c r="C48" s="18" t="n">
        <f aca="false">0.0101*B48+74.35</f>
        <v>79.4909</v>
      </c>
      <c r="D48" s="18" t="n">
        <v>12.1288800824216</v>
      </c>
      <c r="E48" s="19" t="n">
        <v>11.9007829996188</v>
      </c>
      <c r="F48" s="19" t="n">
        <v>11.9007829996188</v>
      </c>
      <c r="G48" s="19" t="n">
        <v>6.06330724360792</v>
      </c>
      <c r="H48" s="19" t="n">
        <v>4.54771590421667</v>
      </c>
      <c r="I48" s="19" t="n">
        <v>15.6427755634825</v>
      </c>
    </row>
    <row r="49" customFormat="false" ht="12" hidden="false" customHeight="false" outlineLevel="0" collapsed="false">
      <c r="A49" s="17" t="n">
        <v>2700</v>
      </c>
      <c r="B49" s="17" t="n">
        <v>512</v>
      </c>
      <c r="C49" s="18" t="n">
        <f aca="false">0.0101*B49+74.35</f>
        <v>79.5212</v>
      </c>
      <c r="D49" s="18" t="n">
        <v>11.5531829195757</v>
      </c>
      <c r="E49" s="19" t="n">
        <v>14.8691787358805</v>
      </c>
      <c r="F49" s="19" t="n">
        <v>15.3821679119231</v>
      </c>
      <c r="G49" s="19" t="n">
        <v>8.82847314711453</v>
      </c>
      <c r="H49" s="19" t="n">
        <v>5.0361880288541</v>
      </c>
      <c r="I49" s="19" t="n">
        <v>15.0681172025476</v>
      </c>
    </row>
    <row r="50" customFormat="false" ht="12" hidden="false" customHeight="false" outlineLevel="0" collapsed="false">
      <c r="A50" s="17" t="n">
        <v>2700</v>
      </c>
      <c r="B50" s="17" t="n">
        <v>519</v>
      </c>
      <c r="C50" s="18" t="n">
        <f aca="false">0.0101*B50+74.35</f>
        <v>79.5919</v>
      </c>
      <c r="D50" s="18" t="n">
        <v>11.4366265660831</v>
      </c>
      <c r="E50" s="19" t="n">
        <v>12.6783388130253</v>
      </c>
      <c r="F50" s="19" t="n">
        <v>13.2090837054596</v>
      </c>
      <c r="G50" s="19" t="n">
        <v>6.98362093785357</v>
      </c>
      <c r="H50" s="19" t="n">
        <v>4.3061152072577</v>
      </c>
      <c r="I50" s="19" t="n">
        <v>15.696415862425</v>
      </c>
    </row>
    <row r="51" customFormat="false" ht="12" hidden="false" customHeight="false" outlineLevel="0" collapsed="false">
      <c r="A51" s="17" t="n">
        <v>2700</v>
      </c>
      <c r="B51" s="17" t="n">
        <v>526</v>
      </c>
      <c r="C51" s="18" t="n">
        <f aca="false">0.0101*B51+74.35</f>
        <v>79.6626</v>
      </c>
      <c r="D51" s="18" t="n">
        <v>10.6467170873609</v>
      </c>
      <c r="E51" s="19" t="n">
        <v>13.8297787243201</v>
      </c>
      <c r="F51" s="19" t="n">
        <v>14.2925235377028</v>
      </c>
      <c r="G51" s="19" t="n">
        <v>7.92706430028734</v>
      </c>
      <c r="H51" s="19" t="n">
        <v>4.63307543322165</v>
      </c>
      <c r="I51" s="19" t="n">
        <v>15.0768765780787</v>
      </c>
    </row>
    <row r="52" customFormat="false" ht="12" hidden="false" customHeight="false" outlineLevel="0" collapsed="false">
      <c r="A52" s="17" t="n">
        <v>2700</v>
      </c>
      <c r="B52" s="17" t="n">
        <v>533</v>
      </c>
      <c r="C52" s="18" t="n">
        <f aca="false">0.0101*B52+74.35</f>
        <v>79.7333</v>
      </c>
      <c r="D52" s="18" t="n">
        <v>11.7478866128132</v>
      </c>
      <c r="E52" s="19" t="n">
        <v>13.192132015964</v>
      </c>
      <c r="F52" s="19" t="n">
        <v>13.192132015964</v>
      </c>
      <c r="G52" s="19" t="n">
        <v>7.43127158030998</v>
      </c>
      <c r="H52" s="19" t="n">
        <v>4.13712786260709</v>
      </c>
      <c r="I52" s="19" t="n">
        <v>15.997834057623</v>
      </c>
    </row>
    <row r="53" customFormat="false" ht="12" hidden="false" customHeight="false" outlineLevel="0" collapsed="false">
      <c r="A53" s="17" t="n">
        <v>2700</v>
      </c>
      <c r="B53" s="17" t="n">
        <v>540</v>
      </c>
      <c r="C53" s="18" t="n">
        <f aca="false">0.0101*B53+74.35</f>
        <v>79.804</v>
      </c>
      <c r="D53" s="18" t="n">
        <v>11.6855025360865</v>
      </c>
      <c r="E53" s="19" t="n">
        <v>12.746949395055</v>
      </c>
      <c r="F53" s="19" t="n">
        <v>13.3778296929315</v>
      </c>
      <c r="G53" s="19" t="n">
        <v>7.5430646229626</v>
      </c>
      <c r="H53" s="19" t="n">
        <v>3.8027524834821</v>
      </c>
      <c r="I53" s="19" t="n">
        <v>14.6987377074878</v>
      </c>
    </row>
    <row r="54" customFormat="false" ht="12" hidden="false" customHeight="false" outlineLevel="0" collapsed="false">
      <c r="A54" s="17" t="n">
        <v>2700</v>
      </c>
      <c r="B54" s="17" t="n">
        <v>547</v>
      </c>
      <c r="C54" s="18" t="n">
        <f aca="false">0.0101*B54+74.35</f>
        <v>79.8747</v>
      </c>
      <c r="D54" s="18" t="n">
        <v>11.7531599477411</v>
      </c>
      <c r="E54" s="19" t="n">
        <v>12.5988633643569</v>
      </c>
      <c r="F54" s="19" t="n">
        <v>13.2018860535124</v>
      </c>
      <c r="G54" s="19" t="n">
        <v>8.01523242901098</v>
      </c>
      <c r="H54" s="19" t="n">
        <v>4.68693126796178</v>
      </c>
      <c r="I54" s="19" t="n">
        <v>14.5631467644755</v>
      </c>
    </row>
    <row r="55" customFormat="false" ht="12" hidden="false" customHeight="false" outlineLevel="0" collapsed="false">
      <c r="A55" s="17" t="n">
        <v>2700</v>
      </c>
      <c r="B55" s="17" t="n">
        <v>554</v>
      </c>
      <c r="C55" s="18" t="n">
        <f aca="false">0.0101*B55+74.35</f>
        <v>79.9454</v>
      </c>
      <c r="D55" s="18" t="n">
        <v>10.4938059909584</v>
      </c>
      <c r="E55" s="19" t="n">
        <v>12.6881619157612</v>
      </c>
      <c r="F55" s="19" t="n">
        <v>12.6881619157612</v>
      </c>
      <c r="G55" s="19" t="n">
        <v>6.20337704970177</v>
      </c>
      <c r="H55" s="19" t="n">
        <v>4.23577126873809</v>
      </c>
      <c r="I55" s="19" t="n">
        <v>16.6594017573839</v>
      </c>
    </row>
    <row r="56" customFormat="false" ht="12" hidden="false" customHeight="false" outlineLevel="0" collapsed="false">
      <c r="A56" s="17" t="n">
        <v>2700</v>
      </c>
      <c r="B56" s="17" t="n">
        <v>561</v>
      </c>
      <c r="C56" s="18" t="n">
        <f aca="false">0.0101*B56+74.35</f>
        <v>80.0161</v>
      </c>
      <c r="D56" s="18" t="n">
        <v>12.0969366151883</v>
      </c>
      <c r="E56" s="19" t="n">
        <v>13.699783885756</v>
      </c>
      <c r="F56" s="19" t="n">
        <v>14.0668954348632</v>
      </c>
      <c r="G56" s="19" t="n">
        <v>7.98769311408445</v>
      </c>
      <c r="H56" s="19" t="n">
        <v>4.70195562216203</v>
      </c>
      <c r="I56" s="19" t="n">
        <v>16.7826815503944</v>
      </c>
    </row>
    <row r="57" customFormat="false" ht="12" hidden="false" customHeight="false" outlineLevel="0" collapsed="false">
      <c r="A57" s="17" t="n">
        <v>2700</v>
      </c>
      <c r="B57" s="17" t="n">
        <v>564</v>
      </c>
      <c r="C57" s="18" t="n">
        <f aca="false">0.0101*B57+74.35</f>
        <v>80.0464</v>
      </c>
      <c r="D57" s="18" t="n">
        <v>10.9894780721824</v>
      </c>
      <c r="E57" s="19" t="n">
        <v>12.8310508818055</v>
      </c>
      <c r="F57" s="19" t="n">
        <v>13.1750613398824</v>
      </c>
      <c r="G57" s="19" t="n">
        <v>7.27961508302883</v>
      </c>
      <c r="H57" s="19" t="n">
        <v>4.94327775033277</v>
      </c>
      <c r="I57" s="19" t="n">
        <v>15.0729299186056</v>
      </c>
    </row>
    <row r="58" customFormat="false" ht="12" hidden="false" customHeight="false" outlineLevel="0" collapsed="false">
      <c r="A58" s="17" t="n">
        <v>2700</v>
      </c>
      <c r="B58" s="17" t="n">
        <v>567</v>
      </c>
      <c r="C58" s="18" t="n">
        <f aca="false">0.0101*B58+74.35</f>
        <v>80.0767</v>
      </c>
      <c r="D58" s="18" t="n">
        <v>10.1631615367541</v>
      </c>
      <c r="E58" s="19" t="n">
        <v>12.3519121707101</v>
      </c>
      <c r="F58" s="19" t="n">
        <v>12.6873014061628</v>
      </c>
      <c r="G58" s="19" t="n">
        <v>7.02802068333661</v>
      </c>
      <c r="H58" s="19" t="n">
        <v>5.09064309630672</v>
      </c>
      <c r="I58" s="19" t="n">
        <v>16.4323684740953</v>
      </c>
    </row>
    <row r="59" customFormat="false" ht="12" hidden="false" customHeight="false" outlineLevel="0" collapsed="false">
      <c r="A59" s="17" t="n">
        <v>2700</v>
      </c>
      <c r="B59" s="17" t="n">
        <v>574</v>
      </c>
      <c r="C59" s="18" t="n">
        <f aca="false">0.0101*B59+74.35</f>
        <v>80.1474</v>
      </c>
      <c r="D59" s="18" t="n">
        <v>10.7332721573274</v>
      </c>
      <c r="E59" s="19" t="n">
        <v>13.4838049608796</v>
      </c>
      <c r="F59" s="19" t="n">
        <v>13.9591876494211</v>
      </c>
      <c r="G59" s="19" t="n">
        <v>7.71908872449511</v>
      </c>
      <c r="H59" s="19" t="n">
        <v>5.69838734903774</v>
      </c>
      <c r="I59" s="19" t="n">
        <v>14.9923636330953</v>
      </c>
    </row>
    <row r="60" customFormat="false" ht="12" hidden="false" customHeight="false" outlineLevel="0" collapsed="false">
      <c r="A60" s="17" t="n">
        <v>2700</v>
      </c>
      <c r="B60" s="17" t="n">
        <v>581</v>
      </c>
      <c r="C60" s="18" t="n">
        <f aca="false">0.0101*B60+74.35</f>
        <v>80.2181</v>
      </c>
      <c r="D60" s="18" t="n">
        <v>10.1543923883559</v>
      </c>
      <c r="E60" s="19" t="n">
        <v>12.2707932442787</v>
      </c>
      <c r="F60" s="19" t="n">
        <v>12.2707932442787</v>
      </c>
      <c r="G60" s="19" t="n">
        <v>5.5631015627532</v>
      </c>
      <c r="H60" s="19" t="n">
        <v>2.93317490284346</v>
      </c>
      <c r="I60" s="19" t="n">
        <v>14.6413002042841</v>
      </c>
    </row>
    <row r="61" customFormat="false" ht="12" hidden="false" customHeight="false" outlineLevel="0" collapsed="false">
      <c r="A61" s="17" t="n">
        <v>2700</v>
      </c>
      <c r="B61" s="17" t="n">
        <v>585</v>
      </c>
      <c r="C61" s="18" t="n">
        <f aca="false">0.0101*B61+74.35</f>
        <v>80.2585</v>
      </c>
      <c r="D61" s="18" t="n">
        <v>11.0460555529247</v>
      </c>
      <c r="E61" s="19" t="n">
        <v>9.91721688802803</v>
      </c>
      <c r="F61" s="19" t="n">
        <v>9.91721688802803</v>
      </c>
      <c r="G61" s="19" t="n">
        <v>4.98384578996391</v>
      </c>
      <c r="H61" s="19" t="n">
        <v>3.95022129170259</v>
      </c>
      <c r="I61" s="19" t="n">
        <v>16.7569020278338</v>
      </c>
    </row>
    <row r="62" customFormat="false" ht="12" hidden="false" customHeight="false" outlineLevel="0" collapsed="false">
      <c r="A62" s="17" t="n">
        <v>2700</v>
      </c>
      <c r="B62" s="17" t="n">
        <v>595</v>
      </c>
      <c r="C62" s="18" t="n">
        <f aca="false">0.0101*B62+74.35</f>
        <v>80.3595</v>
      </c>
      <c r="D62" s="18" t="n">
        <v>11.7191175113127</v>
      </c>
      <c r="E62" s="19" t="n">
        <v>12.853192882132</v>
      </c>
      <c r="F62" s="19" t="n">
        <v>12.853192882132</v>
      </c>
      <c r="G62" s="19" t="n">
        <v>6.24388437856594</v>
      </c>
      <c r="H62" s="19" t="n">
        <v>3.71925436424246</v>
      </c>
      <c r="I62" s="19" t="n">
        <v>16.048580936127</v>
      </c>
    </row>
    <row r="63" customFormat="false" ht="12" hidden="false" customHeight="false" outlineLevel="0" collapsed="false">
      <c r="A63" s="17" t="n">
        <v>2700</v>
      </c>
      <c r="B63" s="17" t="n">
        <v>605</v>
      </c>
      <c r="C63" s="18" t="n">
        <f aca="false">0.0101*B63+74.35</f>
        <v>80.4605</v>
      </c>
      <c r="D63" s="18" t="n">
        <v>11.3472111700837</v>
      </c>
      <c r="E63" s="19" t="n">
        <v>10.9993366945789</v>
      </c>
      <c r="F63" s="19" t="n">
        <v>11.5448814201688</v>
      </c>
      <c r="G63" s="19" t="n">
        <v>8.08399149099795</v>
      </c>
      <c r="H63" s="19" t="n">
        <v>6.23815456218294</v>
      </c>
      <c r="I63" s="19" t="n">
        <v>18.031404754343</v>
      </c>
    </row>
    <row r="64" customFormat="false" ht="12" hidden="false" customHeight="false" outlineLevel="0" collapsed="false">
      <c r="A64" s="17" t="n">
        <v>2700</v>
      </c>
      <c r="B64" s="17" t="n">
        <v>610</v>
      </c>
      <c r="C64" s="18" t="n">
        <f aca="false">0.0101*B64+74.35</f>
        <v>80.511</v>
      </c>
      <c r="D64" s="18" t="n">
        <v>10.8747555892171</v>
      </c>
      <c r="E64" s="19" t="n">
        <v>13.2429305692141</v>
      </c>
      <c r="F64" s="19" t="n">
        <v>13.2429305692141</v>
      </c>
      <c r="G64" s="19" t="n">
        <v>7.68955105096944</v>
      </c>
      <c r="H64" s="19" t="n">
        <v>4.9058756642247</v>
      </c>
      <c r="I64" s="19" t="n">
        <v>15.4830855397316</v>
      </c>
    </row>
    <row r="65" customFormat="false" ht="12" hidden="false" customHeight="false" outlineLevel="0" collapsed="false">
      <c r="A65" s="17" t="n">
        <v>2700</v>
      </c>
      <c r="B65" s="17" t="n">
        <v>620</v>
      </c>
      <c r="C65" s="18" t="n">
        <f aca="false">0.0101*B65+74.35</f>
        <v>80.612</v>
      </c>
      <c r="D65" s="18" t="n">
        <v>11.0975872624078</v>
      </c>
      <c r="E65" s="19" t="n">
        <v>11.2593710252419</v>
      </c>
      <c r="F65" s="19" t="n">
        <v>11.2593710252419</v>
      </c>
      <c r="G65" s="19" t="n">
        <v>6.93540723098336</v>
      </c>
      <c r="H65" s="19" t="n">
        <v>5.4539968920213</v>
      </c>
      <c r="I65" s="19" t="n">
        <v>15.8816930593663</v>
      </c>
    </row>
    <row r="66" customFormat="false" ht="12" hidden="false" customHeight="false" outlineLevel="0" collapsed="false">
      <c r="A66" s="17" t="n">
        <v>2700</v>
      </c>
      <c r="B66" s="17" t="n">
        <v>625</v>
      </c>
      <c r="C66" s="18" t="n">
        <f aca="false">0.0101*B66+74.35</f>
        <v>80.6625</v>
      </c>
      <c r="D66" s="18" t="n">
        <v>10.9235912341635</v>
      </c>
      <c r="E66" s="19" t="n">
        <v>11.2845221254664</v>
      </c>
      <c r="F66" s="19" t="n">
        <v>11.6755530689693</v>
      </c>
      <c r="G66" s="19" t="n">
        <v>6.56615505576219</v>
      </c>
      <c r="H66" s="19" t="n">
        <v>5.84188358439729</v>
      </c>
      <c r="I66" s="19" t="n">
        <v>16.4040482351924</v>
      </c>
    </row>
    <row r="67" customFormat="false" ht="12" hidden="false" customHeight="false" outlineLevel="0" collapsed="false">
      <c r="A67" s="17" t="n">
        <v>2700</v>
      </c>
      <c r="B67" s="17" t="n">
        <v>635</v>
      </c>
      <c r="C67" s="18" t="n">
        <f aca="false">0.0101*B67+74.35</f>
        <v>80.7635</v>
      </c>
      <c r="D67" s="18" t="n">
        <v>10.563604735335</v>
      </c>
      <c r="E67" s="19" t="n">
        <v>11.0260231044366</v>
      </c>
      <c r="F67" s="19" t="n">
        <v>11.4539835969475</v>
      </c>
      <c r="G67" s="19" t="n">
        <v>6.17376382031568</v>
      </c>
      <c r="H67" s="19" t="n">
        <v>5.9261091396563</v>
      </c>
      <c r="I67" s="19" t="n">
        <v>17.1362368010405</v>
      </c>
    </row>
    <row r="68" customFormat="false" ht="12" hidden="false" customHeight="false" outlineLevel="0" collapsed="false">
      <c r="A68" s="17" t="n">
        <v>2700</v>
      </c>
      <c r="B68" s="17" t="n">
        <v>645</v>
      </c>
      <c r="C68" s="18" t="n">
        <f aca="false">0.0101*B68+74.35</f>
        <v>80.8645</v>
      </c>
      <c r="D68" s="18" t="n">
        <v>10.4394222696782</v>
      </c>
      <c r="E68" s="19" t="n">
        <v>10.7171566601792</v>
      </c>
      <c r="F68" s="19" t="n">
        <v>10.7171566601792</v>
      </c>
      <c r="G68" s="19" t="n">
        <v>5.52378903382421</v>
      </c>
      <c r="H68" s="19" t="n">
        <v>4.83960117240862</v>
      </c>
      <c r="I68" s="19" t="n">
        <v>17.3555409560957</v>
      </c>
    </row>
    <row r="69" customFormat="false" ht="12" hidden="false" customHeight="false" outlineLevel="0" collapsed="false">
      <c r="A69" s="17" t="n">
        <v>2700</v>
      </c>
      <c r="B69" s="17" t="n">
        <v>655</v>
      </c>
      <c r="C69" s="18" t="n">
        <f aca="false">0.0101*B69+74.35</f>
        <v>80.9655</v>
      </c>
      <c r="D69" s="18" t="n">
        <v>9.95106278049298</v>
      </c>
      <c r="E69" s="19" t="n">
        <v>11.5815899507845</v>
      </c>
      <c r="F69" s="19" t="n">
        <v>11.9645097413183</v>
      </c>
      <c r="G69" s="19" t="n">
        <v>6.90060104819503</v>
      </c>
      <c r="H69" s="19" t="n">
        <v>5.63803643933048</v>
      </c>
      <c r="I69" s="19" t="n">
        <v>16.1993079742567</v>
      </c>
    </row>
    <row r="70" customFormat="false" ht="12" hidden="false" customHeight="false" outlineLevel="0" collapsed="false">
      <c r="A70" s="17" t="n">
        <v>2700</v>
      </c>
      <c r="B70" s="17" t="n">
        <v>665</v>
      </c>
      <c r="C70" s="18" t="n">
        <f aca="false">0.0101*B70+74.35</f>
        <v>81.0665</v>
      </c>
      <c r="D70" s="18" t="n">
        <v>11.3791338955934</v>
      </c>
      <c r="E70" s="19" t="n">
        <v>9.9200954527414</v>
      </c>
      <c r="F70" s="19" t="n">
        <v>10.243349544659</v>
      </c>
      <c r="G70" s="19" t="n">
        <v>6.21427769548875</v>
      </c>
      <c r="H70" s="19" t="n">
        <v>5.60311618327259</v>
      </c>
      <c r="I70" s="19" t="n">
        <v>17.8249009596528</v>
      </c>
    </row>
    <row r="71" customFormat="false" ht="12" hidden="false" customHeight="false" outlineLevel="0" collapsed="false">
      <c r="A71" s="17" t="n">
        <v>2700</v>
      </c>
      <c r="B71" s="17" t="n">
        <v>675</v>
      </c>
      <c r="C71" s="18" t="n">
        <f aca="false">0.0101*B71+74.35</f>
        <v>81.1675</v>
      </c>
      <c r="D71" s="18" t="n">
        <v>10.9475542382729</v>
      </c>
      <c r="E71" s="19" t="n">
        <v>10.0643617006062</v>
      </c>
      <c r="F71" s="19" t="n">
        <v>10.0643617006062</v>
      </c>
      <c r="G71" s="19" t="n">
        <v>5.18809453146012</v>
      </c>
      <c r="H71" s="19" t="n">
        <v>5.50371009068824</v>
      </c>
      <c r="I71" s="19" t="n">
        <v>16.0419660665494</v>
      </c>
    </row>
    <row r="72" customFormat="false" ht="12" hidden="false" customHeight="false" outlineLevel="0" collapsed="false">
      <c r="A72" s="17" t="n">
        <v>2700</v>
      </c>
      <c r="B72" s="17" t="n">
        <v>680</v>
      </c>
      <c r="C72" s="18" t="n">
        <f aca="false">0.0101*B72+74.35</f>
        <v>81.218</v>
      </c>
      <c r="D72" s="18" t="n">
        <v>11.7154008967769</v>
      </c>
      <c r="E72" s="19" t="n">
        <v>11.6108643998096</v>
      </c>
      <c r="F72" s="19" t="n">
        <v>11.6108643998096</v>
      </c>
      <c r="G72" s="19" t="n">
        <v>6.90545169437075</v>
      </c>
      <c r="H72" s="19" t="n">
        <v>5.77857235157787</v>
      </c>
      <c r="I72" s="19" t="n">
        <v>18.4753709871283</v>
      </c>
    </row>
    <row r="73" customFormat="false" ht="12" hidden="false" customHeight="false" outlineLevel="0" collapsed="false">
      <c r="A73" s="17" t="n">
        <v>2700</v>
      </c>
      <c r="B73" s="17" t="n">
        <v>685</v>
      </c>
      <c r="C73" s="18" t="n">
        <f aca="false">0.0101*B73+74.35</f>
        <v>81.2685</v>
      </c>
      <c r="D73" s="18" t="n">
        <v>10.7424731131027</v>
      </c>
      <c r="E73" s="19" t="n">
        <v>11.6056215821569</v>
      </c>
      <c r="F73" s="19" t="n">
        <v>11.6056215821569</v>
      </c>
      <c r="G73" s="19" t="n">
        <v>6.18870522600779</v>
      </c>
      <c r="H73" s="19" t="n">
        <v>3.39856960833889</v>
      </c>
      <c r="I73" s="19" t="n">
        <v>15.3543363289723</v>
      </c>
    </row>
    <row r="74" customFormat="false" ht="12" hidden="false" customHeight="false" outlineLevel="0" collapsed="false">
      <c r="A74" s="17" t="n">
        <v>2700</v>
      </c>
      <c r="B74" s="17" t="n">
        <v>692</v>
      </c>
      <c r="C74" s="18" t="n">
        <f aca="false">0.0101*B74+74.35</f>
        <v>81.3392</v>
      </c>
      <c r="D74" s="18" t="n">
        <v>10.4652166361083</v>
      </c>
      <c r="E74" s="19" t="n">
        <v>8.86337426610033</v>
      </c>
      <c r="F74" s="19" t="n">
        <v>8.86337426610033</v>
      </c>
      <c r="G74" s="19" t="n">
        <v>5.82171910016345</v>
      </c>
      <c r="H74" s="19" t="n">
        <v>4.62728323554836</v>
      </c>
      <c r="I74" s="19" t="n">
        <v>17.1172985824115</v>
      </c>
    </row>
    <row r="75" customFormat="false" ht="12" hidden="false" customHeight="false" outlineLevel="0" collapsed="false">
      <c r="A75" s="17" t="n">
        <v>2700</v>
      </c>
      <c r="B75" s="17" t="n">
        <v>704</v>
      </c>
      <c r="C75" s="18" t="n">
        <f aca="false">0.0101*B75+74.35</f>
        <v>81.4604</v>
      </c>
      <c r="D75" s="18" t="n">
        <v>10.034904029175</v>
      </c>
      <c r="E75" s="19" t="n">
        <v>10.7862422583491</v>
      </c>
      <c r="F75" s="19" t="n">
        <v>10.7862422583491</v>
      </c>
      <c r="G75" s="19" t="n">
        <v>5.95720060303071</v>
      </c>
      <c r="H75" s="19" t="n">
        <v>3.87916984637038</v>
      </c>
      <c r="I75" s="19" t="n">
        <v>21.5248260483747</v>
      </c>
    </row>
    <row r="76" customFormat="false" ht="12" hidden="false" customHeight="false" outlineLevel="0" collapsed="false">
      <c r="A76" s="17" t="n">
        <v>2700</v>
      </c>
      <c r="B76" s="17" t="n">
        <v>714</v>
      </c>
      <c r="C76" s="18" t="n">
        <f aca="false">0.0101*B76+74.35</f>
        <v>81.5614</v>
      </c>
      <c r="D76" s="18" t="n">
        <v>9.75498389282658</v>
      </c>
      <c r="E76" s="19" t="n">
        <v>8.03183683659579</v>
      </c>
      <c r="F76" s="19" t="n">
        <v>8.03183683659579</v>
      </c>
      <c r="G76" s="19" t="n">
        <v>4.86560481125704</v>
      </c>
      <c r="H76" s="19" t="n">
        <v>5.27522523664649</v>
      </c>
      <c r="I76" s="19" t="n">
        <v>19.3826912804233</v>
      </c>
    </row>
    <row r="77" customFormat="false" ht="12" hidden="false" customHeight="false" outlineLevel="0" collapsed="false">
      <c r="A77" s="17" t="n">
        <v>2700</v>
      </c>
      <c r="B77" s="17" t="n">
        <v>723</v>
      </c>
      <c r="C77" s="18" t="n">
        <f aca="false">0.0101*B77+74.35</f>
        <v>81.6523</v>
      </c>
      <c r="D77" s="18" t="n">
        <v>9.19785651269821</v>
      </c>
      <c r="E77" s="19" t="n">
        <v>9.82457126812315</v>
      </c>
      <c r="F77" s="19" t="n">
        <v>9.82457126812315</v>
      </c>
      <c r="G77" s="19" t="n">
        <v>5.52266178959563</v>
      </c>
      <c r="H77" s="19" t="n">
        <v>4.07032512836165</v>
      </c>
      <c r="I77" s="19" t="n">
        <v>18.8322569580257</v>
      </c>
    </row>
    <row r="78" customFormat="false" ht="12" hidden="false" customHeight="false" outlineLevel="0" collapsed="false">
      <c r="A78" s="17" t="n">
        <v>2700</v>
      </c>
      <c r="B78" s="17" t="n">
        <v>732</v>
      </c>
      <c r="C78" s="18" t="n">
        <f aca="false">0.0101*B78+74.35</f>
        <v>81.7432</v>
      </c>
      <c r="D78" s="18" t="n">
        <v>10.2743100923516</v>
      </c>
      <c r="E78" s="19" t="n">
        <v>7.89790211386957</v>
      </c>
      <c r="F78" s="19" t="n">
        <v>7.89790211386957</v>
      </c>
      <c r="G78" s="19" t="n">
        <v>4.57395226376039</v>
      </c>
      <c r="H78" s="19" t="n">
        <v>4.25932177053759</v>
      </c>
      <c r="I78" s="19" t="n">
        <v>18.1444486430811</v>
      </c>
    </row>
    <row r="79" customFormat="false" ht="12" hidden="false" customHeight="false" outlineLevel="0" collapsed="false">
      <c r="A79" s="17" t="n">
        <v>2700</v>
      </c>
      <c r="B79" s="17" t="n">
        <v>742</v>
      </c>
      <c r="C79" s="18" t="n">
        <f aca="false">0.0101*B79+74.35</f>
        <v>81.8442</v>
      </c>
      <c r="D79" s="18" t="n">
        <v>10.8058099628301</v>
      </c>
      <c r="E79" s="19" t="n">
        <v>9.67930959409871</v>
      </c>
      <c r="F79" s="19" t="n">
        <v>10.019123427114</v>
      </c>
      <c r="G79" s="19" t="n">
        <v>6.57128244077753</v>
      </c>
      <c r="H79" s="19" t="n">
        <v>4.61518197823603</v>
      </c>
      <c r="I79" s="19" t="n">
        <v>20.1782494254089</v>
      </c>
    </row>
    <row r="80" customFormat="false" ht="12" hidden="false" customHeight="false" outlineLevel="0" collapsed="false">
      <c r="A80" s="17" t="n">
        <v>2700</v>
      </c>
      <c r="B80" s="17" t="n">
        <v>747</v>
      </c>
      <c r="C80" s="18" t="n">
        <f aca="false">0.0101*B80+74.35</f>
        <v>81.8947</v>
      </c>
      <c r="D80" s="18" t="n">
        <v>9.98560905435961</v>
      </c>
      <c r="E80" s="19" t="n">
        <v>13.1852790288874</v>
      </c>
      <c r="F80" s="19" t="n">
        <v>13.4735939947398</v>
      </c>
      <c r="G80" s="19" t="n">
        <v>7.58906717539266</v>
      </c>
      <c r="H80" s="19" t="n">
        <v>4.33791758069313</v>
      </c>
      <c r="I80" s="19" t="n">
        <v>16.0398587901425</v>
      </c>
    </row>
    <row r="81" customFormat="false" ht="12" hidden="false" customHeight="false" outlineLevel="0" collapsed="false">
      <c r="A81" s="17" t="n">
        <v>2700</v>
      </c>
      <c r="B81" s="17" t="n">
        <v>752</v>
      </c>
      <c r="C81" s="18" t="n">
        <f aca="false">0.0101*B81+74.35</f>
        <v>81.9452</v>
      </c>
      <c r="D81" s="18" t="n">
        <v>8.82839981224397</v>
      </c>
      <c r="E81" s="19" t="n">
        <v>11.234215354072</v>
      </c>
      <c r="F81" s="19" t="n">
        <v>11.5415078960035</v>
      </c>
      <c r="G81" s="19" t="n">
        <v>7.28009362494416</v>
      </c>
      <c r="H81" s="19" t="n">
        <v>4.11533510258865</v>
      </c>
      <c r="I81" s="19" t="n">
        <v>11.8834067287005</v>
      </c>
    </row>
    <row r="82" customFormat="false" ht="12" hidden="false" customHeight="false" outlineLevel="0" collapsed="false">
      <c r="A82" s="17" t="n">
        <v>2700</v>
      </c>
      <c r="B82" s="17" t="n">
        <v>757</v>
      </c>
      <c r="C82" s="18" t="n">
        <f aca="false">0.0101*B82+74.35</f>
        <v>81.9957</v>
      </c>
      <c r="D82" s="18" t="n">
        <v>10.3061693768491</v>
      </c>
      <c r="E82" s="19" t="n">
        <v>12.0402249489457</v>
      </c>
      <c r="F82" s="19" t="n">
        <v>12.0402249489457</v>
      </c>
      <c r="G82" s="19" t="n">
        <v>6.65407844648235</v>
      </c>
      <c r="H82" s="19" t="n">
        <v>4.36501290246703</v>
      </c>
      <c r="I82" s="19" t="n">
        <v>15.0188460092675</v>
      </c>
    </row>
    <row r="83" customFormat="false" ht="12" hidden="false" customHeight="false" outlineLevel="0" collapsed="false">
      <c r="A83" s="17" t="n">
        <v>2700</v>
      </c>
      <c r="B83" s="17" t="n">
        <v>762</v>
      </c>
      <c r="C83" s="18" t="n">
        <f aca="false">0.0101*B83+74.35</f>
        <v>82.0462</v>
      </c>
      <c r="D83" s="18" t="n">
        <v>11.6773698716692</v>
      </c>
      <c r="E83" s="19" t="n">
        <v>10.4707447762528</v>
      </c>
      <c r="F83" s="19" t="n">
        <v>10.8254082273188</v>
      </c>
      <c r="G83" s="19" t="n">
        <v>7.69822077402531</v>
      </c>
      <c r="H83" s="19" t="n">
        <v>4.77717435959655</v>
      </c>
      <c r="I83" s="19" t="n">
        <v>16.0797733949569</v>
      </c>
    </row>
    <row r="84" customFormat="false" ht="12" hidden="false" customHeight="false" outlineLevel="0" collapsed="false">
      <c r="A84" s="17" t="n">
        <v>2700</v>
      </c>
      <c r="B84" s="17" t="n">
        <v>772</v>
      </c>
      <c r="C84" s="18" t="n">
        <f aca="false">0.0101*B84+74.35</f>
        <v>82.1472</v>
      </c>
      <c r="D84" s="18" t="n">
        <v>9.67576309889047</v>
      </c>
      <c r="E84" s="19" t="n">
        <v>9.66738969430242</v>
      </c>
      <c r="F84" s="19" t="n">
        <v>10.0719463913338</v>
      </c>
      <c r="G84" s="19" t="n">
        <v>6.48933201614491</v>
      </c>
      <c r="H84" s="19" t="n">
        <v>5.66379375843914</v>
      </c>
      <c r="I84" s="19" t="n">
        <v>15.0081634676414</v>
      </c>
    </row>
    <row r="85" customFormat="false" ht="12" hidden="false" customHeight="false" outlineLevel="0" collapsed="false">
      <c r="A85" s="17" t="n">
        <v>2700</v>
      </c>
      <c r="B85" s="17" t="n">
        <v>780</v>
      </c>
      <c r="C85" s="18" t="n">
        <f aca="false">0.0101*B85+74.35</f>
        <v>82.228</v>
      </c>
      <c r="D85" s="18" t="n">
        <v>11.1799685986831</v>
      </c>
      <c r="E85" s="19" t="n">
        <v>11.8112119002535</v>
      </c>
      <c r="F85" s="19" t="n">
        <v>11.8112119002535</v>
      </c>
      <c r="G85" s="19" t="n">
        <v>7.26132628246026</v>
      </c>
      <c r="H85" s="19" t="n">
        <v>4.00773561958058</v>
      </c>
      <c r="I85" s="19" t="n">
        <v>14.1517843837824</v>
      </c>
    </row>
    <row r="86" customFormat="false" ht="12" hidden="false" customHeight="false" outlineLevel="0" collapsed="false">
      <c r="A86" s="17" t="n">
        <v>2700</v>
      </c>
      <c r="B86" s="17" t="n">
        <v>785</v>
      </c>
      <c r="C86" s="18" t="n">
        <f aca="false">0.0101*B86+74.35</f>
        <v>82.2785</v>
      </c>
      <c r="D86" s="18" t="n">
        <v>10.9496991388435</v>
      </c>
      <c r="E86" s="19" t="n">
        <v>13.04419017929</v>
      </c>
      <c r="F86" s="19" t="n">
        <v>13.6627797534217</v>
      </c>
      <c r="G86" s="19" t="n">
        <v>7.54246349548019</v>
      </c>
      <c r="H86" s="19" t="n">
        <v>4.73063189582288</v>
      </c>
      <c r="I86" s="19" t="n">
        <v>15.3024967344982</v>
      </c>
    </row>
    <row r="87" customFormat="false" ht="12" hidden="false" customHeight="false" outlineLevel="0" collapsed="false">
      <c r="A87" s="17" t="n">
        <v>2420</v>
      </c>
      <c r="B87" s="17" t="n">
        <v>790</v>
      </c>
      <c r="C87" s="18" t="n">
        <f aca="false">0.0101*B87+74.35</f>
        <v>82.329</v>
      </c>
      <c r="D87" s="18" t="n">
        <v>9.34028664024249</v>
      </c>
      <c r="E87" s="19" t="n">
        <v>11.4180277375061</v>
      </c>
      <c r="F87" s="19" t="n">
        <v>11.4180277375061</v>
      </c>
      <c r="G87" s="19" t="n">
        <v>7.59283639013987</v>
      </c>
      <c r="H87" s="19" t="n">
        <v>4.55347371894447</v>
      </c>
      <c r="I87" s="19" t="n">
        <v>11.4123190419257</v>
      </c>
    </row>
    <row r="88" customFormat="false" ht="12" hidden="false" customHeight="false" outlineLevel="0" collapsed="false">
      <c r="A88" s="17" t="n">
        <v>2700</v>
      </c>
      <c r="B88" s="17" t="n">
        <v>795</v>
      </c>
      <c r="C88" s="18" t="n">
        <f aca="false">0.0101*B88+74.35</f>
        <v>82.3795</v>
      </c>
      <c r="D88" s="18" t="n">
        <v>9.28092290922978</v>
      </c>
      <c r="E88" s="19" t="n">
        <v>13.149310336204</v>
      </c>
      <c r="F88" s="19" t="n">
        <v>13.149310336204</v>
      </c>
      <c r="G88" s="19" t="n">
        <v>6.94704486052328</v>
      </c>
      <c r="H88" s="19" t="n">
        <v>4.76796890191144</v>
      </c>
      <c r="I88" s="19" t="n">
        <v>14.3611042582487</v>
      </c>
    </row>
    <row r="89" customFormat="false" ht="12" hidden="false" customHeight="false" outlineLevel="0" collapsed="false">
      <c r="A89" s="17" t="n">
        <v>2420</v>
      </c>
      <c r="B89" s="17" t="n">
        <v>800</v>
      </c>
      <c r="C89" s="18" t="n">
        <f aca="false">0.0101*B89+74.35</f>
        <v>82.43</v>
      </c>
      <c r="D89" s="18" t="n">
        <v>9.78984323354947</v>
      </c>
      <c r="E89" s="19" t="n">
        <v>13.351664671633</v>
      </c>
      <c r="F89" s="19" t="n">
        <v>13.351664671633</v>
      </c>
      <c r="G89" s="19" t="n">
        <v>7.25207992721399</v>
      </c>
      <c r="H89" s="19" t="n">
        <v>4.42600633909179</v>
      </c>
      <c r="I89" s="19" t="n">
        <v>14.2685050500339</v>
      </c>
    </row>
    <row r="90" customFormat="false" ht="12" hidden="false" customHeight="false" outlineLevel="0" collapsed="false">
      <c r="A90" s="17" t="n">
        <v>2420</v>
      </c>
      <c r="B90" s="17" t="n">
        <v>830</v>
      </c>
      <c r="C90" s="18" t="n">
        <f aca="false">0.0101*B90+74.35</f>
        <v>82.733</v>
      </c>
      <c r="D90" s="18" t="n">
        <v>9.23499937428973</v>
      </c>
      <c r="E90" s="19" t="n">
        <v>9.81188391636843</v>
      </c>
      <c r="F90" s="19" t="n">
        <v>9.81188391636843</v>
      </c>
      <c r="G90" s="19" t="n">
        <v>5.7246382112105</v>
      </c>
      <c r="H90" s="19" t="n">
        <v>5.49697562988044</v>
      </c>
      <c r="I90" s="19" t="n">
        <v>16.788932083972</v>
      </c>
    </row>
    <row r="91" customFormat="false" ht="12" hidden="false" customHeight="false" outlineLevel="0" collapsed="false">
      <c r="A91" s="17" t="n">
        <v>2700</v>
      </c>
      <c r="B91" s="17" t="n">
        <v>838</v>
      </c>
      <c r="C91" s="18" t="n">
        <f aca="false">0.0101*B91+74.35</f>
        <v>82.8138</v>
      </c>
      <c r="D91" s="18" t="n">
        <v>7.48113877047338</v>
      </c>
      <c r="E91" s="19" t="n">
        <v>12.837874097017</v>
      </c>
      <c r="F91" s="19" t="n">
        <v>12.837874097017</v>
      </c>
      <c r="G91" s="19" t="n">
        <v>7.84653575748687</v>
      </c>
      <c r="H91" s="19" t="n">
        <v>4.31556710728298</v>
      </c>
      <c r="I91" s="19" t="n">
        <v>10.8831089829434</v>
      </c>
    </row>
    <row r="92" customFormat="false" ht="12" hidden="false" customHeight="false" outlineLevel="0" collapsed="false">
      <c r="A92" s="17" t="n">
        <v>2420</v>
      </c>
      <c r="B92" s="17" t="n">
        <v>847</v>
      </c>
      <c r="C92" s="18" t="n">
        <f aca="false">0.0101*B92+74.35</f>
        <v>82.9047</v>
      </c>
      <c r="D92" s="18" t="n">
        <v>9.11270797964732</v>
      </c>
      <c r="E92" s="19" t="n">
        <v>12.2730826354406</v>
      </c>
      <c r="F92" s="19" t="n">
        <v>12.2730826354406</v>
      </c>
      <c r="G92" s="19" t="n">
        <v>6.89968739587058</v>
      </c>
      <c r="H92" s="19" t="n">
        <v>3.68016571353249</v>
      </c>
      <c r="I92" s="19" t="n">
        <v>13.1767206535516</v>
      </c>
    </row>
    <row r="93" customFormat="false" ht="12" hidden="false" customHeight="false" outlineLevel="0" collapsed="false">
      <c r="A93" s="17" t="n">
        <v>2700</v>
      </c>
      <c r="B93" s="17" t="n">
        <v>857</v>
      </c>
      <c r="C93" s="18" t="n">
        <f aca="false">0.0101*B93+74.35</f>
        <v>83.0057</v>
      </c>
      <c r="D93" s="18" t="n">
        <v>8.06072434894562</v>
      </c>
      <c r="E93" s="19" t="n">
        <v>12.6123443384037</v>
      </c>
      <c r="F93" s="19" t="n">
        <v>12.6123443384037</v>
      </c>
      <c r="G93" s="19" t="n">
        <v>7.82351819630683</v>
      </c>
      <c r="H93" s="19" t="n">
        <v>4.71286856670988</v>
      </c>
      <c r="I93" s="19" t="n">
        <v>12.0122490198617</v>
      </c>
    </row>
    <row r="94" customFormat="false" ht="12" hidden="false" customHeight="false" outlineLevel="0" collapsed="false">
      <c r="A94" s="17" t="n">
        <v>2420</v>
      </c>
      <c r="B94" s="17" t="n">
        <v>867</v>
      </c>
      <c r="C94" s="18" t="n">
        <f aca="false">0.0101*B94+74.35</f>
        <v>83.1067</v>
      </c>
      <c r="D94" s="18" t="n">
        <v>8.29871834924858</v>
      </c>
      <c r="E94" s="19" t="n">
        <v>14.1853563780418</v>
      </c>
      <c r="F94" s="19" t="n">
        <v>14.1853563780418</v>
      </c>
      <c r="G94" s="19" t="n">
        <v>7.64021433205584</v>
      </c>
      <c r="H94" s="19" t="n">
        <v>3.70841888537733</v>
      </c>
      <c r="I94" s="19" t="n">
        <v>11.7290972690695</v>
      </c>
    </row>
    <row r="95" customFormat="false" ht="12" hidden="false" customHeight="false" outlineLevel="0" collapsed="false">
      <c r="A95" s="17" t="n">
        <v>2700</v>
      </c>
      <c r="B95" s="17" t="n">
        <v>877</v>
      </c>
      <c r="C95" s="18" t="n">
        <f aca="false">0.0101*B95+74.35</f>
        <v>83.2077</v>
      </c>
      <c r="D95" s="18" t="n">
        <v>7.58028290101539</v>
      </c>
      <c r="E95" s="19" t="n">
        <v>14.1671128339685</v>
      </c>
      <c r="F95" s="19" t="n">
        <v>14.7933371250537</v>
      </c>
      <c r="G95" s="19" t="n">
        <v>8.28508545540209</v>
      </c>
      <c r="H95" s="19" t="n">
        <v>3.83814086659006</v>
      </c>
      <c r="I95" s="19" t="n">
        <v>8.70094392479361</v>
      </c>
    </row>
    <row r="96" customFormat="false" ht="12" hidden="false" customHeight="false" outlineLevel="0" collapsed="false">
      <c r="A96" s="17" t="n">
        <v>2420</v>
      </c>
      <c r="B96" s="17" t="n">
        <v>887</v>
      </c>
      <c r="C96" s="18" t="n">
        <f aca="false">0.0101*B96+74.35</f>
        <v>83.3087</v>
      </c>
      <c r="D96" s="18" t="n">
        <v>8.28403523567118</v>
      </c>
      <c r="E96" s="19" t="n">
        <v>14.1437157215588</v>
      </c>
      <c r="F96" s="19" t="n">
        <v>14.4118401816447</v>
      </c>
      <c r="G96" s="19" t="n">
        <v>8.35643566380245</v>
      </c>
      <c r="H96" s="19" t="n">
        <v>3.97511831077475</v>
      </c>
      <c r="I96" s="19" t="n">
        <v>11.3409169413059</v>
      </c>
    </row>
    <row r="97" customFormat="false" ht="12" hidden="false" customHeight="false" outlineLevel="0" collapsed="false">
      <c r="A97" s="17" t="n">
        <v>2700</v>
      </c>
      <c r="B97" s="17" t="n">
        <v>897</v>
      </c>
      <c r="C97" s="18" t="n">
        <f aca="false">0.0101*B97+74.35</f>
        <v>83.4097</v>
      </c>
      <c r="D97" s="18" t="n">
        <v>5.72668431086182</v>
      </c>
      <c r="E97" s="19" t="n">
        <v>15.1869323471777</v>
      </c>
      <c r="F97" s="19" t="n">
        <v>15.1869323471777</v>
      </c>
      <c r="G97" s="19" t="n">
        <v>7.40469714924873</v>
      </c>
      <c r="H97" s="19" t="n">
        <v>2.95803989154981</v>
      </c>
      <c r="I97" s="19" t="n">
        <v>8.92948667572294</v>
      </c>
    </row>
    <row r="98" customFormat="false" ht="12" hidden="false" customHeight="false" outlineLevel="0" collapsed="false">
      <c r="A98" s="17" t="n">
        <v>2420</v>
      </c>
      <c r="B98" s="17" t="n">
        <v>907</v>
      </c>
      <c r="C98" s="18" t="n">
        <f aca="false">0.0101*B98+74.35</f>
        <v>83.5107</v>
      </c>
      <c r="D98" s="18"/>
      <c r="E98" s="19"/>
      <c r="F98" s="19"/>
      <c r="G98" s="19"/>
      <c r="H98" s="19"/>
      <c r="I98" s="19"/>
    </row>
    <row r="99" customFormat="false" ht="12" hidden="false" customHeight="false" outlineLevel="0" collapsed="false">
      <c r="A99" s="17" t="n">
        <v>2700</v>
      </c>
      <c r="B99" s="17" t="n">
        <v>917</v>
      </c>
      <c r="C99" s="18" t="n">
        <f aca="false">0.0101*B99+74.35</f>
        <v>83.6117</v>
      </c>
      <c r="D99" s="18" t="n">
        <v>4.33878294318798</v>
      </c>
      <c r="E99" s="19" t="n">
        <v>15.823112449684</v>
      </c>
      <c r="F99" s="19" t="n">
        <v>15.823112449684</v>
      </c>
      <c r="G99" s="19" t="n">
        <v>7.50362231366205</v>
      </c>
      <c r="H99" s="19" t="n">
        <v>2.892716993658</v>
      </c>
      <c r="I99" s="19" t="n">
        <v>6.84524379829471</v>
      </c>
    </row>
    <row r="100" customFormat="false" ht="12" hidden="false" customHeight="false" outlineLevel="0" collapsed="false">
      <c r="A100" s="17" t="n">
        <v>2420</v>
      </c>
      <c r="B100" s="17" t="n">
        <v>927</v>
      </c>
      <c r="C100" s="18" t="n">
        <f aca="false">0.0101*B100+74.35</f>
        <v>83.7127</v>
      </c>
      <c r="D100" s="18"/>
      <c r="E100" s="19"/>
      <c r="F100" s="19"/>
      <c r="G100" s="19"/>
      <c r="H100" s="19"/>
      <c r="I100" s="19"/>
    </row>
    <row r="101" customFormat="false" ht="12" hidden="false" customHeight="false" outlineLevel="0" collapsed="false">
      <c r="A101" s="17" t="n">
        <v>2700</v>
      </c>
      <c r="B101" s="17" t="n">
        <v>937</v>
      </c>
      <c r="C101" s="18" t="n">
        <f aca="false">0.0101*B101+74.35</f>
        <v>83.8137</v>
      </c>
      <c r="D101" s="18" t="n">
        <v>3.53152013540685</v>
      </c>
      <c r="E101" s="19" t="n">
        <v>16.0822688071012</v>
      </c>
      <c r="F101" s="19" t="n">
        <v>16.4021971511767</v>
      </c>
      <c r="G101" s="19" t="n">
        <v>8.90448580272621</v>
      </c>
      <c r="H101" s="19" t="n">
        <v>1.53432243771848</v>
      </c>
      <c r="I101" s="19" t="n">
        <v>4.16094856676708</v>
      </c>
    </row>
    <row r="102" customFormat="false" ht="12" hidden="false" customHeight="false" outlineLevel="0" collapsed="false">
      <c r="A102" s="17" t="n">
        <v>2420</v>
      </c>
      <c r="B102" s="17" t="n">
        <v>947</v>
      </c>
      <c r="C102" s="18" t="n">
        <f aca="false">0.0289*B102+56.487</f>
        <v>83.8553</v>
      </c>
      <c r="D102" s="18"/>
      <c r="E102" s="19"/>
      <c r="F102" s="19"/>
      <c r="G102" s="19"/>
      <c r="H102" s="19"/>
      <c r="I102" s="19"/>
    </row>
    <row r="103" customFormat="false" ht="12" hidden="false" customHeight="false" outlineLevel="0" collapsed="false">
      <c r="A103" s="17" t="n">
        <v>2700</v>
      </c>
      <c r="B103" s="17" t="n">
        <v>955</v>
      </c>
      <c r="C103" s="18" t="n">
        <f aca="false">0.0289*B103+56.487</f>
        <v>84.0865</v>
      </c>
      <c r="D103" s="18" t="n">
        <v>4.97928074084193</v>
      </c>
      <c r="E103" s="19" t="n">
        <v>13.587585970193</v>
      </c>
      <c r="F103" s="19" t="n">
        <v>14.2325459516677</v>
      </c>
      <c r="G103" s="19" t="n">
        <v>4.06659955720779</v>
      </c>
      <c r="H103" s="19" t="n">
        <v>2.68435486515529</v>
      </c>
      <c r="I103" s="19" t="n">
        <v>7.74351003061262</v>
      </c>
    </row>
    <row r="104" customFormat="false" ht="12" hidden="false" customHeight="false" outlineLevel="0" collapsed="false">
      <c r="A104" s="17" t="n">
        <v>2700</v>
      </c>
      <c r="B104" s="17" t="n">
        <v>959</v>
      </c>
      <c r="C104" s="18" t="n">
        <f aca="false">0.0289*B104+56.487</f>
        <v>84.2021</v>
      </c>
      <c r="D104" s="18" t="n">
        <v>6.09980511584419</v>
      </c>
      <c r="E104" s="19" t="n">
        <v>13.4559357275314</v>
      </c>
      <c r="F104" s="19" t="n">
        <v>14.1676325035625</v>
      </c>
      <c r="G104" s="19" t="n">
        <v>4.84838911270529</v>
      </c>
      <c r="H104" s="19" t="n">
        <v>3.89751815125937</v>
      </c>
      <c r="I104" s="19" t="n">
        <v>9.69491527460546</v>
      </c>
    </row>
    <row r="105" customFormat="false" ht="12" hidden="false" customHeight="false" outlineLevel="0" collapsed="false">
      <c r="A105" s="17" t="n">
        <v>2420</v>
      </c>
      <c r="B105" s="17" t="n">
        <v>965</v>
      </c>
      <c r="C105" s="18" t="n">
        <f aca="false">0.0289*B105+56.487</f>
        <v>84.3755</v>
      </c>
      <c r="D105" s="18" t="n">
        <v>10.8816210883248</v>
      </c>
      <c r="E105" s="19" t="n">
        <v>12.2580255605206</v>
      </c>
      <c r="F105" s="19" t="n">
        <v>12.2580255605206</v>
      </c>
      <c r="G105" s="19" t="n">
        <v>6.88774823158297</v>
      </c>
      <c r="H105" s="19" t="n">
        <v>3.97015397711597</v>
      </c>
      <c r="I105" s="19" t="n">
        <v>16.2642499202897</v>
      </c>
    </row>
    <row r="106" customFormat="false" ht="12" hidden="false" customHeight="false" outlineLevel="0" collapsed="false">
      <c r="A106" s="17" t="n">
        <v>2700</v>
      </c>
      <c r="B106" s="17" t="n">
        <v>975</v>
      </c>
      <c r="C106" s="18" t="n">
        <f aca="false">0.0289*B106+56.487</f>
        <v>84.6645</v>
      </c>
      <c r="D106" s="18" t="n">
        <v>9.96534145861238</v>
      </c>
      <c r="E106" s="19" t="n">
        <v>11.9682652870648</v>
      </c>
      <c r="F106" s="19" t="n">
        <v>11.9682652870648</v>
      </c>
      <c r="G106" s="19" t="n">
        <v>6.07038086580653</v>
      </c>
      <c r="H106" s="19" t="n">
        <v>6.88072626587041</v>
      </c>
      <c r="I106" s="19" t="n">
        <v>14.473429722629</v>
      </c>
    </row>
    <row r="107" customFormat="false" ht="12" hidden="false" customHeight="false" outlineLevel="0" collapsed="false">
      <c r="A107" s="17" t="n">
        <v>2420</v>
      </c>
      <c r="B107" s="17" t="n">
        <v>985</v>
      </c>
      <c r="C107" s="18" t="n">
        <f aca="false">0.0289*B107+56.487</f>
        <v>84.9535</v>
      </c>
      <c r="D107" s="18" t="n">
        <v>12.359256109978</v>
      </c>
      <c r="E107" s="19" t="n">
        <v>12.1201847191884</v>
      </c>
      <c r="F107" s="19" t="n">
        <v>12.1201847191884</v>
      </c>
      <c r="G107" s="19" t="n">
        <v>6.41720366162419</v>
      </c>
      <c r="H107" s="19" t="n">
        <v>6.43669623125254</v>
      </c>
      <c r="I107" s="19" t="n">
        <v>16.6659949676049</v>
      </c>
    </row>
    <row r="108" customFormat="false" ht="12" hidden="false" customHeight="false" outlineLevel="0" collapsed="false">
      <c r="A108" s="17" t="n">
        <v>2700</v>
      </c>
      <c r="B108" s="17" t="n">
        <v>995</v>
      </c>
      <c r="C108" s="18" t="n">
        <f aca="false">0.0688*B108+17.192</f>
        <v>85.648</v>
      </c>
      <c r="D108" s="18" t="n">
        <v>9.49693947168268</v>
      </c>
      <c r="E108" s="19" t="n">
        <v>12.2833522738266</v>
      </c>
      <c r="F108" s="19" t="n">
        <v>12.2833522738266</v>
      </c>
      <c r="G108" s="19" t="n">
        <v>6.46943824558588</v>
      </c>
      <c r="H108" s="19" t="n">
        <v>6.58688003380402</v>
      </c>
      <c r="I108" s="19" t="n">
        <v>14.5296140940453</v>
      </c>
    </row>
    <row r="109" customFormat="false" ht="12" hidden="false" customHeight="false" outlineLevel="0" collapsed="false">
      <c r="A109" s="17" t="n">
        <v>2420</v>
      </c>
      <c r="B109" s="17" t="n">
        <v>1000</v>
      </c>
      <c r="C109" s="18" t="n">
        <f aca="false">0.0688*B109+17.192</f>
        <v>85.992</v>
      </c>
      <c r="D109" s="18" t="n">
        <v>11.2665390138265</v>
      </c>
      <c r="E109" s="19" t="n">
        <v>11.3837134113104</v>
      </c>
      <c r="F109" s="19" t="n">
        <v>11.3837134113104</v>
      </c>
      <c r="G109" s="19" t="n">
        <v>7.22907306043498</v>
      </c>
      <c r="H109" s="19" t="n">
        <v>6.66015764370548</v>
      </c>
      <c r="I109" s="19" t="n">
        <v>18.4783322698444</v>
      </c>
    </row>
    <row r="110" customFormat="false" ht="12" hidden="false" customHeight="false" outlineLevel="0" collapsed="false">
      <c r="A110" s="17" t="n">
        <v>2420</v>
      </c>
      <c r="B110" s="17" t="n">
        <v>1005</v>
      </c>
      <c r="C110" s="18" t="n">
        <f aca="false">0.0688*B110+17.192</f>
        <v>86.336</v>
      </c>
      <c r="D110" s="18" t="n">
        <v>8.72096364461862</v>
      </c>
      <c r="E110" s="19" t="n">
        <v>14.5374166927901</v>
      </c>
      <c r="F110" s="19" t="n">
        <v>14.8563671588448</v>
      </c>
      <c r="G110" s="19" t="n">
        <v>8.33096346694267</v>
      </c>
      <c r="H110" s="19" t="n">
        <v>6.67517953911046</v>
      </c>
      <c r="I110" s="19" t="n">
        <v>15.695770136037</v>
      </c>
    </row>
    <row r="111" customFormat="false" ht="12" hidden="false" customHeight="false" outlineLevel="0" collapsed="false">
      <c r="A111" s="17" t="n">
        <v>2700</v>
      </c>
      <c r="B111" s="17" t="n">
        <v>1010</v>
      </c>
      <c r="C111" s="18" t="n">
        <f aca="false">0.0688*B111+17.192</f>
        <v>86.68</v>
      </c>
      <c r="D111" s="18" t="n">
        <v>8.29732688534059</v>
      </c>
      <c r="E111" s="19" t="n">
        <v>15.0447723045908</v>
      </c>
      <c r="F111" s="19" t="n">
        <v>15.0447723045908</v>
      </c>
      <c r="G111" s="19" t="n">
        <v>8.70212424542572</v>
      </c>
      <c r="H111" s="19" t="n">
        <v>5.16949191454139</v>
      </c>
      <c r="I111" s="19" t="n">
        <v>12.5442802695297</v>
      </c>
    </row>
    <row r="112" customFormat="false" ht="12" hidden="false" customHeight="false" outlineLevel="0" collapsed="false">
      <c r="A112" s="17" t="n">
        <v>2700</v>
      </c>
      <c r="B112" s="17" t="n">
        <v>1015</v>
      </c>
      <c r="C112" s="18" t="n">
        <f aca="false">0.0688*B112+17.192</f>
        <v>87.024</v>
      </c>
      <c r="D112" s="18" t="n">
        <v>8.2839031040262</v>
      </c>
      <c r="E112" s="19" t="n">
        <v>15.5250449459807</v>
      </c>
      <c r="F112" s="19" t="n">
        <v>15.7998698009454</v>
      </c>
      <c r="G112" s="19" t="n">
        <v>8.21272736771122</v>
      </c>
      <c r="H112" s="19" t="n">
        <v>6.2651217685165</v>
      </c>
      <c r="I112" s="19" t="n">
        <v>14.4026368255684</v>
      </c>
    </row>
    <row r="113" customFormat="false" ht="12" hidden="false" customHeight="false" outlineLevel="0" collapsed="false">
      <c r="A113" s="17" t="n">
        <v>2420</v>
      </c>
      <c r="B113" s="17" t="n">
        <v>1024</v>
      </c>
      <c r="C113" s="18" t="n">
        <f aca="false">0.0688*B113+17.192</f>
        <v>87.6432</v>
      </c>
      <c r="D113" s="18" t="n">
        <v>8.31845981672789</v>
      </c>
      <c r="E113" s="19" t="n">
        <v>14.9240244328199</v>
      </c>
      <c r="F113" s="19" t="n">
        <v>15.2853391195849</v>
      </c>
      <c r="G113" s="19" t="n">
        <v>8.97541819186751</v>
      </c>
      <c r="H113" s="19" t="n">
        <v>5.33558649105727</v>
      </c>
      <c r="I113" s="19" t="n">
        <v>12.422815620465</v>
      </c>
    </row>
    <row r="114" customFormat="false" ht="12" hidden="false" customHeight="false" outlineLevel="0" collapsed="false">
      <c r="A114" s="17" t="n">
        <v>2700</v>
      </c>
      <c r="B114" s="17" t="n">
        <v>1029</v>
      </c>
      <c r="C114" s="18" t="n">
        <f aca="false">0.0688*B114+17.192</f>
        <v>87.9872</v>
      </c>
      <c r="D114" s="18" t="n">
        <v>6.7482248393693</v>
      </c>
      <c r="E114" s="19" t="n">
        <v>16.2255060550183</v>
      </c>
      <c r="F114" s="19" t="n">
        <v>16.2255060550183</v>
      </c>
      <c r="G114" s="19" t="n">
        <v>8.68490373585449</v>
      </c>
      <c r="H114" s="19" t="n">
        <v>5.12884060880882</v>
      </c>
      <c r="I114" s="19" t="n">
        <v>10.605657763494</v>
      </c>
    </row>
    <row r="115" customFormat="false" ht="12" hidden="false" customHeight="false" outlineLevel="0" collapsed="false">
      <c r="A115" s="17" t="n">
        <v>2420</v>
      </c>
      <c r="B115" s="17" t="n">
        <v>1039</v>
      </c>
      <c r="C115" s="18" t="n">
        <f aca="false">0.0688*B115+17.192</f>
        <v>88.6752</v>
      </c>
      <c r="D115" s="18" t="n">
        <v>7.65133385598797</v>
      </c>
      <c r="E115" s="19" t="n">
        <v>16.801622488177</v>
      </c>
      <c r="F115" s="19" t="n">
        <v>16.801622488177</v>
      </c>
      <c r="G115" s="19" t="n">
        <v>9.26130465657459</v>
      </c>
      <c r="H115" s="19" t="n">
        <v>4.83513431701636</v>
      </c>
      <c r="I115" s="19" t="n">
        <v>11.5562869834683</v>
      </c>
    </row>
    <row r="116" customFormat="false" ht="12" hidden="false" customHeight="false" outlineLevel="0" collapsed="false">
      <c r="A116" s="17" t="n">
        <v>2700</v>
      </c>
      <c r="B116" s="17" t="n">
        <v>1049</v>
      </c>
      <c r="C116" s="18" t="n">
        <f aca="false">0.0688*B116+17.192</f>
        <v>89.3632</v>
      </c>
      <c r="D116" s="18"/>
      <c r="E116" s="19"/>
      <c r="F116" s="19"/>
      <c r="G116" s="19"/>
      <c r="H116" s="19"/>
      <c r="I116" s="19"/>
    </row>
    <row r="117" customFormat="false" ht="12" hidden="false" customHeight="false" outlineLevel="0" collapsed="false">
      <c r="A117" s="17" t="n">
        <v>2420</v>
      </c>
      <c r="B117" s="17" t="n">
        <v>1059</v>
      </c>
      <c r="C117" s="18" t="n">
        <f aca="false">0.0688*B117+17.192</f>
        <v>90.0512</v>
      </c>
      <c r="D117" s="18" t="n">
        <v>6.22287899176223</v>
      </c>
      <c r="E117" s="19" t="n">
        <v>15.690148203126</v>
      </c>
      <c r="F117" s="19" t="n">
        <v>15.690148203126</v>
      </c>
      <c r="G117" s="19" t="n">
        <v>9.50757541166228</v>
      </c>
      <c r="H117" s="19" t="n">
        <v>4.26154928932716</v>
      </c>
      <c r="I117" s="19" t="n">
        <v>9.69993731150235</v>
      </c>
    </row>
    <row r="118" customFormat="false" ht="12" hidden="false" customHeight="false" outlineLevel="0" collapsed="false">
      <c r="A118" s="17" t="n">
        <v>2700</v>
      </c>
      <c r="B118" s="17" t="n">
        <v>1069</v>
      </c>
      <c r="C118" s="18" t="n">
        <f aca="false">0.0688*B118+17.192</f>
        <v>90.7392</v>
      </c>
      <c r="D118" s="18"/>
      <c r="E118" s="19"/>
      <c r="F118" s="19"/>
      <c r="G118" s="19"/>
      <c r="H118" s="19"/>
      <c r="I118" s="19"/>
    </row>
    <row r="119" customFormat="false" ht="12" hidden="false" customHeight="false" outlineLevel="0" collapsed="false">
      <c r="A119" s="17" t="n">
        <v>2420</v>
      </c>
      <c r="B119" s="17" t="n">
        <v>1079</v>
      </c>
      <c r="C119" s="18" t="n">
        <f aca="false">0.0688*B119+17.192</f>
        <v>91.4272</v>
      </c>
      <c r="D119" s="18" t="n">
        <v>5.18981400675168</v>
      </c>
      <c r="E119" s="19" t="n">
        <v>15.4960212215408</v>
      </c>
      <c r="F119" s="19" t="n">
        <v>15.4960212215408</v>
      </c>
      <c r="G119" s="19" t="n">
        <v>9.50092421989059</v>
      </c>
      <c r="H119" s="19" t="n">
        <v>3.25165087473403</v>
      </c>
      <c r="I119" s="19" t="n">
        <v>7.23377152420737</v>
      </c>
    </row>
    <row r="120" customFormat="false" ht="12" hidden="false" customHeight="false" outlineLevel="0" collapsed="false">
      <c r="A120" s="17" t="n">
        <v>2700</v>
      </c>
      <c r="B120" s="17" t="n">
        <v>1084</v>
      </c>
      <c r="C120" s="18" t="n">
        <f aca="false">0.0688*B120+17.192</f>
        <v>91.7712</v>
      </c>
      <c r="D120" s="18"/>
      <c r="E120" s="19"/>
      <c r="F120" s="19"/>
      <c r="G120" s="19"/>
      <c r="H120" s="19"/>
      <c r="I120" s="19"/>
    </row>
    <row r="121" customFormat="false" ht="12" hidden="false" customHeight="false" outlineLevel="0" collapsed="false">
      <c r="A121" s="17" t="n">
        <v>2700</v>
      </c>
      <c r="B121" s="17" t="n">
        <v>1094</v>
      </c>
      <c r="C121" s="18" t="n">
        <f aca="false">0.0688*B121+17.192</f>
        <v>92.4592</v>
      </c>
      <c r="D121" s="18" t="n">
        <v>5.53518777306137</v>
      </c>
      <c r="E121" s="19" t="n">
        <v>17.1279115745135</v>
      </c>
      <c r="F121" s="19" t="n">
        <v>17.4896988771597</v>
      </c>
      <c r="G121" s="19" t="n">
        <v>9.07178388801813</v>
      </c>
      <c r="H121" s="19" t="n">
        <v>3.80461962457023</v>
      </c>
      <c r="I121" s="19" t="n">
        <v>9.16403475832509</v>
      </c>
    </row>
    <row r="122" customFormat="false" ht="12" hidden="false" customHeight="false" outlineLevel="0" collapsed="false">
      <c r="A122" s="17" t="n">
        <v>2420</v>
      </c>
      <c r="B122" s="17" t="n">
        <v>1099</v>
      </c>
      <c r="C122" s="18" t="n">
        <f aca="false">0.0688*B122+17.192</f>
        <v>92.8032</v>
      </c>
      <c r="D122" s="18"/>
      <c r="E122" s="19"/>
      <c r="F122" s="19"/>
      <c r="G122" s="19"/>
      <c r="H122" s="19"/>
      <c r="I122" s="19"/>
    </row>
    <row r="123" customFormat="false" ht="12" hidden="false" customHeight="false" outlineLevel="0" collapsed="false">
      <c r="A123" s="17" t="n">
        <v>2420</v>
      </c>
      <c r="B123" s="17" t="n">
        <v>1109</v>
      </c>
      <c r="C123" s="18" t="n">
        <f aca="false">0.0688*B123+17.192</f>
        <v>93.4912</v>
      </c>
      <c r="D123" s="18" t="n">
        <v>2.82725142662135</v>
      </c>
      <c r="E123" s="19" t="n">
        <v>16.4579625040526</v>
      </c>
      <c r="F123" s="19" t="n">
        <v>16.8517121195317</v>
      </c>
      <c r="G123" s="19" t="n">
        <v>9.78362242698763</v>
      </c>
      <c r="H123" s="19" t="n">
        <v>0.787499230958158</v>
      </c>
      <c r="I123" s="19" t="n">
        <v>4.06216704424437</v>
      </c>
    </row>
    <row r="124" customFormat="false" ht="12" hidden="false" customHeight="false" outlineLevel="0" collapsed="false">
      <c r="A124" s="17" t="n">
        <v>2420</v>
      </c>
      <c r="B124" s="17" t="n">
        <v>1120</v>
      </c>
      <c r="C124" s="18" t="n">
        <f aca="false">0.0688*B124+17.192</f>
        <v>94.248</v>
      </c>
      <c r="D124" s="18"/>
      <c r="E124" s="19"/>
      <c r="F124" s="19"/>
      <c r="G124" s="19"/>
      <c r="H124" s="19"/>
      <c r="I124" s="19"/>
    </row>
    <row r="125" customFormat="false" ht="12" hidden="false" customHeight="false" outlineLevel="0" collapsed="false">
      <c r="A125" s="17" t="n">
        <v>2420</v>
      </c>
      <c r="B125" s="17" t="n">
        <v>1130</v>
      </c>
      <c r="C125" s="18" t="n">
        <f aca="false">0.0688*B125+17.192</f>
        <v>94.936</v>
      </c>
      <c r="D125" s="18" t="n">
        <v>2.46174137915708</v>
      </c>
      <c r="E125" s="19" t="n">
        <v>17.1306502141699</v>
      </c>
      <c r="F125" s="19" t="n">
        <v>17.4459335447296</v>
      </c>
      <c r="G125" s="19" t="n">
        <v>9.07990565523518</v>
      </c>
      <c r="H125" s="19" t="n">
        <v>1.33763388620313</v>
      </c>
      <c r="I125" s="19" t="n">
        <v>3.09580861168303</v>
      </c>
    </row>
    <row r="126" customFormat="false" ht="12" hidden="false" customHeight="false" outlineLevel="0" collapsed="false">
      <c r="A126" s="17" t="n">
        <v>2700</v>
      </c>
      <c r="B126" s="17" t="n">
        <v>1135</v>
      </c>
      <c r="C126" s="18" t="n">
        <f aca="false">0.0688*B126+17.192</f>
        <v>95.28</v>
      </c>
      <c r="D126" s="18"/>
      <c r="E126" s="19"/>
      <c r="F126" s="19"/>
      <c r="G126" s="19"/>
      <c r="H126" s="19"/>
      <c r="I126" s="19"/>
    </row>
    <row r="127" customFormat="false" ht="12" hidden="false" customHeight="false" outlineLevel="0" collapsed="false">
      <c r="A127" s="17" t="n">
        <v>2420</v>
      </c>
      <c r="B127" s="17" t="n">
        <v>1140</v>
      </c>
      <c r="C127" s="18" t="n">
        <f aca="false">0.0688*B127+17.192</f>
        <v>95.624</v>
      </c>
      <c r="D127" s="18" t="n">
        <v>2.56429890612613</v>
      </c>
      <c r="E127" s="19" t="n">
        <v>17.5477962176126</v>
      </c>
      <c r="F127" s="19" t="n">
        <v>17.5477962176126</v>
      </c>
      <c r="G127" s="19" t="n">
        <v>9.83396720774739</v>
      </c>
      <c r="H127" s="19" t="n">
        <v>0.996133650256379</v>
      </c>
      <c r="I127" s="19" t="n">
        <v>3.37432891351413</v>
      </c>
    </row>
    <row r="128" customFormat="false" ht="12" hidden="false" customHeight="false" outlineLevel="0" collapsed="false">
      <c r="A128" s="17" t="n">
        <v>2420</v>
      </c>
      <c r="B128" s="17" t="n">
        <v>1184</v>
      </c>
      <c r="C128" s="18" t="n">
        <f aca="false">0.0688*B128+17.192</f>
        <v>98.6512</v>
      </c>
      <c r="D128" s="18"/>
      <c r="E128" s="19"/>
      <c r="F128" s="19"/>
      <c r="G128" s="19"/>
      <c r="H128" s="19"/>
      <c r="I128" s="19"/>
    </row>
    <row r="129" customFormat="false" ht="12" hidden="false" customHeight="false" outlineLevel="0" collapsed="false">
      <c r="A129" s="17" t="n">
        <v>2420</v>
      </c>
      <c r="B129" s="17" t="n">
        <v>1192</v>
      </c>
      <c r="C129" s="18" t="n">
        <f aca="false">0.0688*B129+17.192</f>
        <v>99.2016</v>
      </c>
      <c r="D129" s="18" t="n">
        <v>2.26317684673492</v>
      </c>
      <c r="E129" s="19" t="n">
        <v>16.5845129033334</v>
      </c>
      <c r="F129" s="19" t="n">
        <v>17.3020089066676</v>
      </c>
      <c r="G129" s="19" t="n">
        <v>9.37917343222391</v>
      </c>
      <c r="H129" s="19" t="n">
        <v>1.30790599741959</v>
      </c>
      <c r="I129" s="19" t="n">
        <v>2.80111479038855</v>
      </c>
    </row>
    <row r="130" customFormat="false" ht="12" hidden="false" customHeight="false" outlineLevel="0" collapsed="false">
      <c r="A130" s="17" t="n">
        <v>3630</v>
      </c>
      <c r="B130" s="17" t="n">
        <v>1197</v>
      </c>
      <c r="C130" s="18" t="n">
        <f aca="false">0.0688*B130+17.192</f>
        <v>99.5456</v>
      </c>
      <c r="D130" s="18"/>
      <c r="E130" s="19"/>
      <c r="F130" s="19"/>
      <c r="G130" s="19"/>
      <c r="H130" s="19"/>
      <c r="I130" s="19"/>
    </row>
    <row r="131" customFormat="false" ht="12" hidden="false" customHeight="false" outlineLevel="0" collapsed="false">
      <c r="A131" s="17" t="n">
        <v>2420</v>
      </c>
      <c r="B131" s="17" t="n">
        <v>1209</v>
      </c>
      <c r="C131" s="18" t="n">
        <f aca="false">0.0688*B131+17.192</f>
        <v>100.3712</v>
      </c>
      <c r="D131" s="18" t="n">
        <v>2.95334642698558</v>
      </c>
      <c r="E131" s="19" t="n">
        <v>16.1615179791935</v>
      </c>
      <c r="F131" s="19" t="n">
        <v>16.7801075533253</v>
      </c>
      <c r="G131" s="19" t="n">
        <v>7.05831083908938</v>
      </c>
      <c r="H131" s="19" t="n">
        <v>1.36729540169507</v>
      </c>
      <c r="I131" s="19" t="n">
        <v>3.55411883941566</v>
      </c>
    </row>
    <row r="132" customFormat="false" ht="12" hidden="false" customHeight="false" outlineLevel="0" collapsed="false">
      <c r="A132" s="17" t="n">
        <v>2420</v>
      </c>
      <c r="B132" s="17" t="n">
        <v>1219</v>
      </c>
      <c r="C132" s="18" t="n">
        <f aca="false">0.0688*B132+17.192</f>
        <v>101.0592</v>
      </c>
      <c r="D132" s="18"/>
      <c r="E132" s="19"/>
      <c r="F132" s="19"/>
      <c r="G132" s="19"/>
      <c r="H132" s="19"/>
      <c r="I132" s="19"/>
    </row>
    <row r="133" customFormat="false" ht="12" hidden="false" customHeight="false" outlineLevel="0" collapsed="false">
      <c r="A133" s="17" t="n">
        <v>2420</v>
      </c>
      <c r="B133" s="17" t="n">
        <v>1233</v>
      </c>
      <c r="C133" s="18" t="n">
        <f aca="false">0.0688*B133+17.192</f>
        <v>102.0224</v>
      </c>
      <c r="D133" s="18" t="n">
        <v>8.81504751044736</v>
      </c>
      <c r="E133" s="19" t="n">
        <v>15.1626866389213</v>
      </c>
      <c r="F133" s="19" t="n">
        <v>15.1626866389213</v>
      </c>
      <c r="G133" s="19" t="n">
        <v>7.31890464734048</v>
      </c>
      <c r="H133" s="19" t="n">
        <v>6.2068763007358</v>
      </c>
      <c r="I133" s="19" t="n">
        <v>12.7024118963214</v>
      </c>
    </row>
    <row r="134" customFormat="false" ht="12" hidden="false" customHeight="false" outlineLevel="0" collapsed="false">
      <c r="A134" s="17" t="n">
        <v>2420</v>
      </c>
      <c r="B134" s="17" t="n">
        <v>1237</v>
      </c>
      <c r="C134" s="18" t="n">
        <f aca="false">0.0688*B134+17.192</f>
        <v>102.2976</v>
      </c>
      <c r="D134" s="18"/>
      <c r="E134" s="19"/>
      <c r="F134" s="19"/>
      <c r="G134" s="19"/>
      <c r="H134" s="19"/>
      <c r="I134" s="19"/>
    </row>
    <row r="135" customFormat="false" ht="12" hidden="false" customHeight="false" outlineLevel="0" collapsed="false">
      <c r="A135" s="17" t="n">
        <v>2420</v>
      </c>
      <c r="B135" s="17" t="n">
        <v>1241</v>
      </c>
      <c r="C135" s="18" t="n">
        <f aca="false">0.0688*B135+17.192</f>
        <v>102.5728</v>
      </c>
      <c r="D135" s="18" t="n">
        <v>9.88205575165092</v>
      </c>
      <c r="E135" s="19" t="n">
        <v>14.8895895269636</v>
      </c>
      <c r="F135" s="19" t="n">
        <v>14.8895895269636</v>
      </c>
      <c r="G135" s="19" t="n">
        <v>7.42582421386623</v>
      </c>
      <c r="H135" s="19" t="n">
        <v>5.70070121967678</v>
      </c>
      <c r="I135" s="19" t="n">
        <v>12.7940989493669</v>
      </c>
    </row>
    <row r="136" customFormat="false" ht="12" hidden="false" customHeight="false" outlineLevel="0" collapsed="false">
      <c r="A136" s="17" t="n">
        <v>2420</v>
      </c>
      <c r="B136" s="17" t="n">
        <v>1253</v>
      </c>
      <c r="C136" s="18" t="n">
        <f aca="false">0.0688*B136+17.192</f>
        <v>103.3984</v>
      </c>
      <c r="D136" s="18"/>
      <c r="E136" s="19"/>
      <c r="F136" s="19"/>
      <c r="G136" s="19"/>
      <c r="H136" s="19"/>
      <c r="I136" s="19"/>
    </row>
    <row r="137" customFormat="false" ht="12" hidden="false" customHeight="false" outlineLevel="0" collapsed="false">
      <c r="A137" s="17" t="n">
        <v>3630</v>
      </c>
      <c r="B137" s="17" t="n">
        <v>1261</v>
      </c>
      <c r="C137" s="18" t="n">
        <f aca="false">0.0688*B137+17.192</f>
        <v>103.9488</v>
      </c>
      <c r="D137" s="18" t="n">
        <v>3.70466667301901</v>
      </c>
      <c r="E137" s="19" t="n">
        <v>15.1945313455492</v>
      </c>
      <c r="F137" s="19" t="n">
        <v>15.1945313455492</v>
      </c>
      <c r="G137" s="19" t="n">
        <v>6.28424664107904</v>
      </c>
      <c r="H137" s="19" t="n">
        <v>1.58596430236305</v>
      </c>
      <c r="I137" s="19" t="n">
        <v>4.52329022553069</v>
      </c>
    </row>
    <row r="138" customFormat="false" ht="12" hidden="false" customHeight="false" outlineLevel="0" collapsed="false">
      <c r="A138" s="17" t="n">
        <v>2420</v>
      </c>
      <c r="B138" s="17" t="n">
        <v>1265</v>
      </c>
      <c r="C138" s="18" t="n">
        <f aca="false">0.029*B138+67.449</f>
        <v>104.134</v>
      </c>
      <c r="D138" s="18"/>
      <c r="E138" s="19"/>
      <c r="F138" s="19"/>
      <c r="G138" s="19"/>
      <c r="H138" s="19"/>
      <c r="I138" s="19"/>
    </row>
    <row r="139" customFormat="false" ht="12" hidden="false" customHeight="false" outlineLevel="0" collapsed="false">
      <c r="A139" s="17" t="n">
        <v>2420</v>
      </c>
      <c r="B139" s="17" t="n">
        <v>1273</v>
      </c>
      <c r="C139" s="18" t="n">
        <f aca="false">0.029*B139+67.449</f>
        <v>104.366</v>
      </c>
      <c r="D139" s="18" t="n">
        <v>6.98287302385951</v>
      </c>
      <c r="E139" s="19" t="n">
        <v>13.678880343258</v>
      </c>
      <c r="F139" s="19" t="n">
        <v>14.1441224484573</v>
      </c>
      <c r="G139" s="19" t="n">
        <v>4.55064714722331</v>
      </c>
      <c r="H139" s="19" t="n">
        <v>3.22154415720014</v>
      </c>
      <c r="I139" s="19" t="n">
        <v>9.64224532549307</v>
      </c>
    </row>
    <row r="140" customFormat="false" ht="12" hidden="false" customHeight="false" outlineLevel="0" collapsed="false">
      <c r="A140" s="17" t="n">
        <v>2700</v>
      </c>
      <c r="B140" s="17" t="n">
        <v>1281</v>
      </c>
      <c r="C140" s="18" t="n">
        <f aca="false">0.029*B140+67.449</f>
        <v>104.598</v>
      </c>
      <c r="D140" s="18" t="n">
        <v>10.9034475607569</v>
      </c>
      <c r="E140" s="19" t="n">
        <v>14.3962058068324</v>
      </c>
      <c r="F140" s="19" t="n">
        <v>14.8354392812126</v>
      </c>
      <c r="G140" s="19" t="n">
        <v>8.34642305077616</v>
      </c>
      <c r="H140" s="19" t="n">
        <v>5.26144857480779</v>
      </c>
      <c r="I140" s="19" t="n">
        <v>13.4565446963992</v>
      </c>
    </row>
    <row r="141" customFormat="false" ht="12" hidden="false" customHeight="false" outlineLevel="0" collapsed="false">
      <c r="A141" s="17" t="n">
        <v>2420</v>
      </c>
      <c r="B141" s="17" t="n">
        <v>1295</v>
      </c>
      <c r="C141" s="18" t="n">
        <f aca="false">0.029*B141+67.449</f>
        <v>105.004</v>
      </c>
      <c r="D141" s="18" t="n">
        <v>7.88108724987713</v>
      </c>
      <c r="E141" s="19" t="n">
        <v>12.9957155398298</v>
      </c>
      <c r="F141" s="19" t="n">
        <v>13.2909848375086</v>
      </c>
      <c r="G141" s="19" t="n">
        <v>6.25910277758578</v>
      </c>
      <c r="H141" s="19" t="n">
        <v>5.69069188125769</v>
      </c>
      <c r="I141" s="19" t="n">
        <v>14.4457517181593</v>
      </c>
    </row>
    <row r="142" customFormat="false" ht="12" hidden="false" customHeight="false" outlineLevel="0" collapsed="false">
      <c r="A142" s="17" t="n">
        <v>2700</v>
      </c>
      <c r="B142" s="17" t="n">
        <v>1301</v>
      </c>
      <c r="C142" s="18" t="n">
        <f aca="false">0.029*B142+67.449</f>
        <v>105.178</v>
      </c>
      <c r="D142" s="18" t="n">
        <v>10.2820985375899</v>
      </c>
      <c r="E142" s="19" t="n">
        <v>12.4280106506251</v>
      </c>
      <c r="F142" s="19" t="n">
        <v>12.4280106506251</v>
      </c>
      <c r="G142" s="19" t="n">
        <v>8.31426171173236</v>
      </c>
      <c r="H142" s="19" t="n">
        <v>4.87460618650297</v>
      </c>
      <c r="I142" s="19" t="n">
        <v>13.8396306451046</v>
      </c>
    </row>
    <row r="143" customFormat="false" ht="12" hidden="false" customHeight="false" outlineLevel="0" collapsed="false">
      <c r="A143" s="17" t="n">
        <v>2420</v>
      </c>
      <c r="B143" s="17" t="n">
        <v>1310</v>
      </c>
      <c r="C143" s="18" t="n">
        <f aca="false">0.029*B143+67.449</f>
        <v>105.439</v>
      </c>
      <c r="D143" s="18" t="n">
        <v>10.9687686559642</v>
      </c>
      <c r="E143" s="19" t="n">
        <v>15.2138329780523</v>
      </c>
      <c r="F143" s="19" t="n">
        <v>15.2138329780523</v>
      </c>
      <c r="G143" s="19" t="n">
        <v>9.87198498935647</v>
      </c>
      <c r="H143" s="19" t="n">
        <v>4.67739810986677</v>
      </c>
      <c r="I143" s="19" t="n">
        <v>14.440652253689</v>
      </c>
    </row>
    <row r="144" customFormat="false" ht="12" hidden="false" customHeight="false" outlineLevel="0" collapsed="false">
      <c r="A144" s="17" t="n">
        <v>2420</v>
      </c>
      <c r="B144" s="17" t="n">
        <v>1320</v>
      </c>
      <c r="C144" s="18" t="n">
        <f aca="false">0.029*B144+67.449</f>
        <v>105.729</v>
      </c>
      <c r="D144" s="18" t="n">
        <v>12.7128728064369</v>
      </c>
      <c r="E144" s="19" t="n">
        <v>13.3262885371899</v>
      </c>
      <c r="F144" s="19" t="n">
        <v>13.7748498412062</v>
      </c>
      <c r="G144" s="19" t="n">
        <v>9.13708157300823</v>
      </c>
      <c r="H144" s="19" t="n">
        <v>4.2371854504639</v>
      </c>
      <c r="I144" s="19" t="n">
        <v>13.2397744598118</v>
      </c>
    </row>
    <row r="145" customFormat="false" ht="12" hidden="false" customHeight="false" outlineLevel="0" collapsed="false">
      <c r="A145" s="17" t="n">
        <v>2420</v>
      </c>
      <c r="B145" s="17" t="n">
        <v>1330</v>
      </c>
      <c r="C145" s="18" t="n">
        <f aca="false">0.029*B145+67.449</f>
        <v>106.019</v>
      </c>
      <c r="D145" s="18" t="n">
        <v>12.7585829734953</v>
      </c>
      <c r="E145" s="19" t="n">
        <v>13.7800297809783</v>
      </c>
      <c r="F145" s="19" t="n">
        <v>14.3384653742657</v>
      </c>
      <c r="G145" s="19" t="n">
        <v>9.86021532723411</v>
      </c>
      <c r="H145" s="19" t="n">
        <v>5.06803696554191</v>
      </c>
      <c r="I145" s="19" t="n">
        <v>13.1955446943532</v>
      </c>
    </row>
    <row r="146" customFormat="false" ht="12" hidden="false" customHeight="false" outlineLevel="0" collapsed="false">
      <c r="A146" s="17" t="n">
        <v>2420</v>
      </c>
      <c r="B146" s="17" t="n">
        <v>1340</v>
      </c>
      <c r="C146" s="18" t="n">
        <f aca="false">0.0917*B146-15.965</f>
        <v>106.913</v>
      </c>
      <c r="D146" s="18" t="n">
        <v>11.4121203155097</v>
      </c>
      <c r="E146" s="19" t="n">
        <v>17.286895779127</v>
      </c>
      <c r="F146" s="19" t="n">
        <v>17.8005612760645</v>
      </c>
      <c r="G146" s="19" t="n">
        <v>11.9515839272437</v>
      </c>
      <c r="H146" s="19" t="n">
        <v>3.90698408196123</v>
      </c>
      <c r="I146" s="19" t="n">
        <v>9.89976198413316</v>
      </c>
    </row>
    <row r="147" customFormat="false" ht="12" hidden="false" customHeight="false" outlineLevel="0" collapsed="false">
      <c r="A147" s="17" t="n">
        <v>2700</v>
      </c>
      <c r="B147" s="17" t="n">
        <v>1345</v>
      </c>
      <c r="C147" s="18" t="n">
        <f aca="false">0.0917*B147-15.965</f>
        <v>107.3715</v>
      </c>
      <c r="D147" s="18" t="n">
        <v>8.57818713495681</v>
      </c>
      <c r="E147" s="19" t="n">
        <v>17.8090752310406</v>
      </c>
      <c r="F147" s="19" t="n">
        <v>18.199212388361</v>
      </c>
      <c r="G147" s="19" t="n">
        <v>12.4913757482073</v>
      </c>
      <c r="H147" s="19" t="n">
        <v>3.90137157320435</v>
      </c>
      <c r="I147" s="19" t="n">
        <v>9.47309174899451</v>
      </c>
    </row>
    <row r="148" customFormat="false" ht="12" hidden="false" customHeight="false" outlineLevel="0" collapsed="false">
      <c r="A148" s="17" t="n">
        <v>2700</v>
      </c>
      <c r="B148" s="17" t="n">
        <v>1350</v>
      </c>
      <c r="C148" s="18" t="n">
        <f aca="false">0.0917*B148-15.965</f>
        <v>107.83</v>
      </c>
      <c r="D148" s="18" t="n">
        <v>5.2249448550346</v>
      </c>
      <c r="E148" s="19" t="n">
        <v>15.1586077407191</v>
      </c>
      <c r="F148" s="19" t="n">
        <v>15.1586077407191</v>
      </c>
      <c r="G148" s="19" t="n">
        <v>10.4780680382589</v>
      </c>
      <c r="H148" s="19" t="n">
        <v>2.3184846955362</v>
      </c>
      <c r="I148" s="19" t="n">
        <v>7.51483212292188</v>
      </c>
    </row>
    <row r="149" customFormat="false" ht="12" hidden="false" customHeight="false" outlineLevel="0" collapsed="false">
      <c r="A149" s="17" t="n">
        <v>2700</v>
      </c>
      <c r="B149" s="17" t="n">
        <v>1355</v>
      </c>
      <c r="C149" s="18" t="n">
        <f aca="false">0.0917*B149-15.965</f>
        <v>108.2885</v>
      </c>
      <c r="D149" s="18"/>
      <c r="E149" s="19"/>
      <c r="F149" s="19"/>
      <c r="G149" s="19"/>
      <c r="H149" s="19"/>
      <c r="I149" s="19"/>
    </row>
    <row r="150" customFormat="false" ht="12" hidden="false" customHeight="false" outlineLevel="0" collapsed="false">
      <c r="A150" s="17" t="n">
        <v>2420</v>
      </c>
      <c r="B150" s="17" t="n">
        <v>1359</v>
      </c>
      <c r="C150" s="18" t="n">
        <f aca="false">0.0917*B150-15.965</f>
        <v>108.6553</v>
      </c>
      <c r="D150" s="18" t="n">
        <v>4.08123822138024</v>
      </c>
      <c r="E150" s="19" t="n">
        <v>15.7104281415476</v>
      </c>
      <c r="F150" s="19" t="n">
        <v>16.0263401533509</v>
      </c>
      <c r="G150" s="19" t="n">
        <v>10.6335658903006</v>
      </c>
      <c r="H150" s="19" t="n">
        <v>1.15316778490962</v>
      </c>
      <c r="I150" s="19" t="n">
        <v>3.54667236943261</v>
      </c>
    </row>
    <row r="151" customFormat="false" ht="12" hidden="false" customHeight="false" outlineLevel="0" collapsed="false">
      <c r="A151" s="17" t="n">
        <v>2700</v>
      </c>
      <c r="B151" s="17" t="n">
        <v>1361</v>
      </c>
      <c r="C151" s="18" t="n">
        <f aca="false">0.0917*B151-15.965</f>
        <v>108.8387</v>
      </c>
      <c r="D151" s="18"/>
      <c r="E151" s="19"/>
      <c r="F151" s="19"/>
      <c r="G151" s="19"/>
      <c r="H151" s="19"/>
      <c r="I151" s="19"/>
    </row>
    <row r="152" customFormat="false" ht="12" hidden="false" customHeight="false" outlineLevel="0" collapsed="false">
      <c r="A152" s="17" t="n">
        <v>2700</v>
      </c>
      <c r="B152" s="17" t="n">
        <v>1365</v>
      </c>
      <c r="C152" s="18" t="n">
        <f aca="false">0.0917*B152-15.965</f>
        <v>109.2055</v>
      </c>
      <c r="D152" s="18" t="n">
        <v>3.51888711059062</v>
      </c>
      <c r="E152" s="19" t="n">
        <v>15.9738481906362</v>
      </c>
      <c r="F152" s="19" t="n">
        <v>16.37289163287</v>
      </c>
      <c r="G152" s="19" t="n">
        <v>10.2263395708812</v>
      </c>
      <c r="H152" s="19" t="n">
        <v>1.02870824563047</v>
      </c>
      <c r="I152" s="19" t="n">
        <v>2.39112777808119</v>
      </c>
    </row>
    <row r="153" customFormat="false" ht="12" hidden="false" customHeight="false" outlineLevel="0" collapsed="false">
      <c r="A153" s="17" t="n">
        <v>2420</v>
      </c>
      <c r="B153" s="17" t="n">
        <v>1369</v>
      </c>
      <c r="C153" s="18" t="n">
        <f aca="false">0.0917*B153-15.965</f>
        <v>109.5723</v>
      </c>
      <c r="D153" s="18"/>
      <c r="E153" s="19"/>
      <c r="F153" s="19"/>
      <c r="G153" s="19"/>
      <c r="H153" s="19"/>
      <c r="I153" s="19"/>
    </row>
    <row r="154" customFormat="false" ht="12" hidden="false" customHeight="false" outlineLevel="0" collapsed="false">
      <c r="A154" s="17" t="n">
        <v>2420</v>
      </c>
      <c r="B154" s="17" t="n">
        <v>1374</v>
      </c>
      <c r="C154" s="18" t="n">
        <f aca="false">0.0917*B154-15.965</f>
        <v>110.0308</v>
      </c>
      <c r="D154" s="18" t="n">
        <v>4.24097352046594</v>
      </c>
      <c r="E154" s="19" t="n">
        <v>13.6159125692234</v>
      </c>
      <c r="F154" s="19" t="n">
        <v>14.0108888219901</v>
      </c>
      <c r="G154" s="19" t="n">
        <v>10.2639063918323</v>
      </c>
      <c r="H154" s="19" t="n">
        <v>0.279290386738973</v>
      </c>
      <c r="I154" s="19" t="n">
        <v>2.82709389687628</v>
      </c>
    </row>
    <row r="155" customFormat="false" ht="12" hidden="false" customHeight="false" outlineLevel="0" collapsed="false">
      <c r="A155" s="17" t="n">
        <v>2420</v>
      </c>
      <c r="B155" s="17" t="n">
        <v>1378</v>
      </c>
      <c r="C155" s="18" t="n">
        <f aca="false">0.0917*B155-15.965</f>
        <v>110.3976</v>
      </c>
      <c r="D155" s="18"/>
      <c r="E155" s="19"/>
      <c r="F155" s="19"/>
      <c r="G155" s="19"/>
      <c r="H155" s="19"/>
      <c r="I155" s="19"/>
    </row>
    <row r="156" customFormat="false" ht="12" hidden="false" customHeight="false" outlineLevel="0" collapsed="false">
      <c r="A156" s="17" t="n">
        <v>2700</v>
      </c>
      <c r="B156" s="17" t="n">
        <v>1380</v>
      </c>
      <c r="C156" s="18" t="n">
        <f aca="false">0.0917*B156-15.965</f>
        <v>110.581</v>
      </c>
      <c r="D156" s="18" t="n">
        <v>4.14225237290119</v>
      </c>
      <c r="E156" s="19" t="n">
        <v>15.3816197443746</v>
      </c>
      <c r="F156" s="19" t="n">
        <v>15.9040902528352</v>
      </c>
      <c r="G156" s="19" t="n">
        <v>11.397553407877</v>
      </c>
      <c r="H156" s="19" t="n">
        <v>0.603296977406762</v>
      </c>
      <c r="I156" s="19" t="n">
        <v>3.61978186444057</v>
      </c>
    </row>
    <row r="157" customFormat="false" ht="12" hidden="false" customHeight="false" outlineLevel="0" collapsed="false">
      <c r="A157" s="17" t="n">
        <v>2700</v>
      </c>
      <c r="B157" s="17" t="n">
        <v>1384</v>
      </c>
      <c r="C157" s="18" t="n">
        <f aca="false">0.0917*B157-15.965</f>
        <v>110.9478</v>
      </c>
      <c r="D157" s="18"/>
      <c r="E157" s="19"/>
      <c r="F157" s="19"/>
      <c r="G157" s="19"/>
      <c r="H157" s="19"/>
      <c r="I157" s="19"/>
    </row>
    <row r="158" customFormat="false" ht="12" hidden="false" customHeight="false" outlineLevel="0" collapsed="false">
      <c r="A158" s="17" t="n">
        <v>2420</v>
      </c>
      <c r="B158" s="17" t="n">
        <v>1388</v>
      </c>
      <c r="C158" s="18" t="n">
        <f aca="false">0.0917*B158-15.965</f>
        <v>111.3146</v>
      </c>
      <c r="D158" s="18" t="n">
        <v>2.91467189745387</v>
      </c>
      <c r="E158" s="19" t="n">
        <v>23.0096025528568</v>
      </c>
      <c r="F158" s="19" t="n">
        <v>25.7955547794346</v>
      </c>
      <c r="G158" s="19" t="n">
        <v>16.5915421875471</v>
      </c>
      <c r="H158" s="19" t="n">
        <v>0.335389235452769</v>
      </c>
      <c r="I158" s="19" t="n">
        <v>2.24389342654834</v>
      </c>
    </row>
    <row r="159" customFormat="false" ht="12" hidden="false" customHeight="false" outlineLevel="0" collapsed="false">
      <c r="A159" s="17" t="n">
        <v>2700</v>
      </c>
      <c r="B159" s="17" t="n">
        <v>1392</v>
      </c>
      <c r="C159" s="18" t="n">
        <f aca="false">0.0917*B159-15.965</f>
        <v>111.6814</v>
      </c>
      <c r="D159" s="18"/>
      <c r="E159" s="19"/>
      <c r="F159" s="19"/>
      <c r="G159" s="19"/>
      <c r="H159" s="19"/>
      <c r="I159" s="19"/>
    </row>
    <row r="160" customFormat="false" ht="12" hidden="false" customHeight="false" outlineLevel="0" collapsed="false">
      <c r="A160" s="17" t="n">
        <v>2700</v>
      </c>
      <c r="B160" s="17" t="n">
        <v>1396</v>
      </c>
      <c r="C160" s="18" t="n">
        <f aca="false">0.0917*B160-15.965</f>
        <v>112.0482</v>
      </c>
      <c r="D160" s="18" t="n">
        <v>2.18176326536437</v>
      </c>
      <c r="E160" s="19" t="n">
        <v>23.633238070167</v>
      </c>
      <c r="F160" s="19" t="n">
        <v>26.3987570664162</v>
      </c>
      <c r="G160" s="19" t="n">
        <v>18.5692854691289</v>
      </c>
      <c r="H160" s="19" t="n">
        <v>0.266406307723541</v>
      </c>
      <c r="I160" s="19" t="n">
        <v>3.16303765492621</v>
      </c>
    </row>
    <row r="161" customFormat="false" ht="12" hidden="false" customHeight="false" outlineLevel="0" collapsed="false">
      <c r="A161" s="17" t="n">
        <v>2420</v>
      </c>
      <c r="B161" s="17" t="n">
        <v>1400</v>
      </c>
      <c r="C161" s="18" t="n">
        <f aca="false">0.0917*B161-15.965</f>
        <v>112.415</v>
      </c>
      <c r="D161" s="18"/>
      <c r="E161" s="19"/>
      <c r="F161" s="19"/>
      <c r="G161" s="19"/>
      <c r="H161" s="19"/>
      <c r="I161" s="19"/>
    </row>
    <row r="162" customFormat="false" ht="12" hidden="false" customHeight="false" outlineLevel="0" collapsed="false">
      <c r="A162" s="17" t="n">
        <v>2700</v>
      </c>
      <c r="B162" s="17" t="n">
        <v>1404</v>
      </c>
      <c r="C162" s="18" t="n">
        <f aca="false">0.0917*B162-15.965</f>
        <v>112.7818</v>
      </c>
      <c r="D162" s="18" t="n">
        <v>2.06405287901061</v>
      </c>
      <c r="E162" s="19" t="n">
        <v>22.1089415573738</v>
      </c>
      <c r="F162" s="19" t="n">
        <v>24.0113427160425</v>
      </c>
      <c r="G162" s="19" t="n">
        <v>18.9313570744254</v>
      </c>
      <c r="H162" s="19" t="n">
        <v>0.354998513446837</v>
      </c>
      <c r="I162" s="19" t="n">
        <v>0.969873975348183</v>
      </c>
    </row>
    <row r="163" customFormat="false" ht="12" hidden="false" customHeight="false" outlineLevel="0" collapsed="false">
      <c r="A163" s="17" t="n">
        <v>2700</v>
      </c>
      <c r="B163" s="17" t="n">
        <v>1408</v>
      </c>
      <c r="C163" s="18" t="n">
        <f aca="false">0.0917*B163-15.965</f>
        <v>113.1486</v>
      </c>
      <c r="D163" s="18"/>
      <c r="E163" s="19"/>
      <c r="F163" s="19"/>
      <c r="G163" s="19"/>
      <c r="H163" s="19"/>
      <c r="I163" s="19"/>
    </row>
    <row r="164" customFormat="false" ht="12" hidden="false" customHeight="false" outlineLevel="0" collapsed="false">
      <c r="A164" s="17" t="n">
        <v>3630</v>
      </c>
      <c r="B164" s="17" t="n">
        <v>1412</v>
      </c>
      <c r="C164" s="18" t="n">
        <f aca="false">0.0917*B164-15.965</f>
        <v>113.5154</v>
      </c>
      <c r="D164" s="18" t="n">
        <v>1.68873615044167</v>
      </c>
      <c r="E164" s="19" t="n">
        <v>22.5006163627487</v>
      </c>
      <c r="F164" s="19" t="n">
        <v>24.3506759765798</v>
      </c>
      <c r="G164" s="19" t="n">
        <v>18.878794428137</v>
      </c>
      <c r="H164" s="19" t="n">
        <v>0</v>
      </c>
      <c r="I164" s="19" t="n">
        <v>1.99442773063625</v>
      </c>
    </row>
    <row r="165" customFormat="false" ht="12" hidden="false" customHeight="false" outlineLevel="0" collapsed="false">
      <c r="A165" s="17" t="n">
        <v>2700</v>
      </c>
      <c r="B165" s="17" t="n">
        <v>1416</v>
      </c>
      <c r="C165" s="18" t="n">
        <f aca="false">0.0917*B165-15.965</f>
        <v>113.8822</v>
      </c>
      <c r="D165" s="18"/>
      <c r="E165" s="19"/>
      <c r="F165" s="19"/>
      <c r="G165" s="19"/>
      <c r="H165" s="19"/>
      <c r="I165" s="19"/>
    </row>
    <row r="166" customFormat="false" ht="12" hidden="false" customHeight="false" outlineLevel="0" collapsed="false">
      <c r="A166" s="17" t="n">
        <v>2420</v>
      </c>
      <c r="B166" s="17" t="n">
        <v>1420</v>
      </c>
      <c r="C166" s="18" t="n">
        <f aca="false">0.0917*B166-15.965</f>
        <v>114.249</v>
      </c>
      <c r="D166" s="18" t="n">
        <v>1.18190518468714</v>
      </c>
      <c r="E166" s="19" t="n">
        <v>20.033552958517</v>
      </c>
      <c r="F166" s="19" t="n">
        <v>21.7996649568816</v>
      </c>
      <c r="G166" s="19" t="n">
        <v>18.3919726392845</v>
      </c>
      <c r="H166" s="19" t="n">
        <v>0.499531908151406</v>
      </c>
      <c r="I166" s="19" t="n">
        <v>1.68143709283855</v>
      </c>
    </row>
    <row r="167" customFormat="false" ht="12" hidden="false" customHeight="false" outlineLevel="0" collapsed="false">
      <c r="A167" s="17" t="n">
        <v>2700</v>
      </c>
      <c r="B167" s="17" t="n">
        <v>1424</v>
      </c>
      <c r="C167" s="18" t="n">
        <f aca="false">0.0917*B167-15.965</f>
        <v>114.6158</v>
      </c>
      <c r="D167" s="18"/>
      <c r="E167" s="19"/>
      <c r="F167" s="19"/>
      <c r="G167" s="19"/>
      <c r="H167" s="19"/>
      <c r="I167" s="19"/>
    </row>
    <row r="168" customFormat="false" ht="12" hidden="false" customHeight="false" outlineLevel="0" collapsed="false">
      <c r="A168" s="17" t="n">
        <v>2700</v>
      </c>
      <c r="B168" s="17" t="n">
        <v>1427</v>
      </c>
      <c r="C168" s="18" t="n">
        <f aca="false">0.0917*B168-15.965</f>
        <v>114.8909</v>
      </c>
      <c r="D168" s="18" t="n">
        <v>1.53735177874505</v>
      </c>
      <c r="E168" s="19" t="n">
        <v>20.700879781966</v>
      </c>
      <c r="F168" s="19" t="n">
        <v>22.0590641767445</v>
      </c>
      <c r="G168" s="19" t="n">
        <v>18.7456081297204</v>
      </c>
      <c r="H168" s="19" t="n">
        <v>0</v>
      </c>
      <c r="I168" s="19" t="n">
        <v>0.948209763019293</v>
      </c>
    </row>
    <row r="169" customFormat="false" ht="12" hidden="false" customHeight="false" outlineLevel="0" collapsed="false">
      <c r="A169" s="17" t="n">
        <v>2420</v>
      </c>
      <c r="B169" s="17" t="n">
        <v>1430</v>
      </c>
      <c r="C169" s="18" t="n">
        <f aca="false">0.0917*B169-15.965</f>
        <v>115.166</v>
      </c>
      <c r="D169" s="18"/>
      <c r="E169" s="19"/>
      <c r="F169" s="19"/>
      <c r="G169" s="19"/>
      <c r="H169" s="19"/>
      <c r="I169" s="19"/>
    </row>
    <row r="170" customFormat="false" ht="12" hidden="false" customHeight="false" outlineLevel="0" collapsed="false">
      <c r="A170" s="17" t="n">
        <v>2700</v>
      </c>
      <c r="B170" s="17" t="n">
        <v>1433</v>
      </c>
      <c r="C170" s="18" t="n">
        <f aca="false">0.0917*B170-15.965</f>
        <v>115.4411</v>
      </c>
      <c r="D170" s="18" t="n">
        <v>1.09922570070324</v>
      </c>
      <c r="E170" s="19" t="n">
        <v>21.9622203737378</v>
      </c>
      <c r="F170" s="19" t="n">
        <v>23.5676658978346</v>
      </c>
      <c r="G170" s="19" t="n">
        <v>21.7577859742789</v>
      </c>
      <c r="H170" s="19" t="n">
        <v>0.3674418339685</v>
      </c>
      <c r="I170" s="19" t="n">
        <v>0.734883667937001</v>
      </c>
    </row>
    <row r="171" customFormat="false" ht="12" hidden="false" customHeight="false" outlineLevel="0" collapsed="false">
      <c r="A171" s="17" t="n">
        <v>2700</v>
      </c>
      <c r="B171" s="17" t="n">
        <v>1435</v>
      </c>
      <c r="C171" s="18" t="n">
        <f aca="false">0.0917*B171-15.965</f>
        <v>115.6245</v>
      </c>
      <c r="D171" s="18"/>
      <c r="E171" s="19"/>
      <c r="F171" s="19"/>
      <c r="G171" s="19"/>
      <c r="H171" s="19"/>
      <c r="I171" s="19"/>
    </row>
    <row r="172" customFormat="false" ht="12" hidden="false" customHeight="false" outlineLevel="0" collapsed="false">
      <c r="A172" s="17" t="n">
        <v>2420</v>
      </c>
      <c r="B172" s="17" t="n">
        <v>1440</v>
      </c>
      <c r="C172" s="18" t="n">
        <f aca="false">0.0917*B172-15.965</f>
        <v>116.083</v>
      </c>
      <c r="D172" s="18" t="n">
        <v>1.12009977633413</v>
      </c>
      <c r="E172" s="19" t="n">
        <v>23.160389656742</v>
      </c>
      <c r="F172" s="19" t="n">
        <v>24.5383227858488</v>
      </c>
      <c r="G172" s="19" t="n">
        <v>23.6194130292863</v>
      </c>
      <c r="H172" s="19" t="n">
        <v>0.356009427254452</v>
      </c>
      <c r="I172" s="19" t="n">
        <v>1.61469282814426</v>
      </c>
    </row>
    <row r="173" customFormat="false" ht="12" hidden="false" customHeight="false" outlineLevel="0" collapsed="false">
      <c r="A173" s="17" t="n">
        <v>2700</v>
      </c>
      <c r="B173" s="17" t="n">
        <v>1445</v>
      </c>
      <c r="C173" s="18" t="n">
        <f aca="false">0.0917*B173-15.965</f>
        <v>116.5415</v>
      </c>
      <c r="D173" s="18"/>
      <c r="E173" s="19"/>
      <c r="F173" s="19"/>
      <c r="G173" s="19"/>
      <c r="H173" s="19"/>
      <c r="I173" s="19"/>
    </row>
    <row r="174" customFormat="false" ht="12" hidden="false" customHeight="false" outlineLevel="0" collapsed="false">
      <c r="A174" s="17" t="n">
        <v>2420</v>
      </c>
      <c r="B174" s="17" t="n">
        <v>1450</v>
      </c>
      <c r="C174" s="18" t="n">
        <f aca="false">0.0917*B174-15.965</f>
        <v>117</v>
      </c>
      <c r="D174" s="18" t="n">
        <v>1.6354727055373</v>
      </c>
      <c r="E174" s="19" t="n">
        <v>23.0496462450895</v>
      </c>
      <c r="F174" s="19" t="n">
        <v>24.7816566756538</v>
      </c>
      <c r="G174" s="19" t="n">
        <v>23.7972489508</v>
      </c>
      <c r="H174" s="19" t="n">
        <v>0.269679944985297</v>
      </c>
      <c r="I174" s="19" t="n">
        <v>1.57180990635236</v>
      </c>
    </row>
    <row r="175" customFormat="false" ht="12" hidden="false" customHeight="false" outlineLevel="0" collapsed="false">
      <c r="A175" s="17" t="n">
        <v>2700</v>
      </c>
      <c r="B175" s="17" t="n">
        <v>1455</v>
      </c>
      <c r="C175" s="18" t="n">
        <f aca="false">0.0917*B175-15.965</f>
        <v>117.4585</v>
      </c>
      <c r="D175" s="18"/>
      <c r="E175" s="19"/>
      <c r="F175" s="19"/>
      <c r="G175" s="19"/>
      <c r="H175" s="19"/>
      <c r="I175" s="19"/>
    </row>
    <row r="176" customFormat="false" ht="12" hidden="false" customHeight="false" outlineLevel="0" collapsed="false">
      <c r="A176" s="17" t="n">
        <v>2420</v>
      </c>
      <c r="B176" s="17" t="n">
        <v>1460</v>
      </c>
      <c r="C176" s="18" t="n">
        <f aca="false">0.0917*B176-15.965</f>
        <v>117.917</v>
      </c>
      <c r="D176" s="18" t="n">
        <v>1.7049006092252</v>
      </c>
      <c r="E176" s="19" t="n">
        <v>22.8387921363565</v>
      </c>
      <c r="F176" s="19" t="n">
        <v>24.7355616395089</v>
      </c>
      <c r="G176" s="19" t="n">
        <v>23.7276563781509</v>
      </c>
      <c r="H176" s="19" t="n">
        <v>0.50395263067897</v>
      </c>
      <c r="I176" s="19" t="n">
        <v>1.69601184726621</v>
      </c>
    </row>
    <row r="177" customFormat="false" ht="12" hidden="false" customHeight="false" outlineLevel="0" collapsed="false">
      <c r="A177" s="17" t="n">
        <v>2700</v>
      </c>
      <c r="B177" s="17" t="n">
        <v>1465</v>
      </c>
      <c r="C177" s="18" t="n">
        <f aca="false">0.0917*B177-15.965</f>
        <v>118.3755</v>
      </c>
      <c r="D177" s="18"/>
      <c r="E177" s="19"/>
      <c r="F177" s="19"/>
      <c r="G177" s="19"/>
      <c r="H177" s="19"/>
      <c r="I177" s="19"/>
    </row>
    <row r="178" customFormat="false" ht="12" hidden="false" customHeight="false" outlineLevel="0" collapsed="false">
      <c r="A178" s="17" t="n">
        <v>2420</v>
      </c>
      <c r="B178" s="17" t="n">
        <v>1470</v>
      </c>
      <c r="C178" s="18" t="n">
        <f aca="false">0.0917*B178-15.965</f>
        <v>118.834</v>
      </c>
      <c r="D178" s="18" t="n">
        <v>1.4638932359901</v>
      </c>
      <c r="E178" s="19" t="n">
        <v>23.8394093169747</v>
      </c>
      <c r="F178" s="19" t="n">
        <v>25.8266463956579</v>
      </c>
      <c r="G178" s="19" t="n">
        <v>24.3029039799523</v>
      </c>
      <c r="H178" s="19" t="n">
        <v>0.573513739414488</v>
      </c>
      <c r="I178" s="19" t="n">
        <v>2.2113108928681</v>
      </c>
    </row>
    <row r="179" customFormat="false" ht="12" hidden="false" customHeight="false" outlineLevel="0" collapsed="false">
      <c r="A179" s="17" t="n">
        <v>2700</v>
      </c>
      <c r="B179" s="17" t="n">
        <v>1495</v>
      </c>
      <c r="C179" s="18" t="n">
        <f aca="false">0.0917*B179-15.965</f>
        <v>121.1265</v>
      </c>
      <c r="D179" s="18"/>
      <c r="E179" s="19"/>
      <c r="F179" s="19"/>
      <c r="G179" s="19"/>
      <c r="H179" s="19"/>
      <c r="I179" s="19"/>
    </row>
    <row r="180" customFormat="false" ht="12" hidden="false" customHeight="false" outlineLevel="0" collapsed="false">
      <c r="A180" s="17" t="n">
        <v>2420</v>
      </c>
      <c r="B180" s="17" t="n">
        <v>1500</v>
      </c>
      <c r="C180" s="18" t="n">
        <f aca="false">0.0917*B180-15.965</f>
        <v>121.585</v>
      </c>
      <c r="D180" s="18" t="n">
        <v>1.39652923335903</v>
      </c>
      <c r="E180" s="19" t="n">
        <v>19.3935167663156</v>
      </c>
      <c r="F180" s="19" t="n">
        <v>21.9528860632206</v>
      </c>
      <c r="G180" s="19" t="n">
        <v>20.5961816240809</v>
      </c>
      <c r="H180" s="19" t="n">
        <v>0.668510675345129</v>
      </c>
      <c r="I180" s="19" t="n">
        <v>2.48249969372691</v>
      </c>
    </row>
    <row r="181" customFormat="false" ht="12" hidden="false" customHeight="false" outlineLevel="0" collapsed="false">
      <c r="A181" s="17" t="n">
        <v>3630</v>
      </c>
      <c r="B181" s="17" t="n">
        <v>1505</v>
      </c>
      <c r="C181" s="18" t="n">
        <f aca="false">0.0917*B181-15.965</f>
        <v>122.0435</v>
      </c>
      <c r="D181" s="18"/>
      <c r="E181" s="19"/>
      <c r="F181" s="19"/>
      <c r="G181" s="19"/>
      <c r="H181" s="19"/>
      <c r="I181" s="19"/>
    </row>
    <row r="182" customFormat="false" ht="12" hidden="false" customHeight="false" outlineLevel="0" collapsed="false">
      <c r="A182" s="17" t="n">
        <v>2420</v>
      </c>
      <c r="B182" s="17" t="n">
        <v>1510</v>
      </c>
      <c r="C182" s="18" t="n">
        <f aca="false">0.0917*B182-15.965</f>
        <v>122.502</v>
      </c>
      <c r="D182" s="18" t="n">
        <v>1.58055849934731</v>
      </c>
      <c r="E182" s="19" t="n">
        <v>18.0648191527621</v>
      </c>
      <c r="F182" s="19" t="n">
        <v>22.4944298697553</v>
      </c>
      <c r="G182" s="19" t="n">
        <v>20.5491492328743</v>
      </c>
      <c r="H182" s="19" t="n">
        <v>0.870113666021921</v>
      </c>
      <c r="I182" s="19" t="n">
        <v>3.65046117704641</v>
      </c>
    </row>
    <row r="183" customFormat="false" ht="12" hidden="false" customHeight="false" outlineLevel="0" collapsed="false">
      <c r="A183" s="17" t="n">
        <v>2700</v>
      </c>
      <c r="B183" s="17" t="n">
        <v>1515</v>
      </c>
      <c r="C183" s="18" t="n">
        <f aca="false">0.0917*B183-15.965</f>
        <v>122.9605</v>
      </c>
      <c r="D183" s="18"/>
      <c r="E183" s="19"/>
      <c r="F183" s="19"/>
      <c r="G183" s="19"/>
      <c r="H183" s="19"/>
      <c r="I183" s="19"/>
    </row>
    <row r="184" customFormat="false" ht="12" hidden="false" customHeight="false" outlineLevel="0" collapsed="false">
      <c r="A184" s="17" t="n">
        <v>2420</v>
      </c>
      <c r="B184" s="17" t="n">
        <v>1520</v>
      </c>
      <c r="C184" s="18" t="n">
        <f aca="false">0.0917*B184-15.965</f>
        <v>123.419</v>
      </c>
      <c r="D184" s="18" t="n">
        <v>3.45190650915554</v>
      </c>
      <c r="E184" s="19" t="n">
        <v>14.3362995558887</v>
      </c>
      <c r="F184" s="19" t="n">
        <v>20.5842570897391</v>
      </c>
      <c r="G184" s="19" t="n">
        <v>18.1901963674082</v>
      </c>
      <c r="H184" s="19" t="n">
        <v>0.948916019803485</v>
      </c>
      <c r="I184" s="19" t="n">
        <v>4.4315361541303</v>
      </c>
    </row>
    <row r="185" customFormat="false" ht="12" hidden="false" customHeight="false" outlineLevel="0" collapsed="false">
      <c r="A185" s="17" t="n">
        <v>3630</v>
      </c>
      <c r="B185" s="17" t="n">
        <v>1525</v>
      </c>
      <c r="C185" s="18" t="n">
        <f aca="false">0.0917*B185-15.965</f>
        <v>123.8775</v>
      </c>
      <c r="D185" s="18"/>
      <c r="E185" s="19"/>
      <c r="F185" s="19"/>
      <c r="G185" s="19"/>
      <c r="H185" s="19"/>
      <c r="I185" s="19"/>
    </row>
    <row r="186" customFormat="false" ht="12" hidden="false" customHeight="false" outlineLevel="0" collapsed="false">
      <c r="A186" s="17" t="n">
        <v>2700</v>
      </c>
      <c r="B186" s="17" t="n">
        <v>1530</v>
      </c>
      <c r="C186" s="18" t="n">
        <f aca="false">0.0917*B186-15.965</f>
        <v>124.336</v>
      </c>
      <c r="D186" s="18" t="n">
        <v>3.40409890061112</v>
      </c>
      <c r="E186" s="19" t="n">
        <v>16.2336244429525</v>
      </c>
      <c r="F186" s="19" t="n">
        <v>22.8613701188411</v>
      </c>
      <c r="G186" s="19" t="n">
        <v>18.4490537319688</v>
      </c>
      <c r="H186" s="19" t="n">
        <v>1.32334378490826</v>
      </c>
      <c r="I186" s="19" t="n">
        <v>4.58870418626475</v>
      </c>
    </row>
    <row r="187" customFormat="false" ht="12" hidden="false" customHeight="false" outlineLevel="0" collapsed="false">
      <c r="A187" s="17" t="n">
        <v>3630</v>
      </c>
      <c r="B187" s="17" t="n">
        <v>1534</v>
      </c>
      <c r="C187" s="18" t="n">
        <f aca="false">0.0917*B187-15.965</f>
        <v>124.7028</v>
      </c>
      <c r="D187" s="18"/>
      <c r="E187" s="19"/>
      <c r="F187" s="19"/>
      <c r="G187" s="19"/>
      <c r="H187" s="19"/>
      <c r="I187" s="19"/>
    </row>
    <row r="188" customFormat="false" ht="12" hidden="false" customHeight="false" outlineLevel="0" collapsed="false">
      <c r="A188" s="17" t="n">
        <v>2420</v>
      </c>
      <c r="B188" s="17" t="n">
        <v>1539</v>
      </c>
      <c r="C188" s="18" t="n">
        <f aca="false">0.0917*B188-15.965</f>
        <v>125.1613</v>
      </c>
      <c r="D188" s="18" t="n">
        <v>5.05701061959526</v>
      </c>
      <c r="E188" s="19" t="n">
        <v>12.1112344700877</v>
      </c>
      <c r="F188" s="19" t="n">
        <v>19.1888344476065</v>
      </c>
      <c r="G188" s="19" t="n">
        <v>16.1924951135678</v>
      </c>
      <c r="H188" s="19" t="n">
        <v>1.69043505856449</v>
      </c>
      <c r="I188" s="19" t="n">
        <v>5.783642455366</v>
      </c>
    </row>
    <row r="189" customFormat="false" ht="12" hidden="false" customHeight="false" outlineLevel="0" collapsed="false">
      <c r="A189" s="17" t="n">
        <v>2420</v>
      </c>
      <c r="B189" s="17" t="n">
        <v>1544</v>
      </c>
      <c r="C189" s="18" t="n">
        <f aca="false">0.0917*B189-15.965</f>
        <v>125.6198</v>
      </c>
      <c r="D189" s="18"/>
      <c r="E189" s="19"/>
      <c r="F189" s="19"/>
      <c r="G189" s="19"/>
      <c r="H189" s="19"/>
      <c r="I189" s="19"/>
    </row>
    <row r="190" customFormat="false" ht="12" hidden="false" customHeight="false" outlineLevel="0" collapsed="false">
      <c r="A190" s="17" t="n">
        <v>2700</v>
      </c>
      <c r="B190" s="17" t="n">
        <v>1549</v>
      </c>
      <c r="C190" s="18" t="n">
        <f aca="false">0.0917*B190-15.965</f>
        <v>126.0783</v>
      </c>
      <c r="D190" s="18" t="n">
        <v>4.1727688172802</v>
      </c>
      <c r="E190" s="19" t="n">
        <v>17.0982132522738</v>
      </c>
      <c r="F190" s="19" t="n">
        <v>21.8701434518322</v>
      </c>
      <c r="G190" s="19" t="n">
        <v>15.125574267317</v>
      </c>
      <c r="H190" s="19" t="n">
        <v>1.64583250858884</v>
      </c>
      <c r="I190" s="19" t="n">
        <v>5.06998294359464</v>
      </c>
    </row>
    <row r="191" customFormat="false" ht="12" hidden="false" customHeight="false" outlineLevel="0" collapsed="false">
      <c r="A191" s="17" t="n">
        <v>2420</v>
      </c>
      <c r="B191" s="17" t="n">
        <v>1554</v>
      </c>
      <c r="C191" s="18" t="n">
        <f aca="false">0.0917*B191-15.965</f>
        <v>126.5368</v>
      </c>
      <c r="D191" s="18"/>
      <c r="E191" s="19"/>
      <c r="F191" s="19"/>
      <c r="G191" s="19"/>
      <c r="H191" s="19"/>
      <c r="I191" s="19"/>
    </row>
    <row r="192" customFormat="false" ht="12" hidden="false" customHeight="false" outlineLevel="0" collapsed="false">
      <c r="A192" s="17" t="n">
        <v>2700</v>
      </c>
      <c r="B192" s="17" t="n">
        <v>1559</v>
      </c>
      <c r="C192" s="18" t="n">
        <f aca="false">0.0917*B192-15.965</f>
        <v>126.9953</v>
      </c>
      <c r="D192" s="18" t="n">
        <v>3.56209536516669</v>
      </c>
      <c r="E192" s="19" t="n">
        <v>16.574341216998</v>
      </c>
      <c r="F192" s="19" t="n">
        <v>18.8044068360833</v>
      </c>
      <c r="G192" s="19" t="n">
        <v>11.4448631031678</v>
      </c>
      <c r="H192" s="19" t="n">
        <v>1.43690392624803</v>
      </c>
      <c r="I192" s="19" t="n">
        <v>4.90146311749352</v>
      </c>
    </row>
    <row r="193" customFormat="false" ht="12" hidden="false" customHeight="false" outlineLevel="0" collapsed="false">
      <c r="A193" s="17" t="n">
        <v>2420</v>
      </c>
      <c r="B193" s="17" t="n">
        <v>1564</v>
      </c>
      <c r="C193" s="18" t="n">
        <f aca="false">0.0917*B193-15.965</f>
        <v>127.4538</v>
      </c>
      <c r="D193" s="18"/>
      <c r="E193" s="19"/>
      <c r="F193" s="19"/>
      <c r="G193" s="19"/>
      <c r="H193" s="19"/>
      <c r="I193" s="19"/>
    </row>
    <row r="194" customFormat="false" ht="12" hidden="false" customHeight="false" outlineLevel="0" collapsed="false">
      <c r="A194" s="17" t="n">
        <v>2700</v>
      </c>
      <c r="B194" s="17" t="n">
        <v>1569</v>
      </c>
      <c r="C194" s="18" t="n">
        <f aca="false">0.0917*B194-15.965</f>
        <v>127.9123</v>
      </c>
      <c r="D194" s="18" t="n">
        <v>4.18229154338262</v>
      </c>
      <c r="E194" s="19" t="n">
        <v>17.6194163721217</v>
      </c>
      <c r="F194" s="19" t="n">
        <v>18.149043513454</v>
      </c>
      <c r="G194" s="19" t="n">
        <v>8.79709317018737</v>
      </c>
      <c r="H194" s="19" t="n">
        <v>1.85369499466332</v>
      </c>
      <c r="I194" s="19" t="n">
        <v>4.43022501438253</v>
      </c>
    </row>
    <row r="195" customFormat="false" ht="12" hidden="false" customHeight="false" outlineLevel="0" collapsed="false">
      <c r="A195" s="17" t="n">
        <v>2420</v>
      </c>
      <c r="B195" s="17" t="n">
        <v>1574</v>
      </c>
      <c r="C195" s="18" t="n">
        <f aca="false">0.0917*B195-15.965</f>
        <v>128.3708</v>
      </c>
      <c r="D195" s="18"/>
      <c r="E195" s="19"/>
      <c r="F195" s="19"/>
      <c r="G195" s="19"/>
      <c r="H195" s="19"/>
      <c r="I195" s="19"/>
    </row>
    <row r="196" customFormat="false" ht="12" hidden="false" customHeight="false" outlineLevel="0" collapsed="false">
      <c r="A196" s="17" t="n">
        <v>2700</v>
      </c>
      <c r="B196" s="17" t="n">
        <v>1579</v>
      </c>
      <c r="C196" s="18" t="n">
        <f aca="false">0.0917*B196-15.965</f>
        <v>128.8293</v>
      </c>
      <c r="D196" s="18" t="n">
        <v>8.01113473621673</v>
      </c>
      <c r="E196" s="19" t="n">
        <v>18.7176624148066</v>
      </c>
      <c r="F196" s="19" t="n">
        <v>19.5628166695351</v>
      </c>
      <c r="G196" s="19" t="n">
        <v>13.6467368864355</v>
      </c>
      <c r="H196" s="19" t="n">
        <v>4.42528512923169</v>
      </c>
      <c r="I196" s="19" t="n">
        <v>9.13828041241884</v>
      </c>
    </row>
    <row r="197" customFormat="false" ht="12" hidden="false" customHeight="false" outlineLevel="0" collapsed="false">
      <c r="A197" s="17" t="n">
        <v>2420</v>
      </c>
      <c r="B197" s="17" t="n">
        <v>1584</v>
      </c>
      <c r="C197" s="18" t="n">
        <f aca="false">0.0917*B197-15.965</f>
        <v>129.2878</v>
      </c>
      <c r="D197" s="18"/>
      <c r="E197" s="19"/>
      <c r="F197" s="19"/>
      <c r="G197" s="19"/>
      <c r="H197" s="19"/>
      <c r="I197" s="19"/>
    </row>
    <row r="198" customFormat="false" ht="12" hidden="false" customHeight="false" outlineLevel="0" collapsed="false">
      <c r="A198" s="17" t="n">
        <v>2420</v>
      </c>
      <c r="B198" s="17" t="n">
        <v>1589</v>
      </c>
      <c r="C198" s="18" t="n">
        <f aca="false">0.0917*B198-15.965</f>
        <v>129.7463</v>
      </c>
      <c r="D198" s="18" t="n">
        <v>9.73399726921478</v>
      </c>
      <c r="E198" s="19" t="n">
        <v>19.3133711771199</v>
      </c>
      <c r="F198" s="19" t="n">
        <v>20.4474671313674</v>
      </c>
      <c r="G198" s="19" t="n">
        <v>16.3623476008313</v>
      </c>
      <c r="H198" s="19" t="n">
        <v>5.58500660090229</v>
      </c>
      <c r="I198" s="19" t="n">
        <v>12.4662330622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6T16:15:12Z</dcterms:created>
  <dc:creator>Babette</dc:creator>
  <dc:description/>
  <dc:language>en-US</dc:language>
  <cp:lastModifiedBy>Babette</cp:lastModifiedBy>
  <dcterms:modified xsi:type="dcterms:W3CDTF">2015-01-21T16:42:06Z</dcterms:modified>
  <cp:revision>0</cp:revision>
  <dc:subject/>
  <dc:title/>
</cp:coreProperties>
</file>