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uramoos" sheetId="1" state="visible" r:id="rId2"/>
    <sheet name="Jammertal" sheetId="2" state="visible" r:id="rId3"/>
    <sheet name="Samerberg" sheetId="3" state="visible" r:id="rId4"/>
    <sheet name="Wurzach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3" uniqueCount="65">
  <si>
    <t xml:space="preserve">Depth (m)</t>
  </si>
  <si>
    <t xml:space="preserve">Age controll points (kyr BP)</t>
  </si>
  <si>
    <t xml:space="preserve">boreal forest</t>
  </si>
  <si>
    <t xml:space="preserve">temperate forest</t>
  </si>
  <si>
    <t xml:space="preserve">warm-temperate forest</t>
  </si>
  <si>
    <t xml:space="preserve">grassland and dry shrubland</t>
  </si>
  <si>
    <t xml:space="preserve">desert</t>
  </si>
  <si>
    <t xml:space="preserve">tundra</t>
  </si>
  <si>
    <t xml:space="preserve">hiatus</t>
  </si>
  <si>
    <t xml:space="preserve">Depth in meter</t>
  </si>
  <si>
    <t xml:space="preserve">Age (ka) Quest</t>
  </si>
  <si>
    <t xml:space="preserve">Proben der Abb. 1</t>
  </si>
  <si>
    <t xml:space="preserve">Tiefen </t>
  </si>
  <si>
    <t xml:space="preserve">Artificial depth</t>
  </si>
  <si>
    <t xml:space="preserve">Quest age (ka)</t>
  </si>
  <si>
    <t xml:space="preserve">X</t>
  </si>
  <si>
    <t xml:space="preserve">further stadial phases of the Würm glacial period</t>
  </si>
  <si>
    <t xml:space="preserve">Age determination</t>
  </si>
  <si>
    <t xml:space="preserve">linear interpolation midpoints</t>
  </si>
  <si>
    <t xml:space="preserve">classification of the Upper Pleistocene </t>
  </si>
  <si>
    <t xml:space="preserve">MIS (marine isotope stages)</t>
  </si>
  <si>
    <t xml:space="preserve">start of MIS</t>
  </si>
  <si>
    <t xml:space="preserve">Lisiecki and Raymo stack</t>
  </si>
  <si>
    <t xml:space="preserve">or OIS (oxygen isotope stages)</t>
  </si>
  <si>
    <t xml:space="preserve">(ka)</t>
  </si>
  <si>
    <t xml:space="preserve">fourth stadial of the Würmian/further stadials</t>
  </si>
  <si>
    <t xml:space="preserve">third interstadial of the Würmian</t>
  </si>
  <si>
    <t xml:space="preserve">third stadial of the Würmian</t>
  </si>
  <si>
    <t xml:space="preserve">      71 (74?)</t>
  </si>
  <si>
    <t xml:space="preserve">second interstadial of the Würmian</t>
  </si>
  <si>
    <t xml:space="preserve">5a = 5.5</t>
  </si>
  <si>
    <t xml:space="preserve">   84.74</t>
  </si>
  <si>
    <t xml:space="preserve">second stadial of the Würmian</t>
  </si>
  <si>
    <t xml:space="preserve">5b = 5.4</t>
  </si>
  <si>
    <t xml:space="preserve">   92.84</t>
  </si>
  <si>
    <t xml:space="preserve">first interstadial of the Würmian</t>
  </si>
  <si>
    <t xml:space="preserve">5c = 5.3</t>
  </si>
  <si>
    <t xml:space="preserve"> 105.92</t>
  </si>
  <si>
    <t xml:space="preserve">first stadial of the Würmian</t>
  </si>
  <si>
    <t xml:space="preserve">5d = 5.2</t>
  </si>
  <si>
    <t xml:space="preserve">Riss/Würm interglacial = Eemian</t>
  </si>
  <si>
    <t xml:space="preserve">5e = 5.1</t>
  </si>
  <si>
    <t xml:space="preserve">third  interstadial phase of the Würm glacial period</t>
  </si>
  <si>
    <t xml:space="preserve">third stadial phase of the Würm glacial period</t>
  </si>
  <si>
    <t xml:space="preserve">MIS 4</t>
  </si>
  <si>
    <t xml:space="preserve">second  interstadial phase of the Würm glacial period</t>
  </si>
  <si>
    <t xml:space="preserve">MIS 5a</t>
  </si>
  <si>
    <t xml:space="preserve">second stadial phase of the Würm glacial period</t>
  </si>
  <si>
    <t xml:space="preserve">MIS 5b</t>
  </si>
  <si>
    <t xml:space="preserve">first interstadial phase of the Würm glacial period</t>
  </si>
  <si>
    <t xml:space="preserve">MIS 5c</t>
  </si>
  <si>
    <t xml:space="preserve">first stadial phase of the Würm glacial period</t>
  </si>
  <si>
    <t xml:space="preserve">MIS 5d</t>
  </si>
  <si>
    <t xml:space="preserve">Riss/Würm interglacial period</t>
  </si>
  <si>
    <t xml:space="preserve">MIS 5e</t>
  </si>
  <si>
    <t xml:space="preserve">O</t>
  </si>
  <si>
    <t xml:space="preserve">Depth (cm)</t>
  </si>
  <si>
    <t xml:space="preserve">Depth [m]</t>
  </si>
  <si>
    <t xml:space="preserve">Comm</t>
  </si>
  <si>
    <t xml:space="preserve">Age Quest (ka)</t>
  </si>
  <si>
    <t xml:space="preserve">fourth stadial phase of the Würm glacial period</t>
  </si>
  <si>
    <t xml:space="preserve">  </t>
  </si>
  <si>
    <t xml:space="preserve">fourth stadial phase of the Würm gacial period</t>
  </si>
  <si>
    <t xml:space="preserve">fourth stadial phase of the Würmiglacial period</t>
  </si>
  <si>
    <t xml:space="preserve">third interstadial phase of the Würm glacial period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0.0"/>
    <numFmt numFmtId="168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1"/>
      <color rgb="FF000000"/>
      <name val="Calibri"/>
      <family val="2"/>
    </font>
    <font>
      <sz val="10"/>
      <name val="MS Sans"/>
      <family val="0"/>
    </font>
    <font>
      <sz val="10"/>
      <name val="Arial"/>
      <family val="2"/>
    </font>
    <font>
      <sz val="10"/>
      <name val="MS Sans Serif"/>
      <family val="0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_Furamoos" xfId="24"/>
    <cellStyle name="Normal_MEGA SCORES" xfId="25"/>
    <cellStyle name="Normal_Megabiomes" xfId="26"/>
    <cellStyle name="Normal_Megabiomization" xfId="27"/>
    <cellStyle name="Normal_Sheet3" xfId="28"/>
    <cellStyle name="Note 2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en.wikipedia.org/wiki/Anacardiaceae" TargetMode="External"/><Relationship Id="rId2" Type="http://schemas.openxmlformats.org/officeDocument/2006/relationships/hyperlink" Target="http://en.wikipedia.org/wiki/Anacardiaceae" TargetMode="External"/><Relationship Id="rId3" Type="http://schemas.openxmlformats.org/officeDocument/2006/relationships/hyperlink" Target="http://en.wikipedia.org/wiki/Anacardiaceae" TargetMode="External"/><Relationship Id="rId4" Type="http://schemas.openxmlformats.org/officeDocument/2006/relationships/hyperlink" Target="http://en.wikipedia.org/wiki/Anacardiaceae" TargetMode="External"/><Relationship Id="rId5" Type="http://schemas.openxmlformats.org/officeDocument/2006/relationships/hyperlink" Target="http://en.wikipedia.org/wiki/Anacardiaceae" TargetMode="External"/><Relationship Id="rId6" Type="http://schemas.openxmlformats.org/officeDocument/2006/relationships/hyperlink" Target="http://en.wikipedia.org/wiki/Anacardiaceae" TargetMode="External"/><Relationship Id="rId7" Type="http://schemas.openxmlformats.org/officeDocument/2006/relationships/hyperlink" Target="http://en.wikipedia.org/wiki/Anacardiaceae" TargetMode="External"/><Relationship Id="rId8" Type="http://schemas.openxmlformats.org/officeDocument/2006/relationships/hyperlink" Target="http://en.wikipedia.org/wiki/Anacardiaceae" TargetMode="External"/><Relationship Id="rId9" Type="http://schemas.openxmlformats.org/officeDocument/2006/relationships/hyperlink" Target="http://en.wikipedia.org/wiki/Anacardiaceae" TargetMode="External"/><Relationship Id="rId10" Type="http://schemas.openxmlformats.org/officeDocument/2006/relationships/hyperlink" Target="http://en.wikipedia.org/wiki/Anacardiaceae" TargetMode="External"/><Relationship Id="rId11" Type="http://schemas.openxmlformats.org/officeDocument/2006/relationships/hyperlink" Target="http://en.wikipedia.org/wiki/Anacardiaceae" TargetMode="External"/><Relationship Id="rId12" Type="http://schemas.openxmlformats.org/officeDocument/2006/relationships/hyperlink" Target="http://en.wikipedia.org/wiki/Anacardiaceae" TargetMode="External"/><Relationship Id="rId13" Type="http://schemas.openxmlformats.org/officeDocument/2006/relationships/hyperlink" Target="http://en.wikipedia.org/wiki/Anacardiaceae" TargetMode="External"/><Relationship Id="rId14" Type="http://schemas.openxmlformats.org/officeDocument/2006/relationships/hyperlink" Target="http://en.wikipedia.org/wiki/Anacardiaceae" TargetMode="External"/><Relationship Id="rId15" Type="http://schemas.openxmlformats.org/officeDocument/2006/relationships/hyperlink" Target="http://en.wikipedia.org/wiki/Anacardiaceae" TargetMode="External"/><Relationship Id="rId16" Type="http://schemas.openxmlformats.org/officeDocument/2006/relationships/hyperlink" Target="http://en.wikipedia.org/wiki/Anacardiaceae" TargetMode="External"/><Relationship Id="rId17" Type="http://schemas.openxmlformats.org/officeDocument/2006/relationships/hyperlink" Target="http://en.wikipedia.org/wiki/Anacardiaceae" TargetMode="External"/><Relationship Id="rId18" Type="http://schemas.openxmlformats.org/officeDocument/2006/relationships/hyperlink" Target="http://en.wikipedia.org/wiki/Anacardiaceae" TargetMode="External"/><Relationship Id="rId19" Type="http://schemas.openxmlformats.org/officeDocument/2006/relationships/hyperlink" Target="http://en.wikipedia.org/wiki/Anacardiaceae" TargetMode="External"/><Relationship Id="rId20" Type="http://schemas.openxmlformats.org/officeDocument/2006/relationships/hyperlink" Target="http://en.wikipedia.org/wiki/Anacardiaceae" TargetMode="External"/><Relationship Id="rId21" Type="http://schemas.openxmlformats.org/officeDocument/2006/relationships/hyperlink" Target="http://en.wikipedia.org/wiki/Anacardiaceae" TargetMode="External"/><Relationship Id="rId22" Type="http://schemas.openxmlformats.org/officeDocument/2006/relationships/hyperlink" Target="http://en.wikipedia.org/wiki/Anacardiaceae" TargetMode="External"/><Relationship Id="rId23" Type="http://schemas.openxmlformats.org/officeDocument/2006/relationships/hyperlink" Target="http://en.wikipedia.org/wiki/Anacardiaceae" TargetMode="External"/><Relationship Id="rId24" Type="http://schemas.openxmlformats.org/officeDocument/2006/relationships/hyperlink" Target="http://en.wikipedia.org/wiki/Anacardiaceae" TargetMode="External"/><Relationship Id="rId25" Type="http://schemas.openxmlformats.org/officeDocument/2006/relationships/hyperlink" Target="http://en.wikipedia.org/wiki/Anacardiaceae" TargetMode="External"/><Relationship Id="rId26" Type="http://schemas.openxmlformats.org/officeDocument/2006/relationships/hyperlink" Target="http://en.wikipedia.org/wiki/Anacardiaceae" TargetMode="External"/><Relationship Id="rId27" Type="http://schemas.openxmlformats.org/officeDocument/2006/relationships/hyperlink" Target="http://en.wikipedia.org/wiki/Anacardiaceae" TargetMode="External"/><Relationship Id="rId28" Type="http://schemas.openxmlformats.org/officeDocument/2006/relationships/hyperlink" Target="http://en.wikipedia.org/wiki/Anacardiaceae" TargetMode="External"/><Relationship Id="rId29" Type="http://schemas.openxmlformats.org/officeDocument/2006/relationships/hyperlink" Target="http://en.wikipedia.org/wiki/Anacardiaceae" TargetMode="External"/><Relationship Id="rId30" Type="http://schemas.openxmlformats.org/officeDocument/2006/relationships/hyperlink" Target="http://en.wikipedia.org/wiki/Anacardiaceae" TargetMode="External"/><Relationship Id="rId31" Type="http://schemas.openxmlformats.org/officeDocument/2006/relationships/hyperlink" Target="http://en.wikipedia.org/wiki/Anacardiaceae" TargetMode="External"/><Relationship Id="rId32" Type="http://schemas.openxmlformats.org/officeDocument/2006/relationships/hyperlink" Target="http://en.wikipedia.org/wiki/Anacardiaceae" TargetMode="External"/><Relationship Id="rId33" Type="http://schemas.openxmlformats.org/officeDocument/2006/relationships/hyperlink" Target="http://en.wikipedia.org/wiki/Anacardiaceae" TargetMode="External"/><Relationship Id="rId34" Type="http://schemas.openxmlformats.org/officeDocument/2006/relationships/hyperlink" Target="http://en.wikipedia.org/wiki/Anacardiaceae" TargetMode="External"/><Relationship Id="rId35" Type="http://schemas.openxmlformats.org/officeDocument/2006/relationships/hyperlink" Target="http://en.wikipedia.org/wiki/Anacardiaceae" TargetMode="External"/><Relationship Id="rId36" Type="http://schemas.openxmlformats.org/officeDocument/2006/relationships/hyperlink" Target="http://en.wikipedia.org/wiki/Anacardiaceae" TargetMode="External"/><Relationship Id="rId37" Type="http://schemas.openxmlformats.org/officeDocument/2006/relationships/hyperlink" Target="http://en.wikipedia.org/wiki/Anacardiaceae" TargetMode="External"/><Relationship Id="rId38" Type="http://schemas.openxmlformats.org/officeDocument/2006/relationships/hyperlink" Target="http://en.wikipedia.org/wiki/Anacardiaceae" TargetMode="External"/><Relationship Id="rId39" Type="http://schemas.openxmlformats.org/officeDocument/2006/relationships/hyperlink" Target="http://en.wikipedia.org/wiki/Anacardiaceae" TargetMode="External"/><Relationship Id="rId40" Type="http://schemas.openxmlformats.org/officeDocument/2006/relationships/hyperlink" Target="http://en.wikipedia.org/wiki/Anacardiaceae" TargetMode="External"/><Relationship Id="rId41" Type="http://schemas.openxmlformats.org/officeDocument/2006/relationships/hyperlink" Target="http://en.wikipedia.org/wiki/Anacardiaceae" TargetMode="External"/><Relationship Id="rId42" Type="http://schemas.openxmlformats.org/officeDocument/2006/relationships/hyperlink" Target="http://en.wikipedia.org/wiki/Anacardiaceae" TargetMode="External"/><Relationship Id="rId43" Type="http://schemas.openxmlformats.org/officeDocument/2006/relationships/hyperlink" Target="http://en.wikipedia.org/wiki/Anacardiaceae" TargetMode="External"/><Relationship Id="rId44" Type="http://schemas.openxmlformats.org/officeDocument/2006/relationships/hyperlink" Target="http://en.wikipedia.org/wiki/Anacardiaceae" TargetMode="External"/><Relationship Id="rId45" Type="http://schemas.openxmlformats.org/officeDocument/2006/relationships/hyperlink" Target="http://en.wikipedia.org/wiki/Anacardiaceae" TargetMode="External"/><Relationship Id="rId46" Type="http://schemas.openxmlformats.org/officeDocument/2006/relationships/hyperlink" Target="http://en.wikipedia.org/wiki/Anacardiaceae" TargetMode="External"/><Relationship Id="rId47" Type="http://schemas.openxmlformats.org/officeDocument/2006/relationships/hyperlink" Target="http://en.wikipedia.org/wiki/Anacardiaceae" TargetMode="External"/><Relationship Id="rId48" Type="http://schemas.openxmlformats.org/officeDocument/2006/relationships/hyperlink" Target="http://en.wikipedia.org/wiki/Anacardiaceae" TargetMode="External"/><Relationship Id="rId49" Type="http://schemas.openxmlformats.org/officeDocument/2006/relationships/hyperlink" Target="http://en.wikipedia.org/wiki/Anacardiaceae" TargetMode="External"/><Relationship Id="rId50" Type="http://schemas.openxmlformats.org/officeDocument/2006/relationships/hyperlink" Target="http://en.wikipedia.org/wiki/Anacardiaceae" TargetMode="External"/><Relationship Id="rId51" Type="http://schemas.openxmlformats.org/officeDocument/2006/relationships/hyperlink" Target="http://en.wikipedia.org/wiki/Anacardiaceae" TargetMode="External"/><Relationship Id="rId52" Type="http://schemas.openxmlformats.org/officeDocument/2006/relationships/hyperlink" Target="http://en.wikipedia.org/wiki/Anacardiaceae" TargetMode="External"/><Relationship Id="rId53" Type="http://schemas.openxmlformats.org/officeDocument/2006/relationships/hyperlink" Target="http://en.wikipedia.org/wiki/Anacardiaceae" TargetMode="External"/><Relationship Id="rId54" Type="http://schemas.openxmlformats.org/officeDocument/2006/relationships/hyperlink" Target="http://en.wikipedia.org/wiki/Anacardiaceae" TargetMode="External"/><Relationship Id="rId55" Type="http://schemas.openxmlformats.org/officeDocument/2006/relationships/hyperlink" Target="http://en.wikipedia.org/wiki/Anacardiaceae" TargetMode="External"/><Relationship Id="rId56" Type="http://schemas.openxmlformats.org/officeDocument/2006/relationships/hyperlink" Target="http://en.wikipedia.org/wiki/Anacardiaceae" TargetMode="External"/><Relationship Id="rId57" Type="http://schemas.openxmlformats.org/officeDocument/2006/relationships/hyperlink" Target="http://en.wikipedia.org/wiki/Anacardiaceae" TargetMode="External"/><Relationship Id="rId58" Type="http://schemas.openxmlformats.org/officeDocument/2006/relationships/hyperlink" Target="http://en.wikipedia.org/wiki/Anacardiaceae" TargetMode="External"/><Relationship Id="rId59" Type="http://schemas.openxmlformats.org/officeDocument/2006/relationships/hyperlink" Target="http://en.wikipedia.org/wiki/Anacardiaceae" TargetMode="External"/><Relationship Id="rId60" Type="http://schemas.openxmlformats.org/officeDocument/2006/relationships/hyperlink" Target="http://en.wikipedia.org/wiki/Anacardiaceae" TargetMode="External"/><Relationship Id="rId61" Type="http://schemas.openxmlformats.org/officeDocument/2006/relationships/hyperlink" Target="http://en.wikipedia.org/wiki/Anacardiaceae" TargetMode="External"/><Relationship Id="rId62" Type="http://schemas.openxmlformats.org/officeDocument/2006/relationships/hyperlink" Target="http://en.wikipedia.org/wiki/Anacardiaceae" TargetMode="External"/><Relationship Id="rId63" Type="http://schemas.openxmlformats.org/officeDocument/2006/relationships/hyperlink" Target="http://en.wikipedia.org/wiki/Anacardiaceae" TargetMode="External"/><Relationship Id="rId64" Type="http://schemas.openxmlformats.org/officeDocument/2006/relationships/hyperlink" Target="http://en.wikipedia.org/wiki/Anacardiaceae" TargetMode="External"/><Relationship Id="rId65" Type="http://schemas.openxmlformats.org/officeDocument/2006/relationships/hyperlink" Target="http://en.wikipedia.org/wiki/Anacardiaceae" TargetMode="External"/><Relationship Id="rId66" Type="http://schemas.openxmlformats.org/officeDocument/2006/relationships/hyperlink" Target="http://en.wikipedia.org/wiki/Anacardiaceae" TargetMode="External"/><Relationship Id="rId67" Type="http://schemas.openxmlformats.org/officeDocument/2006/relationships/hyperlink" Target="http://en.wikipedia.org/wiki/Anacardiaceae" TargetMode="External"/><Relationship Id="rId68" Type="http://schemas.openxmlformats.org/officeDocument/2006/relationships/hyperlink" Target="http://en.wikipedia.org/wiki/Anacardiaceae" TargetMode="External"/><Relationship Id="rId69" Type="http://schemas.openxmlformats.org/officeDocument/2006/relationships/hyperlink" Target="http://en.wikipedia.org/wiki/Anacardiaceae" TargetMode="External"/><Relationship Id="rId70" Type="http://schemas.openxmlformats.org/officeDocument/2006/relationships/hyperlink" Target="http://en.wikipedia.org/wiki/Anacardiaceae" TargetMode="External"/><Relationship Id="rId71" Type="http://schemas.openxmlformats.org/officeDocument/2006/relationships/hyperlink" Target="http://en.wikipedia.org/wiki/Anacardiaceae" TargetMode="External"/><Relationship Id="rId72" Type="http://schemas.openxmlformats.org/officeDocument/2006/relationships/hyperlink" Target="http://en.wikipedia.org/wiki/Anacardiaceae" TargetMode="External"/><Relationship Id="rId73" Type="http://schemas.openxmlformats.org/officeDocument/2006/relationships/hyperlink" Target="http://en.wikipedia.org/wiki/Anacardiaceae" TargetMode="External"/><Relationship Id="rId74" Type="http://schemas.openxmlformats.org/officeDocument/2006/relationships/hyperlink" Target="http://en.wikipedia.org/wiki/Anacardiaceae" TargetMode="External"/><Relationship Id="rId75" Type="http://schemas.openxmlformats.org/officeDocument/2006/relationships/hyperlink" Target="http://en.wikipedia.org/wiki/Anacardiaceae" TargetMode="External"/><Relationship Id="rId76" Type="http://schemas.openxmlformats.org/officeDocument/2006/relationships/hyperlink" Target="http://en.wikipedia.org/wiki/Anacardiaceae" TargetMode="External"/><Relationship Id="rId77" Type="http://schemas.openxmlformats.org/officeDocument/2006/relationships/hyperlink" Target="http://en.wikipedia.org/wiki/Anacardiaceae" TargetMode="External"/><Relationship Id="rId78" Type="http://schemas.openxmlformats.org/officeDocument/2006/relationships/hyperlink" Target="http://en.wikipedia.org/wiki/Anacardiaceae" TargetMode="External"/><Relationship Id="rId79" Type="http://schemas.openxmlformats.org/officeDocument/2006/relationships/hyperlink" Target="http://en.wikipedia.org/wiki/Anacardiaceae" TargetMode="External"/><Relationship Id="rId80" Type="http://schemas.openxmlformats.org/officeDocument/2006/relationships/hyperlink" Target="http://en.wikipedia.org/wiki/Anacardiaceae" TargetMode="External"/><Relationship Id="rId81" Type="http://schemas.openxmlformats.org/officeDocument/2006/relationships/hyperlink" Target="http://en.wikipedia.org/wiki/Anacardiaceae" TargetMode="External"/><Relationship Id="rId82" Type="http://schemas.openxmlformats.org/officeDocument/2006/relationships/hyperlink" Target="http://en.wikipedia.org/wiki/Anacardiaceae" TargetMode="External"/><Relationship Id="rId83" Type="http://schemas.openxmlformats.org/officeDocument/2006/relationships/hyperlink" Target="http://en.wikipedia.org/wiki/Anacardiaceae" TargetMode="External"/><Relationship Id="rId84" Type="http://schemas.openxmlformats.org/officeDocument/2006/relationships/hyperlink" Target="http://en.wikipedia.org/wiki/Anacardiaceae" TargetMode="External"/><Relationship Id="rId85" Type="http://schemas.openxmlformats.org/officeDocument/2006/relationships/hyperlink" Target="http://en.wikipedia.org/wiki/Anacardiaceae" TargetMode="External"/><Relationship Id="rId86" Type="http://schemas.openxmlformats.org/officeDocument/2006/relationships/hyperlink" Target="http://en.wikipedia.org/wiki/Anacardiaceae" TargetMode="External"/><Relationship Id="rId87" Type="http://schemas.openxmlformats.org/officeDocument/2006/relationships/hyperlink" Target="http://en.wikipedia.org/wiki/Anacardiaceae" TargetMode="External"/><Relationship Id="rId88" Type="http://schemas.openxmlformats.org/officeDocument/2006/relationships/hyperlink" Target="http://en.wikipedia.org/wiki/Anacardiaceae" TargetMode="External"/><Relationship Id="rId89" Type="http://schemas.openxmlformats.org/officeDocument/2006/relationships/hyperlink" Target="http://en.wikipedia.org/wiki/Anacardiaceae" TargetMode="External"/><Relationship Id="rId90" Type="http://schemas.openxmlformats.org/officeDocument/2006/relationships/hyperlink" Target="http://en.wikipedia.org/wiki/Anacardiaceae" TargetMode="External"/><Relationship Id="rId91" Type="http://schemas.openxmlformats.org/officeDocument/2006/relationships/hyperlink" Target="http://en.wikipedia.org/wiki/Anacardiaceae" TargetMode="External"/><Relationship Id="rId92" Type="http://schemas.openxmlformats.org/officeDocument/2006/relationships/hyperlink" Target="http://en.wikipedia.org/wiki/Anacardiaceae" TargetMode="External"/><Relationship Id="rId93" Type="http://schemas.openxmlformats.org/officeDocument/2006/relationships/hyperlink" Target="http://en.wikipedia.org/wiki/Anacardiaceae" TargetMode="External"/><Relationship Id="rId94" Type="http://schemas.openxmlformats.org/officeDocument/2006/relationships/hyperlink" Target="http://en.wikipedia.org/wiki/Anacardiaceae" TargetMode="External"/><Relationship Id="rId95" Type="http://schemas.openxmlformats.org/officeDocument/2006/relationships/hyperlink" Target="http://en.wikipedia.org/wiki/Anacardiaceae" TargetMode="External"/><Relationship Id="rId96" Type="http://schemas.openxmlformats.org/officeDocument/2006/relationships/hyperlink" Target="http://en.wikipedia.org/wiki/Anacardiaceae" TargetMode="External"/><Relationship Id="rId97" Type="http://schemas.openxmlformats.org/officeDocument/2006/relationships/hyperlink" Target="http://en.wikipedia.org/wiki/Anacardiaceae" TargetMode="External"/><Relationship Id="rId98" Type="http://schemas.openxmlformats.org/officeDocument/2006/relationships/hyperlink" Target="http://en.wikipedia.org/wiki/Anacardiaceae" TargetMode="External"/><Relationship Id="rId99" Type="http://schemas.openxmlformats.org/officeDocument/2006/relationships/hyperlink" Target="http://en.wikipedia.org/wiki/Anacardiaceae" TargetMode="External"/><Relationship Id="rId100" Type="http://schemas.openxmlformats.org/officeDocument/2006/relationships/hyperlink" Target="http://en.wikipedia.org/wiki/Anacardiaceae" TargetMode="External"/><Relationship Id="rId101" Type="http://schemas.openxmlformats.org/officeDocument/2006/relationships/hyperlink" Target="http://en.wikipedia.org/wiki/Anacardiaceae" TargetMode="External"/><Relationship Id="rId102" Type="http://schemas.openxmlformats.org/officeDocument/2006/relationships/hyperlink" Target="http://en.wikipedia.org/wiki/Anacardiaceae" TargetMode="External"/><Relationship Id="rId103" Type="http://schemas.openxmlformats.org/officeDocument/2006/relationships/hyperlink" Target="http://en.wikipedia.org/wiki/Anacardiaceae" TargetMode="External"/><Relationship Id="rId104" Type="http://schemas.openxmlformats.org/officeDocument/2006/relationships/hyperlink" Target="http://en.wikipedia.org/wiki/Anacardiaceae" TargetMode="External"/><Relationship Id="rId105" Type="http://schemas.openxmlformats.org/officeDocument/2006/relationships/hyperlink" Target="http://en.wikipedia.org/wiki/Anacardiaceae" TargetMode="External"/><Relationship Id="rId106" Type="http://schemas.openxmlformats.org/officeDocument/2006/relationships/hyperlink" Target="http://en.wikipedia.org/wiki/Anacardiaceae" TargetMode="External"/><Relationship Id="rId107" Type="http://schemas.openxmlformats.org/officeDocument/2006/relationships/hyperlink" Target="http://en.wikipedia.org/wiki/Anacardiaceae" TargetMode="External"/><Relationship Id="rId108" Type="http://schemas.openxmlformats.org/officeDocument/2006/relationships/hyperlink" Target="http://en.wikipedia.org/wiki/Anacardiaceae" TargetMode="External"/><Relationship Id="rId109" Type="http://schemas.openxmlformats.org/officeDocument/2006/relationships/hyperlink" Target="http://en.wikipedia.org/wiki/Anacardiaceae" TargetMode="External"/><Relationship Id="rId110" Type="http://schemas.openxmlformats.org/officeDocument/2006/relationships/hyperlink" Target="http://en.wikipedia.org/wiki/Anacardiaceae" TargetMode="External"/><Relationship Id="rId111" Type="http://schemas.openxmlformats.org/officeDocument/2006/relationships/hyperlink" Target="http://en.wikipedia.org/wiki/Anacardiaceae" TargetMode="External"/><Relationship Id="rId112" Type="http://schemas.openxmlformats.org/officeDocument/2006/relationships/hyperlink" Target="http://en.wikipedia.org/wiki/Anacardiaceae" TargetMode="External"/><Relationship Id="rId113" Type="http://schemas.openxmlformats.org/officeDocument/2006/relationships/hyperlink" Target="http://en.wikipedia.org/wiki/Anacardiaceae" TargetMode="External"/><Relationship Id="rId114" Type="http://schemas.openxmlformats.org/officeDocument/2006/relationships/hyperlink" Target="http://en.wikipedia.org/wiki/Anacardiaceae" TargetMode="External"/><Relationship Id="rId115" Type="http://schemas.openxmlformats.org/officeDocument/2006/relationships/hyperlink" Target="http://en.wikipedia.org/wiki/Anacardiaceae" TargetMode="External"/><Relationship Id="rId116" Type="http://schemas.openxmlformats.org/officeDocument/2006/relationships/hyperlink" Target="http://en.wikipedia.org/wiki/Anacardiaceae" TargetMode="External"/><Relationship Id="rId117" Type="http://schemas.openxmlformats.org/officeDocument/2006/relationships/hyperlink" Target="http://en.wikipedia.org/wiki/Anacardiaceae" TargetMode="External"/><Relationship Id="rId118" Type="http://schemas.openxmlformats.org/officeDocument/2006/relationships/hyperlink" Target="http://en.wikipedia.org/wiki/Anacardiaceae" TargetMode="External"/><Relationship Id="rId119" Type="http://schemas.openxmlformats.org/officeDocument/2006/relationships/hyperlink" Target="http://en.wikipedia.org/wiki/Anacardiaceae" TargetMode="External"/><Relationship Id="rId120" Type="http://schemas.openxmlformats.org/officeDocument/2006/relationships/hyperlink" Target="http://en.wikipedia.org/wiki/Anacardiaceae" TargetMode="External"/><Relationship Id="rId121" Type="http://schemas.openxmlformats.org/officeDocument/2006/relationships/hyperlink" Target="http://en.wikipedia.org/wiki/Anacardiaceae" TargetMode="External"/><Relationship Id="rId122" Type="http://schemas.openxmlformats.org/officeDocument/2006/relationships/hyperlink" Target="http://en.wikipedia.org/wiki/Anacardiaceae" TargetMode="External"/><Relationship Id="rId123" Type="http://schemas.openxmlformats.org/officeDocument/2006/relationships/hyperlink" Target="http://en.wikipedia.org/wiki/Anacardiaceae" TargetMode="External"/><Relationship Id="rId124" Type="http://schemas.openxmlformats.org/officeDocument/2006/relationships/hyperlink" Target="http://en.wikipedia.org/wiki/Anacardiaceae" TargetMode="External"/><Relationship Id="rId125" Type="http://schemas.openxmlformats.org/officeDocument/2006/relationships/hyperlink" Target="http://en.wikipedia.org/wiki/Anacardiaceae" TargetMode="External"/><Relationship Id="rId126" Type="http://schemas.openxmlformats.org/officeDocument/2006/relationships/hyperlink" Target="http://en.wikipedia.org/wiki/Anacardiaceae" TargetMode="External"/><Relationship Id="rId127" Type="http://schemas.openxmlformats.org/officeDocument/2006/relationships/hyperlink" Target="http://en.wikipedia.org/wiki/Anacardiaceae" TargetMode="External"/><Relationship Id="rId128" Type="http://schemas.openxmlformats.org/officeDocument/2006/relationships/hyperlink" Target="http://en.wikipedia.org/wiki/Anacardiaceae" TargetMode="External"/><Relationship Id="rId129" Type="http://schemas.openxmlformats.org/officeDocument/2006/relationships/hyperlink" Target="http://en.wikipedia.org/wiki/Anacardiaceae" TargetMode="External"/><Relationship Id="rId130" Type="http://schemas.openxmlformats.org/officeDocument/2006/relationships/hyperlink" Target="http://en.wikipedia.org/wiki/Anacardiaceae" TargetMode="External"/><Relationship Id="rId131" Type="http://schemas.openxmlformats.org/officeDocument/2006/relationships/hyperlink" Target="http://en.wikipedia.org/wiki/Anacardiaceae" TargetMode="External"/><Relationship Id="rId132" Type="http://schemas.openxmlformats.org/officeDocument/2006/relationships/hyperlink" Target="http://en.wikipedia.org/wiki/Anacardiaceae" TargetMode="External"/><Relationship Id="rId133" Type="http://schemas.openxmlformats.org/officeDocument/2006/relationships/hyperlink" Target="http://en.wikipedia.org/wiki/Anacardiaceae" TargetMode="External"/><Relationship Id="rId134" Type="http://schemas.openxmlformats.org/officeDocument/2006/relationships/hyperlink" Target="http://en.wikipedia.org/wiki/Anacardiaceae" TargetMode="External"/><Relationship Id="rId135" Type="http://schemas.openxmlformats.org/officeDocument/2006/relationships/hyperlink" Target="http://en.wikipedia.org/wiki/Anacardiaceae" TargetMode="External"/><Relationship Id="rId136" Type="http://schemas.openxmlformats.org/officeDocument/2006/relationships/hyperlink" Target="http://en.wikipedia.org/wiki/Anacardiaceae" TargetMode="External"/><Relationship Id="rId137" Type="http://schemas.openxmlformats.org/officeDocument/2006/relationships/hyperlink" Target="http://en.wikipedia.org/wiki/Anacardiaceae" TargetMode="External"/><Relationship Id="rId138" Type="http://schemas.openxmlformats.org/officeDocument/2006/relationships/hyperlink" Target="http://en.wikipedia.org/wiki/Anacardiaceae" TargetMode="External"/><Relationship Id="rId139" Type="http://schemas.openxmlformats.org/officeDocument/2006/relationships/hyperlink" Target="http://en.wikipedia.org/wiki/Anacardiaceae" TargetMode="External"/><Relationship Id="rId140" Type="http://schemas.openxmlformats.org/officeDocument/2006/relationships/hyperlink" Target="http://en.wikipedia.org/wiki/Anacardiaceae" TargetMode="External"/><Relationship Id="rId141" Type="http://schemas.openxmlformats.org/officeDocument/2006/relationships/hyperlink" Target="http://en.wikipedia.org/wiki/Anacardiaceae" TargetMode="External"/><Relationship Id="rId142" Type="http://schemas.openxmlformats.org/officeDocument/2006/relationships/hyperlink" Target="http://en.wikipedia.org/wiki/Anacardiaceae" TargetMode="External"/><Relationship Id="rId143" Type="http://schemas.openxmlformats.org/officeDocument/2006/relationships/hyperlink" Target="http://en.wikipedia.org/wiki/Anacardiaceae" TargetMode="External"/><Relationship Id="rId144" Type="http://schemas.openxmlformats.org/officeDocument/2006/relationships/hyperlink" Target="http://en.wikipedia.org/wiki/Anacardiaceae" TargetMode="External"/><Relationship Id="rId145" Type="http://schemas.openxmlformats.org/officeDocument/2006/relationships/hyperlink" Target="http://en.wikipedia.org/wiki/Anacardiaceae" TargetMode="External"/><Relationship Id="rId146" Type="http://schemas.openxmlformats.org/officeDocument/2006/relationships/hyperlink" Target="http://en.wikipedia.org/wiki/Anacardiaceae" TargetMode="External"/><Relationship Id="rId147" Type="http://schemas.openxmlformats.org/officeDocument/2006/relationships/hyperlink" Target="http://en.wikipedia.org/wiki/Anacardiacea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H17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.2" hidden="false" customHeight="false" outlineLevel="0" collapsed="false">
      <c r="A2" s="3" t="n">
        <v>0.1</v>
      </c>
      <c r="B2" s="3" t="n">
        <f aca="false">3.8929*A2+0.69</f>
        <v>1.07929</v>
      </c>
      <c r="C2" s="4" t="n">
        <v>20.5759644174466</v>
      </c>
      <c r="D2" s="5" t="n">
        <v>21.8528492135847</v>
      </c>
      <c r="E2" s="4" t="n">
        <v>18.9040100904868</v>
      </c>
      <c r="F2" s="4" t="n">
        <v>11.8217273868396</v>
      </c>
      <c r="G2" s="4" t="n">
        <v>4.18410122857989</v>
      </c>
      <c r="H2" s="4" t="n">
        <v>10.483681906077</v>
      </c>
    </row>
    <row r="3" customFormat="false" ht="13.2" hidden="false" customHeight="false" outlineLevel="0" collapsed="false">
      <c r="A3" s="3" t="n">
        <v>0.2</v>
      </c>
      <c r="B3" s="3" t="n">
        <f aca="false">3.8929*A3+0.69</f>
        <v>1.46858</v>
      </c>
      <c r="C3" s="4" t="n">
        <v>24.8882338442351</v>
      </c>
      <c r="D3" s="5" t="n">
        <v>28.1743792258111</v>
      </c>
      <c r="E3" s="4" t="n">
        <v>25.7281417703356</v>
      </c>
      <c r="F3" s="4" t="n">
        <v>6.07880413983327</v>
      </c>
      <c r="G3" s="4" t="n">
        <v>2.89401888131785</v>
      </c>
      <c r="H3" s="4" t="n">
        <v>10.9090105187818</v>
      </c>
    </row>
    <row r="4" customFormat="false" ht="13.2" hidden="false" customHeight="false" outlineLevel="0" collapsed="false">
      <c r="A4" s="3" t="n">
        <v>0.3</v>
      </c>
      <c r="B4" s="3" t="n">
        <f aca="false">3.8929*A4+0.69</f>
        <v>1.85787</v>
      </c>
      <c r="C4" s="4" t="n">
        <v>23.5568936284133</v>
      </c>
      <c r="D4" s="5" t="n">
        <v>26.2590455944739</v>
      </c>
      <c r="E4" s="4" t="n">
        <v>23.4404277898212</v>
      </c>
      <c r="F4" s="4" t="n">
        <v>4.14554619244045</v>
      </c>
      <c r="G4" s="4" t="n">
        <v>2.26637079868029</v>
      </c>
      <c r="H4" s="4" t="n">
        <v>12.2423879843354</v>
      </c>
    </row>
    <row r="5" customFormat="false" ht="13.2" hidden="false" customHeight="false" outlineLevel="0" collapsed="false">
      <c r="A5" s="3" t="n">
        <v>0.4</v>
      </c>
      <c r="B5" s="3" t="n">
        <f aca="false">3.8929*A5+0.69</f>
        <v>2.24716</v>
      </c>
      <c r="C5" s="4"/>
      <c r="D5" s="4"/>
      <c r="E5" s="4"/>
      <c r="F5" s="4"/>
      <c r="G5" s="4"/>
      <c r="H5" s="4"/>
    </row>
    <row r="6" customFormat="false" ht="13.2" hidden="false" customHeight="false" outlineLevel="0" collapsed="false">
      <c r="A6" s="3" t="n">
        <v>0.5</v>
      </c>
      <c r="B6" s="3" t="n">
        <f aca="false">3.8929*A6+0.69</f>
        <v>2.63645</v>
      </c>
      <c r="C6" s="4" t="n">
        <v>22.480741465312</v>
      </c>
      <c r="D6" s="5" t="n">
        <v>24.373611379485</v>
      </c>
      <c r="E6" s="4" t="n">
        <v>22.3620547703955</v>
      </c>
      <c r="F6" s="4" t="n">
        <v>3.34157235497012</v>
      </c>
      <c r="G6" s="4" t="n">
        <v>2.62970385815574</v>
      </c>
      <c r="H6" s="4" t="n">
        <v>12.2351894584165</v>
      </c>
    </row>
    <row r="7" customFormat="false" ht="13.2" hidden="false" customHeight="false" outlineLevel="0" collapsed="false">
      <c r="A7" s="3" t="n">
        <v>0.6</v>
      </c>
      <c r="B7" s="3" t="n">
        <f aca="false">3.8929*A7+0.69</f>
        <v>3.02574</v>
      </c>
      <c r="C7" s="4"/>
      <c r="D7" s="4"/>
      <c r="E7" s="4"/>
      <c r="F7" s="4"/>
      <c r="G7" s="4"/>
      <c r="H7" s="4"/>
    </row>
    <row r="8" customFormat="false" ht="13.2" hidden="false" customHeight="false" outlineLevel="0" collapsed="false">
      <c r="A8" s="3" t="n">
        <v>0.8</v>
      </c>
      <c r="B8" s="3" t="n">
        <f aca="false">3.8929*A8+0.69</f>
        <v>3.80432</v>
      </c>
      <c r="C8" s="4" t="n">
        <v>21.9098315149307</v>
      </c>
      <c r="D8" s="5" t="n">
        <v>23.8375805173209</v>
      </c>
      <c r="E8" s="4" t="n">
        <v>21.8927196157163</v>
      </c>
      <c r="F8" s="4" t="n">
        <v>3.37189998857568</v>
      </c>
      <c r="G8" s="4" t="n">
        <v>2.54990505204889</v>
      </c>
      <c r="H8" s="4" t="n">
        <v>11.1272515201938</v>
      </c>
    </row>
    <row r="9" customFormat="false" ht="13.2" hidden="false" customHeight="false" outlineLevel="0" collapsed="false">
      <c r="A9" s="3" t="n">
        <v>0.9</v>
      </c>
      <c r="B9" s="3" t="n">
        <f aca="false">3.8929*A9+0.69</f>
        <v>4.19361</v>
      </c>
      <c r="C9" s="4"/>
      <c r="D9" s="4"/>
      <c r="E9" s="4"/>
      <c r="F9" s="4"/>
      <c r="G9" s="4"/>
      <c r="H9" s="4"/>
    </row>
    <row r="10" customFormat="false" ht="13.2" hidden="false" customHeight="false" outlineLevel="0" collapsed="false">
      <c r="A10" s="3" t="n">
        <v>1</v>
      </c>
      <c r="B10" s="3" t="n">
        <f aca="false">3.8929*A10+0.69</f>
        <v>4.5829</v>
      </c>
      <c r="C10" s="4" t="n">
        <v>22.0075785603096</v>
      </c>
      <c r="D10" s="5" t="n">
        <v>23.4455177707537</v>
      </c>
      <c r="E10" s="4" t="n">
        <v>21.1725447675367</v>
      </c>
      <c r="F10" s="4" t="n">
        <v>4.10946593346541</v>
      </c>
      <c r="G10" s="4" t="n">
        <v>2.54626120517279</v>
      </c>
      <c r="H10" s="4" t="n">
        <v>10.4858308483619</v>
      </c>
    </row>
    <row r="11" customFormat="false" ht="13.2" hidden="false" customHeight="false" outlineLevel="0" collapsed="false">
      <c r="A11" s="3" t="n">
        <v>1.1</v>
      </c>
      <c r="B11" s="3" t="n">
        <f aca="false">3.8929*A11+0.69</f>
        <v>4.97219</v>
      </c>
      <c r="C11" s="4"/>
      <c r="D11" s="4"/>
      <c r="E11" s="4"/>
      <c r="F11" s="4"/>
      <c r="G11" s="4"/>
      <c r="H11" s="4"/>
    </row>
    <row r="12" customFormat="false" ht="13.2" hidden="false" customHeight="false" outlineLevel="0" collapsed="false">
      <c r="A12" s="3" t="n">
        <v>1.2</v>
      </c>
      <c r="B12" s="3" t="n">
        <f aca="false">3.8929*A12+0.69</f>
        <v>5.36148</v>
      </c>
      <c r="C12" s="4" t="n">
        <v>22.3879771152461</v>
      </c>
      <c r="D12" s="5" t="n">
        <v>24.4488273201326</v>
      </c>
      <c r="E12" s="4" t="n">
        <v>22.663787604272</v>
      </c>
      <c r="F12" s="4" t="n">
        <v>2.88309390604467</v>
      </c>
      <c r="G12" s="4" t="n">
        <v>1.18103758848215</v>
      </c>
      <c r="H12" s="4" t="n">
        <v>9.02111302407814</v>
      </c>
    </row>
    <row r="13" customFormat="false" ht="13.2" hidden="false" customHeight="false" outlineLevel="0" collapsed="false">
      <c r="A13" s="3" t="n">
        <v>1.3</v>
      </c>
      <c r="B13" s="3" t="n">
        <f aca="false">3.8929*A13+0.69</f>
        <v>5.75077</v>
      </c>
      <c r="C13" s="4"/>
      <c r="D13" s="4"/>
      <c r="E13" s="4"/>
      <c r="F13" s="4"/>
      <c r="G13" s="4"/>
      <c r="H13" s="4"/>
    </row>
    <row r="14" customFormat="false" ht="13.2" hidden="false" customHeight="false" outlineLevel="0" collapsed="false">
      <c r="A14" s="3" t="n">
        <v>1.4</v>
      </c>
      <c r="B14" s="3" t="n">
        <f aca="false">3.8929*A14+0.69</f>
        <v>6.14006</v>
      </c>
      <c r="C14" s="4" t="n">
        <v>24.2988417220088</v>
      </c>
      <c r="D14" s="5" t="n">
        <v>26.7657276771736</v>
      </c>
      <c r="E14" s="4" t="n">
        <v>24.3361760677144</v>
      </c>
      <c r="F14" s="4" t="n">
        <v>4.57930900515882</v>
      </c>
      <c r="G14" s="4" t="n">
        <v>2.43332131696144</v>
      </c>
      <c r="H14" s="4" t="n">
        <v>13.6546470869083</v>
      </c>
    </row>
    <row r="15" customFormat="false" ht="13.2" hidden="false" customHeight="false" outlineLevel="0" collapsed="false">
      <c r="A15" s="3" t="n">
        <v>1.5</v>
      </c>
      <c r="B15" s="3" t="n">
        <f aca="false">3.8929*A15+0.69</f>
        <v>6.52935</v>
      </c>
      <c r="C15" s="4"/>
      <c r="D15" s="4"/>
      <c r="E15" s="4"/>
      <c r="F15" s="4"/>
      <c r="G15" s="4"/>
      <c r="H15" s="4"/>
    </row>
    <row r="16" customFormat="false" ht="13.2" hidden="false" customHeight="false" outlineLevel="0" collapsed="false">
      <c r="A16" s="3" t="n">
        <v>1.6</v>
      </c>
      <c r="B16" s="3" t="n">
        <f aca="false">3.8929*A16+0.69</f>
        <v>6.91864</v>
      </c>
      <c r="C16" s="4" t="n">
        <v>21.4773141378794</v>
      </c>
      <c r="D16" s="5" t="n">
        <v>23.6817040848632</v>
      </c>
      <c r="E16" s="4" t="n">
        <v>22.3000466037284</v>
      </c>
      <c r="F16" s="4" t="n">
        <v>2.00676392629043</v>
      </c>
      <c r="G16" s="4" t="n">
        <v>0.875935743710676</v>
      </c>
      <c r="H16" s="4" t="n">
        <v>8.48815954210785</v>
      </c>
    </row>
    <row r="17" customFormat="false" ht="13.2" hidden="false" customHeight="false" outlineLevel="0" collapsed="false">
      <c r="A17" s="3" t="n">
        <v>1.7</v>
      </c>
      <c r="B17" s="3" t="n">
        <f aca="false">3.8929*A17+0.69</f>
        <v>7.30793</v>
      </c>
      <c r="C17" s="4"/>
      <c r="D17" s="4"/>
      <c r="E17" s="4"/>
      <c r="F17" s="4"/>
      <c r="G17" s="4"/>
      <c r="H17" s="4"/>
    </row>
    <row r="18" customFormat="false" ht="13.2" hidden="false" customHeight="false" outlineLevel="0" collapsed="false">
      <c r="A18" s="3" t="n">
        <v>1.8</v>
      </c>
      <c r="B18" s="3" t="n">
        <f aca="false">3.8929*A18+0.69</f>
        <v>7.69722</v>
      </c>
      <c r="C18" s="4" t="n">
        <v>21.3991809683228</v>
      </c>
      <c r="D18" s="5" t="n">
        <v>25.9958774544578</v>
      </c>
      <c r="E18" s="4" t="n">
        <v>24.3493442756827</v>
      </c>
      <c r="F18" s="4" t="n">
        <v>1.71795241829133</v>
      </c>
      <c r="G18" s="4" t="n">
        <v>0.906845312637515</v>
      </c>
      <c r="H18" s="4" t="n">
        <v>9.3737578716773</v>
      </c>
    </row>
    <row r="19" customFormat="false" ht="13.2" hidden="false" customHeight="false" outlineLevel="0" collapsed="false">
      <c r="A19" s="3" t="n">
        <v>1.9</v>
      </c>
      <c r="B19" s="3" t="n">
        <f aca="false">3.8929*A19+0.69</f>
        <v>8.08651</v>
      </c>
      <c r="C19" s="4"/>
      <c r="D19" s="4"/>
      <c r="E19" s="4"/>
      <c r="F19" s="4"/>
      <c r="G19" s="4"/>
      <c r="H19" s="4"/>
    </row>
    <row r="20" customFormat="false" ht="13.2" hidden="false" customHeight="false" outlineLevel="0" collapsed="false">
      <c r="A20" s="3" t="n">
        <v>2</v>
      </c>
      <c r="B20" s="3" t="n">
        <f aca="false">3.8929*A20+0.69</f>
        <v>8.4758</v>
      </c>
      <c r="C20" s="4" t="n">
        <v>21.7219214293248</v>
      </c>
      <c r="D20" s="5" t="n">
        <v>25.9071243595158</v>
      </c>
      <c r="E20" s="4" t="n">
        <v>24.4140405162379</v>
      </c>
      <c r="F20" s="4" t="n">
        <v>5.21743663155037</v>
      </c>
      <c r="G20" s="4" t="n">
        <v>2.51099232871848</v>
      </c>
      <c r="H20" s="4" t="n">
        <v>11.2034756870673</v>
      </c>
    </row>
    <row r="21" customFormat="false" ht="13.2" hidden="false" customHeight="false" outlineLevel="0" collapsed="false">
      <c r="A21" s="3" t="n">
        <v>2.1</v>
      </c>
      <c r="B21" s="3" t="n">
        <f aca="false">3.8929*A21+0.69</f>
        <v>8.86509</v>
      </c>
      <c r="C21" s="4"/>
      <c r="D21" s="4"/>
      <c r="E21" s="4"/>
      <c r="F21" s="4"/>
      <c r="G21" s="4"/>
      <c r="H21" s="4"/>
    </row>
    <row r="22" customFormat="false" ht="13.2" hidden="false" customHeight="false" outlineLevel="0" collapsed="false">
      <c r="A22" s="3" t="n">
        <v>2.2</v>
      </c>
      <c r="B22" s="3" t="n">
        <f aca="false">3.8929*A22+0.69</f>
        <v>9.25438</v>
      </c>
      <c r="C22" s="4" t="n">
        <v>22.0059773031942</v>
      </c>
      <c r="D22" s="5" t="n">
        <v>26.4408073219493</v>
      </c>
      <c r="E22" s="4" t="n">
        <v>24.5220720031441</v>
      </c>
      <c r="F22" s="4" t="n">
        <v>4.98347548574817</v>
      </c>
      <c r="G22" s="4" t="n">
        <v>2.97573851295069</v>
      </c>
      <c r="H22" s="4" t="n">
        <v>13.5218216470792</v>
      </c>
    </row>
    <row r="23" customFormat="false" ht="13.2" hidden="false" customHeight="false" outlineLevel="0" collapsed="false">
      <c r="A23" s="3" t="n">
        <v>2.3</v>
      </c>
      <c r="B23" s="3" t="n">
        <f aca="false">3.8929*A23+0.69</f>
        <v>9.64367</v>
      </c>
      <c r="C23" s="4"/>
      <c r="D23" s="4"/>
      <c r="E23" s="4"/>
      <c r="F23" s="4"/>
      <c r="G23" s="4"/>
      <c r="H23" s="4"/>
    </row>
    <row r="24" customFormat="false" ht="13.2" hidden="false" customHeight="false" outlineLevel="0" collapsed="false">
      <c r="A24" s="3" t="n">
        <v>2.4</v>
      </c>
      <c r="B24" s="3" t="n">
        <f aca="false">3.8929*A24+0.69</f>
        <v>10.03296</v>
      </c>
      <c r="C24" s="4" t="n">
        <v>18.312331456338</v>
      </c>
      <c r="D24" s="5" t="n">
        <v>23.0739520865703</v>
      </c>
      <c r="E24" s="4" t="n">
        <v>21.7392579268344</v>
      </c>
      <c r="F24" s="4" t="n">
        <v>5.33598260973556</v>
      </c>
      <c r="G24" s="4" t="n">
        <v>3.32171370110473</v>
      </c>
      <c r="H24" s="4" t="n">
        <v>11.6480651053464</v>
      </c>
    </row>
    <row r="25" customFormat="false" ht="13.2" hidden="false" customHeight="false" outlineLevel="0" collapsed="false">
      <c r="A25" s="3" t="n">
        <v>2.5</v>
      </c>
      <c r="B25" s="3" t="n">
        <f aca="false">3.8929*A25+0.69</f>
        <v>10.42225</v>
      </c>
      <c r="C25" s="4"/>
      <c r="D25" s="4"/>
      <c r="E25" s="4"/>
      <c r="F25" s="4"/>
      <c r="G25" s="4"/>
      <c r="H25" s="4"/>
    </row>
    <row r="26" customFormat="false" ht="13.2" hidden="false" customHeight="false" outlineLevel="0" collapsed="false">
      <c r="A26" s="3" t="n">
        <v>2.6</v>
      </c>
      <c r="B26" s="3" t="n">
        <f aca="false">3.8929*A26+0.69</f>
        <v>10.81154</v>
      </c>
      <c r="C26" s="4" t="n">
        <v>17.2225498500757</v>
      </c>
      <c r="D26" s="5" t="n">
        <v>21.9065012666973</v>
      </c>
      <c r="E26" s="4" t="n">
        <v>20.495419964122</v>
      </c>
      <c r="F26" s="4" t="n">
        <v>6.13701042908243</v>
      </c>
      <c r="G26" s="4" t="n">
        <v>3.78520825812344</v>
      </c>
      <c r="H26" s="4" t="n">
        <v>11.2798094033001</v>
      </c>
    </row>
    <row r="27" customFormat="false" ht="13.2" hidden="false" customHeight="false" outlineLevel="0" collapsed="false">
      <c r="A27" s="3" t="n">
        <v>2.65</v>
      </c>
      <c r="B27" s="3" t="n">
        <f aca="false">3.8929*A27+0.69</f>
        <v>11.006185</v>
      </c>
      <c r="C27" s="4" t="n">
        <v>18.8112015526017</v>
      </c>
      <c r="D27" s="5" t="n">
        <v>23.325287164356</v>
      </c>
      <c r="E27" s="4" t="n">
        <v>21.9876532781529</v>
      </c>
      <c r="F27" s="4" t="n">
        <v>5.75794067060738</v>
      </c>
      <c r="G27" s="4" t="n">
        <v>3.15804772281891</v>
      </c>
      <c r="H27" s="4" t="n">
        <v>9.50715443279962</v>
      </c>
    </row>
    <row r="28" customFormat="false" ht="13.2" hidden="false" customHeight="false" outlineLevel="0" collapsed="false">
      <c r="A28" s="3" t="n">
        <v>2.7</v>
      </c>
      <c r="B28" s="3" t="n">
        <f aca="false">3.8929*A28+0.69</f>
        <v>11.20083</v>
      </c>
      <c r="C28" s="4" t="n">
        <v>10.9304248040292</v>
      </c>
      <c r="D28" s="4" t="n">
        <v>12.7405463396692</v>
      </c>
      <c r="E28" s="4" t="n">
        <v>12.7405463396692</v>
      </c>
      <c r="F28" s="4" t="n">
        <v>9.73431584100173</v>
      </c>
      <c r="G28" s="4" t="n">
        <v>5.78509689604193</v>
      </c>
      <c r="H28" s="5" t="n">
        <v>14.0341444432287</v>
      </c>
    </row>
    <row r="29" customFormat="false" ht="13.2" hidden="false" customHeight="false" outlineLevel="0" collapsed="false">
      <c r="A29" s="3" t="n">
        <v>2.75</v>
      </c>
      <c r="B29" s="3" t="n">
        <f aca="false">3.8929*A29+0.69</f>
        <v>11.395475</v>
      </c>
      <c r="C29" s="4" t="n">
        <v>14.5371645935676</v>
      </c>
      <c r="D29" s="5" t="n">
        <v>14.8836440579052</v>
      </c>
      <c r="E29" s="5" t="n">
        <v>14.8836440579052</v>
      </c>
      <c r="F29" s="4" t="n">
        <v>9.11335023918601</v>
      </c>
      <c r="G29" s="4" t="n">
        <v>2.99330269093958</v>
      </c>
      <c r="H29" s="4" t="n">
        <v>12.4327410603527</v>
      </c>
    </row>
    <row r="30" customFormat="false" ht="13.2" hidden="false" customHeight="false" outlineLevel="0" collapsed="false">
      <c r="A30" s="3" t="n">
        <v>2.8</v>
      </c>
      <c r="B30" s="3" t="n">
        <v>11.59</v>
      </c>
      <c r="C30" s="4" t="n">
        <v>10.6709669717935</v>
      </c>
      <c r="D30" s="4" t="n">
        <v>11.231298786474</v>
      </c>
      <c r="E30" s="4" t="n">
        <v>11.231298786474</v>
      </c>
      <c r="F30" s="4" t="n">
        <v>11.3184895389451</v>
      </c>
      <c r="G30" s="4" t="n">
        <v>4.40184075366152</v>
      </c>
      <c r="H30" s="5" t="n">
        <v>13.2788756031342</v>
      </c>
    </row>
    <row r="31" customFormat="false" ht="13.2" hidden="false" customHeight="false" outlineLevel="0" collapsed="false">
      <c r="A31" s="3" t="n">
        <v>2.85</v>
      </c>
      <c r="B31" s="3" t="n">
        <f aca="false">3.5357*A31+1.79</f>
        <v>11.866745</v>
      </c>
      <c r="C31" s="4" t="n">
        <v>9.57898073236366</v>
      </c>
      <c r="D31" s="4" t="n">
        <v>9.57898073236366</v>
      </c>
      <c r="E31" s="4" t="n">
        <v>9.57898073236366</v>
      </c>
      <c r="F31" s="4" t="n">
        <v>10.6913978342232</v>
      </c>
      <c r="G31" s="4" t="n">
        <v>5.47309893685744</v>
      </c>
      <c r="H31" s="5" t="n">
        <v>14.8487676412507</v>
      </c>
    </row>
    <row r="32" customFormat="false" ht="13.2" hidden="false" customHeight="false" outlineLevel="0" collapsed="false">
      <c r="A32" s="3" t="n">
        <v>2.9</v>
      </c>
      <c r="B32" s="3" t="n">
        <f aca="false">3.5357*A32+1.79</f>
        <v>12.04353</v>
      </c>
      <c r="C32" s="4" t="n">
        <v>8.1689936681777</v>
      </c>
      <c r="D32" s="4" t="n">
        <v>8.1689936681777</v>
      </c>
      <c r="E32" s="4" t="n">
        <v>8.1689936681777</v>
      </c>
      <c r="F32" s="4" t="n">
        <v>10.1003468174636</v>
      </c>
      <c r="G32" s="4" t="n">
        <v>5.23326938456977</v>
      </c>
      <c r="H32" s="5" t="n">
        <v>14.5625320135408</v>
      </c>
    </row>
    <row r="33" customFormat="false" ht="13.2" hidden="false" customHeight="false" outlineLevel="0" collapsed="false">
      <c r="A33" s="3" t="n">
        <v>2.95</v>
      </c>
      <c r="B33" s="3" t="n">
        <f aca="false">3.5357*A33+1.79</f>
        <v>12.220315</v>
      </c>
      <c r="C33" s="4"/>
      <c r="D33" s="4"/>
      <c r="E33" s="4"/>
      <c r="F33" s="4"/>
      <c r="G33" s="4"/>
      <c r="H33" s="4"/>
    </row>
    <row r="34" customFormat="false" ht="13.2" hidden="false" customHeight="false" outlineLevel="0" collapsed="false">
      <c r="A34" s="3" t="n">
        <v>3.08</v>
      </c>
      <c r="B34" s="3" t="n">
        <f aca="false">3.5357*A34+1.79</f>
        <v>12.679956</v>
      </c>
      <c r="C34" s="4" t="n">
        <v>10.8599121982101</v>
      </c>
      <c r="D34" s="4" t="n">
        <v>10.8599121982101</v>
      </c>
      <c r="E34" s="4" t="n">
        <v>10.8599121982101</v>
      </c>
      <c r="F34" s="4" t="n">
        <v>9.86077027847879</v>
      </c>
      <c r="G34" s="4" t="n">
        <v>3.22943330761525</v>
      </c>
      <c r="H34" s="5" t="n">
        <v>12.0590858518296</v>
      </c>
    </row>
    <row r="35" customFormat="false" ht="13.2" hidden="false" customHeight="false" outlineLevel="0" collapsed="false">
      <c r="A35" s="3" t="n">
        <v>3.1</v>
      </c>
      <c r="B35" s="3" t="n">
        <f aca="false">3.5357*A35+1.79</f>
        <v>12.75067</v>
      </c>
      <c r="C35" s="4" t="n">
        <v>9.91271888094721</v>
      </c>
      <c r="D35" s="4" t="n">
        <v>9.91271888094721</v>
      </c>
      <c r="E35" s="4" t="n">
        <v>9.91271888094721</v>
      </c>
      <c r="F35" s="4" t="n">
        <v>9.40325026031409</v>
      </c>
      <c r="G35" s="4" t="n">
        <v>2.77538699765006</v>
      </c>
      <c r="H35" s="5" t="n">
        <v>11.6409169279863</v>
      </c>
    </row>
    <row r="36" customFormat="false" ht="13.2" hidden="false" customHeight="false" outlineLevel="0" collapsed="false">
      <c r="A36" s="3" t="n">
        <v>3.12</v>
      </c>
      <c r="B36" s="3" t="n">
        <f aca="false">3.5357*A36+1.79</f>
        <v>12.821384</v>
      </c>
      <c r="C36" s="5" t="n">
        <v>12.2876805498452</v>
      </c>
      <c r="D36" s="5" t="n">
        <v>12.2876805498452</v>
      </c>
      <c r="E36" s="5" t="n">
        <v>12.2876805498452</v>
      </c>
      <c r="F36" s="4" t="n">
        <v>11.8107364320795</v>
      </c>
      <c r="G36" s="4" t="n">
        <v>3.95648883824764</v>
      </c>
      <c r="H36" s="4" t="n">
        <v>12.2513382156436</v>
      </c>
    </row>
    <row r="37" customFormat="false" ht="13.2" hidden="false" customHeight="false" outlineLevel="0" collapsed="false">
      <c r="A37" s="3" t="n">
        <v>3.15</v>
      </c>
      <c r="B37" s="3" t="n">
        <f aca="false">3.5357*A37+1.79</f>
        <v>12.927455</v>
      </c>
      <c r="C37" s="4" t="n">
        <v>11.1967468211897</v>
      </c>
      <c r="D37" s="4" t="n">
        <v>11.1967468211897</v>
      </c>
      <c r="E37" s="4" t="n">
        <v>11.1967468211897</v>
      </c>
      <c r="F37" s="4" t="n">
        <v>10.3134919090945</v>
      </c>
      <c r="G37" s="4" t="n">
        <v>4.11193549107393</v>
      </c>
      <c r="H37" s="5" t="n">
        <v>14.3613700187939</v>
      </c>
    </row>
    <row r="38" customFormat="false" ht="13.2" hidden="false" customHeight="false" outlineLevel="0" collapsed="false">
      <c r="A38" s="3" t="n">
        <v>3.175</v>
      </c>
      <c r="B38" s="3" t="n">
        <f aca="false">3.5357*A38+1.79</f>
        <v>13.0158475</v>
      </c>
      <c r="C38" s="4" t="n">
        <v>7.91671045393479</v>
      </c>
      <c r="D38" s="4" t="n">
        <v>7.91671045393479</v>
      </c>
      <c r="E38" s="4" t="n">
        <v>7.91671045393479</v>
      </c>
      <c r="F38" s="4" t="n">
        <v>8.75711276311109</v>
      </c>
      <c r="G38" s="4" t="n">
        <v>3.83780087319934</v>
      </c>
      <c r="H38" s="5" t="n">
        <v>13.5998110481241</v>
      </c>
    </row>
    <row r="39" customFormat="false" ht="13.2" hidden="false" customHeight="false" outlineLevel="0" collapsed="false">
      <c r="A39" s="3" t="n">
        <v>3.2</v>
      </c>
      <c r="B39" s="3" t="n">
        <f aca="false">3.5357*A39+1.79</f>
        <v>13.10424</v>
      </c>
      <c r="C39" s="4"/>
      <c r="D39" s="4"/>
      <c r="E39" s="4"/>
      <c r="F39" s="4"/>
      <c r="G39" s="4"/>
      <c r="H39" s="4"/>
    </row>
    <row r="40" customFormat="false" ht="13.2" hidden="false" customHeight="false" outlineLevel="0" collapsed="false">
      <c r="A40" s="3" t="n">
        <v>3.23</v>
      </c>
      <c r="B40" s="3" t="n">
        <f aca="false">3.5357*A40+1.79</f>
        <v>13.210311</v>
      </c>
      <c r="C40" s="4" t="n">
        <v>10.3885527528631</v>
      </c>
      <c r="D40" s="4" t="n">
        <v>10.3885527528631</v>
      </c>
      <c r="E40" s="4" t="n">
        <v>10.3885527528631</v>
      </c>
      <c r="F40" s="4" t="n">
        <v>11.3332486552299</v>
      </c>
      <c r="G40" s="4" t="n">
        <v>5.66758050063277</v>
      </c>
      <c r="H40" s="5" t="n">
        <v>15.3623059099269</v>
      </c>
    </row>
    <row r="41" customFormat="false" ht="13.2" hidden="false" customHeight="false" outlineLevel="0" collapsed="false">
      <c r="A41" s="3" t="n">
        <v>3.26</v>
      </c>
      <c r="B41" s="3" t="n">
        <f aca="false">3.5357*A41+1.79</f>
        <v>13.316382</v>
      </c>
      <c r="C41" s="4"/>
      <c r="D41" s="4"/>
      <c r="E41" s="4"/>
      <c r="F41" s="4"/>
      <c r="G41" s="4"/>
      <c r="H41" s="4"/>
    </row>
    <row r="42" customFormat="false" ht="13.2" hidden="false" customHeight="false" outlineLevel="0" collapsed="false">
      <c r="A42" s="3" t="n">
        <v>3.31</v>
      </c>
      <c r="B42" s="3" t="n">
        <f aca="false">3.5357*A42+1.79</f>
        <v>13.493167</v>
      </c>
      <c r="C42" s="4" t="n">
        <v>8.93495369227108</v>
      </c>
      <c r="D42" s="4" t="n">
        <v>8.93495369227108</v>
      </c>
      <c r="E42" s="4" t="n">
        <v>8.93495369227108</v>
      </c>
      <c r="F42" s="4" t="n">
        <v>11.9361588584742</v>
      </c>
      <c r="G42" s="4" t="n">
        <v>5.89011785873538</v>
      </c>
      <c r="H42" s="5" t="n">
        <v>13.4410337562956</v>
      </c>
    </row>
    <row r="43" customFormat="false" ht="13.2" hidden="false" customHeight="false" outlineLevel="0" collapsed="false">
      <c r="A43" s="3" t="n">
        <v>3.36</v>
      </c>
      <c r="B43" s="3" t="n">
        <f aca="false">3.5357*A43+1.79</f>
        <v>13.669952</v>
      </c>
      <c r="C43" s="4"/>
      <c r="D43" s="4"/>
      <c r="E43" s="4"/>
      <c r="F43" s="4"/>
      <c r="G43" s="4"/>
      <c r="H43" s="4"/>
    </row>
    <row r="44" customFormat="false" ht="13.2" hidden="false" customHeight="false" outlineLevel="0" collapsed="false">
      <c r="A44" s="3" t="n">
        <v>3.4</v>
      </c>
      <c r="B44" s="3" t="n">
        <f aca="false">3.5357*A44+1.79</f>
        <v>13.81138</v>
      </c>
      <c r="C44" s="4" t="n">
        <v>3.61404466341585</v>
      </c>
      <c r="D44" s="4" t="n">
        <v>3.61404466341585</v>
      </c>
      <c r="E44" s="4" t="n">
        <v>3.61404466341585</v>
      </c>
      <c r="F44" s="4" t="n">
        <v>6.08538160429298</v>
      </c>
      <c r="G44" s="4" t="n">
        <v>4.41025377670083</v>
      </c>
      <c r="H44" s="5" t="n">
        <v>13.1303484431277</v>
      </c>
    </row>
    <row r="45" customFormat="false" ht="13.2" hidden="false" customHeight="false" outlineLevel="0" collapsed="false">
      <c r="A45" s="3" t="n">
        <v>3.44</v>
      </c>
      <c r="B45" s="3" t="n">
        <f aca="false">3.5357*A45+1.79</f>
        <v>13.952808</v>
      </c>
      <c r="C45" s="4"/>
      <c r="D45" s="4"/>
      <c r="E45" s="4"/>
      <c r="F45" s="4"/>
      <c r="G45" s="4"/>
      <c r="H45" s="4"/>
    </row>
    <row r="46" customFormat="false" ht="13.2" hidden="false" customHeight="false" outlineLevel="0" collapsed="false">
      <c r="A46" s="3" t="n">
        <v>3.5</v>
      </c>
      <c r="B46" s="3" t="n">
        <f aca="false">3.5357*A46+1.79</f>
        <v>14.16495</v>
      </c>
      <c r="C46" s="4" t="n">
        <v>3.01773720888012</v>
      </c>
      <c r="D46" s="4" t="n">
        <v>3.01773720888012</v>
      </c>
      <c r="E46" s="4" t="n">
        <v>3.01773720888012</v>
      </c>
      <c r="F46" s="4" t="n">
        <v>6.33088864077846</v>
      </c>
      <c r="G46" s="4" t="n">
        <v>4.53561104448333</v>
      </c>
      <c r="H46" s="5" t="n">
        <v>13.0842530142643</v>
      </c>
    </row>
    <row r="47" customFormat="false" ht="13.2" hidden="false" customHeight="false" outlineLevel="0" collapsed="false">
      <c r="A47" s="3" t="n">
        <v>3.55</v>
      </c>
      <c r="B47" s="3" t="n">
        <f aca="false">3.5357*A47+1.79</f>
        <v>14.341735</v>
      </c>
      <c r="C47" s="4"/>
      <c r="D47" s="4"/>
      <c r="E47" s="4"/>
      <c r="F47" s="4"/>
      <c r="G47" s="4"/>
      <c r="H47" s="4"/>
    </row>
    <row r="48" customFormat="false" ht="13.2" hidden="false" customHeight="false" outlineLevel="0" collapsed="false">
      <c r="A48" s="3" t="n">
        <v>3.6</v>
      </c>
      <c r="B48" s="3" t="n">
        <f aca="false">3.5357*A48+1.79</f>
        <v>14.51852</v>
      </c>
      <c r="C48" s="4" t="n">
        <v>2.99633781721173</v>
      </c>
      <c r="D48" s="4" t="n">
        <v>2.99633781721173</v>
      </c>
      <c r="E48" s="4" t="n">
        <v>2.99633781721173</v>
      </c>
      <c r="F48" s="4" t="n">
        <v>5.99564492876133</v>
      </c>
      <c r="G48" s="4" t="n">
        <v>4.49339063957613</v>
      </c>
      <c r="H48" s="5" t="n">
        <v>13.1620454973057</v>
      </c>
    </row>
    <row r="49" customFormat="false" ht="13.2" hidden="false" customHeight="false" outlineLevel="0" collapsed="false">
      <c r="A49" s="3"/>
      <c r="B49" s="3" t="s">
        <v>8</v>
      </c>
      <c r="C49" s="6"/>
      <c r="D49" s="6"/>
      <c r="E49" s="6"/>
      <c r="F49" s="6"/>
      <c r="G49" s="6"/>
      <c r="H49" s="6"/>
    </row>
    <row r="50" customFormat="false" ht="13.2" hidden="false" customHeight="false" outlineLevel="0" collapsed="false">
      <c r="A50" s="3" t="n">
        <v>4.43</v>
      </c>
      <c r="B50" s="3" t="n">
        <f aca="false">8.4091*A50+3.3682</f>
        <v>40.620513</v>
      </c>
      <c r="C50" s="4" t="n">
        <v>6.56790835161554</v>
      </c>
      <c r="D50" s="4" t="n">
        <v>6.56790835161554</v>
      </c>
      <c r="E50" s="4" t="n">
        <v>5.37457242535194</v>
      </c>
      <c r="F50" s="4" t="n">
        <v>7.4843072748334</v>
      </c>
      <c r="G50" s="4" t="n">
        <v>5.13781922536064</v>
      </c>
      <c r="H50" s="5" t="n">
        <v>10.9668995309251</v>
      </c>
    </row>
    <row r="51" customFormat="false" ht="13.2" hidden="false" customHeight="false" outlineLevel="0" collapsed="false">
      <c r="A51" s="3" t="n">
        <v>4.465</v>
      </c>
      <c r="B51" s="3" t="n">
        <f aca="false">8.4091*A51+3.3682</f>
        <v>40.9148315</v>
      </c>
      <c r="C51" s="4" t="n">
        <v>6.2517712611145</v>
      </c>
      <c r="D51" s="4" t="n">
        <v>6.2517712611145</v>
      </c>
      <c r="E51" s="4" t="n">
        <v>5.15223453970538</v>
      </c>
      <c r="F51" s="4" t="n">
        <v>7.50170561774572</v>
      </c>
      <c r="G51" s="4" t="n">
        <v>5.25857180027218</v>
      </c>
      <c r="H51" s="5" t="n">
        <v>10.9395658209747</v>
      </c>
    </row>
    <row r="52" customFormat="false" ht="13.2" hidden="false" customHeight="false" outlineLevel="0" collapsed="false">
      <c r="A52" s="3" t="n">
        <v>4.5</v>
      </c>
      <c r="B52" s="3" t="n">
        <f aca="false">8.4091*A52+3.3682</f>
        <v>41.20915</v>
      </c>
      <c r="C52" s="4" t="n">
        <v>7.13179832192462</v>
      </c>
      <c r="D52" s="4" t="n">
        <v>7.13179832192462</v>
      </c>
      <c r="E52" s="4" t="n">
        <v>6.00385123493727</v>
      </c>
      <c r="F52" s="4" t="n">
        <v>8.00393846194417</v>
      </c>
      <c r="G52" s="4" t="n">
        <v>5.80758455915782</v>
      </c>
      <c r="H52" s="5" t="n">
        <v>13.4100968317807</v>
      </c>
    </row>
    <row r="53" customFormat="false" ht="13.2" hidden="false" customHeight="false" outlineLevel="0" collapsed="false">
      <c r="A53" s="3" t="n">
        <v>4.61</v>
      </c>
      <c r="B53" s="3" t="n">
        <f aca="false">8.4091*A53+3.3682</f>
        <v>42.134151</v>
      </c>
      <c r="C53" s="4"/>
      <c r="D53" s="4"/>
      <c r="E53" s="4"/>
      <c r="F53" s="4"/>
      <c r="G53" s="4"/>
      <c r="H53" s="4"/>
    </row>
    <row r="54" customFormat="false" ht="13.2" hidden="false" customHeight="false" outlineLevel="0" collapsed="false">
      <c r="A54" s="3" t="n">
        <v>4.7</v>
      </c>
      <c r="B54" s="3" t="n">
        <f aca="false">8.4091*A54+3.3682</f>
        <v>42.89097</v>
      </c>
      <c r="C54" s="4" t="n">
        <v>4.89564045423799</v>
      </c>
      <c r="D54" s="4" t="n">
        <v>4.89564045423799</v>
      </c>
      <c r="E54" s="4" t="n">
        <v>3.53382856133358</v>
      </c>
      <c r="F54" s="4" t="n">
        <v>8.34186181589561</v>
      </c>
      <c r="G54" s="4" t="n">
        <v>6.87301965176484</v>
      </c>
      <c r="H54" s="5" t="n">
        <v>12.9261683372352</v>
      </c>
    </row>
    <row r="55" customFormat="false" ht="13.2" hidden="false" customHeight="false" outlineLevel="0" collapsed="false">
      <c r="A55" s="3" t="n">
        <v>4.775</v>
      </c>
      <c r="B55" s="3" t="n">
        <f aca="false">8.4091*A55+3.3682</f>
        <v>43.5216525</v>
      </c>
      <c r="C55" s="4"/>
      <c r="D55" s="4"/>
      <c r="E55" s="4"/>
      <c r="F55" s="4"/>
      <c r="G55" s="4"/>
      <c r="H55" s="4"/>
    </row>
    <row r="56" customFormat="false" ht="13.2" hidden="false" customHeight="false" outlineLevel="0" collapsed="false">
      <c r="A56" s="3" t="n">
        <v>4.82</v>
      </c>
      <c r="B56" s="3" t="n">
        <f aca="false">8.4091*A56+3.3682</f>
        <v>43.900062</v>
      </c>
      <c r="C56" s="4" t="n">
        <v>6.01791001286062</v>
      </c>
      <c r="D56" s="4" t="n">
        <v>6.01791001286062</v>
      </c>
      <c r="E56" s="4" t="n">
        <v>5.23941106869909</v>
      </c>
      <c r="F56" s="4" t="n">
        <v>6.58298273287829</v>
      </c>
      <c r="G56" s="4" t="n">
        <v>4.06042884222662</v>
      </c>
      <c r="H56" s="5" t="n">
        <v>10.3884478805854</v>
      </c>
    </row>
    <row r="57" customFormat="false" ht="13.2" hidden="false" customHeight="false" outlineLevel="0" collapsed="false">
      <c r="A57" s="3" t="n">
        <v>4.865</v>
      </c>
      <c r="B57" s="3" t="n">
        <f aca="false">8.4091*A57+3.3682</f>
        <v>44.2784715</v>
      </c>
      <c r="C57" s="6"/>
      <c r="D57" s="6"/>
      <c r="E57" s="6"/>
      <c r="F57" s="6"/>
      <c r="G57" s="6"/>
      <c r="H57" s="6"/>
    </row>
    <row r="58" customFormat="false" ht="13.2" hidden="false" customHeight="false" outlineLevel="0" collapsed="false">
      <c r="A58" s="3" t="n">
        <v>4.93</v>
      </c>
      <c r="B58" s="3" t="n">
        <f aca="false">8.4091*A58+3.3682</f>
        <v>44.825063</v>
      </c>
      <c r="C58" s="4" t="n">
        <v>4.52072112838803</v>
      </c>
      <c r="D58" s="4" t="n">
        <v>4.52072112838803</v>
      </c>
      <c r="E58" s="4" t="n">
        <v>3.70240404000306</v>
      </c>
      <c r="F58" s="4" t="n">
        <v>7.96448503327865</v>
      </c>
      <c r="G58" s="4" t="n">
        <v>6.47044927161066</v>
      </c>
      <c r="H58" s="5" t="n">
        <v>12.9671537177589</v>
      </c>
    </row>
    <row r="59" customFormat="false" ht="13.2" hidden="false" customHeight="false" outlineLevel="0" collapsed="false">
      <c r="A59" s="3" t="n">
        <v>5</v>
      </c>
      <c r="B59" s="3" t="n">
        <f aca="false">8.4091*A59+3.3682</f>
        <v>45.4137</v>
      </c>
      <c r="C59" s="4" t="n">
        <v>3.95776359507227</v>
      </c>
      <c r="D59" s="4" t="n">
        <v>3.95776359507227</v>
      </c>
      <c r="E59" s="4" t="n">
        <v>3.31136797468941</v>
      </c>
      <c r="F59" s="4" t="n">
        <v>8.19743603906056</v>
      </c>
      <c r="G59" s="4" t="n">
        <v>6.75205149152634</v>
      </c>
      <c r="H59" s="5" t="n">
        <v>12.9732050612943</v>
      </c>
    </row>
    <row r="60" customFormat="false" ht="13.2" hidden="false" customHeight="false" outlineLevel="0" collapsed="false">
      <c r="A60" s="3" t="n">
        <v>5.15</v>
      </c>
      <c r="B60" s="3" t="n">
        <f aca="false">8.4091*A60+3.3682</f>
        <v>46.675065</v>
      </c>
      <c r="C60" s="4" t="n">
        <v>3.83774751544611</v>
      </c>
      <c r="D60" s="4" t="n">
        <v>3.83774751544611</v>
      </c>
      <c r="E60" s="4" t="n">
        <v>3.31810629046461</v>
      </c>
      <c r="F60" s="4" t="n">
        <v>7.09666015431426</v>
      </c>
      <c r="G60" s="4" t="n">
        <v>5.72181870203626</v>
      </c>
      <c r="H60" s="5" t="n">
        <v>12.5751179954031</v>
      </c>
    </row>
    <row r="61" customFormat="false" ht="13.2" hidden="false" customHeight="false" outlineLevel="0" collapsed="false">
      <c r="A61" s="3" t="n">
        <v>5.3</v>
      </c>
      <c r="B61" s="3" t="n">
        <f aca="false">8.4091*A61+3.3682</f>
        <v>47.93643</v>
      </c>
      <c r="C61" s="4" t="n">
        <v>5.78176295892617</v>
      </c>
      <c r="D61" s="4" t="n">
        <v>5.78176295892617</v>
      </c>
      <c r="E61" s="4" t="n">
        <v>4.50536015092204</v>
      </c>
      <c r="F61" s="4" t="n">
        <v>7.89049739975371</v>
      </c>
      <c r="G61" s="4" t="n">
        <v>5.85958448782517</v>
      </c>
      <c r="H61" s="5" t="n">
        <v>12.5038494778634</v>
      </c>
    </row>
    <row r="62" customFormat="false" ht="13.2" hidden="false" customHeight="false" outlineLevel="0" collapsed="false">
      <c r="A62" s="3" t="n">
        <v>5.5</v>
      </c>
      <c r="B62" s="3" t="n">
        <f aca="false">8.4091*A62+3.3682</f>
        <v>49.61825</v>
      </c>
      <c r="C62" s="4" t="n">
        <v>5.96191533383391</v>
      </c>
      <c r="D62" s="4" t="n">
        <v>5.96191533383391</v>
      </c>
      <c r="E62" s="4" t="n">
        <v>4.91470879484642</v>
      </c>
      <c r="F62" s="4" t="n">
        <v>6.79452463235951</v>
      </c>
      <c r="G62" s="4" t="n">
        <v>4.6062739727454</v>
      </c>
      <c r="H62" s="5" t="n">
        <v>10.8801256119199</v>
      </c>
    </row>
    <row r="63" customFormat="false" ht="13.2" hidden="false" customHeight="false" outlineLevel="0" collapsed="false">
      <c r="A63" s="3" t="n">
        <v>5.6</v>
      </c>
      <c r="B63" s="3" t="n">
        <f aca="false">8.4091*A63+3.3682</f>
        <v>50.45916</v>
      </c>
      <c r="C63" s="4" t="n">
        <v>4.25770323616008</v>
      </c>
      <c r="D63" s="4" t="n">
        <v>4.25770323616008</v>
      </c>
      <c r="E63" s="4" t="n">
        <v>3.67269640309442</v>
      </c>
      <c r="F63" s="4" t="n">
        <v>5.2331040750248</v>
      </c>
      <c r="G63" s="4" t="n">
        <v>3.85209184828937</v>
      </c>
      <c r="H63" s="5" t="n">
        <v>7.0686418725128</v>
      </c>
    </row>
    <row r="64" customFormat="false" ht="13.2" hidden="false" customHeight="false" outlineLevel="0" collapsed="false">
      <c r="A64" s="3" t="n">
        <v>5.7</v>
      </c>
      <c r="B64" s="3" t="n">
        <f aca="false">8.4091*A64+3.3682</f>
        <v>51.30007</v>
      </c>
      <c r="C64" s="4" t="n">
        <v>6.28184110602026</v>
      </c>
      <c r="D64" s="4" t="n">
        <v>6.28184110602026</v>
      </c>
      <c r="E64" s="4" t="n">
        <v>5.34423238098839</v>
      </c>
      <c r="F64" s="4" t="n">
        <v>5.26353961262869</v>
      </c>
      <c r="G64" s="4" t="n">
        <v>3.27617267446298</v>
      </c>
      <c r="H64" s="5" t="n">
        <v>8.7952099872132</v>
      </c>
    </row>
    <row r="65" customFormat="false" ht="13.2" hidden="false" customHeight="false" outlineLevel="0" collapsed="false">
      <c r="A65" s="3" t="n">
        <v>5.8</v>
      </c>
      <c r="B65" s="3" t="n">
        <f aca="false">9.6109*A65-3.4821</f>
        <v>52.26112</v>
      </c>
      <c r="C65" s="4" t="n">
        <v>4.53721579835777</v>
      </c>
      <c r="D65" s="4" t="n">
        <v>4.53721579835777</v>
      </c>
      <c r="E65" s="4" t="n">
        <v>4.19720559789875</v>
      </c>
      <c r="F65" s="4" t="n">
        <v>5.96164918692883</v>
      </c>
      <c r="G65" s="4" t="n">
        <v>4.43282032966354</v>
      </c>
      <c r="H65" s="5" t="n">
        <v>8.15050863640953</v>
      </c>
    </row>
    <row r="66" customFormat="false" ht="13.2" hidden="false" customHeight="false" outlineLevel="0" collapsed="false">
      <c r="A66" s="3" t="n">
        <v>5.9</v>
      </c>
      <c r="B66" s="3" t="n">
        <f aca="false">9.6109*A66-3.4821</f>
        <v>53.22221</v>
      </c>
      <c r="C66" s="4" t="n">
        <v>3.8716192122934</v>
      </c>
      <c r="D66" s="4" t="n">
        <v>3.8716192122934</v>
      </c>
      <c r="E66" s="4" t="n">
        <v>3.67229576382918</v>
      </c>
      <c r="F66" s="4" t="n">
        <v>4.40192146661029</v>
      </c>
      <c r="G66" s="4" t="n">
        <v>3.37295848145573</v>
      </c>
      <c r="H66" s="5" t="n">
        <v>7.09307761568278</v>
      </c>
    </row>
    <row r="67" customFormat="false" ht="13.2" hidden="false" customHeight="false" outlineLevel="0" collapsed="false">
      <c r="A67" s="3" t="n">
        <v>6.1</v>
      </c>
      <c r="B67" s="3" t="n">
        <f aca="false">9.6109*A67-3.4821</f>
        <v>55.14439</v>
      </c>
      <c r="C67" s="4" t="n">
        <v>3.90247732995532</v>
      </c>
      <c r="D67" s="4" t="n">
        <v>3.90247732995532</v>
      </c>
      <c r="E67" s="4" t="n">
        <v>3.67711717015508</v>
      </c>
      <c r="F67" s="4" t="n">
        <v>5.61068036008683</v>
      </c>
      <c r="G67" s="4" t="n">
        <v>4.41252494773441</v>
      </c>
      <c r="H67" s="5" t="n">
        <v>8.20166051765548</v>
      </c>
    </row>
    <row r="68" customFormat="false" ht="13.2" hidden="false" customHeight="false" outlineLevel="0" collapsed="false">
      <c r="A68" s="3" t="n">
        <v>6.2</v>
      </c>
      <c r="B68" s="3" t="n">
        <f aca="false">9.6109*A68-3.4821</f>
        <v>56.10548</v>
      </c>
      <c r="C68" s="4" t="n">
        <v>3.08609755511402</v>
      </c>
      <c r="D68" s="4" t="n">
        <v>3.08609755511402</v>
      </c>
      <c r="E68" s="4" t="n">
        <v>3.08609755511402</v>
      </c>
      <c r="F68" s="4" t="n">
        <v>5.9175272406782</v>
      </c>
      <c r="G68" s="4" t="n">
        <v>4.68292006110291</v>
      </c>
      <c r="H68" s="5" t="n">
        <v>8.14096474826158</v>
      </c>
    </row>
    <row r="69" customFormat="false" ht="13.2" hidden="false" customHeight="false" outlineLevel="0" collapsed="false">
      <c r="A69" s="3" t="n">
        <v>6.3</v>
      </c>
      <c r="B69" s="3" t="n">
        <f aca="false">9.6109*A69-3.4821</f>
        <v>57.06657</v>
      </c>
      <c r="C69" s="4" t="n">
        <v>4.50236074171102</v>
      </c>
      <c r="D69" s="4" t="n">
        <v>4.50236074171102</v>
      </c>
      <c r="E69" s="4" t="n">
        <v>4.14175151872371</v>
      </c>
      <c r="F69" s="4" t="n">
        <v>7.55612376930018</v>
      </c>
      <c r="G69" s="4" t="n">
        <v>6.1441670302746</v>
      </c>
      <c r="H69" s="5" t="n">
        <v>8.50147674442513</v>
      </c>
    </row>
    <row r="70" customFormat="false" ht="13.2" hidden="false" customHeight="false" outlineLevel="0" collapsed="false">
      <c r="A70" s="3" t="n">
        <v>6.5</v>
      </c>
      <c r="B70" s="3" t="n">
        <f aca="false">9.6109*A70-3.4821</f>
        <v>58.98875</v>
      </c>
      <c r="C70" s="4" t="n">
        <v>4.55929508916268</v>
      </c>
      <c r="D70" s="4" t="n">
        <v>4.85625202462093</v>
      </c>
      <c r="E70" s="4" t="n">
        <v>4.28257527811137</v>
      </c>
      <c r="F70" s="4" t="n">
        <v>6.85747612108501</v>
      </c>
      <c r="G70" s="4" t="n">
        <v>5.51061787171224</v>
      </c>
      <c r="H70" s="5" t="n">
        <v>7.69140619170723</v>
      </c>
    </row>
    <row r="71" customFormat="false" ht="13.2" hidden="false" customHeight="false" outlineLevel="0" collapsed="false">
      <c r="A71" s="3" t="n">
        <v>6.75</v>
      </c>
      <c r="B71" s="3" t="n">
        <f aca="false">9.6109*A71-3.4821</f>
        <v>61.391475</v>
      </c>
      <c r="C71" s="4" t="n">
        <v>5.16886165728822</v>
      </c>
      <c r="D71" s="4" t="n">
        <v>5.16886165728822</v>
      </c>
      <c r="E71" s="4" t="n">
        <v>4.4023474266278</v>
      </c>
      <c r="F71" s="4" t="n">
        <v>6.49880937855066</v>
      </c>
      <c r="G71" s="4" t="n">
        <v>5.12762703816854</v>
      </c>
      <c r="H71" s="5" t="n">
        <v>7.91804842727103</v>
      </c>
    </row>
    <row r="72" customFormat="false" ht="13.2" hidden="false" customHeight="false" outlineLevel="0" collapsed="false">
      <c r="A72" s="3" t="n">
        <v>7</v>
      </c>
      <c r="B72" s="3" t="n">
        <f aca="false">9.6109*A72-3.4821</f>
        <v>63.7942</v>
      </c>
      <c r="C72" s="4" t="n">
        <v>5.54492242622937</v>
      </c>
      <c r="D72" s="4" t="n">
        <v>5.87605551549563</v>
      </c>
      <c r="E72" s="4" t="n">
        <v>4.99995971043255</v>
      </c>
      <c r="F72" s="4" t="n">
        <v>6.75359741696354</v>
      </c>
      <c r="G72" s="4" t="n">
        <v>5.21819644641842</v>
      </c>
      <c r="H72" s="5" t="n">
        <v>7.6611376099569</v>
      </c>
    </row>
    <row r="73" customFormat="false" ht="13.2" hidden="false" customHeight="false" outlineLevel="0" collapsed="false">
      <c r="A73" s="3" t="n">
        <v>7.25</v>
      </c>
      <c r="B73" s="3" t="n">
        <f aca="false">9.6109*A73-3.4821</f>
        <v>66.196925</v>
      </c>
      <c r="C73" s="4" t="n">
        <v>5.0933492570336</v>
      </c>
      <c r="D73" s="4" t="n">
        <v>5.324412631389</v>
      </c>
      <c r="E73" s="4" t="n">
        <v>4.26023841291351</v>
      </c>
      <c r="F73" s="4" t="n">
        <v>6.73030390194175</v>
      </c>
      <c r="G73" s="4" t="n">
        <v>5.19214869646201</v>
      </c>
      <c r="H73" s="5" t="n">
        <v>7.27586801476582</v>
      </c>
    </row>
    <row r="74" customFormat="false" ht="13.2" hidden="false" customHeight="false" outlineLevel="0" collapsed="false">
      <c r="A74" s="3" t="n">
        <v>7.5</v>
      </c>
      <c r="B74" s="3" t="n">
        <f aca="false">9.6109*A74-3.4821</f>
        <v>68.59965</v>
      </c>
      <c r="C74" s="4" t="n">
        <v>5.71397530592887</v>
      </c>
      <c r="D74" s="4" t="n">
        <v>5.99469261295104</v>
      </c>
      <c r="E74" s="4" t="n">
        <v>5.02225933629841</v>
      </c>
      <c r="F74" s="4" t="n">
        <v>7.37105422715904</v>
      </c>
      <c r="G74" s="4" t="n">
        <v>5.73420511386223</v>
      </c>
      <c r="H74" s="5" t="n">
        <v>9.11297526916746</v>
      </c>
    </row>
    <row r="75" customFormat="false" ht="13.2" hidden="false" customHeight="false" outlineLevel="0" collapsed="false">
      <c r="A75" s="3" t="n">
        <v>7.64</v>
      </c>
      <c r="B75" s="3" t="n">
        <f aca="false">9.6109*A75-3.4821</f>
        <v>69.945176</v>
      </c>
      <c r="C75" s="5" t="n">
        <v>10.1799484116979</v>
      </c>
      <c r="D75" s="5" t="n">
        <v>10.1799484116979</v>
      </c>
      <c r="E75" s="4" t="n">
        <v>8.09588135349612</v>
      </c>
      <c r="F75" s="4" t="n">
        <v>8.11987339004124</v>
      </c>
      <c r="G75" s="4" t="n">
        <v>5.31329098208422</v>
      </c>
      <c r="H75" s="4" t="n">
        <v>9.42033321388995</v>
      </c>
    </row>
    <row r="76" customFormat="false" ht="13.2" hidden="false" customHeight="false" outlineLevel="0" collapsed="false">
      <c r="A76" s="3" t="n">
        <v>7.75</v>
      </c>
      <c r="B76" s="3" t="n">
        <f aca="false">9.6109*A76-3.4821</f>
        <v>71.002375</v>
      </c>
      <c r="C76" s="5" t="n">
        <v>12.5841749404774</v>
      </c>
      <c r="D76" s="5" t="n">
        <v>12.5841749404774</v>
      </c>
      <c r="E76" s="4" t="n">
        <v>9.65006201682443</v>
      </c>
      <c r="F76" s="4" t="n">
        <v>10.3420383784167</v>
      </c>
      <c r="G76" s="4" t="n">
        <v>6.42590043338832</v>
      </c>
      <c r="H76" s="4" t="n">
        <v>11.6019297580254</v>
      </c>
    </row>
    <row r="77" customFormat="false" ht="13.2" hidden="false" customHeight="false" outlineLevel="0" collapsed="false">
      <c r="A77" s="3" t="n">
        <v>7.81</v>
      </c>
      <c r="B77" s="3" t="n">
        <f aca="false">9.6109*A77-3.4821</f>
        <v>71.579029</v>
      </c>
      <c r="C77" s="5" t="n">
        <v>12.2170405205795</v>
      </c>
      <c r="D77" s="5" t="n">
        <v>12.5848964669683</v>
      </c>
      <c r="E77" s="4" t="n">
        <v>9.32053990221155</v>
      </c>
      <c r="F77" s="4" t="n">
        <v>9.66887280766654</v>
      </c>
      <c r="G77" s="4" t="n">
        <v>5.20885648458373</v>
      </c>
      <c r="H77" s="4" t="n">
        <v>9.49901741978096</v>
      </c>
    </row>
    <row r="78" customFormat="false" ht="13.2" hidden="false" customHeight="false" outlineLevel="0" collapsed="false">
      <c r="A78" s="3" t="n">
        <v>7.86</v>
      </c>
      <c r="B78" s="3" t="n">
        <f aca="false">9.6109*A78-3.4821</f>
        <v>72.059574</v>
      </c>
      <c r="C78" s="5" t="n">
        <v>13.0635747445293</v>
      </c>
      <c r="D78" s="5" t="n">
        <v>13.0635747445293</v>
      </c>
      <c r="E78" s="4" t="n">
        <v>9.20095000933427</v>
      </c>
      <c r="F78" s="4" t="n">
        <v>9.81298487229277</v>
      </c>
      <c r="G78" s="4" t="n">
        <v>5.29318715241952</v>
      </c>
      <c r="H78" s="4" t="n">
        <v>10.1384943401005</v>
      </c>
    </row>
    <row r="79" customFormat="false" ht="13.2" hidden="false" customHeight="false" outlineLevel="0" collapsed="false">
      <c r="A79" s="3" t="n">
        <v>7.91</v>
      </c>
      <c r="B79" s="3" t="n">
        <f aca="false">9.6109*A79-3.4821</f>
        <v>72.540119</v>
      </c>
      <c r="C79" s="5" t="n">
        <v>13.1927970286116</v>
      </c>
      <c r="D79" s="5" t="n">
        <v>13.1927970286116</v>
      </c>
      <c r="E79" s="4" t="n">
        <v>9.56859747189992</v>
      </c>
      <c r="F79" s="4" t="n">
        <v>9.47293929870849</v>
      </c>
      <c r="G79" s="4" t="n">
        <v>5.02012151589988</v>
      </c>
      <c r="H79" s="4" t="n">
        <v>8.78717691749259</v>
      </c>
    </row>
    <row r="80" customFormat="false" ht="13.2" hidden="false" customHeight="false" outlineLevel="0" collapsed="false">
      <c r="A80" s="3" t="n">
        <v>8</v>
      </c>
      <c r="B80" s="3" t="n">
        <f aca="false">9.6109*A80-3.4821</f>
        <v>73.4051</v>
      </c>
      <c r="C80" s="5" t="n">
        <v>11.9215605998031</v>
      </c>
      <c r="D80" s="5" t="n">
        <v>12.4187716099667</v>
      </c>
      <c r="E80" s="4" t="n">
        <v>9.98294507117738</v>
      </c>
      <c r="F80" s="4" t="n">
        <v>10.3020090003473</v>
      </c>
      <c r="G80" s="4" t="n">
        <v>5.96949905485119</v>
      </c>
      <c r="H80" s="4" t="n">
        <v>10.9030374714438</v>
      </c>
    </row>
    <row r="81" customFormat="false" ht="13.2" hidden="false" customHeight="false" outlineLevel="0" collapsed="false">
      <c r="A81" s="3" t="n">
        <v>8.15</v>
      </c>
      <c r="B81" s="3" t="n">
        <f aca="false">9.6109*A81-3.4821</f>
        <v>74.846735</v>
      </c>
      <c r="C81" s="4" t="n">
        <v>10.5516975018369</v>
      </c>
      <c r="D81" s="5" t="n">
        <v>10.8959116972476</v>
      </c>
      <c r="E81" s="4" t="n">
        <v>8.42981869562609</v>
      </c>
      <c r="F81" s="4" t="n">
        <v>9.18024897720708</v>
      </c>
      <c r="G81" s="4" t="n">
        <v>5.44591811783611</v>
      </c>
      <c r="H81" s="4" t="n">
        <v>10.1492552290667</v>
      </c>
    </row>
    <row r="82" customFormat="false" ht="13.2" hidden="false" customHeight="false" outlineLevel="0" collapsed="false">
      <c r="A82" s="3" t="n">
        <v>8.2</v>
      </c>
      <c r="B82" s="3" t="n">
        <f aca="false">9.6109*A82-3.4821</f>
        <v>75.32728</v>
      </c>
      <c r="C82" s="4" t="n">
        <v>9.67716640998598</v>
      </c>
      <c r="D82" s="4" t="n">
        <v>9.67716640998598</v>
      </c>
      <c r="E82" s="4" t="n">
        <v>8.08121361063287</v>
      </c>
      <c r="F82" s="4" t="n">
        <v>9.53805455773215</v>
      </c>
      <c r="G82" s="4" t="n">
        <v>6.39862221454799</v>
      </c>
      <c r="H82" s="5" t="n">
        <v>10.1167931733787</v>
      </c>
    </row>
    <row r="83" customFormat="false" ht="13.2" hidden="false" customHeight="false" outlineLevel="0" collapsed="false">
      <c r="A83" s="3" t="n">
        <v>8.23</v>
      </c>
      <c r="B83" s="3" t="n">
        <f aca="false">9.6109*A83-3.4821</f>
        <v>75.615607</v>
      </c>
      <c r="C83" s="4" t="n">
        <v>10.7775309764369</v>
      </c>
      <c r="D83" s="4" t="n">
        <v>10.7775309764369</v>
      </c>
      <c r="E83" s="4" t="n">
        <v>8.91725666197155</v>
      </c>
      <c r="F83" s="4" t="n">
        <v>10.4829413752603</v>
      </c>
      <c r="G83" s="4" t="n">
        <v>7.47142806622423</v>
      </c>
      <c r="H83" s="5" t="n">
        <v>11.0131464230796</v>
      </c>
    </row>
    <row r="84" customFormat="false" ht="13.2" hidden="false" customHeight="false" outlineLevel="0" collapsed="false">
      <c r="A84" s="3" t="n">
        <v>8.25</v>
      </c>
      <c r="B84" s="3" t="n">
        <f aca="false">9.6109*A84-3.4821</f>
        <v>75.807825</v>
      </c>
      <c r="C84" s="4" t="n">
        <v>9.85680041127278</v>
      </c>
      <c r="D84" s="4" t="n">
        <v>10.2400012438925</v>
      </c>
      <c r="E84" s="4" t="n">
        <v>8.85835099308173</v>
      </c>
      <c r="F84" s="4" t="n">
        <v>9.62176875777092</v>
      </c>
      <c r="G84" s="4" t="n">
        <v>7.22868032507646</v>
      </c>
      <c r="H84" s="5" t="n">
        <v>10.9212673502076</v>
      </c>
    </row>
    <row r="85" customFormat="false" ht="13.2" hidden="false" customHeight="false" outlineLevel="0" collapsed="false">
      <c r="A85" s="3" t="n">
        <v>8.27</v>
      </c>
      <c r="B85" s="3" t="n">
        <f aca="false">9.6109*A85-3.4821</f>
        <v>76.000043</v>
      </c>
      <c r="C85" s="4" t="n">
        <v>8.60639010842259</v>
      </c>
      <c r="D85" s="4" t="n">
        <v>8.60639010842259</v>
      </c>
      <c r="E85" s="4" t="n">
        <v>7.74412888130414</v>
      </c>
      <c r="F85" s="4" t="n">
        <v>10.1081437695099</v>
      </c>
      <c r="G85" s="4" t="n">
        <v>7.4504761781768</v>
      </c>
      <c r="H85" s="5" t="n">
        <v>10.8624623871631</v>
      </c>
    </row>
    <row r="86" customFormat="false" ht="13.2" hidden="false" customHeight="false" outlineLevel="0" collapsed="false">
      <c r="A86" s="3" t="n">
        <v>8.31</v>
      </c>
      <c r="B86" s="3" t="n">
        <f aca="false">3.1802*A86+49.7</f>
        <v>76.127462</v>
      </c>
      <c r="C86" s="5" t="n">
        <v>10.8238622176451</v>
      </c>
      <c r="D86" s="5" t="n">
        <v>10.8238622176451</v>
      </c>
      <c r="E86" s="4" t="n">
        <v>8.9513475019623</v>
      </c>
      <c r="F86" s="4" t="n">
        <v>11.4110720489807</v>
      </c>
      <c r="G86" s="4" t="n">
        <v>7.32572725622011</v>
      </c>
      <c r="H86" s="4" t="n">
        <v>10.2372681894109</v>
      </c>
    </row>
    <row r="87" customFormat="false" ht="13.2" hidden="false" customHeight="false" outlineLevel="0" collapsed="false">
      <c r="A87" s="3" t="n">
        <v>8.39</v>
      </c>
      <c r="B87" s="3" t="n">
        <f aca="false">3.1802*A87+49.7</f>
        <v>76.381878</v>
      </c>
      <c r="C87" s="5" t="n">
        <v>14.4912433906035</v>
      </c>
      <c r="D87" s="5" t="n">
        <v>14.9005161451386</v>
      </c>
      <c r="E87" s="4" t="n">
        <v>11.1976359830145</v>
      </c>
      <c r="F87" s="4" t="n">
        <v>10.6482368312802</v>
      </c>
      <c r="G87" s="4" t="n">
        <v>5.2431534365088</v>
      </c>
      <c r="H87" s="4" t="n">
        <v>11.9924732439033</v>
      </c>
    </row>
    <row r="88" customFormat="false" ht="13.2" hidden="false" customHeight="false" outlineLevel="0" collapsed="false">
      <c r="A88" s="3" t="n">
        <v>8.5</v>
      </c>
      <c r="B88" s="3" t="n">
        <f aca="false">3.1802*A88+49.7</f>
        <v>76.7317</v>
      </c>
      <c r="C88" s="5" t="n">
        <v>16.2909729130455</v>
      </c>
      <c r="D88" s="5" t="n">
        <v>17.1096555663754</v>
      </c>
      <c r="E88" s="4" t="n">
        <v>13.3836290802167</v>
      </c>
      <c r="F88" s="4" t="n">
        <v>9.50593923585228</v>
      </c>
      <c r="G88" s="4" t="n">
        <v>3.89768648258071</v>
      </c>
      <c r="H88" s="4" t="n">
        <v>10.5713675013956</v>
      </c>
    </row>
    <row r="89" customFormat="false" ht="13.2" hidden="false" customHeight="false" outlineLevel="0" collapsed="false">
      <c r="A89" s="3" t="n">
        <v>8.62</v>
      </c>
      <c r="B89" s="3" t="n">
        <f aca="false">3.1802*A89+49.7</f>
        <v>77.113324</v>
      </c>
      <c r="C89" s="5" t="n">
        <v>15.4397990919487</v>
      </c>
      <c r="D89" s="5" t="n">
        <v>15.9603782982441</v>
      </c>
      <c r="E89" s="4" t="n">
        <v>12.7853555606781</v>
      </c>
      <c r="F89" s="4" t="n">
        <v>9.58058758480392</v>
      </c>
      <c r="G89" s="4" t="n">
        <v>4.21461541691283</v>
      </c>
      <c r="H89" s="4" t="n">
        <v>11.2737561772026</v>
      </c>
    </row>
    <row r="90" customFormat="false" ht="13.2" hidden="false" customHeight="false" outlineLevel="0" collapsed="false">
      <c r="A90" s="3" t="n">
        <v>8.75</v>
      </c>
      <c r="B90" s="3" t="n">
        <f aca="false">3.1802*A90+49.7</f>
        <v>77.52675</v>
      </c>
      <c r="C90" s="4"/>
      <c r="D90" s="4"/>
      <c r="E90" s="4"/>
      <c r="F90" s="4"/>
      <c r="G90" s="4"/>
      <c r="H90" s="4"/>
    </row>
    <row r="91" customFormat="false" ht="13.2" hidden="false" customHeight="false" outlineLevel="0" collapsed="false">
      <c r="A91" s="3" t="n">
        <v>8.86</v>
      </c>
      <c r="B91" s="3" t="n">
        <f aca="false">3.1802*A91+49.7</f>
        <v>77.876572</v>
      </c>
      <c r="C91" s="4" t="n">
        <v>12.9616472709966</v>
      </c>
      <c r="D91" s="5" t="n">
        <v>13.3095917713162</v>
      </c>
      <c r="E91" s="4" t="n">
        <v>9.60041500683832</v>
      </c>
      <c r="F91" s="4" t="n">
        <v>8.92432468082557</v>
      </c>
      <c r="G91" s="4" t="n">
        <v>4.44137338728667</v>
      </c>
      <c r="H91" s="4" t="n">
        <v>10.7555642843433</v>
      </c>
    </row>
    <row r="92" customFormat="false" ht="13.2" hidden="false" customHeight="false" outlineLevel="0" collapsed="false">
      <c r="A92" s="3" t="n">
        <v>9</v>
      </c>
      <c r="B92" s="3" t="n">
        <f aca="false">3.1802*A92+49.7</f>
        <v>78.3218</v>
      </c>
      <c r="C92" s="4"/>
      <c r="D92" s="4"/>
      <c r="E92" s="4"/>
      <c r="F92" s="4"/>
      <c r="G92" s="4"/>
      <c r="H92" s="4"/>
    </row>
    <row r="93" customFormat="false" ht="13.2" hidden="false" customHeight="false" outlineLevel="0" collapsed="false">
      <c r="A93" s="3" t="n">
        <v>9.15</v>
      </c>
      <c r="B93" s="3" t="n">
        <f aca="false">3.1802*A93+49.7</f>
        <v>78.79883</v>
      </c>
      <c r="C93" s="4" t="n">
        <v>12.1578413667654</v>
      </c>
      <c r="D93" s="5" t="n">
        <v>12.8955524803288</v>
      </c>
      <c r="E93" s="4" t="n">
        <v>8.76836201773905</v>
      </c>
      <c r="F93" s="4" t="n">
        <v>8.17682232493845</v>
      </c>
      <c r="G93" s="4" t="n">
        <v>3.30643891518843</v>
      </c>
      <c r="H93" s="4" t="n">
        <v>9.17157089062705</v>
      </c>
    </row>
    <row r="94" customFormat="false" ht="13.2" hidden="false" customHeight="false" outlineLevel="0" collapsed="false">
      <c r="A94" s="3" t="n">
        <v>9.3</v>
      </c>
      <c r="B94" s="3" t="n">
        <f aca="false">3.1802*A94+49.7</f>
        <v>79.27586</v>
      </c>
      <c r="C94" s="4"/>
      <c r="D94" s="4"/>
      <c r="E94" s="4"/>
      <c r="F94" s="4"/>
      <c r="G94" s="4"/>
      <c r="H94" s="4"/>
    </row>
    <row r="95" customFormat="false" ht="13.2" hidden="false" customHeight="false" outlineLevel="0" collapsed="false">
      <c r="A95" s="3" t="n">
        <v>9.4</v>
      </c>
      <c r="B95" s="3" t="n">
        <f aca="false">3.1802*A95+49.7</f>
        <v>79.59388</v>
      </c>
      <c r="C95" s="4" t="n">
        <v>15.1315502723636</v>
      </c>
      <c r="D95" s="5" t="n">
        <v>15.8555988866196</v>
      </c>
      <c r="E95" s="4" t="n">
        <v>11.0238409079927</v>
      </c>
      <c r="F95" s="4" t="n">
        <v>9.03336633355894</v>
      </c>
      <c r="G95" s="4" t="n">
        <v>4.32705034089496</v>
      </c>
      <c r="H95" s="4" t="n">
        <v>11.7330064118064</v>
      </c>
    </row>
    <row r="96" customFormat="false" ht="13.2" hidden="false" customHeight="false" outlineLevel="0" collapsed="false">
      <c r="A96" s="3" t="n">
        <v>9.5</v>
      </c>
      <c r="B96" s="3" t="n">
        <f aca="false">3.1802*A96+49.7</f>
        <v>79.9119</v>
      </c>
      <c r="C96" s="4"/>
      <c r="D96" s="4"/>
      <c r="E96" s="4"/>
      <c r="F96" s="4"/>
      <c r="G96" s="4"/>
      <c r="H96" s="4"/>
    </row>
    <row r="97" customFormat="false" ht="13.2" hidden="false" customHeight="false" outlineLevel="0" collapsed="false">
      <c r="A97" s="3" t="n">
        <v>9.6</v>
      </c>
      <c r="B97" s="3" t="n">
        <f aca="false">3.1802*A97+49.7</f>
        <v>80.22992</v>
      </c>
      <c r="C97" s="4" t="n">
        <v>14.9120546914285</v>
      </c>
      <c r="D97" s="5" t="n">
        <v>15.3018952792213</v>
      </c>
      <c r="E97" s="4" t="n">
        <v>9.86860731332846</v>
      </c>
      <c r="F97" s="4" t="n">
        <v>9.13904633362945</v>
      </c>
      <c r="G97" s="4" t="n">
        <v>3.9746531402425</v>
      </c>
      <c r="H97" s="4" t="n">
        <v>10.4237927187423</v>
      </c>
    </row>
    <row r="98" customFormat="false" ht="13.2" hidden="false" customHeight="false" outlineLevel="0" collapsed="false">
      <c r="A98" s="3" t="n">
        <v>9.7</v>
      </c>
      <c r="B98" s="3" t="n">
        <f aca="false">3.1802*A98+49.7</f>
        <v>80.54794</v>
      </c>
      <c r="C98" s="4"/>
      <c r="D98" s="4"/>
      <c r="E98" s="4"/>
      <c r="F98" s="4"/>
      <c r="G98" s="4"/>
      <c r="H98" s="4"/>
    </row>
    <row r="99" customFormat="false" ht="13.2" hidden="false" customHeight="false" outlineLevel="0" collapsed="false">
      <c r="A99" s="3" t="n">
        <v>9.8</v>
      </c>
      <c r="B99" s="3" t="n">
        <f aca="false">3.1802*A99+49.7</f>
        <v>80.86596</v>
      </c>
      <c r="C99" s="5" t="n">
        <v>10.3716605476095</v>
      </c>
      <c r="D99" s="5" t="n">
        <v>10.3716605476095</v>
      </c>
      <c r="E99" s="4" t="n">
        <v>6.37489545886586</v>
      </c>
      <c r="F99" s="4" t="n">
        <v>6.07418669339562</v>
      </c>
      <c r="G99" s="4" t="n">
        <v>2.95277636841134</v>
      </c>
      <c r="H99" s="4" t="n">
        <v>10.1941608564117</v>
      </c>
    </row>
    <row r="100" customFormat="false" ht="13.2" hidden="false" customHeight="false" outlineLevel="0" collapsed="false">
      <c r="A100" s="3" t="n">
        <v>10</v>
      </c>
      <c r="B100" s="3" t="n">
        <f aca="false">3.1802*A100+49.7</f>
        <v>81.502</v>
      </c>
      <c r="C100" s="4" t="n">
        <v>11.7904948965715</v>
      </c>
      <c r="D100" s="5" t="n">
        <v>12.3206800297791</v>
      </c>
      <c r="E100" s="4" t="n">
        <v>7.68621484647078</v>
      </c>
      <c r="F100" s="4" t="n">
        <v>6.77120779102387</v>
      </c>
      <c r="G100" s="4" t="n">
        <v>3.32500442517453</v>
      </c>
      <c r="H100" s="4" t="n">
        <v>7.55963310177451</v>
      </c>
    </row>
    <row r="101" customFormat="false" ht="13.2" hidden="false" customHeight="false" outlineLevel="0" collapsed="false">
      <c r="A101" s="3" t="n">
        <v>10.2</v>
      </c>
      <c r="B101" s="3" t="n">
        <f aca="false">3.1802*A101+49.7</f>
        <v>82.13804</v>
      </c>
      <c r="C101" s="4" t="n">
        <v>11.4976899053769</v>
      </c>
      <c r="D101" s="5" t="n">
        <v>11.9288205189361</v>
      </c>
      <c r="E101" s="4" t="n">
        <v>7.81787143759118</v>
      </c>
      <c r="F101" s="4" t="n">
        <v>6.57734622673604</v>
      </c>
      <c r="G101" s="4" t="n">
        <v>2.81060334717897</v>
      </c>
      <c r="H101" s="4" t="n">
        <v>6.90895544340327</v>
      </c>
    </row>
    <row r="102" customFormat="false" ht="13.2" hidden="false" customHeight="false" outlineLevel="0" collapsed="false">
      <c r="A102" s="3" t="n">
        <v>10.4</v>
      </c>
      <c r="B102" s="3" t="n">
        <f aca="false">3.1802*A102+49.7</f>
        <v>82.77408</v>
      </c>
      <c r="C102" s="4" t="n">
        <v>12.6118322212645</v>
      </c>
      <c r="D102" s="5" t="n">
        <v>13.0113530835401</v>
      </c>
      <c r="E102" s="4" t="n">
        <v>8.93928137903688</v>
      </c>
      <c r="F102" s="4" t="n">
        <v>7.89706700853265</v>
      </c>
      <c r="G102" s="4" t="n">
        <v>3.51095675730922</v>
      </c>
      <c r="H102" s="4" t="n">
        <v>7.68411745135889</v>
      </c>
    </row>
    <row r="103" customFormat="false" ht="13.2" hidden="false" customHeight="false" outlineLevel="0" collapsed="false">
      <c r="A103" s="3" t="n">
        <v>10.6</v>
      </c>
      <c r="B103" s="3" t="n">
        <f aca="false">3.1802*A103+49.7</f>
        <v>83.41012</v>
      </c>
      <c r="C103" s="4" t="n">
        <v>11.6639122543536</v>
      </c>
      <c r="D103" s="5" t="n">
        <v>12.1288190498839</v>
      </c>
      <c r="E103" s="4" t="n">
        <v>8.49120927602299</v>
      </c>
      <c r="F103" s="4" t="n">
        <v>7.03681158621409</v>
      </c>
      <c r="G103" s="4" t="n">
        <v>2.88723086366986</v>
      </c>
      <c r="H103" s="4" t="n">
        <v>7.48624760712498</v>
      </c>
    </row>
    <row r="104" customFormat="false" ht="13.2" hidden="false" customHeight="false" outlineLevel="0" collapsed="false">
      <c r="A104" s="3" t="n">
        <v>10.7</v>
      </c>
      <c r="B104" s="3" t="n">
        <f aca="false">3.1802*A104+49.7</f>
        <v>83.72814</v>
      </c>
      <c r="C104" s="4" t="n">
        <v>10.4858452093761</v>
      </c>
      <c r="D104" s="5" t="n">
        <v>10.8532043885614</v>
      </c>
      <c r="E104" s="4" t="n">
        <v>7.50140512937898</v>
      </c>
      <c r="F104" s="4" t="n">
        <v>5.87614395251106</v>
      </c>
      <c r="G104" s="4" t="n">
        <v>2.120805871517</v>
      </c>
      <c r="H104" s="4" t="n">
        <v>6.47883132205986</v>
      </c>
    </row>
    <row r="105" customFormat="false" ht="13.2" hidden="false" customHeight="false" outlineLevel="0" collapsed="false">
      <c r="A105" s="3" t="n">
        <v>10.76</v>
      </c>
      <c r="B105" s="3" t="n">
        <f aca="false">3.1802*A105+49.7</f>
        <v>83.918952</v>
      </c>
      <c r="C105" s="4" t="n">
        <v>19.0304620418453</v>
      </c>
      <c r="D105" s="5" t="n">
        <v>19.8580679304477</v>
      </c>
      <c r="E105" s="4" t="n">
        <v>13.7764315248523</v>
      </c>
      <c r="F105" s="4" t="n">
        <v>8.27059568468553</v>
      </c>
      <c r="G105" s="4" t="n">
        <v>1.9568793702927</v>
      </c>
      <c r="H105" s="4" t="n">
        <v>6.79633620094414</v>
      </c>
    </row>
    <row r="106" customFormat="false" ht="13.2" hidden="false" customHeight="false" outlineLevel="0" collapsed="false">
      <c r="A106" s="3" t="n">
        <v>10.8</v>
      </c>
      <c r="B106" s="3" t="n">
        <f aca="false">3.1802*A106+49.7</f>
        <v>84.04616</v>
      </c>
      <c r="C106" s="4" t="n">
        <v>20.5231731859779</v>
      </c>
      <c r="D106" s="5" t="n">
        <v>22.0491449778023</v>
      </c>
      <c r="E106" s="4" t="n">
        <v>14.6954338130917</v>
      </c>
      <c r="F106" s="4" t="n">
        <v>6.40172894177383</v>
      </c>
      <c r="G106" s="4" t="n">
        <v>1.07902500189841</v>
      </c>
      <c r="H106" s="4" t="n">
        <v>5.85275875961069</v>
      </c>
    </row>
    <row r="107" customFormat="false" ht="13.2" hidden="false" customHeight="false" outlineLevel="0" collapsed="false">
      <c r="A107" s="3" t="n">
        <v>10.87</v>
      </c>
      <c r="B107" s="3" t="n">
        <f aca="false">3.1802*A107+49.7</f>
        <v>84.268774</v>
      </c>
      <c r="C107" s="4" t="n">
        <v>19.2346476564808</v>
      </c>
      <c r="D107" s="5" t="n">
        <v>21.750420683614</v>
      </c>
      <c r="E107" s="4" t="n">
        <v>15.2290026280249</v>
      </c>
      <c r="F107" s="4" t="n">
        <v>6.25984912177095</v>
      </c>
      <c r="G107" s="4" t="n">
        <v>1.06735210044723</v>
      </c>
      <c r="H107" s="4" t="n">
        <v>5.07263958926043</v>
      </c>
    </row>
    <row r="108" customFormat="false" ht="13.2" hidden="false" customHeight="false" outlineLevel="0" collapsed="false">
      <c r="A108" s="3" t="n">
        <v>10.9</v>
      </c>
      <c r="B108" s="3" t="n">
        <f aca="false">3.1802*A108+49.7</f>
        <v>84.36418</v>
      </c>
      <c r="C108" s="4" t="n">
        <v>16.6345314858934</v>
      </c>
      <c r="D108" s="5" t="n">
        <v>19.4026242701652</v>
      </c>
      <c r="E108" s="4" t="n">
        <v>15.2309822190542</v>
      </c>
      <c r="F108" s="4" t="n">
        <v>7.05486030815912</v>
      </c>
      <c r="G108" s="4" t="n">
        <v>1.37966936795347</v>
      </c>
      <c r="H108" s="4" t="n">
        <v>5.48569605355975</v>
      </c>
    </row>
    <row r="109" customFormat="false" ht="13.2" hidden="false" customHeight="false" outlineLevel="0" collapsed="false">
      <c r="A109" s="3" t="n">
        <v>10.93</v>
      </c>
      <c r="B109" s="3" t="n">
        <f aca="false">3.1802*A109+49.7</f>
        <v>84.459586</v>
      </c>
      <c r="C109" s="4" t="n">
        <v>16.8546518588583</v>
      </c>
      <c r="D109" s="5" t="n">
        <v>19.6895662103023</v>
      </c>
      <c r="E109" s="4" t="n">
        <v>15.9932901186069</v>
      </c>
      <c r="F109" s="4" t="n">
        <v>6.07211457338445</v>
      </c>
      <c r="G109" s="4" t="n">
        <v>0.757662730282269</v>
      </c>
      <c r="H109" s="4" t="n">
        <v>6.04580098744219</v>
      </c>
    </row>
    <row r="110" customFormat="false" ht="13.2" hidden="false" customHeight="false" outlineLevel="0" collapsed="false">
      <c r="A110" s="3" t="n">
        <v>10.955</v>
      </c>
      <c r="B110" s="3" t="n">
        <f aca="false">3.1802*A110+49.7</f>
        <v>84.539091</v>
      </c>
      <c r="C110" s="4"/>
      <c r="D110" s="4"/>
      <c r="E110" s="4"/>
      <c r="F110" s="4"/>
      <c r="G110" s="4"/>
      <c r="H110" s="4"/>
    </row>
    <row r="111" customFormat="false" ht="13.2" hidden="false" customHeight="false" outlineLevel="0" collapsed="false">
      <c r="A111" s="3" t="n">
        <v>10.98</v>
      </c>
      <c r="B111" s="3" t="n">
        <f aca="false">3.1802*A111+49.7</f>
        <v>84.618596</v>
      </c>
      <c r="C111" s="4" t="n">
        <v>16.9166799412136</v>
      </c>
      <c r="D111" s="5" t="n">
        <v>17.7448532662135</v>
      </c>
      <c r="E111" s="4" t="n">
        <v>15.7395889838531</v>
      </c>
      <c r="F111" s="4" t="n">
        <v>10.0385184560328</v>
      </c>
      <c r="G111" s="4" t="n">
        <v>3.33082576111618</v>
      </c>
      <c r="H111" s="4" t="n">
        <v>10.2973549305929</v>
      </c>
    </row>
    <row r="112" customFormat="false" ht="13.2" hidden="false" customHeight="false" outlineLevel="0" collapsed="false">
      <c r="A112" s="3" t="n">
        <v>11.025</v>
      </c>
      <c r="B112" s="3" t="n">
        <f aca="false">3.1802*A112+49.7</f>
        <v>84.761705</v>
      </c>
      <c r="C112" s="5" t="n">
        <v>12.7983119969337</v>
      </c>
      <c r="D112" s="5" t="n">
        <v>12.7983119969337</v>
      </c>
      <c r="E112" s="4" t="n">
        <v>11.3378330531297</v>
      </c>
      <c r="F112" s="4" t="n">
        <v>9.98855342783645</v>
      </c>
      <c r="G112" s="4" t="n">
        <v>5.21046010457352</v>
      </c>
      <c r="H112" s="4" t="n">
        <v>12.1290491447634</v>
      </c>
    </row>
    <row r="113" customFormat="false" ht="13.2" hidden="false" customHeight="false" outlineLevel="0" collapsed="false">
      <c r="A113" s="3" t="n">
        <v>11.05</v>
      </c>
      <c r="B113" s="3" t="n">
        <f aca="false">3.1802*A113+49.7</f>
        <v>84.84121</v>
      </c>
      <c r="C113" s="5" t="n">
        <v>12.2385797564414</v>
      </c>
      <c r="D113" s="5" t="n">
        <v>12.2385797564414</v>
      </c>
      <c r="E113" s="4" t="n">
        <v>10.3859369426846</v>
      </c>
      <c r="F113" s="4" t="n">
        <v>10.6858194816347</v>
      </c>
      <c r="G113" s="4" t="n">
        <v>5.79558449507509</v>
      </c>
      <c r="H113" s="4" t="n">
        <v>11.4532333651509</v>
      </c>
    </row>
    <row r="114" customFormat="false" ht="13.2" hidden="false" customHeight="false" outlineLevel="0" collapsed="false">
      <c r="A114" s="3" t="n">
        <v>11.1</v>
      </c>
      <c r="B114" s="3" t="n">
        <f aca="false">3.1802*A114+49.7</f>
        <v>85.00022</v>
      </c>
      <c r="C114" s="4" t="n">
        <v>10.941275002481</v>
      </c>
      <c r="D114" s="4" t="n">
        <v>10.941275002481</v>
      </c>
      <c r="E114" s="4" t="n">
        <v>8.92311742651589</v>
      </c>
      <c r="F114" s="4" t="n">
        <v>10.5115729311169</v>
      </c>
      <c r="G114" s="4" t="n">
        <v>6.6436961820937</v>
      </c>
      <c r="H114" s="5" t="n">
        <v>11.1047541128331</v>
      </c>
    </row>
    <row r="115" customFormat="false" ht="13.2" hidden="false" customHeight="false" outlineLevel="0" collapsed="false">
      <c r="A115" s="3" t="n">
        <v>11.16</v>
      </c>
      <c r="B115" s="3" t="n">
        <f aca="false">16.279*A115-95.698</f>
        <v>85.97564</v>
      </c>
      <c r="C115" s="5" t="n">
        <v>11.4706006052207</v>
      </c>
      <c r="D115" s="5" t="n">
        <v>11.4706006052207</v>
      </c>
      <c r="E115" s="4" t="n">
        <v>9.42010177455893</v>
      </c>
      <c r="F115" s="4" t="n">
        <v>10.1213518409974</v>
      </c>
      <c r="G115" s="4" t="n">
        <v>5.96016317598675</v>
      </c>
      <c r="H115" s="4" t="n">
        <v>10.5733643097933</v>
      </c>
    </row>
    <row r="116" customFormat="false" ht="13.2" hidden="false" customHeight="false" outlineLevel="0" collapsed="false">
      <c r="A116" s="3" t="n">
        <v>11.21</v>
      </c>
      <c r="B116" s="3" t="n">
        <f aca="false">16.279*A116-95.698</f>
        <v>86.78959</v>
      </c>
      <c r="C116" s="5" t="n">
        <v>16.0225324945715</v>
      </c>
      <c r="D116" s="5" t="n">
        <v>16.0225324945715</v>
      </c>
      <c r="E116" s="4" t="n">
        <v>12.708668108182</v>
      </c>
      <c r="F116" s="4" t="n">
        <v>13.7214317451911</v>
      </c>
      <c r="G116" s="4" t="n">
        <v>7.99374584746972</v>
      </c>
      <c r="H116" s="4" t="n">
        <v>11.9639290682278</v>
      </c>
    </row>
    <row r="117" customFormat="false" ht="13.2" hidden="false" customHeight="false" outlineLevel="0" collapsed="false">
      <c r="A117" s="3" t="n">
        <v>11.25</v>
      </c>
      <c r="B117" s="3" t="n">
        <f aca="false">16.279*A117-95.698</f>
        <v>87.44075</v>
      </c>
      <c r="C117" s="5" t="n">
        <v>16.5189084861227</v>
      </c>
      <c r="D117" s="5" t="n">
        <v>16.5189084861227</v>
      </c>
      <c r="E117" s="4" t="n">
        <v>11.17220074818</v>
      </c>
      <c r="F117" s="4" t="n">
        <v>12.4056239122013</v>
      </c>
      <c r="G117" s="4" t="n">
        <v>6.70049063015676</v>
      </c>
      <c r="H117" s="4" t="n">
        <v>9.96040588314076</v>
      </c>
    </row>
    <row r="118" customFormat="false" ht="13.2" hidden="false" customHeight="false" outlineLevel="0" collapsed="false">
      <c r="A118" s="3" t="n">
        <v>11.31</v>
      </c>
      <c r="B118" s="3" t="n">
        <f aca="false">16.279*A118-95.698</f>
        <v>88.41749</v>
      </c>
      <c r="C118" s="4" t="n">
        <v>17.6610799145607</v>
      </c>
      <c r="D118" s="5" t="n">
        <v>18.0713848844918</v>
      </c>
      <c r="E118" s="4" t="n">
        <v>12.7690761312713</v>
      </c>
      <c r="F118" s="4" t="n">
        <v>11.1854269943743</v>
      </c>
      <c r="G118" s="4" t="n">
        <v>4.67203752158497</v>
      </c>
      <c r="H118" s="4" t="n">
        <v>9.16011392357248</v>
      </c>
    </row>
    <row r="119" customFormat="false" ht="13.2" hidden="false" customHeight="false" outlineLevel="0" collapsed="false">
      <c r="A119" s="3" t="n">
        <v>11.37</v>
      </c>
      <c r="B119" s="3" t="n">
        <f aca="false">16.279*A119-95.698</f>
        <v>89.39423</v>
      </c>
      <c r="C119" s="4" t="n">
        <v>19.0396631732855</v>
      </c>
      <c r="D119" s="5" t="n">
        <v>19.4181687553377</v>
      </c>
      <c r="E119" s="4" t="n">
        <v>11.5651123103136</v>
      </c>
      <c r="F119" s="4" t="n">
        <v>9.56698100511788</v>
      </c>
      <c r="G119" s="4" t="n">
        <v>2.64953907436563</v>
      </c>
      <c r="H119" s="4" t="n">
        <v>6.98012687209082</v>
      </c>
    </row>
    <row r="120" customFormat="false" ht="13.2" hidden="false" customHeight="false" outlineLevel="0" collapsed="false">
      <c r="A120" s="3" t="n">
        <v>11.46</v>
      </c>
      <c r="B120" s="3" t="n">
        <f aca="false">16.279*A120-95.698</f>
        <v>90.85934</v>
      </c>
      <c r="C120" s="4" t="n">
        <v>18.8377300395547</v>
      </c>
      <c r="D120" s="5" t="n">
        <v>19.5936589855732</v>
      </c>
      <c r="E120" s="4" t="n">
        <v>12.4140876361118</v>
      </c>
      <c r="F120" s="4" t="n">
        <v>11.0304289116512</v>
      </c>
      <c r="G120" s="4" t="n">
        <v>3.32143601837572</v>
      </c>
      <c r="H120" s="4" t="n">
        <v>5.44710958593384</v>
      </c>
    </row>
    <row r="121" customFormat="false" ht="13.2" hidden="false" customHeight="false" outlineLevel="0" collapsed="false">
      <c r="A121" s="3" t="n">
        <v>11.57</v>
      </c>
      <c r="B121" s="3" t="n">
        <f aca="false">16.279*A121-95.698</f>
        <v>92.65003</v>
      </c>
      <c r="C121" s="4" t="n">
        <v>18.9175153673573</v>
      </c>
      <c r="D121" s="5" t="n">
        <v>19.1846812099299</v>
      </c>
      <c r="E121" s="4" t="n">
        <v>12.4759411114211</v>
      </c>
      <c r="F121" s="4" t="n">
        <v>10.7981685553994</v>
      </c>
      <c r="G121" s="4" t="n">
        <v>2.91112505217215</v>
      </c>
      <c r="H121" s="4" t="n">
        <v>6.4287533991134</v>
      </c>
    </row>
    <row r="122" customFormat="false" ht="13.2" hidden="false" customHeight="false" outlineLevel="0" collapsed="false">
      <c r="A122" s="3" t="n">
        <v>11.67</v>
      </c>
      <c r="B122" s="3" t="n">
        <f aca="false">16.279*A122-95.698</f>
        <v>94.27793</v>
      </c>
      <c r="C122" s="5" t="n">
        <v>20.419354646318</v>
      </c>
      <c r="D122" s="5" t="n">
        <v>20.419354646318</v>
      </c>
      <c r="E122" s="4" t="n">
        <v>12.5353330178338</v>
      </c>
      <c r="F122" s="4" t="n">
        <v>9.94763266905958</v>
      </c>
      <c r="G122" s="4" t="n">
        <v>2.83781899010494</v>
      </c>
      <c r="H122" s="4" t="n">
        <v>6.9649597913918</v>
      </c>
    </row>
    <row r="123" customFormat="false" ht="13.2" hidden="false" customHeight="false" outlineLevel="0" collapsed="false">
      <c r="A123" s="3" t="n">
        <v>11.77</v>
      </c>
      <c r="B123" s="3" t="n">
        <f aca="false">16.279*A123-95.698</f>
        <v>95.90583</v>
      </c>
      <c r="C123" s="4" t="n">
        <v>20.5809333680965</v>
      </c>
      <c r="D123" s="5" t="n">
        <v>20.94779778722</v>
      </c>
      <c r="E123" s="4" t="n">
        <v>12.2520368615949</v>
      </c>
      <c r="F123" s="4" t="n">
        <v>8.48828620983421</v>
      </c>
      <c r="G123" s="4" t="n">
        <v>2.46008867283466</v>
      </c>
      <c r="H123" s="4" t="n">
        <v>7.95607386560016</v>
      </c>
    </row>
    <row r="124" customFormat="false" ht="13.2" hidden="false" customHeight="false" outlineLevel="0" collapsed="false">
      <c r="A124" s="3" t="n">
        <v>11.85</v>
      </c>
      <c r="B124" s="3" t="n">
        <f aca="false">16.279*A124-95.698</f>
        <v>97.20815</v>
      </c>
      <c r="C124" s="4" t="n">
        <v>20.7488952765086</v>
      </c>
      <c r="D124" s="5" t="n">
        <v>21.774103085224</v>
      </c>
      <c r="E124" s="4" t="n">
        <v>11.8994652581994</v>
      </c>
      <c r="F124" s="4" t="n">
        <v>6.66777673510036</v>
      </c>
      <c r="G124" s="4" t="n">
        <v>1.48348537784845</v>
      </c>
      <c r="H124" s="4" t="n">
        <v>5.30247396308605</v>
      </c>
    </row>
    <row r="125" customFormat="false" ht="13.2" hidden="false" customHeight="false" outlineLevel="0" collapsed="false">
      <c r="A125" s="3" t="n">
        <v>11.91</v>
      </c>
      <c r="B125" s="3" t="n">
        <f aca="false">16.279*A125-95.698</f>
        <v>98.18489</v>
      </c>
      <c r="C125" s="4" t="n">
        <v>24.0284669678552</v>
      </c>
      <c r="D125" s="5" t="n">
        <v>25.6229489782134</v>
      </c>
      <c r="E125" s="4" t="n">
        <v>17.7130638460097</v>
      </c>
      <c r="F125" s="4" t="n">
        <v>5.28724344094519</v>
      </c>
      <c r="G125" s="4" t="n">
        <v>0.920574617898323</v>
      </c>
      <c r="H125" s="4" t="n">
        <v>7.71363004561187</v>
      </c>
    </row>
    <row r="126" customFormat="false" ht="13.2" hidden="false" customHeight="false" outlineLevel="0" collapsed="false">
      <c r="A126" s="3" t="n">
        <v>11.95</v>
      </c>
      <c r="B126" s="3" t="n">
        <f aca="false">16.279*A126-95.698</f>
        <v>98.83605</v>
      </c>
      <c r="C126" s="4" t="n">
        <v>23.2859886929929</v>
      </c>
      <c r="D126" s="5" t="n">
        <v>25.4119647068038</v>
      </c>
      <c r="E126" s="4" t="n">
        <v>18.8219431340212</v>
      </c>
      <c r="F126" s="4" t="n">
        <v>5.85333183548572</v>
      </c>
      <c r="G126" s="4" t="n">
        <v>1.30188910980824</v>
      </c>
      <c r="H126" s="4" t="n">
        <v>7.29374973737804</v>
      </c>
    </row>
    <row r="127" customFormat="false" ht="13.2" hidden="false" customHeight="false" outlineLevel="0" collapsed="false">
      <c r="A127" s="3" t="n">
        <v>11.98</v>
      </c>
      <c r="B127" s="3" t="n">
        <f aca="false">16.279*A127-95.698</f>
        <v>99.32442</v>
      </c>
      <c r="C127" s="4" t="n">
        <v>22.4714182039135</v>
      </c>
      <c r="D127" s="5" t="n">
        <v>23.5995703535491</v>
      </c>
      <c r="E127" s="4" t="n">
        <v>17.1603255370127</v>
      </c>
      <c r="F127" s="4" t="n">
        <v>7.2594159422512</v>
      </c>
      <c r="G127" s="4" t="n">
        <v>1.55455358234675</v>
      </c>
      <c r="H127" s="4" t="n">
        <v>8.17234404975435</v>
      </c>
    </row>
    <row r="128" customFormat="false" ht="13.2" hidden="false" customHeight="false" outlineLevel="0" collapsed="false">
      <c r="A128" s="3" t="n">
        <v>12.02</v>
      </c>
      <c r="B128" s="3" t="n">
        <f aca="false">16.279*A128-95.698</f>
        <v>99.97558</v>
      </c>
      <c r="C128" s="4" t="n">
        <v>20.2144475244691</v>
      </c>
      <c r="D128" s="5" t="n">
        <v>21.2912113285855</v>
      </c>
      <c r="E128" s="4" t="n">
        <v>16.1158532789201</v>
      </c>
      <c r="F128" s="4" t="n">
        <v>7.98453817277303</v>
      </c>
      <c r="G128" s="4" t="n">
        <v>0.761386987626881</v>
      </c>
      <c r="H128" s="4" t="n">
        <v>6.50273998760389</v>
      </c>
    </row>
    <row r="129" customFormat="false" ht="13.2" hidden="false" customHeight="false" outlineLevel="0" collapsed="false">
      <c r="A129" s="3" t="n">
        <v>12.06</v>
      </c>
      <c r="B129" s="3" t="n">
        <f aca="false">16.279*A129-95.698</f>
        <v>100.62674</v>
      </c>
      <c r="C129" s="5" t="n">
        <v>15.8468108413568</v>
      </c>
      <c r="D129" s="5" t="n">
        <v>15.8468108413568</v>
      </c>
      <c r="E129" s="4" t="n">
        <v>12.7968394347047</v>
      </c>
      <c r="F129" s="4" t="n">
        <v>9.61864724970271</v>
      </c>
      <c r="G129" s="4" t="n">
        <v>1.92863992691135</v>
      </c>
      <c r="H129" s="4" t="n">
        <v>7.03547203882468</v>
      </c>
    </row>
    <row r="130" customFormat="false" ht="13.2" hidden="false" customHeight="false" outlineLevel="0" collapsed="false">
      <c r="A130" s="3" t="n">
        <v>12.09</v>
      </c>
      <c r="B130" s="3" t="n">
        <f aca="false">16.279*A130-95.698</f>
        <v>101.11511</v>
      </c>
      <c r="C130" s="5" t="n">
        <v>16.1876689848069</v>
      </c>
      <c r="D130" s="5" t="n">
        <v>16.1876689848069</v>
      </c>
      <c r="E130" s="4" t="n">
        <v>14.2600157497733</v>
      </c>
      <c r="F130" s="4" t="n">
        <v>9.81524644225757</v>
      </c>
      <c r="G130" s="4" t="n">
        <v>1.7309906783155</v>
      </c>
      <c r="H130" s="4" t="n">
        <v>7.71159799400479</v>
      </c>
    </row>
    <row r="131" customFormat="false" ht="13.2" hidden="false" customHeight="false" outlineLevel="0" collapsed="false">
      <c r="A131" s="3" t="n">
        <v>12.125</v>
      </c>
      <c r="B131" s="3" t="n">
        <f aca="false">16.279*A131-95.698</f>
        <v>101.684875</v>
      </c>
      <c r="C131" s="5" t="n">
        <v>14.3732861960378</v>
      </c>
      <c r="D131" s="5" t="n">
        <v>14.3732861960378</v>
      </c>
      <c r="E131" s="4" t="n">
        <v>12.7804905764321</v>
      </c>
      <c r="F131" s="4" t="n">
        <v>11.924954573596</v>
      </c>
      <c r="G131" s="4" t="n">
        <v>3.55961785885755</v>
      </c>
      <c r="H131" s="4" t="n">
        <v>6.71415631105214</v>
      </c>
    </row>
    <row r="132" customFormat="false" ht="13.2" hidden="false" customHeight="false" outlineLevel="0" collapsed="false">
      <c r="A132" s="3" t="n">
        <v>12.14</v>
      </c>
      <c r="B132" s="3" t="n">
        <f aca="false">16.279*A132-95.698</f>
        <v>101.92906</v>
      </c>
      <c r="C132" s="5" t="n">
        <v>14.8204978374311</v>
      </c>
      <c r="D132" s="5" t="n">
        <v>14.8204978374311</v>
      </c>
      <c r="E132" s="4" t="n">
        <v>13.3618479224521</v>
      </c>
      <c r="F132" s="4" t="n">
        <v>11.3601698239508</v>
      </c>
      <c r="G132" s="4" t="n">
        <v>3.06204950825911</v>
      </c>
      <c r="H132" s="4" t="n">
        <v>7.50579909380027</v>
      </c>
    </row>
    <row r="133" customFormat="false" ht="13.2" hidden="false" customHeight="false" outlineLevel="0" collapsed="false">
      <c r="A133" s="3" t="n">
        <v>12.16</v>
      </c>
      <c r="B133" s="3" t="n">
        <f aca="false">16.279*A133-95.698</f>
        <v>102.25464</v>
      </c>
      <c r="C133" s="4" t="n">
        <v>17.104624598446</v>
      </c>
      <c r="D133" s="5" t="n">
        <v>17.8465536486902</v>
      </c>
      <c r="E133" s="4" t="n">
        <v>13.9382450018756</v>
      </c>
      <c r="F133" s="4" t="n">
        <v>9.89030752358573</v>
      </c>
      <c r="G133" s="4" t="n">
        <v>2.5331042256625</v>
      </c>
      <c r="H133" s="4" t="n">
        <v>7.88695084991193</v>
      </c>
    </row>
    <row r="134" customFormat="false" ht="13.2" hidden="false" customHeight="false" outlineLevel="0" collapsed="false">
      <c r="A134" s="3" t="n">
        <v>12.19</v>
      </c>
      <c r="B134" s="3" t="n">
        <f aca="false">16.279*A134-95.698</f>
        <v>102.74301</v>
      </c>
      <c r="C134" s="4" t="n">
        <v>21.4778012702346</v>
      </c>
      <c r="D134" s="5" t="n">
        <v>22.5138250437995</v>
      </c>
      <c r="E134" s="4" t="n">
        <v>17.5022921690779</v>
      </c>
      <c r="F134" s="4" t="n">
        <v>7.05268654310714</v>
      </c>
      <c r="G134" s="4" t="n">
        <v>1.26886480331344</v>
      </c>
      <c r="H134" s="4" t="n">
        <v>9.71899047635854</v>
      </c>
    </row>
    <row r="135" customFormat="false" ht="13.2" hidden="false" customHeight="false" outlineLevel="0" collapsed="false">
      <c r="A135" s="3" t="n">
        <v>12.21</v>
      </c>
      <c r="B135" s="3" t="n">
        <f aca="false">16.279*A135-95.698</f>
        <v>103.06859</v>
      </c>
      <c r="C135" s="4" t="n">
        <v>19.0465775331966</v>
      </c>
      <c r="D135" s="5" t="n">
        <v>20.2130012202362</v>
      </c>
      <c r="E135" s="4" t="n">
        <v>17.3295327335385</v>
      </c>
      <c r="F135" s="4" t="n">
        <v>9.01543862738922</v>
      </c>
      <c r="G135" s="4" t="n">
        <v>1.5649215928719</v>
      </c>
      <c r="H135" s="4" t="n">
        <v>8.34373645519989</v>
      </c>
    </row>
    <row r="136" customFormat="false" ht="13.2" hidden="false" customHeight="false" outlineLevel="0" collapsed="false">
      <c r="A136" s="3" t="n">
        <v>12.23</v>
      </c>
      <c r="B136" s="3" t="n">
        <f aca="false">16.279*A136-95.698</f>
        <v>103.39417</v>
      </c>
      <c r="C136" s="4" t="n">
        <v>14.8468359041148</v>
      </c>
      <c r="D136" s="5" t="n">
        <v>15.2465162876035</v>
      </c>
      <c r="E136" s="4" t="n">
        <v>14.1890613889814</v>
      </c>
      <c r="F136" s="4" t="n">
        <v>9.80625094614364</v>
      </c>
      <c r="G136" s="4" t="n">
        <v>2.07680019297321</v>
      </c>
      <c r="H136" s="4" t="n">
        <v>8.00969713324864</v>
      </c>
    </row>
    <row r="137" customFormat="false" ht="13.2" hidden="false" customHeight="false" outlineLevel="0" collapsed="false">
      <c r="A137" s="3" t="n">
        <v>12.27</v>
      </c>
      <c r="B137" s="3" t="n">
        <f aca="false">16.279*A137-95.698</f>
        <v>104.04533</v>
      </c>
      <c r="C137" s="4" t="n">
        <v>14.7510456696223</v>
      </c>
      <c r="D137" s="5" t="n">
        <v>15.4019902245264</v>
      </c>
      <c r="E137" s="4" t="n">
        <v>14.2135335031726</v>
      </c>
      <c r="F137" s="4" t="n">
        <v>10.0645758429039</v>
      </c>
      <c r="G137" s="4" t="n">
        <v>1.71995072480655</v>
      </c>
      <c r="H137" s="4" t="n">
        <v>7.24678635834088</v>
      </c>
    </row>
    <row r="138" customFormat="false" ht="13.2" hidden="false" customHeight="false" outlineLevel="0" collapsed="false">
      <c r="A138" s="3" t="n">
        <v>12.285</v>
      </c>
      <c r="B138" s="3" t="n">
        <f aca="false">16.279*A138-95.698</f>
        <v>104.289515</v>
      </c>
      <c r="C138" s="5" t="n">
        <v>15.6623567221095</v>
      </c>
      <c r="D138" s="5" t="n">
        <v>15.6623567221095</v>
      </c>
      <c r="E138" s="4" t="n">
        <v>14.8231753638128</v>
      </c>
      <c r="F138" s="4" t="n">
        <v>7.83979469011305</v>
      </c>
      <c r="G138" s="4" t="n">
        <v>1.25877203744503</v>
      </c>
      <c r="H138" s="4" t="n">
        <v>9.92051542773814</v>
      </c>
    </row>
    <row r="139" customFormat="false" ht="13.2" hidden="false" customHeight="false" outlineLevel="0" collapsed="false">
      <c r="A139" s="3" t="n">
        <v>12.3</v>
      </c>
      <c r="B139" s="3" t="n">
        <f aca="false">16.279*A139-95.698</f>
        <v>104.5337</v>
      </c>
      <c r="C139" s="5" t="n">
        <v>16.31859901669</v>
      </c>
      <c r="D139" s="5" t="n">
        <v>16.31859901669</v>
      </c>
      <c r="E139" s="4" t="n">
        <v>15.0793104395319</v>
      </c>
      <c r="F139" s="4" t="n">
        <v>9.93256512886355</v>
      </c>
      <c r="G139" s="4" t="n">
        <v>4.15792175814051</v>
      </c>
      <c r="H139" s="4" t="n">
        <v>13.885040083374</v>
      </c>
    </row>
    <row r="140" customFormat="false" ht="13.2" hidden="false" customHeight="false" outlineLevel="0" collapsed="false">
      <c r="A140" s="3" t="n">
        <v>12.345</v>
      </c>
      <c r="B140" s="3" t="n">
        <f aca="false">16.279*A140-95.698</f>
        <v>105.266255</v>
      </c>
      <c r="C140" s="5" t="n">
        <v>17.7312790779032</v>
      </c>
      <c r="D140" s="5" t="n">
        <v>17.7312790779032</v>
      </c>
      <c r="E140" s="4" t="n">
        <v>15.4342554401257</v>
      </c>
      <c r="F140" s="4" t="n">
        <v>13.4543016831921</v>
      </c>
      <c r="G140" s="4" t="n">
        <v>5.71982309429179</v>
      </c>
      <c r="H140" s="4" t="n">
        <v>13.0096307880827</v>
      </c>
    </row>
    <row r="141" customFormat="false" ht="13.2" hidden="false" customHeight="false" outlineLevel="0" collapsed="false">
      <c r="A141" s="3" t="n">
        <v>12.39</v>
      </c>
      <c r="B141" s="3" t="n">
        <f aca="false">16.279*A141-95.698</f>
        <v>105.99881</v>
      </c>
      <c r="C141" s="5" t="n">
        <v>18.0481165786944</v>
      </c>
      <c r="D141" s="5" t="n">
        <v>18.0481165786944</v>
      </c>
      <c r="E141" s="4" t="n">
        <v>13.7185527885403</v>
      </c>
      <c r="F141" s="4" t="n">
        <v>12.078007337706</v>
      </c>
      <c r="G141" s="4" t="n">
        <v>6.53773776693266</v>
      </c>
      <c r="H141" s="4" t="n">
        <v>12.3858031364822</v>
      </c>
    </row>
    <row r="142" customFormat="false" ht="13.2" hidden="false" customHeight="false" outlineLevel="0" collapsed="false">
      <c r="A142" s="3" t="n">
        <v>12.44</v>
      </c>
      <c r="B142" s="3" t="n">
        <f aca="false">17.391*A142-109.48</f>
        <v>106.86404</v>
      </c>
      <c r="C142" s="4" t="n">
        <v>18.3471647331277</v>
      </c>
      <c r="D142" s="5" t="n">
        <v>18.7557536563504</v>
      </c>
      <c r="E142" s="4" t="n">
        <v>13.4115594485758</v>
      </c>
      <c r="F142" s="4" t="n">
        <v>11.2654292500227</v>
      </c>
      <c r="G142" s="4" t="n">
        <v>5.12299087029536</v>
      </c>
      <c r="H142" s="4" t="n">
        <v>10.5560241715251</v>
      </c>
    </row>
    <row r="143" customFormat="false" ht="13.2" hidden="false" customHeight="false" outlineLevel="0" collapsed="false">
      <c r="A143" s="3" t="n">
        <v>12.49</v>
      </c>
      <c r="B143" s="3" t="n">
        <f aca="false">17.391*A143-109.48</f>
        <v>107.73359</v>
      </c>
      <c r="C143" s="4" t="n">
        <v>17.0446997716731</v>
      </c>
      <c r="D143" s="5" t="n">
        <v>17.4617285997873</v>
      </c>
      <c r="E143" s="4" t="n">
        <v>11.6933193056073</v>
      </c>
      <c r="F143" s="4" t="n">
        <v>10.8133924766685</v>
      </c>
      <c r="G143" s="4" t="n">
        <v>4.11491763403516</v>
      </c>
      <c r="H143" s="4" t="n">
        <v>8.3435744316439</v>
      </c>
    </row>
    <row r="144" customFormat="false" ht="13.2" hidden="false" customHeight="false" outlineLevel="0" collapsed="false">
      <c r="A144" s="3" t="n">
        <v>12.58</v>
      </c>
      <c r="B144" s="3" t="n">
        <f aca="false">17.391*A144-109.48</f>
        <v>109.29878</v>
      </c>
      <c r="C144" s="5" t="n">
        <v>16.344127267669</v>
      </c>
      <c r="D144" s="5" t="n">
        <v>16.344127267669</v>
      </c>
      <c r="E144" s="4" t="n">
        <v>11.2362360827441</v>
      </c>
      <c r="F144" s="4" t="n">
        <v>11.3811927230898</v>
      </c>
      <c r="G144" s="4" t="n">
        <v>4.23999690300032</v>
      </c>
      <c r="H144" s="4" t="n">
        <v>7.57007212697885</v>
      </c>
    </row>
    <row r="145" customFormat="false" ht="13.2" hidden="false" customHeight="false" outlineLevel="0" collapsed="false">
      <c r="A145" s="3" t="n">
        <v>12.63</v>
      </c>
      <c r="B145" s="3" t="n">
        <f aca="false">17.391*A145-109.48</f>
        <v>110.16833</v>
      </c>
      <c r="C145" s="4" t="n">
        <v>19.0959883379388</v>
      </c>
      <c r="D145" s="5" t="n">
        <v>19.8640837105813</v>
      </c>
      <c r="E145" s="4" t="n">
        <v>13.0155929110805</v>
      </c>
      <c r="F145" s="4" t="n">
        <v>9.01515788773463</v>
      </c>
      <c r="G145" s="4" t="n">
        <v>1.48741029327182</v>
      </c>
      <c r="H145" s="4" t="n">
        <v>5.82311255092566</v>
      </c>
    </row>
    <row r="146" customFormat="false" ht="13.2" hidden="false" customHeight="false" outlineLevel="0" collapsed="false">
      <c r="A146" s="3" t="n">
        <v>12.74</v>
      </c>
      <c r="B146" s="3" t="n">
        <f aca="false">17.391*A146-109.48</f>
        <v>112.08134</v>
      </c>
      <c r="C146" s="4" t="n">
        <v>19.8911629697865</v>
      </c>
      <c r="D146" s="5" t="n">
        <v>20.9427547069519</v>
      </c>
      <c r="E146" s="4" t="n">
        <v>14.9383662123417</v>
      </c>
      <c r="F146" s="4" t="n">
        <v>8.87563901356515</v>
      </c>
      <c r="G146" s="4" t="n">
        <v>1.94716953404494</v>
      </c>
      <c r="H146" s="4" t="n">
        <v>8.83728043406396</v>
      </c>
    </row>
    <row r="147" customFormat="false" ht="13.2" hidden="false" customHeight="false" outlineLevel="0" collapsed="false">
      <c r="A147" s="3" t="n">
        <v>12.82</v>
      </c>
      <c r="B147" s="3" t="n">
        <f aca="false">17.391*A147-109.48</f>
        <v>113.47262</v>
      </c>
      <c r="C147" s="4" t="n">
        <v>19.8791852147835</v>
      </c>
      <c r="D147" s="5" t="n">
        <v>20.519369614448</v>
      </c>
      <c r="E147" s="4" t="n">
        <v>13.4050392473992</v>
      </c>
      <c r="F147" s="4" t="n">
        <v>9.12513721457487</v>
      </c>
      <c r="G147" s="4" t="n">
        <v>2.14154989835417</v>
      </c>
      <c r="H147" s="4" t="n">
        <v>6.16718663994833</v>
      </c>
    </row>
    <row r="148" customFormat="false" ht="13.2" hidden="false" customHeight="false" outlineLevel="0" collapsed="false">
      <c r="A148" s="3" t="n">
        <v>12.89</v>
      </c>
      <c r="B148" s="3" t="n">
        <f aca="false">17.391*A148-109.48</f>
        <v>114.68999</v>
      </c>
      <c r="C148" s="4" t="n">
        <v>20.3602402444623</v>
      </c>
      <c r="D148" s="5" t="n">
        <v>21.0669054977999</v>
      </c>
      <c r="E148" s="4" t="n">
        <v>12.5811377089634</v>
      </c>
      <c r="F148" s="4" t="n">
        <v>7.68894319628026</v>
      </c>
      <c r="G148" s="4" t="n">
        <v>0.499687792663908</v>
      </c>
      <c r="H148" s="4" t="n">
        <v>3.95526670405188</v>
      </c>
    </row>
    <row r="149" customFormat="false" ht="13.2" hidden="false" customHeight="false" outlineLevel="0" collapsed="false">
      <c r="A149" s="3" t="n">
        <v>12.95</v>
      </c>
      <c r="B149" s="3" t="n">
        <f aca="false">17.391*A149-109.48</f>
        <v>115.73345</v>
      </c>
      <c r="C149" s="4" t="n">
        <v>20.645352588781</v>
      </c>
      <c r="D149" s="5" t="n">
        <v>21.7205592499219</v>
      </c>
      <c r="E149" s="4" t="n">
        <v>12.9363272910684</v>
      </c>
      <c r="F149" s="4" t="n">
        <v>7.8059677456721</v>
      </c>
      <c r="G149" s="4" t="n">
        <v>1.00576373649164</v>
      </c>
      <c r="H149" s="4" t="n">
        <v>4.7687911053985</v>
      </c>
    </row>
    <row r="150" customFormat="false" ht="13.2" hidden="false" customHeight="false" outlineLevel="0" collapsed="false">
      <c r="A150" s="3" t="n">
        <v>13</v>
      </c>
      <c r="B150" s="3" t="n">
        <f aca="false">17.391*A150-109.48</f>
        <v>116.603</v>
      </c>
      <c r="C150" s="4" t="n">
        <v>23.2146610600985</v>
      </c>
      <c r="D150" s="5" t="n">
        <v>25.049986931063</v>
      </c>
      <c r="E150" s="4" t="n">
        <v>13.1300622596636</v>
      </c>
      <c r="F150" s="4" t="n">
        <v>4.48276750848321</v>
      </c>
      <c r="G150" s="4" t="n">
        <v>1.65434038373702</v>
      </c>
      <c r="H150" s="4" t="n">
        <v>7.65711286961028</v>
      </c>
    </row>
    <row r="151" customFormat="false" ht="13.2" hidden="false" customHeight="false" outlineLevel="0" collapsed="false">
      <c r="A151" s="3" t="n">
        <v>13.05</v>
      </c>
      <c r="B151" s="3" t="n">
        <f aca="false">17.391*A151-109.48</f>
        <v>117.47255</v>
      </c>
      <c r="C151" s="4" t="n">
        <v>24.0011632483606</v>
      </c>
      <c r="D151" s="5" t="n">
        <v>25.355256452762</v>
      </c>
      <c r="E151" s="4" t="n">
        <v>15.9663093754035</v>
      </c>
      <c r="F151" s="4" t="n">
        <v>7.10073087342985</v>
      </c>
      <c r="G151" s="4" t="n">
        <v>1.92402270362567</v>
      </c>
      <c r="H151" s="4" t="n">
        <v>7.9126521635669</v>
      </c>
    </row>
    <row r="152" customFormat="false" ht="13.2" hidden="false" customHeight="false" outlineLevel="0" collapsed="false">
      <c r="A152" s="3" t="n">
        <v>13.1</v>
      </c>
      <c r="B152" s="3" t="n">
        <f aca="false">17.391*A152-109.48</f>
        <v>118.3421</v>
      </c>
      <c r="C152" s="4" t="n">
        <v>24.9578157726243</v>
      </c>
      <c r="D152" s="5" t="n">
        <v>28.4062899649355</v>
      </c>
      <c r="E152" s="4" t="n">
        <v>18.4395990141986</v>
      </c>
      <c r="F152" s="4" t="n">
        <v>2.6390851403148</v>
      </c>
      <c r="G152" s="4" t="n">
        <v>0.369358427576559</v>
      </c>
      <c r="H152" s="4" t="n">
        <v>6.07497736682037</v>
      </c>
    </row>
    <row r="153" customFormat="false" ht="13.2" hidden="false" customHeight="false" outlineLevel="0" collapsed="false">
      <c r="A153" s="3" t="n">
        <v>13.19</v>
      </c>
      <c r="B153" s="3" t="n">
        <f aca="false">17.391*A153-109.48</f>
        <v>119.90729</v>
      </c>
      <c r="C153" s="4" t="n">
        <v>24.5946927895544</v>
      </c>
      <c r="D153" s="5" t="n">
        <v>27.5517866691958</v>
      </c>
      <c r="E153" s="4" t="n">
        <v>16.7184544878986</v>
      </c>
      <c r="F153" s="4" t="n">
        <v>2.26776451092587</v>
      </c>
      <c r="G153" s="4" t="n">
        <v>0.592348877759092</v>
      </c>
      <c r="H153" s="4" t="n">
        <v>5.62552313059878</v>
      </c>
    </row>
    <row r="154" customFormat="false" ht="13.2" hidden="false" customHeight="false" outlineLevel="0" collapsed="false">
      <c r="A154" s="3" t="n">
        <v>13.25</v>
      </c>
      <c r="B154" s="3" t="n">
        <f aca="false">17.391*A154-109.48</f>
        <v>120.95075</v>
      </c>
      <c r="C154" s="4" t="n">
        <v>24.2106272825579</v>
      </c>
      <c r="D154" s="5" t="n">
        <v>27.8865880918599</v>
      </c>
      <c r="E154" s="4" t="n">
        <v>17.6524740503959</v>
      </c>
      <c r="F154" s="4" t="n">
        <v>1.2852067770515</v>
      </c>
      <c r="G154" s="4" t="n">
        <v>0</v>
      </c>
      <c r="H154" s="4" t="n">
        <v>4.0811426226356</v>
      </c>
    </row>
    <row r="155" customFormat="false" ht="13.2" hidden="false" customHeight="false" outlineLevel="0" collapsed="false">
      <c r="A155" s="3" t="n">
        <v>13.31</v>
      </c>
      <c r="B155" s="3" t="n">
        <f aca="false">17.391*A155-109.48</f>
        <v>121.99421</v>
      </c>
      <c r="C155" s="4" t="n">
        <v>23.4090353091569</v>
      </c>
      <c r="D155" s="5" t="n">
        <v>25.480197681333</v>
      </c>
      <c r="E155" s="4" t="n">
        <v>15.625927998395</v>
      </c>
      <c r="F155" s="4" t="n">
        <v>1.63347426264372</v>
      </c>
      <c r="G155" s="4" t="n">
        <v>0.437688109532409</v>
      </c>
      <c r="H155" s="4" t="n">
        <v>4.18317719967395</v>
      </c>
    </row>
    <row r="156" customFormat="false" ht="13.2" hidden="false" customHeight="false" outlineLevel="0" collapsed="false">
      <c r="A156" s="3" t="n">
        <v>13.37</v>
      </c>
      <c r="B156" s="3" t="n">
        <f aca="false">17.391*A156-109.48</f>
        <v>123.03767</v>
      </c>
      <c r="C156" s="4" t="n">
        <v>23.7271684555659</v>
      </c>
      <c r="D156" s="5" t="n">
        <v>25.6986249558644</v>
      </c>
      <c r="E156" s="4" t="n">
        <v>16.5087113529982</v>
      </c>
      <c r="F156" s="4" t="n">
        <v>1.42497715577308</v>
      </c>
      <c r="G156" s="4" t="n">
        <v>0.640512615220349</v>
      </c>
      <c r="H156" s="4" t="n">
        <v>3.89596646565189</v>
      </c>
    </row>
    <row r="157" customFormat="false" ht="13.2" hidden="false" customHeight="false" outlineLevel="0" collapsed="false">
      <c r="A157" s="3" t="n">
        <v>13.42</v>
      </c>
      <c r="B157" s="3" t="n">
        <f aca="false">17.391*A157-109.48</f>
        <v>123.90722</v>
      </c>
      <c r="C157" s="4" t="n">
        <v>22.3570370510329</v>
      </c>
      <c r="D157" s="5" t="n">
        <v>24.4942143188961</v>
      </c>
      <c r="E157" s="4" t="n">
        <v>18.3169990023393</v>
      </c>
      <c r="F157" s="4" t="n">
        <v>1.13247149476258</v>
      </c>
      <c r="G157" s="4" t="n">
        <v>0.414513336144839</v>
      </c>
      <c r="H157" s="4" t="n">
        <v>3.57859708547147</v>
      </c>
    </row>
    <row r="158" customFormat="false" ht="13.2" hidden="false" customHeight="false" outlineLevel="0" collapsed="false">
      <c r="A158" s="3" t="n">
        <v>13.47</v>
      </c>
      <c r="B158" s="3" t="n">
        <f aca="false">17.391*A158-109.48</f>
        <v>124.77677</v>
      </c>
      <c r="C158" s="4" t="n">
        <v>22.0334998348692</v>
      </c>
      <c r="D158" s="5" t="n">
        <v>25.8189213226708</v>
      </c>
      <c r="E158" s="4" t="n">
        <v>19.540040478124</v>
      </c>
      <c r="F158" s="4" t="n">
        <v>1.32550164541801</v>
      </c>
      <c r="G158" s="4" t="n">
        <v>0.662750822709006</v>
      </c>
      <c r="H158" s="4" t="n">
        <v>4.38567865635053</v>
      </c>
    </row>
    <row r="159" customFormat="false" ht="13.2" hidden="false" customHeight="false" outlineLevel="0" collapsed="false">
      <c r="A159" s="3" t="n">
        <v>13.52</v>
      </c>
      <c r="B159" s="3" t="n">
        <f aca="false">17.391*A159-109.48</f>
        <v>125.64632</v>
      </c>
      <c r="C159" s="4" t="n">
        <v>20.3939042071522</v>
      </c>
      <c r="D159" s="5" t="n">
        <v>24.4373764777141</v>
      </c>
      <c r="E159" s="4" t="n">
        <v>17.3812094058547</v>
      </c>
      <c r="F159" s="4" t="n">
        <v>1.31560364258071</v>
      </c>
      <c r="G159" s="4" t="n">
        <v>0.850025501147557</v>
      </c>
      <c r="H159" s="4" t="n">
        <v>3.61551655607107</v>
      </c>
    </row>
    <row r="160" customFormat="false" ht="13.2" hidden="false" customHeight="false" outlineLevel="0" collapsed="false">
      <c r="A160" s="3" t="n">
        <v>13.56</v>
      </c>
      <c r="B160" s="3" t="n">
        <f aca="false">17.391*A160-109.48</f>
        <v>126.34196</v>
      </c>
      <c r="C160" s="4" t="n">
        <v>19.9542672623783</v>
      </c>
      <c r="D160" s="5" t="n">
        <v>24.3925461029625</v>
      </c>
      <c r="E160" s="4" t="n">
        <v>18.3919218404462</v>
      </c>
      <c r="F160" s="4" t="n">
        <v>1.98086751402931</v>
      </c>
      <c r="G160" s="4" t="n">
        <v>0.834474281647986</v>
      </c>
      <c r="H160" s="4" t="n">
        <v>3.71186153074811</v>
      </c>
    </row>
    <row r="161" customFormat="false" ht="13.2" hidden="false" customHeight="false" outlineLevel="0" collapsed="false">
      <c r="A161" s="3" t="n">
        <v>13.59</v>
      </c>
      <c r="B161" s="3" t="n">
        <f aca="false">17.391*A161-109.48</f>
        <v>126.86369</v>
      </c>
      <c r="C161" s="4" t="n">
        <v>19.3336917797363</v>
      </c>
      <c r="D161" s="5" t="n">
        <v>24.367986222564</v>
      </c>
      <c r="E161" s="4" t="n">
        <v>18.4009234702819</v>
      </c>
      <c r="F161" s="4" t="n">
        <v>1.85718113601618</v>
      </c>
      <c r="G161" s="4" t="n">
        <v>1.0223972648865</v>
      </c>
      <c r="H161" s="4" t="n">
        <v>4.07733664992061</v>
      </c>
    </row>
    <row r="162" customFormat="false" ht="13.2" hidden="false" customHeight="false" outlineLevel="0" collapsed="false">
      <c r="A162" s="3" t="n">
        <v>13.66</v>
      </c>
      <c r="B162" s="3" t="n">
        <f aca="false">17.391*A162-109.48</f>
        <v>128.08106</v>
      </c>
      <c r="C162" s="4" t="n">
        <v>15.8058981903197</v>
      </c>
      <c r="D162" s="5" t="n">
        <v>20.6038583822167</v>
      </c>
      <c r="E162" s="4" t="n">
        <v>18.3491291759778</v>
      </c>
      <c r="F162" s="4" t="n">
        <v>1.62262381765227</v>
      </c>
      <c r="G162" s="4" t="n">
        <v>0.638550856814101</v>
      </c>
      <c r="H162" s="4" t="n">
        <v>2.95148025587829</v>
      </c>
    </row>
    <row r="163" customFormat="false" ht="13.2" hidden="false" customHeight="false" outlineLevel="0" collapsed="false">
      <c r="A163" s="3" t="n">
        <v>13.7</v>
      </c>
      <c r="B163" s="3" t="n">
        <f aca="false">17.391*A163-109.48</f>
        <v>128.7767</v>
      </c>
      <c r="C163" s="4" t="n">
        <v>15.2381278633293</v>
      </c>
      <c r="D163" s="5" t="n">
        <v>19.2090615512623</v>
      </c>
      <c r="E163" s="4" t="n">
        <v>18.2845612242202</v>
      </c>
      <c r="F163" s="4" t="n">
        <v>1.39771311562922</v>
      </c>
      <c r="G163" s="4" t="n">
        <v>0.349428278907306</v>
      </c>
      <c r="H163" s="4" t="n">
        <v>1.83192691222951</v>
      </c>
    </row>
    <row r="164" customFormat="false" ht="13.2" hidden="false" customHeight="false" outlineLevel="0" collapsed="false">
      <c r="A164" s="3" t="n">
        <v>13.75</v>
      </c>
      <c r="B164" s="3" t="n">
        <f aca="false">17.391*A164-109.48</f>
        <v>129.64625</v>
      </c>
      <c r="C164" s="4" t="n">
        <v>14.7414621506999</v>
      </c>
      <c r="D164" s="5" t="n">
        <v>19.7556048371309</v>
      </c>
      <c r="E164" s="4" t="n">
        <v>18.5579863121571</v>
      </c>
      <c r="F164" s="4" t="n">
        <v>1.83912171618948</v>
      </c>
      <c r="G164" s="4" t="n">
        <v>0.656178714924787</v>
      </c>
      <c r="H164" s="4" t="n">
        <v>3.25569563516382</v>
      </c>
    </row>
    <row r="165" customFormat="false" ht="13.2" hidden="false" customHeight="false" outlineLevel="0" collapsed="false">
      <c r="A165" s="3" t="n">
        <v>13.775</v>
      </c>
      <c r="B165" s="3" t="n">
        <f aca="false">17.391*A165-109.48</f>
        <v>130.081025</v>
      </c>
      <c r="C165" s="4" t="n">
        <v>14.8456417412396</v>
      </c>
      <c r="D165" s="5" t="n">
        <v>22.7402056720017</v>
      </c>
      <c r="E165" s="4" t="n">
        <v>21.7004551821817</v>
      </c>
      <c r="F165" s="4" t="n">
        <v>2.80594409146909</v>
      </c>
      <c r="G165" s="4" t="n">
        <v>0.600300225187664</v>
      </c>
      <c r="H165" s="4" t="n">
        <v>4.09495349644638</v>
      </c>
    </row>
    <row r="166" customFormat="false" ht="13.2" hidden="false" customHeight="false" outlineLevel="0" collapsed="false">
      <c r="A166" s="3" t="n">
        <v>13.8</v>
      </c>
      <c r="B166" s="3" t="n">
        <f aca="false">17.391*A166-109.48</f>
        <v>130.5158</v>
      </c>
      <c r="C166" s="4" t="n">
        <v>14.2737534357402</v>
      </c>
      <c r="D166" s="5" t="n">
        <v>23.0630809712798</v>
      </c>
      <c r="E166" s="4" t="n">
        <v>22.3577353554212</v>
      </c>
      <c r="F166" s="4" t="n">
        <v>4.83613427013519</v>
      </c>
      <c r="G166" s="4" t="n">
        <v>1.40474081729532</v>
      </c>
      <c r="H166" s="4" t="n">
        <v>5.02717867924403</v>
      </c>
    </row>
    <row r="167" customFormat="false" ht="13.2" hidden="false" customHeight="false" outlineLevel="0" collapsed="false">
      <c r="A167" s="3" t="n">
        <v>13.81</v>
      </c>
      <c r="B167" s="3" t="n">
        <f aca="false">17.391*A167-109.48</f>
        <v>130.68971</v>
      </c>
      <c r="C167" s="4"/>
      <c r="D167" s="4"/>
      <c r="E167" s="4"/>
      <c r="F167" s="4"/>
      <c r="G167" s="4"/>
      <c r="H167" s="4"/>
    </row>
    <row r="168" customFormat="false" ht="13.2" hidden="false" customHeight="false" outlineLevel="0" collapsed="false">
      <c r="A168" s="3" t="n">
        <v>13.82</v>
      </c>
      <c r="B168" s="3" t="n">
        <f aca="false">17.391*A168-109.48</f>
        <v>130.86362</v>
      </c>
      <c r="C168" s="4" t="n">
        <v>14.2441745285036</v>
      </c>
      <c r="D168" s="5" t="n">
        <v>14.6429006399181</v>
      </c>
      <c r="E168" s="5" t="n">
        <v>14.6429006399181</v>
      </c>
      <c r="F168" s="4" t="n">
        <v>12.9130419118215</v>
      </c>
      <c r="G168" s="4" t="n">
        <v>4.52558678823088</v>
      </c>
      <c r="H168" s="4" t="n">
        <v>8.54595264215832</v>
      </c>
    </row>
    <row r="169" customFormat="false" ht="13.2" hidden="false" customHeight="false" outlineLevel="0" collapsed="false">
      <c r="A169" s="3" t="n">
        <v>13.93</v>
      </c>
      <c r="B169" s="3" t="n">
        <f aca="false">17.391*A169-109.48</f>
        <v>132.77663</v>
      </c>
      <c r="C169" s="4" t="n">
        <v>10.4388278821455</v>
      </c>
      <c r="D169" s="4" t="n">
        <v>10.4388278821455</v>
      </c>
      <c r="E169" s="4" t="n">
        <v>10.4388278821455</v>
      </c>
      <c r="F169" s="4" t="n">
        <v>13.9062951092472</v>
      </c>
      <c r="G169" s="4" t="n">
        <v>8.97724657949504</v>
      </c>
      <c r="H169" s="5" t="n">
        <v>14.420116974698</v>
      </c>
    </row>
    <row r="170" customFormat="false" ht="13.2" hidden="false" customHeight="false" outlineLevel="0" collapsed="false">
      <c r="A170" s="3" t="n">
        <v>14</v>
      </c>
      <c r="B170" s="3" t="n">
        <f aca="false">17.391*A170-109.48</f>
        <v>133.994</v>
      </c>
      <c r="C170" s="4" t="n">
        <v>8.5468743232451</v>
      </c>
      <c r="D170" s="4" t="n">
        <v>8.5468743232451</v>
      </c>
      <c r="E170" s="4" t="n">
        <v>8.5468743232451</v>
      </c>
      <c r="F170" s="4" t="n">
        <v>13.7059000621926</v>
      </c>
      <c r="G170" s="4" t="n">
        <v>10.2170672766495</v>
      </c>
      <c r="H170" s="5" t="n">
        <v>14.5176754593463</v>
      </c>
    </row>
    <row r="171" customFormat="false" ht="13.2" hidden="false" customHeight="false" outlineLevel="0" collapsed="false">
      <c r="A171" s="3" t="n">
        <v>14.1</v>
      </c>
      <c r="B171" s="3" t="n">
        <f aca="false">17.391*A171-109.48</f>
        <v>135.7331</v>
      </c>
      <c r="C171" s="4" t="n">
        <v>12.1099167439371</v>
      </c>
      <c r="D171" s="4" t="n">
        <v>13.1041339610451</v>
      </c>
      <c r="E171" s="4" t="n">
        <v>13.1041339610451</v>
      </c>
      <c r="F171" s="4" t="n">
        <v>13.1498962146454</v>
      </c>
      <c r="G171" s="4" t="n">
        <v>9.78896863140334</v>
      </c>
      <c r="H171" s="5" t="n">
        <v>14.6535768838712</v>
      </c>
    </row>
    <row r="172" customFormat="false" ht="13.2" hidden="false" customHeight="false" outlineLevel="0" collapsed="false">
      <c r="C172" s="7"/>
      <c r="D172" s="7"/>
      <c r="E172" s="7"/>
      <c r="F172" s="7"/>
      <c r="G172" s="7"/>
      <c r="H172" s="7"/>
    </row>
    <row r="173" customFormat="false" ht="13.2" hidden="false" customHeight="false" outlineLevel="0" collapsed="false">
      <c r="C173" s="7"/>
      <c r="D173" s="7"/>
      <c r="E173" s="7"/>
      <c r="F173" s="7"/>
      <c r="G173" s="7"/>
      <c r="H173" s="7"/>
    </row>
    <row r="174" customFormat="false" ht="13.2" hidden="false" customHeight="false" outlineLevel="0" collapsed="false">
      <c r="C174" s="7"/>
      <c r="D174" s="7"/>
      <c r="E174" s="7"/>
      <c r="F174" s="7"/>
      <c r="G174" s="7"/>
      <c r="H174" s="7"/>
    </row>
    <row r="175" customFormat="false" ht="13.2" hidden="false" customHeight="false" outlineLevel="0" collapsed="false">
      <c r="C175" s="7"/>
      <c r="D175" s="7"/>
      <c r="E175" s="7"/>
      <c r="F175" s="7"/>
      <c r="G175" s="7"/>
      <c r="H175" s="7"/>
    </row>
    <row r="176" customFormat="false" ht="13.2" hidden="false" customHeight="false" outlineLevel="0" collapsed="false">
      <c r="C176" s="7"/>
      <c r="D176" s="7"/>
      <c r="E176" s="7"/>
      <c r="F176" s="7"/>
      <c r="G176" s="7"/>
      <c r="H176" s="7"/>
    </row>
    <row r="177" customFormat="false" ht="13.2" hidden="false" customHeight="false" outlineLevel="0" collapsed="false">
      <c r="C177" s="7"/>
      <c r="D177" s="7"/>
      <c r="E177" s="7"/>
      <c r="F177" s="7"/>
      <c r="G177" s="7"/>
      <c r="H177" s="7"/>
    </row>
    <row r="178" customFormat="false" ht="13.2" hidden="false" customHeight="false" outlineLevel="0" collapsed="false">
      <c r="C178" s="7"/>
      <c r="D178" s="7"/>
      <c r="E178" s="7"/>
      <c r="F178" s="7"/>
      <c r="G178" s="7"/>
      <c r="H178" s="7"/>
    </row>
    <row r="179" customFormat="false" ht="13.2" hidden="false" customHeight="false" outlineLevel="0" collapsed="false">
      <c r="C179" s="7"/>
      <c r="D179" s="7"/>
      <c r="E179" s="7"/>
      <c r="F179" s="7"/>
      <c r="G179" s="7"/>
      <c r="H179" s="7"/>
    </row>
    <row r="180" customFormat="false" ht="13.2" hidden="false" customHeight="false" outlineLevel="0" collapsed="false">
      <c r="C180" s="7"/>
      <c r="D180" s="7"/>
      <c r="E180" s="7"/>
      <c r="F180" s="7"/>
      <c r="G180" s="7"/>
      <c r="H180" s="7"/>
    </row>
    <row r="181" customFormat="false" ht="13.2" hidden="false" customHeight="false" outlineLevel="0" collapsed="false">
      <c r="C181" s="7"/>
      <c r="D181" s="7"/>
      <c r="E181" s="7"/>
      <c r="F181" s="7"/>
      <c r="G181" s="7"/>
      <c r="H181" s="7"/>
    </row>
    <row r="182" customFormat="false" ht="13.2" hidden="false" customHeight="false" outlineLevel="0" collapsed="false">
      <c r="C182" s="7"/>
      <c r="D182" s="7"/>
      <c r="E182" s="7"/>
      <c r="F182" s="7"/>
      <c r="G182" s="7"/>
      <c r="H182" s="7"/>
    </row>
    <row r="183" customFormat="false" ht="13.2" hidden="false" customHeight="false" outlineLevel="0" collapsed="false">
      <c r="C183" s="7"/>
      <c r="D183" s="7"/>
      <c r="E183" s="7"/>
      <c r="F183" s="7"/>
      <c r="G183" s="7"/>
      <c r="H183" s="7"/>
    </row>
    <row r="184" customFormat="false" ht="13.2" hidden="false" customHeight="false" outlineLevel="0" collapsed="false">
      <c r="C184" s="7"/>
      <c r="D184" s="7"/>
      <c r="E184" s="7"/>
      <c r="F184" s="7"/>
      <c r="G184" s="7"/>
      <c r="H184" s="7"/>
    </row>
    <row r="185" customFormat="false" ht="13.2" hidden="false" customHeight="false" outlineLevel="0" collapsed="false">
      <c r="C185" s="7"/>
      <c r="D185" s="7"/>
      <c r="E185" s="7"/>
      <c r="F185" s="7"/>
      <c r="G185" s="7"/>
      <c r="H185" s="7"/>
    </row>
    <row r="186" customFormat="false" ht="13.2" hidden="false" customHeight="false" outlineLevel="0" collapsed="false">
      <c r="C186" s="7"/>
      <c r="D186" s="7"/>
      <c r="E186" s="7"/>
      <c r="F186" s="7"/>
      <c r="G186" s="7"/>
      <c r="H186" s="7"/>
    </row>
    <row r="187" customFormat="false" ht="13.2" hidden="false" customHeight="false" outlineLevel="0" collapsed="false">
      <c r="C187" s="7"/>
      <c r="D187" s="7"/>
      <c r="E187" s="7"/>
      <c r="F187" s="7"/>
      <c r="G187" s="7"/>
      <c r="H187" s="7"/>
    </row>
    <row r="188" customFormat="false" ht="13.2" hidden="false" customHeight="false" outlineLevel="0" collapsed="false">
      <c r="C188" s="7"/>
      <c r="D188" s="7"/>
      <c r="E188" s="7"/>
      <c r="F188" s="7"/>
      <c r="G188" s="7"/>
      <c r="H188" s="7"/>
    </row>
    <row r="189" customFormat="false" ht="13.2" hidden="false" customHeight="false" outlineLevel="0" collapsed="false">
      <c r="C189" s="7"/>
      <c r="D189" s="7"/>
      <c r="E189" s="7"/>
      <c r="F189" s="7"/>
      <c r="G189" s="7"/>
      <c r="H189" s="7"/>
    </row>
    <row r="190" customFormat="false" ht="13.2" hidden="false" customHeight="false" outlineLevel="0" collapsed="false">
      <c r="C190" s="7"/>
      <c r="D190" s="7"/>
      <c r="E190" s="7"/>
      <c r="F190" s="7"/>
      <c r="G190" s="7"/>
      <c r="H190" s="7"/>
    </row>
    <row r="191" customFormat="false" ht="13.2" hidden="false" customHeight="false" outlineLevel="0" collapsed="false">
      <c r="C191" s="7"/>
      <c r="D191" s="7"/>
      <c r="E191" s="7"/>
      <c r="F191" s="7"/>
      <c r="G191" s="7"/>
      <c r="H191" s="7"/>
    </row>
    <row r="192" customFormat="false" ht="13.2" hidden="false" customHeight="false" outlineLevel="0" collapsed="false">
      <c r="C192" s="7"/>
      <c r="D192" s="7"/>
      <c r="E192" s="7"/>
      <c r="F192" s="7"/>
      <c r="G192" s="7"/>
      <c r="H192" s="7"/>
    </row>
    <row r="193" customFormat="false" ht="13.2" hidden="false" customHeight="false" outlineLevel="0" collapsed="false">
      <c r="C193" s="7"/>
      <c r="D193" s="7"/>
      <c r="E193" s="7"/>
      <c r="F193" s="7"/>
      <c r="G193" s="7"/>
      <c r="H193" s="7"/>
    </row>
    <row r="194" customFormat="false" ht="13.2" hidden="false" customHeight="false" outlineLevel="0" collapsed="false">
      <c r="C194" s="7"/>
      <c r="D194" s="7"/>
      <c r="E194" s="7"/>
      <c r="F194" s="7"/>
      <c r="G194" s="7"/>
      <c r="H194" s="7"/>
    </row>
    <row r="195" customFormat="false" ht="13.2" hidden="false" customHeight="false" outlineLevel="0" collapsed="false">
      <c r="C195" s="7"/>
      <c r="D195" s="7"/>
      <c r="E195" s="7"/>
      <c r="F195" s="7"/>
      <c r="G195" s="7"/>
      <c r="H195" s="7"/>
    </row>
    <row r="196" customFormat="false" ht="13.2" hidden="false" customHeight="false" outlineLevel="0" collapsed="false">
      <c r="C196" s="7"/>
      <c r="D196" s="7"/>
      <c r="E196" s="7"/>
      <c r="F196" s="7"/>
      <c r="G196" s="7"/>
      <c r="H196" s="7"/>
    </row>
    <row r="197" customFormat="false" ht="13.2" hidden="false" customHeight="false" outlineLevel="0" collapsed="false">
      <c r="C197" s="7"/>
      <c r="D197" s="7"/>
      <c r="E197" s="7"/>
      <c r="F197" s="7"/>
      <c r="G197" s="7"/>
      <c r="H197" s="7"/>
    </row>
    <row r="198" customFormat="false" ht="13.2" hidden="false" customHeight="false" outlineLevel="0" collapsed="false">
      <c r="C198" s="7"/>
      <c r="D198" s="7"/>
      <c r="E198" s="7"/>
      <c r="F198" s="7"/>
      <c r="G198" s="7"/>
      <c r="H198" s="7"/>
    </row>
    <row r="199" customFormat="false" ht="13.2" hidden="false" customHeight="false" outlineLevel="0" collapsed="false">
      <c r="C199" s="7"/>
      <c r="D199" s="7"/>
      <c r="E199" s="7"/>
      <c r="F199" s="7"/>
      <c r="G199" s="7"/>
      <c r="H199" s="7"/>
    </row>
    <row r="200" customFormat="false" ht="13.2" hidden="false" customHeight="false" outlineLevel="0" collapsed="false">
      <c r="C200" s="7"/>
      <c r="D200" s="7"/>
      <c r="E200" s="7"/>
      <c r="F200" s="7"/>
      <c r="G200" s="7"/>
      <c r="H200" s="7"/>
    </row>
    <row r="201" customFormat="false" ht="13.2" hidden="false" customHeight="false" outlineLevel="0" collapsed="false">
      <c r="C201" s="7"/>
      <c r="D201" s="7"/>
      <c r="E201" s="7"/>
      <c r="F201" s="7"/>
      <c r="G201" s="7"/>
      <c r="H201" s="7"/>
    </row>
    <row r="202" customFormat="false" ht="13.2" hidden="false" customHeight="false" outlineLevel="0" collapsed="false">
      <c r="C202" s="7"/>
      <c r="D202" s="7"/>
      <c r="E202" s="7"/>
      <c r="F202" s="7"/>
      <c r="G202" s="7"/>
      <c r="H202" s="7"/>
    </row>
    <row r="203" customFormat="false" ht="13.2" hidden="false" customHeight="false" outlineLevel="0" collapsed="false">
      <c r="C203" s="7"/>
      <c r="D203" s="7"/>
      <c r="E203" s="7"/>
      <c r="F203" s="7"/>
      <c r="G203" s="7"/>
      <c r="H203" s="7"/>
    </row>
    <row r="204" customFormat="false" ht="13.2" hidden="false" customHeight="false" outlineLevel="0" collapsed="false">
      <c r="C204" s="7"/>
      <c r="D204" s="7"/>
      <c r="E204" s="7"/>
      <c r="F204" s="7"/>
      <c r="G204" s="7"/>
      <c r="H204" s="7"/>
    </row>
    <row r="205" customFormat="false" ht="13.2" hidden="false" customHeight="false" outlineLevel="0" collapsed="false">
      <c r="C205" s="7"/>
      <c r="D205" s="7"/>
      <c r="E205" s="7"/>
      <c r="F205" s="7"/>
      <c r="G205" s="7"/>
      <c r="H205" s="7"/>
    </row>
    <row r="206" customFormat="false" ht="13.2" hidden="false" customHeight="false" outlineLevel="0" collapsed="false">
      <c r="C206" s="7"/>
      <c r="D206" s="7"/>
      <c r="E206" s="7"/>
      <c r="F206" s="7"/>
      <c r="G206" s="7"/>
      <c r="H206" s="7"/>
    </row>
    <row r="207" customFormat="false" ht="13.2" hidden="false" customHeight="false" outlineLevel="0" collapsed="false">
      <c r="C207" s="7"/>
      <c r="D207" s="7"/>
      <c r="E207" s="7"/>
      <c r="F207" s="7"/>
      <c r="G207" s="7"/>
      <c r="H207" s="7"/>
    </row>
    <row r="208" customFormat="false" ht="13.2" hidden="false" customHeight="false" outlineLevel="0" collapsed="false">
      <c r="C208" s="7"/>
      <c r="D208" s="7"/>
      <c r="E208" s="7"/>
      <c r="F208" s="7"/>
      <c r="G208" s="7"/>
      <c r="H208" s="7"/>
    </row>
    <row r="209" customFormat="false" ht="13.2" hidden="false" customHeight="false" outlineLevel="0" collapsed="false">
      <c r="C209" s="7"/>
      <c r="D209" s="7"/>
      <c r="E209" s="7"/>
      <c r="F209" s="7"/>
      <c r="G209" s="7"/>
      <c r="H209" s="7"/>
    </row>
    <row r="210" customFormat="false" ht="13.2" hidden="false" customHeight="false" outlineLevel="0" collapsed="false">
      <c r="C210" s="7"/>
      <c r="D210" s="7"/>
      <c r="E210" s="7"/>
      <c r="F210" s="7"/>
      <c r="G210" s="7"/>
      <c r="H210" s="7"/>
    </row>
    <row r="211" customFormat="false" ht="13.2" hidden="false" customHeight="false" outlineLevel="0" collapsed="false">
      <c r="C211" s="7"/>
      <c r="D211" s="7"/>
      <c r="E211" s="7"/>
      <c r="F211" s="7"/>
      <c r="G211" s="7"/>
      <c r="H211" s="7"/>
    </row>
    <row r="212" customFormat="false" ht="13.2" hidden="false" customHeight="false" outlineLevel="0" collapsed="false">
      <c r="C212" s="7"/>
      <c r="D212" s="7"/>
      <c r="E212" s="7"/>
      <c r="F212" s="7"/>
      <c r="G212" s="7"/>
      <c r="H212" s="7"/>
    </row>
    <row r="213" customFormat="false" ht="13.2" hidden="false" customHeight="false" outlineLevel="0" collapsed="false">
      <c r="C213" s="7"/>
      <c r="D213" s="7"/>
      <c r="E213" s="7"/>
      <c r="F213" s="7"/>
      <c r="G213" s="7"/>
      <c r="H213" s="7"/>
    </row>
    <row r="214" customFormat="false" ht="13.2" hidden="false" customHeight="false" outlineLevel="0" collapsed="false">
      <c r="C214" s="7"/>
      <c r="D214" s="7"/>
      <c r="E214" s="7"/>
      <c r="F214" s="7"/>
      <c r="G214" s="7"/>
      <c r="H214" s="7"/>
    </row>
    <row r="215" customFormat="false" ht="13.2" hidden="false" customHeight="false" outlineLevel="0" collapsed="false">
      <c r="C215" s="7"/>
      <c r="D215" s="7"/>
      <c r="E215" s="7"/>
      <c r="F215" s="7"/>
      <c r="G215" s="7"/>
      <c r="H215" s="7"/>
    </row>
    <row r="216" customFormat="false" ht="13.2" hidden="false" customHeight="false" outlineLevel="0" collapsed="false">
      <c r="C216" s="7"/>
      <c r="D216" s="7"/>
      <c r="E216" s="7"/>
      <c r="F216" s="7"/>
      <c r="G216" s="7"/>
      <c r="H216" s="7"/>
    </row>
    <row r="217" customFormat="false" ht="13.2" hidden="false" customHeight="false" outlineLevel="0" collapsed="false">
      <c r="C217" s="7"/>
      <c r="D217" s="7"/>
      <c r="E217" s="7"/>
      <c r="F217" s="7"/>
      <c r="G217" s="7"/>
      <c r="H217" s="7"/>
    </row>
    <row r="218" customFormat="false" ht="13.2" hidden="false" customHeight="false" outlineLevel="0" collapsed="false">
      <c r="C218" s="7"/>
      <c r="D218" s="7"/>
      <c r="E218" s="7"/>
      <c r="F218" s="7"/>
      <c r="G218" s="7"/>
      <c r="H218" s="7"/>
    </row>
    <row r="219" customFormat="false" ht="13.2" hidden="false" customHeight="false" outlineLevel="0" collapsed="false">
      <c r="C219" s="7"/>
      <c r="D219" s="7"/>
      <c r="E219" s="7"/>
      <c r="F219" s="7"/>
      <c r="G219" s="7"/>
      <c r="H219" s="7"/>
    </row>
    <row r="220" customFormat="false" ht="13.2" hidden="false" customHeight="false" outlineLevel="0" collapsed="false">
      <c r="C220" s="7"/>
      <c r="D220" s="7"/>
      <c r="E220" s="7"/>
      <c r="F220" s="7"/>
      <c r="G220" s="7"/>
      <c r="H220" s="7"/>
    </row>
    <row r="221" customFormat="false" ht="13.2" hidden="false" customHeight="false" outlineLevel="0" collapsed="false">
      <c r="C221" s="7"/>
      <c r="D221" s="7"/>
      <c r="E221" s="7"/>
      <c r="F221" s="7"/>
      <c r="G221" s="7"/>
      <c r="H221" s="7"/>
    </row>
    <row r="222" customFormat="false" ht="13.2" hidden="false" customHeight="false" outlineLevel="0" collapsed="false">
      <c r="C222" s="7"/>
      <c r="D222" s="7"/>
      <c r="E222" s="7"/>
      <c r="F222" s="7"/>
      <c r="G222" s="7"/>
      <c r="H222" s="7"/>
    </row>
    <row r="223" customFormat="false" ht="13.2" hidden="false" customHeight="false" outlineLevel="0" collapsed="false">
      <c r="C223" s="7"/>
      <c r="D223" s="7"/>
      <c r="E223" s="7"/>
      <c r="F223" s="7"/>
      <c r="G223" s="7"/>
      <c r="H223" s="7"/>
    </row>
    <row r="224" customFormat="false" ht="13.2" hidden="false" customHeight="false" outlineLevel="0" collapsed="false">
      <c r="C224" s="7"/>
      <c r="D224" s="7"/>
      <c r="E224" s="7"/>
      <c r="F224" s="7"/>
      <c r="G224" s="7"/>
      <c r="H224" s="7"/>
    </row>
    <row r="225" customFormat="false" ht="13.2" hidden="false" customHeight="false" outlineLevel="0" collapsed="false">
      <c r="C225" s="7"/>
      <c r="D225" s="7"/>
      <c r="E225" s="7"/>
      <c r="F225" s="7"/>
      <c r="G225" s="7"/>
      <c r="H225" s="7"/>
    </row>
    <row r="226" customFormat="false" ht="13.2" hidden="false" customHeight="false" outlineLevel="0" collapsed="false">
      <c r="C226" s="7"/>
      <c r="D226" s="7"/>
      <c r="E226" s="7"/>
      <c r="F226" s="7"/>
      <c r="G226" s="7"/>
      <c r="H226" s="7"/>
    </row>
    <row r="227" customFormat="false" ht="13.2" hidden="false" customHeight="false" outlineLevel="0" collapsed="false">
      <c r="C227" s="7"/>
      <c r="D227" s="7"/>
      <c r="E227" s="7"/>
      <c r="F227" s="7"/>
      <c r="G227" s="7"/>
      <c r="H227" s="7"/>
    </row>
    <row r="228" customFormat="false" ht="13.2" hidden="false" customHeight="false" outlineLevel="0" collapsed="false">
      <c r="C228" s="7"/>
      <c r="D228" s="7"/>
      <c r="E228" s="7"/>
      <c r="F228" s="7"/>
      <c r="G228" s="7"/>
      <c r="H228" s="7"/>
    </row>
    <row r="229" customFormat="false" ht="13.2" hidden="false" customHeight="false" outlineLevel="0" collapsed="false">
      <c r="C229" s="7"/>
      <c r="D229" s="7"/>
      <c r="E229" s="7"/>
      <c r="F229" s="7"/>
      <c r="G229" s="7"/>
      <c r="H229" s="7"/>
    </row>
    <row r="230" customFormat="false" ht="13.2" hidden="false" customHeight="false" outlineLevel="0" collapsed="false">
      <c r="C230" s="7"/>
      <c r="D230" s="7"/>
      <c r="E230" s="7"/>
      <c r="F230" s="7"/>
      <c r="G230" s="7"/>
      <c r="H230" s="7"/>
    </row>
    <row r="231" customFormat="false" ht="13.2" hidden="false" customHeight="false" outlineLevel="0" collapsed="false">
      <c r="C231" s="7"/>
      <c r="D231" s="7"/>
      <c r="E231" s="7"/>
      <c r="F231" s="7"/>
      <c r="G231" s="7"/>
      <c r="H231" s="7"/>
    </row>
    <row r="232" customFormat="false" ht="13.2" hidden="false" customHeight="false" outlineLevel="0" collapsed="false">
      <c r="C232" s="7"/>
      <c r="D232" s="7"/>
      <c r="E232" s="7"/>
      <c r="F232" s="7"/>
      <c r="G232" s="7"/>
      <c r="H232" s="7"/>
    </row>
    <row r="233" customFormat="false" ht="13.2" hidden="false" customHeight="false" outlineLevel="0" collapsed="false">
      <c r="C233" s="7"/>
      <c r="D233" s="7"/>
      <c r="E233" s="7"/>
      <c r="F233" s="7"/>
      <c r="G233" s="7"/>
      <c r="H233" s="7"/>
    </row>
    <row r="234" customFormat="false" ht="13.2" hidden="false" customHeight="false" outlineLevel="0" collapsed="false">
      <c r="C234" s="7"/>
      <c r="D234" s="7"/>
      <c r="E234" s="7"/>
      <c r="F234" s="7"/>
      <c r="G234" s="7"/>
      <c r="H234" s="7"/>
    </row>
    <row r="235" customFormat="false" ht="13.2" hidden="false" customHeight="false" outlineLevel="0" collapsed="false">
      <c r="C235" s="7"/>
      <c r="D235" s="7"/>
      <c r="E235" s="7"/>
      <c r="F235" s="7"/>
      <c r="G235" s="7"/>
      <c r="H235" s="7"/>
    </row>
    <row r="236" customFormat="false" ht="13.2" hidden="false" customHeight="false" outlineLevel="0" collapsed="false">
      <c r="C236" s="7"/>
      <c r="D236" s="7"/>
      <c r="E236" s="7"/>
      <c r="F236" s="7"/>
      <c r="G236" s="7"/>
      <c r="H236" s="7"/>
    </row>
    <row r="237" customFormat="false" ht="13.2" hidden="false" customHeight="false" outlineLevel="0" collapsed="false">
      <c r="C237" s="7"/>
      <c r="D237" s="7"/>
      <c r="E237" s="7"/>
      <c r="F237" s="7"/>
      <c r="G237" s="7"/>
      <c r="H237" s="7"/>
    </row>
    <row r="238" customFormat="false" ht="13.2" hidden="false" customHeight="false" outlineLevel="0" collapsed="false">
      <c r="C238" s="7"/>
      <c r="D238" s="7"/>
      <c r="E238" s="7"/>
      <c r="F238" s="7"/>
      <c r="G238" s="7"/>
      <c r="H238" s="7"/>
    </row>
    <row r="239" customFormat="false" ht="13.2" hidden="false" customHeight="false" outlineLevel="0" collapsed="false">
      <c r="C239" s="7"/>
      <c r="D239" s="7"/>
      <c r="E239" s="7"/>
      <c r="F239" s="7"/>
      <c r="G239" s="7"/>
      <c r="H239" s="7"/>
    </row>
    <row r="240" customFormat="false" ht="13.2" hidden="false" customHeight="false" outlineLevel="0" collapsed="false">
      <c r="C240" s="7"/>
      <c r="D240" s="7"/>
      <c r="E240" s="7"/>
      <c r="F240" s="7"/>
      <c r="G240" s="7"/>
      <c r="H240" s="7"/>
    </row>
    <row r="241" customFormat="false" ht="13.2" hidden="false" customHeight="false" outlineLevel="0" collapsed="false">
      <c r="C241" s="7"/>
      <c r="D241" s="7"/>
      <c r="E241" s="7"/>
      <c r="F241" s="7"/>
      <c r="G241" s="7"/>
      <c r="H241" s="7"/>
    </row>
    <row r="242" customFormat="false" ht="13.2" hidden="false" customHeight="false" outlineLevel="0" collapsed="false">
      <c r="C242" s="7"/>
      <c r="D242" s="7"/>
      <c r="E242" s="7"/>
      <c r="F242" s="7"/>
      <c r="G242" s="7"/>
      <c r="H242" s="7"/>
    </row>
    <row r="243" customFormat="false" ht="13.2" hidden="false" customHeight="false" outlineLevel="0" collapsed="false">
      <c r="C243" s="7"/>
      <c r="D243" s="7"/>
      <c r="E243" s="7"/>
      <c r="F243" s="7"/>
      <c r="G243" s="7"/>
      <c r="H243" s="7"/>
    </row>
    <row r="244" customFormat="false" ht="13.2" hidden="false" customHeight="false" outlineLevel="0" collapsed="false">
      <c r="C244" s="7"/>
      <c r="D244" s="7"/>
      <c r="E244" s="7"/>
      <c r="F244" s="7"/>
      <c r="G244" s="7"/>
      <c r="H244" s="7"/>
    </row>
    <row r="245" customFormat="false" ht="13.2" hidden="false" customHeight="false" outlineLevel="0" collapsed="false">
      <c r="C245" s="7"/>
      <c r="D245" s="7"/>
      <c r="E245" s="7"/>
      <c r="F245" s="7"/>
      <c r="G245" s="7"/>
      <c r="H245" s="7"/>
    </row>
    <row r="246" customFormat="false" ht="13.2" hidden="false" customHeight="false" outlineLevel="0" collapsed="false">
      <c r="C246" s="7"/>
      <c r="D246" s="7"/>
      <c r="E246" s="7"/>
      <c r="F246" s="7"/>
      <c r="G246" s="7"/>
      <c r="H246" s="7"/>
    </row>
    <row r="247" customFormat="false" ht="13.2" hidden="false" customHeight="false" outlineLevel="0" collapsed="false">
      <c r="C247" s="7"/>
      <c r="D247" s="7"/>
      <c r="E247" s="7"/>
      <c r="F247" s="7"/>
      <c r="G247" s="7"/>
      <c r="H247" s="7"/>
    </row>
    <row r="248" customFormat="false" ht="13.2" hidden="false" customHeight="false" outlineLevel="0" collapsed="false">
      <c r="C248" s="7"/>
      <c r="D248" s="7"/>
      <c r="E248" s="7"/>
      <c r="F248" s="7"/>
      <c r="G248" s="7"/>
      <c r="H248" s="7"/>
    </row>
    <row r="249" customFormat="false" ht="13.2" hidden="false" customHeight="false" outlineLevel="0" collapsed="false">
      <c r="C249" s="7"/>
      <c r="D249" s="7"/>
      <c r="E249" s="7"/>
      <c r="F249" s="7"/>
      <c r="G249" s="7"/>
      <c r="H249" s="7"/>
    </row>
    <row r="250" customFormat="false" ht="13.2" hidden="false" customHeight="false" outlineLevel="0" collapsed="false">
      <c r="C250" s="7"/>
      <c r="D250" s="7"/>
      <c r="E250" s="7"/>
      <c r="F250" s="7"/>
      <c r="G250" s="7"/>
      <c r="H250" s="7"/>
    </row>
    <row r="251" customFormat="false" ht="13.2" hidden="false" customHeight="false" outlineLevel="0" collapsed="false">
      <c r="C251" s="7"/>
      <c r="D251" s="7"/>
      <c r="E251" s="7"/>
      <c r="F251" s="7"/>
      <c r="G251" s="7"/>
      <c r="H251" s="7"/>
    </row>
    <row r="252" customFormat="false" ht="13.2" hidden="false" customHeight="false" outlineLevel="0" collapsed="false">
      <c r="C252" s="7"/>
      <c r="D252" s="7"/>
      <c r="E252" s="7"/>
      <c r="F252" s="7"/>
      <c r="G252" s="7"/>
      <c r="H252" s="7"/>
    </row>
    <row r="253" customFormat="false" ht="13.2" hidden="false" customHeight="false" outlineLevel="0" collapsed="false">
      <c r="C253" s="7"/>
      <c r="D253" s="7"/>
      <c r="E253" s="7"/>
      <c r="F253" s="7"/>
      <c r="G253" s="7"/>
      <c r="H253" s="7"/>
    </row>
    <row r="254" customFormat="false" ht="13.2" hidden="false" customHeight="false" outlineLevel="0" collapsed="false">
      <c r="C254" s="7"/>
      <c r="D254" s="7"/>
      <c r="E254" s="7"/>
      <c r="F254" s="7"/>
      <c r="G254" s="7"/>
      <c r="H254" s="7"/>
    </row>
    <row r="255" customFormat="false" ht="13.2" hidden="false" customHeight="false" outlineLevel="0" collapsed="false">
      <c r="C255" s="7"/>
      <c r="D255" s="7"/>
      <c r="E255" s="7"/>
      <c r="F255" s="7"/>
      <c r="G255" s="7"/>
      <c r="H255" s="7"/>
    </row>
    <row r="256" customFormat="false" ht="13.2" hidden="false" customHeight="false" outlineLevel="0" collapsed="false">
      <c r="C256" s="7"/>
      <c r="D256" s="7"/>
      <c r="E256" s="7"/>
      <c r="F256" s="7"/>
      <c r="G256" s="7"/>
      <c r="H256" s="7"/>
    </row>
    <row r="257" customFormat="false" ht="13.2" hidden="false" customHeight="false" outlineLevel="0" collapsed="false">
      <c r="C257" s="7"/>
      <c r="D257" s="7"/>
      <c r="E257" s="7"/>
      <c r="F257" s="7"/>
      <c r="G257" s="7"/>
      <c r="H257" s="7"/>
    </row>
    <row r="258" customFormat="false" ht="13.2" hidden="false" customHeight="false" outlineLevel="0" collapsed="false">
      <c r="C258" s="7"/>
      <c r="D258" s="7"/>
      <c r="E258" s="7"/>
      <c r="F258" s="7"/>
      <c r="G258" s="7"/>
      <c r="H258" s="7"/>
    </row>
    <row r="259" customFormat="false" ht="13.2" hidden="false" customHeight="false" outlineLevel="0" collapsed="false">
      <c r="C259" s="7"/>
      <c r="D259" s="7"/>
      <c r="E259" s="7"/>
      <c r="F259" s="7"/>
      <c r="G259" s="7"/>
      <c r="H259" s="7"/>
    </row>
    <row r="260" customFormat="false" ht="13.2" hidden="false" customHeight="false" outlineLevel="0" collapsed="false">
      <c r="C260" s="7"/>
      <c r="D260" s="7"/>
      <c r="E260" s="7"/>
      <c r="F260" s="7"/>
      <c r="G260" s="7"/>
      <c r="H260" s="7"/>
    </row>
    <row r="261" customFormat="false" ht="13.2" hidden="false" customHeight="false" outlineLevel="0" collapsed="false">
      <c r="C261" s="7"/>
      <c r="D261" s="7"/>
      <c r="E261" s="7"/>
      <c r="F261" s="7"/>
      <c r="G261" s="7"/>
      <c r="H261" s="7"/>
    </row>
    <row r="262" customFormat="false" ht="13.2" hidden="false" customHeight="false" outlineLevel="0" collapsed="false">
      <c r="C262" s="7"/>
      <c r="D262" s="7"/>
      <c r="E262" s="7"/>
      <c r="F262" s="7"/>
      <c r="G262" s="7"/>
      <c r="H262" s="7"/>
    </row>
    <row r="263" customFormat="false" ht="13.2" hidden="false" customHeight="false" outlineLevel="0" collapsed="false">
      <c r="C263" s="7"/>
      <c r="D263" s="7"/>
      <c r="E263" s="7"/>
      <c r="F263" s="7"/>
      <c r="G263" s="7"/>
      <c r="H263" s="7"/>
    </row>
    <row r="264" customFormat="false" ht="13.2" hidden="false" customHeight="false" outlineLevel="0" collapsed="false">
      <c r="C264" s="7"/>
      <c r="D264" s="7"/>
      <c r="E264" s="7"/>
      <c r="F264" s="7"/>
      <c r="G264" s="7"/>
      <c r="H264" s="7"/>
    </row>
    <row r="265" customFormat="false" ht="13.2" hidden="false" customHeight="false" outlineLevel="0" collapsed="false">
      <c r="C265" s="7"/>
      <c r="D265" s="7"/>
      <c r="E265" s="7"/>
      <c r="F265" s="7"/>
      <c r="G265" s="7"/>
      <c r="H265" s="7"/>
    </row>
    <row r="266" customFormat="false" ht="13.2" hidden="false" customHeight="false" outlineLevel="0" collapsed="false">
      <c r="C266" s="7"/>
      <c r="D266" s="7"/>
      <c r="E266" s="7"/>
      <c r="F266" s="7"/>
      <c r="G266" s="7"/>
      <c r="H266" s="7"/>
    </row>
    <row r="267" customFormat="false" ht="13.2" hidden="false" customHeight="false" outlineLevel="0" collapsed="false">
      <c r="C267" s="7"/>
      <c r="D267" s="7"/>
      <c r="E267" s="7"/>
      <c r="F267" s="7"/>
      <c r="G267" s="7"/>
      <c r="H267" s="7"/>
    </row>
    <row r="268" customFormat="false" ht="13.2" hidden="false" customHeight="false" outlineLevel="0" collapsed="false">
      <c r="C268" s="7"/>
      <c r="D268" s="7"/>
      <c r="E268" s="7"/>
      <c r="F268" s="7"/>
      <c r="G268" s="7"/>
      <c r="H268" s="7"/>
    </row>
    <row r="269" customFormat="false" ht="13.2" hidden="false" customHeight="false" outlineLevel="0" collapsed="false">
      <c r="C269" s="7"/>
      <c r="D269" s="7"/>
      <c r="E269" s="7"/>
      <c r="F269" s="7"/>
      <c r="G269" s="7"/>
      <c r="H269" s="7"/>
    </row>
    <row r="270" customFormat="false" ht="13.2" hidden="false" customHeight="false" outlineLevel="0" collapsed="false">
      <c r="C270" s="7"/>
      <c r="D270" s="7"/>
      <c r="E270" s="7"/>
      <c r="F270" s="7"/>
      <c r="G270" s="7"/>
      <c r="H270" s="7"/>
    </row>
    <row r="271" customFormat="false" ht="13.2" hidden="false" customHeight="false" outlineLevel="0" collapsed="false">
      <c r="C271" s="7"/>
      <c r="D271" s="7"/>
      <c r="E271" s="7"/>
      <c r="F271" s="7"/>
      <c r="G271" s="7"/>
      <c r="H271" s="7"/>
    </row>
    <row r="272" customFormat="false" ht="13.2" hidden="false" customHeight="false" outlineLevel="0" collapsed="false">
      <c r="C272" s="7"/>
      <c r="D272" s="7"/>
      <c r="E272" s="7"/>
      <c r="F272" s="7"/>
      <c r="G272" s="7"/>
      <c r="H272" s="7"/>
    </row>
    <row r="273" customFormat="false" ht="13.2" hidden="false" customHeight="false" outlineLevel="0" collapsed="false">
      <c r="C273" s="7"/>
      <c r="D273" s="7"/>
      <c r="E273" s="7"/>
      <c r="F273" s="7"/>
      <c r="G273" s="7"/>
      <c r="H273" s="7"/>
    </row>
    <row r="274" customFormat="false" ht="13.2" hidden="false" customHeight="false" outlineLevel="0" collapsed="false">
      <c r="C274" s="7"/>
      <c r="D274" s="7"/>
      <c r="E274" s="7"/>
      <c r="F274" s="7"/>
      <c r="G274" s="7"/>
      <c r="H274" s="7"/>
    </row>
    <row r="275" customFormat="false" ht="13.2" hidden="false" customHeight="false" outlineLevel="0" collapsed="false">
      <c r="C275" s="7"/>
      <c r="D275" s="7"/>
      <c r="E275" s="7"/>
      <c r="F275" s="7"/>
      <c r="G275" s="7"/>
      <c r="H275" s="7"/>
    </row>
    <row r="276" customFormat="false" ht="13.2" hidden="false" customHeight="false" outlineLevel="0" collapsed="false">
      <c r="C276" s="7"/>
      <c r="D276" s="7"/>
      <c r="E276" s="7"/>
      <c r="F276" s="7"/>
      <c r="G276" s="7"/>
      <c r="H276" s="7"/>
    </row>
    <row r="277" customFormat="false" ht="13.2" hidden="false" customHeight="false" outlineLevel="0" collapsed="false">
      <c r="C277" s="7"/>
      <c r="D277" s="7"/>
      <c r="E277" s="7"/>
      <c r="F277" s="7"/>
      <c r="G277" s="7"/>
      <c r="H277" s="7"/>
    </row>
    <row r="278" customFormat="false" ht="13.2" hidden="false" customHeight="false" outlineLevel="0" collapsed="false">
      <c r="C278" s="7"/>
      <c r="D278" s="7"/>
      <c r="E278" s="7"/>
      <c r="F278" s="7"/>
      <c r="G278" s="7"/>
      <c r="H278" s="7"/>
    </row>
    <row r="279" customFormat="false" ht="13.2" hidden="false" customHeight="false" outlineLevel="0" collapsed="false">
      <c r="C279" s="7"/>
      <c r="D279" s="7"/>
      <c r="E279" s="7"/>
      <c r="F279" s="7"/>
      <c r="G279" s="7"/>
      <c r="H279" s="7"/>
    </row>
    <row r="280" customFormat="false" ht="13.2" hidden="false" customHeight="false" outlineLevel="0" collapsed="false">
      <c r="C280" s="7"/>
      <c r="D280" s="7"/>
      <c r="E280" s="7"/>
      <c r="F280" s="7"/>
      <c r="G280" s="7"/>
      <c r="H280" s="7"/>
    </row>
    <row r="281" customFormat="false" ht="13.2" hidden="false" customHeight="false" outlineLevel="0" collapsed="false">
      <c r="C281" s="7"/>
      <c r="D281" s="7"/>
      <c r="E281" s="7"/>
      <c r="F281" s="7"/>
      <c r="G281" s="7"/>
      <c r="H281" s="7"/>
    </row>
    <row r="282" customFormat="false" ht="13.2" hidden="false" customHeight="false" outlineLevel="0" collapsed="false">
      <c r="C282" s="7"/>
      <c r="D282" s="7"/>
      <c r="E282" s="7"/>
      <c r="F282" s="7"/>
      <c r="G282" s="7"/>
      <c r="H282" s="7"/>
    </row>
    <row r="283" customFormat="false" ht="13.2" hidden="false" customHeight="false" outlineLevel="0" collapsed="false">
      <c r="C283" s="7"/>
      <c r="D283" s="7"/>
      <c r="E283" s="7"/>
      <c r="F283" s="7"/>
      <c r="G283" s="7"/>
      <c r="H283" s="7"/>
    </row>
    <row r="284" customFormat="false" ht="13.2" hidden="false" customHeight="false" outlineLevel="0" collapsed="false">
      <c r="C284" s="7"/>
      <c r="D284" s="7"/>
      <c r="E284" s="7"/>
      <c r="F284" s="7"/>
      <c r="G284" s="7"/>
      <c r="H284" s="7"/>
    </row>
    <row r="285" customFormat="false" ht="13.2" hidden="false" customHeight="false" outlineLevel="0" collapsed="false">
      <c r="C285" s="7"/>
      <c r="D285" s="7"/>
      <c r="E285" s="7"/>
      <c r="F285" s="7"/>
      <c r="G285" s="7"/>
      <c r="H285" s="7"/>
    </row>
    <row r="286" customFormat="false" ht="13.2" hidden="false" customHeight="false" outlineLevel="0" collapsed="false">
      <c r="C286" s="7"/>
      <c r="D286" s="7"/>
      <c r="E286" s="7"/>
      <c r="F286" s="7"/>
      <c r="G286" s="7"/>
      <c r="H286" s="7"/>
    </row>
    <row r="287" customFormat="false" ht="13.2" hidden="false" customHeight="false" outlineLevel="0" collapsed="false">
      <c r="C287" s="7"/>
      <c r="D287" s="7"/>
      <c r="E287" s="7"/>
      <c r="F287" s="7"/>
      <c r="G287" s="7"/>
      <c r="H287" s="7"/>
    </row>
    <row r="288" customFormat="false" ht="13.2" hidden="false" customHeight="false" outlineLevel="0" collapsed="false">
      <c r="C288" s="7"/>
      <c r="D288" s="7"/>
      <c r="E288" s="7"/>
      <c r="F288" s="7"/>
      <c r="G288" s="7"/>
      <c r="H288" s="7"/>
    </row>
    <row r="289" customFormat="false" ht="13.2" hidden="false" customHeight="false" outlineLevel="0" collapsed="false">
      <c r="C289" s="7"/>
      <c r="D289" s="7"/>
      <c r="E289" s="7"/>
      <c r="F289" s="7"/>
      <c r="G289" s="7"/>
      <c r="H289" s="7"/>
    </row>
    <row r="290" customFormat="false" ht="13.2" hidden="false" customHeight="false" outlineLevel="0" collapsed="false">
      <c r="C290" s="7"/>
      <c r="D290" s="7"/>
      <c r="E290" s="7"/>
      <c r="F290" s="7"/>
      <c r="G290" s="7"/>
      <c r="H290" s="7"/>
    </row>
    <row r="291" customFormat="false" ht="13.2" hidden="false" customHeight="false" outlineLevel="0" collapsed="false">
      <c r="C291" s="7"/>
      <c r="D291" s="7"/>
      <c r="E291" s="7"/>
      <c r="F291" s="7"/>
      <c r="G291" s="7"/>
      <c r="H291" s="7"/>
    </row>
    <row r="292" customFormat="false" ht="13.2" hidden="false" customHeight="false" outlineLevel="0" collapsed="false">
      <c r="C292" s="7"/>
      <c r="D292" s="7"/>
      <c r="E292" s="7"/>
      <c r="F292" s="7"/>
      <c r="G292" s="7"/>
      <c r="H292" s="7"/>
    </row>
    <row r="293" customFormat="false" ht="13.2" hidden="false" customHeight="false" outlineLevel="0" collapsed="false">
      <c r="C293" s="7"/>
      <c r="D293" s="7"/>
      <c r="E293" s="7"/>
      <c r="F293" s="7"/>
      <c r="G293" s="7"/>
      <c r="H293" s="7"/>
    </row>
    <row r="294" customFormat="false" ht="13.2" hidden="false" customHeight="false" outlineLevel="0" collapsed="false">
      <c r="C294" s="7"/>
      <c r="D294" s="7"/>
      <c r="E294" s="7"/>
      <c r="F294" s="7"/>
      <c r="G294" s="7"/>
      <c r="H294" s="7"/>
    </row>
    <row r="295" customFormat="false" ht="13.2" hidden="false" customHeight="false" outlineLevel="0" collapsed="false">
      <c r="C295" s="7"/>
      <c r="D295" s="7"/>
      <c r="E295" s="7"/>
      <c r="F295" s="7"/>
      <c r="G295" s="7"/>
      <c r="H295" s="7"/>
    </row>
    <row r="296" customFormat="false" ht="13.2" hidden="false" customHeight="false" outlineLevel="0" collapsed="false">
      <c r="C296" s="7"/>
      <c r="D296" s="7"/>
      <c r="E296" s="7"/>
      <c r="F296" s="7"/>
      <c r="G296" s="7"/>
      <c r="H296" s="7"/>
    </row>
    <row r="297" customFormat="false" ht="13.2" hidden="false" customHeight="false" outlineLevel="0" collapsed="false">
      <c r="C297" s="7"/>
      <c r="D297" s="7"/>
      <c r="E297" s="7"/>
      <c r="F297" s="7"/>
      <c r="G297" s="7"/>
      <c r="H297" s="7"/>
    </row>
    <row r="298" customFormat="false" ht="13.2" hidden="false" customHeight="false" outlineLevel="0" collapsed="false">
      <c r="C298" s="7"/>
      <c r="D298" s="7"/>
      <c r="E298" s="7"/>
      <c r="F298" s="7"/>
      <c r="G298" s="7"/>
      <c r="H298" s="7"/>
    </row>
    <row r="299" customFormat="false" ht="13.2" hidden="false" customHeight="false" outlineLevel="0" collapsed="false">
      <c r="C299" s="7"/>
      <c r="D299" s="7"/>
      <c r="E299" s="7"/>
      <c r="F299" s="7"/>
      <c r="G299" s="7"/>
      <c r="H299" s="7"/>
    </row>
    <row r="300" customFormat="false" ht="13.2" hidden="false" customHeight="false" outlineLevel="0" collapsed="false">
      <c r="C300" s="7"/>
      <c r="D300" s="7"/>
      <c r="E300" s="7"/>
      <c r="F300" s="7"/>
      <c r="G300" s="7"/>
      <c r="H300" s="7"/>
    </row>
    <row r="301" customFormat="false" ht="13.2" hidden="false" customHeight="false" outlineLevel="0" collapsed="false">
      <c r="C301" s="7"/>
      <c r="D301" s="7"/>
      <c r="E301" s="7"/>
      <c r="F301" s="7"/>
      <c r="G301" s="7"/>
      <c r="H301" s="7"/>
    </row>
    <row r="302" customFormat="false" ht="13.2" hidden="false" customHeight="false" outlineLevel="0" collapsed="false">
      <c r="C302" s="7"/>
      <c r="D302" s="7"/>
      <c r="E302" s="7"/>
      <c r="F302" s="7"/>
      <c r="G302" s="7"/>
      <c r="H302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D13" activeCellId="0" sqref="D13:D35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" t="s">
        <v>9</v>
      </c>
      <c r="B1" s="8" t="s">
        <v>10</v>
      </c>
      <c r="C1" s="9" t="s">
        <v>2</v>
      </c>
      <c r="D1" s="9" t="s">
        <v>3</v>
      </c>
      <c r="E1" s="9" t="s">
        <v>4</v>
      </c>
      <c r="F1" s="9" t="s">
        <v>5</v>
      </c>
      <c r="G1" s="9" t="s">
        <v>6</v>
      </c>
      <c r="H1" s="9" t="s">
        <v>7</v>
      </c>
    </row>
    <row r="2" customFormat="false" ht="13.2" hidden="false" customHeight="false" outlineLevel="0" collapsed="false">
      <c r="A2" s="3" t="n">
        <v>12.35</v>
      </c>
      <c r="B2" s="3" t="n">
        <f aca="false">7.1749*A2+20.453</f>
        <v>109.063015</v>
      </c>
      <c r="C2" s="3" t="n">
        <v>14.3666003984438</v>
      </c>
      <c r="D2" s="3" t="n">
        <v>14.3666003984438</v>
      </c>
      <c r="E2" s="3" t="n">
        <v>7.56938947800743</v>
      </c>
      <c r="F2" s="3" t="n">
        <v>12.5621763506674</v>
      </c>
      <c r="G2" s="3" t="n">
        <v>7.28377513760593</v>
      </c>
      <c r="H2" s="10" t="n">
        <v>14.7757972932615</v>
      </c>
    </row>
    <row r="3" customFormat="false" ht="13.2" hidden="false" customHeight="false" outlineLevel="0" collapsed="false">
      <c r="A3" s="3" t="n">
        <v>12.4</v>
      </c>
      <c r="B3" s="3" t="n">
        <f aca="false">7.1749*A3+20.453</f>
        <v>109.42176</v>
      </c>
      <c r="C3" s="10" t="n">
        <v>15.1917314935256</v>
      </c>
      <c r="D3" s="10" t="n">
        <v>15.1917314935256</v>
      </c>
      <c r="E3" s="3" t="n">
        <v>8.6154526133341</v>
      </c>
      <c r="F3" s="3" t="n">
        <v>13.3179000373319</v>
      </c>
      <c r="G3" s="3" t="n">
        <v>6.71783311834161</v>
      </c>
      <c r="H3" s="3" t="n">
        <v>12.3345490151526</v>
      </c>
    </row>
    <row r="4" customFormat="false" ht="13.2" hidden="false" customHeight="false" outlineLevel="0" collapsed="false">
      <c r="A4" s="3" t="n">
        <v>12.45</v>
      </c>
      <c r="B4" s="3" t="n">
        <f aca="false">7.1749*A4+20.453</f>
        <v>109.780505</v>
      </c>
      <c r="C4" s="10" t="n">
        <v>15.1293769656065</v>
      </c>
      <c r="D4" s="10" t="n">
        <v>15.1293769656065</v>
      </c>
      <c r="E4" s="3" t="n">
        <v>8.86945396107196</v>
      </c>
      <c r="F4" s="3" t="n">
        <v>12.9917019047014</v>
      </c>
      <c r="G4" s="3" t="n">
        <v>6.05651006790636</v>
      </c>
      <c r="H4" s="3" t="n">
        <v>11.357493946692</v>
      </c>
    </row>
    <row r="5" customFormat="false" ht="13.2" hidden="false" customHeight="false" outlineLevel="0" collapsed="false">
      <c r="A5" s="3" t="n">
        <v>12.5</v>
      </c>
      <c r="B5" s="3" t="n">
        <f aca="false">7.1749*A5+20.453</f>
        <v>110.13925</v>
      </c>
      <c r="C5" s="10" t="n">
        <v>14.982940566659</v>
      </c>
      <c r="D5" s="10" t="n">
        <v>14.982940566659</v>
      </c>
      <c r="E5" s="3" t="n">
        <v>9.04120487275819</v>
      </c>
      <c r="F5" s="3" t="n">
        <v>12.9008966511039</v>
      </c>
      <c r="G5" s="3" t="n">
        <v>5.54595014584376</v>
      </c>
      <c r="H5" s="3" t="n">
        <v>10.3499775170834</v>
      </c>
    </row>
    <row r="6" customFormat="false" ht="13.2" hidden="false" customHeight="false" outlineLevel="0" collapsed="false">
      <c r="A6" s="3" t="n">
        <v>12.55</v>
      </c>
      <c r="B6" s="3" t="n">
        <f aca="false">7.1749*A6+20.453</f>
        <v>110.497995</v>
      </c>
      <c r="C6" s="10" t="n">
        <v>14.8199099740124</v>
      </c>
      <c r="D6" s="10" t="n">
        <v>14.8199099740124</v>
      </c>
      <c r="E6" s="3" t="n">
        <v>8.25633777993702</v>
      </c>
      <c r="F6" s="3" t="n">
        <v>12.8590343983584</v>
      </c>
      <c r="G6" s="3" t="n">
        <v>5.37651985095551</v>
      </c>
      <c r="H6" s="3" t="n">
        <v>9.19699032882252</v>
      </c>
    </row>
    <row r="7" customFormat="false" ht="13.2" hidden="false" customHeight="false" outlineLevel="0" collapsed="false">
      <c r="A7" s="3" t="n">
        <v>12.6</v>
      </c>
      <c r="B7" s="3" t="n">
        <f aca="false">7.1749*A7+20.453</f>
        <v>110.85674</v>
      </c>
      <c r="C7" s="10" t="n">
        <v>15.8564148845256</v>
      </c>
      <c r="D7" s="10" t="n">
        <v>15.8564148845256</v>
      </c>
      <c r="E7" s="3" t="n">
        <v>8.55847911272452</v>
      </c>
      <c r="F7" s="3" t="n">
        <v>11.5025069628615</v>
      </c>
      <c r="G7" s="3" t="n">
        <v>4.06013227759122</v>
      </c>
      <c r="H7" s="3" t="n">
        <v>9.43014537117977</v>
      </c>
    </row>
    <row r="8" customFormat="false" ht="13.2" hidden="false" customHeight="false" outlineLevel="0" collapsed="false">
      <c r="A8" s="3" t="n">
        <v>12.65</v>
      </c>
      <c r="B8" s="3" t="n">
        <f aca="false">7.1749*A8+20.453</f>
        <v>111.215485</v>
      </c>
      <c r="C8" s="10" t="n">
        <v>17.5746519613361</v>
      </c>
      <c r="D8" s="10" t="n">
        <v>17.5746519613361</v>
      </c>
      <c r="E8" s="3" t="n">
        <v>8.11724237218064</v>
      </c>
      <c r="F8" s="3" t="n">
        <v>9.19444009470053</v>
      </c>
      <c r="G8" s="3" t="n">
        <v>2.19330214997418</v>
      </c>
      <c r="H8" s="3" t="n">
        <v>8.45498106427358</v>
      </c>
    </row>
    <row r="9" customFormat="false" ht="13.2" hidden="false" customHeight="false" outlineLevel="0" collapsed="false">
      <c r="A9" s="3" t="n">
        <v>12.7</v>
      </c>
      <c r="B9" s="3" t="n">
        <f aca="false">7.1749*A9+20.453</f>
        <v>111.57423</v>
      </c>
      <c r="C9" s="10" t="n">
        <v>17.248936456634</v>
      </c>
      <c r="D9" s="10" t="n">
        <v>17.248936456634</v>
      </c>
      <c r="E9" s="3" t="n">
        <v>8.87074712421923</v>
      </c>
      <c r="F9" s="3" t="n">
        <v>9.74445118088026</v>
      </c>
      <c r="G9" s="3" t="n">
        <v>2.1842601416526</v>
      </c>
      <c r="H9" s="3" t="n">
        <v>7.45538571451161</v>
      </c>
    </row>
    <row r="10" customFormat="false" ht="13.2" hidden="false" customHeight="false" outlineLevel="0" collapsed="false">
      <c r="A10" s="3" t="n">
        <v>12.75</v>
      </c>
      <c r="B10" s="3" t="n">
        <f aca="false">7.1749*A10+20.453</f>
        <v>111.932975</v>
      </c>
      <c r="C10" s="3" t="n">
        <v>17.5573618191777</v>
      </c>
      <c r="D10" s="10" t="n">
        <v>17.8258726259482</v>
      </c>
      <c r="E10" s="3" t="n">
        <v>10.4264813015963</v>
      </c>
      <c r="F10" s="3" t="n">
        <v>10.8240761811437</v>
      </c>
      <c r="G10" s="3" t="n">
        <v>2.38839134474923</v>
      </c>
      <c r="H10" s="3" t="n">
        <v>6.86616427241828</v>
      </c>
    </row>
    <row r="11" customFormat="false" ht="13.2" hidden="false" customHeight="false" outlineLevel="0" collapsed="false">
      <c r="A11" s="3" t="n">
        <v>12.8</v>
      </c>
      <c r="B11" s="3" t="n">
        <f aca="false">7.1749*A11+20.453</f>
        <v>112.29172</v>
      </c>
      <c r="C11" s="3" t="n">
        <v>17.0799286747889</v>
      </c>
      <c r="D11" s="10" t="n">
        <v>17.390763610869</v>
      </c>
      <c r="E11" s="3" t="n">
        <v>11.1769538208688</v>
      </c>
      <c r="F11" s="3" t="n">
        <v>10.9182658302779</v>
      </c>
      <c r="G11" s="3" t="n">
        <v>2.10731524356218</v>
      </c>
      <c r="H11" s="3" t="n">
        <v>5.98707324228888</v>
      </c>
    </row>
    <row r="12" customFormat="false" ht="13.2" hidden="false" customHeight="false" outlineLevel="0" collapsed="false">
      <c r="A12" s="3" t="n">
        <v>12.85</v>
      </c>
      <c r="B12" s="3" t="n">
        <f aca="false">7.1749*A12+20.453</f>
        <v>112.650465</v>
      </c>
      <c r="C12" s="3" t="n">
        <v>23.219224580064</v>
      </c>
      <c r="D12" s="10" t="n">
        <v>23.9235197923378</v>
      </c>
      <c r="E12" s="3" t="n">
        <v>13.9382487040117</v>
      </c>
      <c r="F12" s="3" t="n">
        <v>8.78721797506794</v>
      </c>
      <c r="G12" s="3" t="n">
        <v>1.93344482816511</v>
      </c>
      <c r="H12" s="3" t="n">
        <v>7.43895680688888</v>
      </c>
    </row>
    <row r="13" customFormat="false" ht="13.2" hidden="false" customHeight="false" outlineLevel="0" collapsed="false">
      <c r="A13" s="3" t="n">
        <v>12.9</v>
      </c>
      <c r="B13" s="3" t="n">
        <f aca="false">7.1749*A13+20.453</f>
        <v>113.00921</v>
      </c>
      <c r="C13" s="11" t="n">
        <v>22.5990892291873</v>
      </c>
      <c r="D13" s="12" t="n">
        <v>23.5207493027367</v>
      </c>
      <c r="E13" s="11" t="n">
        <v>13.7907575086252</v>
      </c>
      <c r="F13" s="11" t="n">
        <v>8.147555580335</v>
      </c>
      <c r="G13" s="11" t="n">
        <v>1.6082351847242</v>
      </c>
      <c r="H13" s="11" t="n">
        <v>5.5639217606666</v>
      </c>
    </row>
    <row r="14" customFormat="false" ht="13.2" hidden="false" customHeight="false" outlineLevel="0" collapsed="false">
      <c r="A14" s="3" t="n">
        <v>12.94</v>
      </c>
      <c r="B14" s="3" t="n">
        <f aca="false">7.1749*A14+20.453</f>
        <v>113.296206</v>
      </c>
      <c r="C14" s="11" t="n">
        <v>24.6559091379495</v>
      </c>
      <c r="D14" s="12" t="n">
        <v>25.5338201182321</v>
      </c>
      <c r="E14" s="11" t="n">
        <v>14.3911130869535</v>
      </c>
      <c r="F14" s="11" t="n">
        <v>7.17276223350548</v>
      </c>
      <c r="G14" s="11" t="n">
        <v>1.54470050334457</v>
      </c>
      <c r="H14" s="11" t="n">
        <v>5.98363701470305</v>
      </c>
    </row>
    <row r="15" customFormat="false" ht="13.2" hidden="false" customHeight="false" outlineLevel="0" collapsed="false">
      <c r="A15" s="3" t="n">
        <v>13</v>
      </c>
      <c r="B15" s="3" t="n">
        <f aca="false">7.1749*A15+20.453</f>
        <v>113.7267</v>
      </c>
      <c r="C15" s="11" t="n">
        <v>25.0273960310599</v>
      </c>
      <c r="D15" s="12" t="n">
        <v>26.5336950342696</v>
      </c>
      <c r="E15" s="11" t="n">
        <v>15.4947542054421</v>
      </c>
      <c r="F15" s="11" t="n">
        <v>3.19557754856241</v>
      </c>
      <c r="G15" s="11" t="n">
        <v>1.22083677801004</v>
      </c>
      <c r="H15" s="11" t="n">
        <v>6.49026254071378</v>
      </c>
    </row>
    <row r="16" customFormat="false" ht="13.2" hidden="false" customHeight="false" outlineLevel="0" collapsed="false">
      <c r="A16" s="3" t="n">
        <v>13.05</v>
      </c>
      <c r="B16" s="3" t="n">
        <f aca="false">7.1749*A16+20.453</f>
        <v>114.085445</v>
      </c>
      <c r="C16" s="11" t="n">
        <v>24.7288106382256</v>
      </c>
      <c r="D16" s="12" t="n">
        <v>26.1624651525967</v>
      </c>
      <c r="E16" s="11" t="n">
        <v>15.1445805922506</v>
      </c>
      <c r="F16" s="11" t="n">
        <v>3.28411215112373</v>
      </c>
      <c r="G16" s="11" t="n">
        <v>1.30357923239766</v>
      </c>
      <c r="H16" s="11" t="n">
        <v>6.64672058865647</v>
      </c>
    </row>
    <row r="17" customFormat="false" ht="13.2" hidden="false" customHeight="false" outlineLevel="0" collapsed="false">
      <c r="A17" s="3" t="n">
        <v>13.1</v>
      </c>
      <c r="B17" s="3" t="n">
        <f aca="false">7.1749*A17+20.453</f>
        <v>114.44419</v>
      </c>
      <c r="C17" s="11" t="n">
        <v>25.3900071019348</v>
      </c>
      <c r="D17" s="12" t="n">
        <v>27.7052005062569</v>
      </c>
      <c r="E17" s="11" t="n">
        <v>17.436501896187</v>
      </c>
      <c r="F17" s="11" t="n">
        <v>2.69876363791853</v>
      </c>
      <c r="G17" s="11" t="n">
        <v>0.751132525217336</v>
      </c>
      <c r="H17" s="11" t="n">
        <v>6.58230963758461</v>
      </c>
    </row>
    <row r="18" customFormat="false" ht="13.2" hidden="false" customHeight="false" outlineLevel="0" collapsed="false">
      <c r="A18" s="3" t="n">
        <v>13.15</v>
      </c>
      <c r="B18" s="3" t="n">
        <f aca="false">7.1749*A18+20.453</f>
        <v>114.802935</v>
      </c>
      <c r="C18" s="11" t="n">
        <v>24.6747248648518</v>
      </c>
      <c r="D18" s="12" t="n">
        <v>26.3561112605774</v>
      </c>
      <c r="E18" s="11" t="n">
        <v>16.137751335775</v>
      </c>
      <c r="F18" s="11" t="n">
        <v>2.61367356392864</v>
      </c>
      <c r="G18" s="11" t="n">
        <v>0.873287511199145</v>
      </c>
      <c r="H18" s="11" t="n">
        <v>6.2148744029108</v>
      </c>
    </row>
    <row r="19" customFormat="false" ht="13.2" hidden="false" customHeight="false" outlineLevel="0" collapsed="false">
      <c r="A19" s="3" t="n">
        <v>13.2</v>
      </c>
      <c r="B19" s="3" t="n">
        <f aca="false">7.1749*A19+20.453</f>
        <v>115.16168</v>
      </c>
      <c r="C19" s="11" t="n">
        <v>24.1193445516717</v>
      </c>
      <c r="D19" s="12" t="n">
        <v>25.5062961917139</v>
      </c>
      <c r="E19" s="11" t="n">
        <v>14.9665804962191</v>
      </c>
      <c r="F19" s="11" t="n">
        <v>1.78128026120645</v>
      </c>
      <c r="G19" s="11" t="n">
        <v>0.499875046855477</v>
      </c>
      <c r="H19" s="11" t="n">
        <v>6.37317549450401</v>
      </c>
    </row>
    <row r="20" customFormat="false" ht="13.2" hidden="false" customHeight="false" outlineLevel="0" collapsed="false">
      <c r="A20" s="3" t="n">
        <v>13.25</v>
      </c>
      <c r="B20" s="3" t="n">
        <f aca="false">7.1749*A20+20.453</f>
        <v>115.520425</v>
      </c>
      <c r="C20" s="11" t="n">
        <v>23.4374655639542</v>
      </c>
      <c r="D20" s="12" t="n">
        <v>25.2583268098438</v>
      </c>
      <c r="E20" s="11" t="n">
        <v>16.5988471064576</v>
      </c>
      <c r="F20" s="11" t="n">
        <v>2.42891852608504</v>
      </c>
      <c r="G20" s="11" t="n">
        <v>1.28542595057188</v>
      </c>
      <c r="H20" s="11" t="n">
        <v>5.36491628298154</v>
      </c>
    </row>
    <row r="21" customFormat="false" ht="13.2" hidden="false" customHeight="false" outlineLevel="0" collapsed="false">
      <c r="A21" s="3" t="n">
        <v>13.3</v>
      </c>
      <c r="B21" s="3" t="n">
        <f aca="false">7.1749*A21+20.453</f>
        <v>115.87917</v>
      </c>
      <c r="C21" s="11" t="n">
        <v>23.0523526590876</v>
      </c>
      <c r="D21" s="12" t="n">
        <v>24.8598587188593</v>
      </c>
      <c r="E21" s="11" t="n">
        <v>16.6802277666213</v>
      </c>
      <c r="F21" s="11" t="n">
        <v>1.73511199894536</v>
      </c>
      <c r="G21" s="11" t="n">
        <v>0.730562450732437</v>
      </c>
      <c r="H21" s="11" t="n">
        <v>4.62910151135626</v>
      </c>
    </row>
    <row r="22" customFormat="false" ht="13.2" hidden="false" customHeight="false" outlineLevel="0" collapsed="false">
      <c r="A22" s="3" t="n">
        <v>13.35</v>
      </c>
      <c r="B22" s="3" t="n">
        <f aca="false">7.1749*A22+20.453</f>
        <v>116.237915</v>
      </c>
      <c r="C22" s="11" t="n">
        <v>22.1670290397012</v>
      </c>
      <c r="D22" s="12" t="n">
        <v>23.9789021885213</v>
      </c>
      <c r="E22" s="11" t="n">
        <v>17.8909448535665</v>
      </c>
      <c r="F22" s="11" t="n">
        <v>1.34668679517635</v>
      </c>
      <c r="G22" s="11" t="n">
        <v>0.379503680729173</v>
      </c>
      <c r="H22" s="11" t="n">
        <v>3.85603052081248</v>
      </c>
    </row>
    <row r="23" customFormat="false" ht="13.2" hidden="false" customHeight="false" outlineLevel="0" collapsed="false">
      <c r="A23" s="3" t="n">
        <v>13.4</v>
      </c>
      <c r="B23" s="3" t="n">
        <f aca="false">7.1749*A23+20.453</f>
        <v>116.59666</v>
      </c>
      <c r="C23" s="11" t="n">
        <v>22.8022223177154</v>
      </c>
      <c r="D23" s="12" t="n">
        <v>24.4808493372369</v>
      </c>
      <c r="E23" s="11" t="n">
        <v>18.1327049799876</v>
      </c>
      <c r="F23" s="11" t="n">
        <v>1.54222231215569</v>
      </c>
      <c r="G23" s="11" t="n">
        <v>0.423808718958129</v>
      </c>
      <c r="H23" s="11" t="n">
        <v>4.21808136438862</v>
      </c>
    </row>
    <row r="24" customFormat="false" ht="13.2" hidden="false" customHeight="false" outlineLevel="0" collapsed="false">
      <c r="A24" s="13" t="n">
        <v>13.45</v>
      </c>
      <c r="B24" s="3" t="n">
        <f aca="false">7.1749*A24+20.453</f>
        <v>116.955405</v>
      </c>
      <c r="C24" s="11" t="n">
        <v>22.0777465445157</v>
      </c>
      <c r="D24" s="12" t="n">
        <v>24.2751638267613</v>
      </c>
      <c r="E24" s="11" t="n">
        <v>18.5276876404184</v>
      </c>
      <c r="F24" s="11" t="n">
        <v>1.40620921005391</v>
      </c>
      <c r="G24" s="11" t="n">
        <v>0.554822148561808</v>
      </c>
      <c r="H24" s="11" t="n">
        <v>3.78568473443299</v>
      </c>
    </row>
    <row r="25" customFormat="false" ht="13.2" hidden="false" customHeight="false" outlineLevel="0" collapsed="false">
      <c r="A25" s="13" t="n">
        <v>13.5</v>
      </c>
      <c r="B25" s="3" t="n">
        <f aca="false">7.1749*A25+20.453</f>
        <v>117.31415</v>
      </c>
      <c r="C25" s="11" t="n">
        <v>22.5160968738124</v>
      </c>
      <c r="D25" s="12" t="n">
        <v>24.6825285339866</v>
      </c>
      <c r="E25" s="11" t="n">
        <v>19.0899333971617</v>
      </c>
      <c r="F25" s="11" t="n">
        <v>1.30333906221551</v>
      </c>
      <c r="G25" s="11" t="n">
        <v>0.392232270276368</v>
      </c>
      <c r="H25" s="11" t="n">
        <v>4.12774577979828</v>
      </c>
    </row>
    <row r="26" customFormat="false" ht="13.2" hidden="false" customHeight="false" outlineLevel="0" collapsed="false">
      <c r="A26" s="13" t="n">
        <v>13.55</v>
      </c>
      <c r="B26" s="3" t="n">
        <f aca="false">7.1749*A26+20.453</f>
        <v>117.672895</v>
      </c>
      <c r="C26" s="11" t="n">
        <v>21.8545397193117</v>
      </c>
      <c r="D26" s="12" t="n">
        <v>24.1870977827839</v>
      </c>
      <c r="E26" s="11" t="n">
        <v>19.3937636684099</v>
      </c>
      <c r="F26" s="11" t="n">
        <v>1.08819550923923</v>
      </c>
      <c r="G26" s="11" t="n">
        <v>0.303868562731382</v>
      </c>
      <c r="H26" s="11" t="n">
        <v>4.24207704054345</v>
      </c>
    </row>
    <row r="27" customFormat="false" ht="13.2" hidden="false" customHeight="false" outlineLevel="0" collapsed="false">
      <c r="A27" s="13" t="n">
        <v>13.6</v>
      </c>
      <c r="B27" s="3" t="n">
        <f aca="false">7.1749*A27+20.453</f>
        <v>118.03164</v>
      </c>
      <c r="C27" s="11" t="n">
        <v>21.2012619043522</v>
      </c>
      <c r="D27" s="12" t="n">
        <v>23.7056443766075</v>
      </c>
      <c r="E27" s="11" t="n">
        <v>18.691215698512</v>
      </c>
      <c r="F27" s="11" t="n">
        <v>1.61738832112915</v>
      </c>
      <c r="G27" s="11" t="n">
        <v>0.525105031510504</v>
      </c>
      <c r="H27" s="11" t="n">
        <v>4.29350465179958</v>
      </c>
    </row>
    <row r="28" customFormat="false" ht="13.2" hidden="false" customHeight="false" outlineLevel="0" collapsed="false">
      <c r="A28" s="3" t="n">
        <v>13.65</v>
      </c>
      <c r="B28" s="3" t="n">
        <f aca="false">7.1749*A28+20.453</f>
        <v>118.390385</v>
      </c>
      <c r="C28" s="11" t="n">
        <v>21.9697926910953</v>
      </c>
      <c r="D28" s="12" t="n">
        <v>24.3000038699355</v>
      </c>
      <c r="E28" s="11" t="n">
        <v>19.1361152770944</v>
      </c>
      <c r="F28" s="11" t="n">
        <v>1.78305407862947</v>
      </c>
      <c r="G28" s="11" t="n">
        <v>0.719815750748695</v>
      </c>
      <c r="H28" s="11" t="n">
        <v>5.11170249831918</v>
      </c>
    </row>
    <row r="29" customFormat="false" ht="13.2" hidden="false" customHeight="false" outlineLevel="0" collapsed="false">
      <c r="A29" s="3" t="n">
        <v>13.7</v>
      </c>
      <c r="B29" s="3" t="n">
        <f aca="false">7.1749*A29+20.453</f>
        <v>118.74913</v>
      </c>
      <c r="C29" s="11" t="n">
        <v>21.952370863503</v>
      </c>
      <c r="D29" s="12" t="n">
        <v>23.8205803213667</v>
      </c>
      <c r="E29" s="11" t="n">
        <v>19.0420861005222</v>
      </c>
      <c r="F29" s="11" t="n">
        <v>1.6417172187424</v>
      </c>
      <c r="G29" s="11" t="n">
        <v>0.66113946408189</v>
      </c>
      <c r="H29" s="11" t="n">
        <v>4.31274259266945</v>
      </c>
    </row>
    <row r="30" customFormat="false" ht="13.2" hidden="false" customHeight="false" outlineLevel="0" collapsed="false">
      <c r="A30" s="3" t="n">
        <v>13.75</v>
      </c>
      <c r="B30" s="3" t="n">
        <f aca="false">7.1749*A30+20.453</f>
        <v>119.107875</v>
      </c>
      <c r="C30" s="11" t="n">
        <v>21.862557517436</v>
      </c>
      <c r="D30" s="12" t="n">
        <v>24.228345036831</v>
      </c>
      <c r="E30" s="11" t="n">
        <v>19.6780594563314</v>
      </c>
      <c r="F30" s="11" t="n">
        <v>1.73919007511789</v>
      </c>
      <c r="G30" s="11" t="n">
        <v>0.942863147604279</v>
      </c>
      <c r="H30" s="11" t="n">
        <v>4.87380979667449</v>
      </c>
    </row>
    <row r="31" customFormat="false" ht="13.2" hidden="false" customHeight="false" outlineLevel="0" collapsed="false">
      <c r="A31" s="3" t="n">
        <v>13.8</v>
      </c>
      <c r="B31" s="3" t="n">
        <f aca="false">7.1749*A31+20.453</f>
        <v>119.46662</v>
      </c>
      <c r="C31" s="11" t="n">
        <v>22.8631168422063</v>
      </c>
      <c r="D31" s="12" t="n">
        <v>24.8938770505325</v>
      </c>
      <c r="E31" s="11" t="n">
        <v>19.2535898272384</v>
      </c>
      <c r="F31" s="11" t="n">
        <v>1.35215692185698</v>
      </c>
      <c r="G31" s="11" t="n">
        <v>0.484843142253763</v>
      </c>
      <c r="H31" s="11" t="n">
        <v>4.15031740594281</v>
      </c>
    </row>
    <row r="32" customFormat="false" ht="13.2" hidden="false" customHeight="false" outlineLevel="0" collapsed="false">
      <c r="A32" s="3" t="n">
        <v>13.85</v>
      </c>
      <c r="B32" s="3" t="n">
        <f aca="false">7.1749*A32+20.453</f>
        <v>119.825365</v>
      </c>
      <c r="C32" s="11" t="n">
        <v>22.1490123909063</v>
      </c>
      <c r="D32" s="12" t="n">
        <v>25.2575314870038</v>
      </c>
      <c r="E32" s="11" t="n">
        <v>20.4449123663783</v>
      </c>
      <c r="F32" s="11" t="n">
        <v>1.58283270283617</v>
      </c>
      <c r="G32" s="11" t="n">
        <v>0.543392667001664</v>
      </c>
      <c r="H32" s="11" t="n">
        <v>4.40937735733488</v>
      </c>
    </row>
    <row r="33" customFormat="false" ht="13.2" hidden="false" customHeight="false" outlineLevel="0" collapsed="false">
      <c r="A33" s="3" t="n">
        <v>13.9</v>
      </c>
      <c r="B33" s="3" t="n">
        <f aca="false">7.1749*A33+20.453</f>
        <v>120.18411</v>
      </c>
      <c r="C33" s="11" t="n">
        <v>22.6428011664264</v>
      </c>
      <c r="D33" s="12" t="n">
        <v>25.3505356370194</v>
      </c>
      <c r="E33" s="11" t="n">
        <v>19.6135322082806</v>
      </c>
      <c r="F33" s="11" t="n">
        <v>1.39380774761512</v>
      </c>
      <c r="G33" s="11" t="n">
        <v>0.446544280689107</v>
      </c>
      <c r="H33" s="11" t="n">
        <v>4.12832183573126</v>
      </c>
    </row>
    <row r="34" customFormat="false" ht="13.2" hidden="false" customHeight="false" outlineLevel="0" collapsed="false">
      <c r="A34" s="3" t="n">
        <v>13.95</v>
      </c>
      <c r="B34" s="3" t="n">
        <f aca="false">7.1749*A34+20.453</f>
        <v>120.542855</v>
      </c>
      <c r="C34" s="11" t="n">
        <v>21.985676281066</v>
      </c>
      <c r="D34" s="12" t="n">
        <v>25.2335912300707</v>
      </c>
      <c r="E34" s="11" t="n">
        <v>20.6670311736956</v>
      </c>
      <c r="F34" s="11" t="n">
        <v>1.49347585375427</v>
      </c>
      <c r="G34" s="11" t="n">
        <v>0.621519764739897</v>
      </c>
      <c r="H34" s="11" t="n">
        <v>4.61626263913134</v>
      </c>
    </row>
    <row r="35" customFormat="false" ht="13.2" hidden="false" customHeight="false" outlineLevel="0" collapsed="false">
      <c r="A35" s="3" t="n">
        <v>14</v>
      </c>
      <c r="B35" s="3" t="n">
        <f aca="false">7.1749*A35+20.453</f>
        <v>120.9016</v>
      </c>
      <c r="C35" s="11" t="n">
        <v>22.7891725522387</v>
      </c>
      <c r="D35" s="12" t="n">
        <v>25.0014210646232</v>
      </c>
      <c r="E35" s="11" t="n">
        <v>20.2775840602316</v>
      </c>
      <c r="F35" s="11" t="n">
        <v>1.65821574400456</v>
      </c>
      <c r="G35" s="11" t="n">
        <v>0.799459010788652</v>
      </c>
      <c r="H35" s="11" t="n">
        <v>4.96973111441242</v>
      </c>
    </row>
    <row r="36" customFormat="false" ht="13.2" hidden="false" customHeight="false" outlineLevel="0" collapsed="false">
      <c r="A36" s="3" t="n">
        <v>14.05</v>
      </c>
      <c r="B36" s="3" t="n">
        <f aca="false">7.1749*A36+20.453</f>
        <v>121.260345</v>
      </c>
      <c r="C36" s="3" t="n">
        <v>22.3798633931879</v>
      </c>
      <c r="D36" s="10" t="n">
        <v>24.5262977908501</v>
      </c>
      <c r="E36" s="3" t="n">
        <v>19.1607745340461</v>
      </c>
      <c r="F36" s="3" t="n">
        <v>1.43165848997504</v>
      </c>
      <c r="G36" s="3" t="n">
        <v>0.714316340186829</v>
      </c>
      <c r="H36" s="3" t="n">
        <v>4.58369998831245</v>
      </c>
    </row>
    <row r="37" customFormat="false" ht="13.2" hidden="false" customHeight="false" outlineLevel="0" collapsed="false">
      <c r="A37" s="3" t="n">
        <v>14.1</v>
      </c>
      <c r="B37" s="3" t="n">
        <f aca="false">7.1749*A37+20.453</f>
        <v>121.61909</v>
      </c>
      <c r="C37" s="3" t="n">
        <v>21.5629961321673</v>
      </c>
      <c r="D37" s="10" t="n">
        <v>24.3527490143988</v>
      </c>
      <c r="E37" s="3" t="n">
        <v>19.5486151202725</v>
      </c>
      <c r="F37" s="3" t="n">
        <v>1.352925412655</v>
      </c>
      <c r="G37" s="3" t="n">
        <v>0.773100235802856</v>
      </c>
      <c r="H37" s="3" t="n">
        <v>4.95004973060435</v>
      </c>
    </row>
    <row r="38" customFormat="false" ht="13.2" hidden="false" customHeight="false" outlineLevel="0" collapsed="false">
      <c r="A38" s="3" t="n">
        <v>14.15</v>
      </c>
      <c r="B38" s="3" t="n">
        <f aca="false">7.1749*A38+20.453</f>
        <v>121.977835</v>
      </c>
      <c r="C38" s="3" t="n">
        <v>19.1005853844965</v>
      </c>
      <c r="D38" s="10" t="n">
        <v>22.5764317654717</v>
      </c>
      <c r="E38" s="3" t="n">
        <v>18.4047428281422</v>
      </c>
      <c r="F38" s="3" t="n">
        <v>1.50463831087105</v>
      </c>
      <c r="G38" s="3" t="n">
        <v>0.909014953340909</v>
      </c>
      <c r="H38" s="3" t="n">
        <v>4.54024796733191</v>
      </c>
    </row>
    <row r="39" customFormat="false" ht="13.2" hidden="false" customHeight="false" outlineLevel="0" collapsed="false">
      <c r="A39" s="3" t="n">
        <v>14.2</v>
      </c>
      <c r="B39" s="3" t="n">
        <f aca="false">7.1749*A39+20.453</f>
        <v>122.33658</v>
      </c>
      <c r="C39" s="3" t="n">
        <v>19.9810090432309</v>
      </c>
      <c r="D39" s="10" t="n">
        <v>23.5408063044473</v>
      </c>
      <c r="E39" s="3" t="n">
        <v>18.3059281144117</v>
      </c>
      <c r="F39" s="3" t="n">
        <v>1.64681785579281</v>
      </c>
      <c r="G39" s="3" t="n">
        <v>0.837609856246673</v>
      </c>
      <c r="H39" s="3" t="n">
        <v>4.81942080300428</v>
      </c>
    </row>
    <row r="40" customFormat="false" ht="13.2" hidden="false" customHeight="false" outlineLevel="0" collapsed="false">
      <c r="A40" s="3" t="n">
        <v>14.25</v>
      </c>
      <c r="B40" s="3" t="n">
        <f aca="false">7.1749*A40+20.453</f>
        <v>122.695325</v>
      </c>
      <c r="C40" s="3" t="n">
        <v>19.4646268541514</v>
      </c>
      <c r="D40" s="10" t="n">
        <v>23.2624179965129</v>
      </c>
      <c r="E40" s="3" t="n">
        <v>18.2291641750574</v>
      </c>
      <c r="F40" s="3" t="n">
        <v>1.54801106011674</v>
      </c>
      <c r="G40" s="3" t="n">
        <v>0.906803884312833</v>
      </c>
      <c r="H40" s="3" t="n">
        <v>4.26795928881864</v>
      </c>
    </row>
    <row r="41" customFormat="false" ht="13.2" hidden="false" customHeight="false" outlineLevel="0" collapsed="false">
      <c r="A41" s="3" t="n">
        <v>14.3</v>
      </c>
      <c r="B41" s="3" t="n">
        <f aca="false">7.1749*A41+20.453</f>
        <v>123.05407</v>
      </c>
      <c r="C41" s="3" t="n">
        <v>18.9459315812334</v>
      </c>
      <c r="D41" s="10" t="n">
        <v>22.6355173704788</v>
      </c>
      <c r="E41" s="3" t="n">
        <v>17.0690955051305</v>
      </c>
      <c r="F41" s="3" t="n">
        <v>2.12159583032885</v>
      </c>
      <c r="G41" s="3" t="n">
        <v>1.10911604017296</v>
      </c>
      <c r="H41" s="3" t="n">
        <v>5.22386018943964</v>
      </c>
    </row>
    <row r="42" customFormat="false" ht="13.2" hidden="false" customHeight="false" outlineLevel="0" collapsed="false">
      <c r="A42" s="3" t="n">
        <v>14.35</v>
      </c>
      <c r="B42" s="3" t="n">
        <f aca="false">7.1749*A42+20.453</f>
        <v>123.412815</v>
      </c>
      <c r="C42" s="3" t="n">
        <v>18.5749045849171</v>
      </c>
      <c r="D42" s="10" t="n">
        <v>23.1559064640314</v>
      </c>
      <c r="E42" s="3" t="n">
        <v>17.0215453056443</v>
      </c>
      <c r="F42" s="3" t="n">
        <v>1.93013532868582</v>
      </c>
      <c r="G42" s="3" t="n">
        <v>1.0625592962581</v>
      </c>
      <c r="H42" s="3" t="n">
        <v>5.18720411234208</v>
      </c>
    </row>
    <row r="43" customFormat="false" ht="13.2" hidden="false" customHeight="false" outlineLevel="0" collapsed="false">
      <c r="A43" s="3" t="n">
        <v>14.4</v>
      </c>
      <c r="B43" s="3" t="n">
        <f aca="false">7.1749*A43+20.453</f>
        <v>123.77156</v>
      </c>
      <c r="C43" s="3" t="n">
        <v>18.1872588677887</v>
      </c>
      <c r="D43" s="10" t="n">
        <v>23.0496849152006</v>
      </c>
      <c r="E43" s="3" t="n">
        <v>17.8078690959331</v>
      </c>
      <c r="F43" s="3" t="n">
        <v>2.25035151107051</v>
      </c>
      <c r="G43" s="3" t="n">
        <v>1.13714706536836</v>
      </c>
      <c r="H43" s="3" t="n">
        <v>5.34663927975705</v>
      </c>
    </row>
    <row r="44" customFormat="false" ht="13.2" hidden="false" customHeight="false" outlineLevel="0" collapsed="false">
      <c r="A44" s="3" t="n">
        <v>14.45</v>
      </c>
      <c r="B44" s="3" t="n">
        <f aca="false">7.1749*A44+20.453</f>
        <v>124.130305</v>
      </c>
      <c r="C44" s="3" t="n">
        <v>19.0221902526163</v>
      </c>
      <c r="D44" s="10" t="n">
        <v>23.3265840720576</v>
      </c>
      <c r="E44" s="3" t="n">
        <v>17.5495396924772</v>
      </c>
      <c r="F44" s="3" t="n">
        <v>1.98990324068793</v>
      </c>
      <c r="G44" s="3" t="n">
        <v>0.96875052558094</v>
      </c>
      <c r="H44" s="3" t="n">
        <v>5.26743643495754</v>
      </c>
    </row>
    <row r="45" customFormat="false" ht="13.2" hidden="false" customHeight="false" outlineLevel="0" collapsed="false">
      <c r="A45" s="3" t="n">
        <v>14.5</v>
      </c>
      <c r="B45" s="3" t="n">
        <f aca="false">7.1749*A45+20.453</f>
        <v>124.48905</v>
      </c>
      <c r="C45" s="3" t="n">
        <v>18.2159941828978</v>
      </c>
      <c r="D45" s="10" t="n">
        <v>21.6532928136538</v>
      </c>
      <c r="E45" s="3" t="n">
        <v>15.6342838095675</v>
      </c>
      <c r="F45" s="3" t="n">
        <v>1.51126331260715</v>
      </c>
      <c r="G45" s="3" t="n">
        <v>0.838759553113822</v>
      </c>
      <c r="H45" s="3" t="n">
        <v>4.50215031875098</v>
      </c>
    </row>
    <row r="46" customFormat="false" ht="13.2" hidden="false" customHeight="false" outlineLevel="0" collapsed="false">
      <c r="A46" s="3" t="n">
        <v>14.55</v>
      </c>
      <c r="B46" s="3" t="n">
        <f aca="false">7.1749*A46+20.453</f>
        <v>124.847795</v>
      </c>
      <c r="C46" s="3" t="n">
        <v>15.4640644391372</v>
      </c>
      <c r="D46" s="10" t="n">
        <v>20.5298624387012</v>
      </c>
      <c r="E46" s="3" t="n">
        <v>17.6099055064132</v>
      </c>
      <c r="F46" s="3" t="n">
        <v>2.1335889670359</v>
      </c>
      <c r="G46" s="3" t="n">
        <v>1.06679448351795</v>
      </c>
      <c r="H46" s="3" t="n">
        <v>3.89900944211067</v>
      </c>
    </row>
    <row r="47" customFormat="false" ht="13.2" hidden="false" customHeight="false" outlineLevel="0" collapsed="false">
      <c r="A47" s="3" t="n">
        <v>14.6</v>
      </c>
      <c r="B47" s="3" t="n">
        <f aca="false">7.1749*A47+20.453</f>
        <v>125.20654</v>
      </c>
      <c r="C47" s="3" t="n">
        <v>15.9927121282302</v>
      </c>
      <c r="D47" s="10" t="n">
        <v>19.9209229652446</v>
      </c>
      <c r="E47" s="3" t="n">
        <v>17.1636429024036</v>
      </c>
      <c r="F47" s="3" t="n">
        <v>2.43537404656573</v>
      </c>
      <c r="G47" s="3" t="n">
        <v>1.1944106850678</v>
      </c>
      <c r="H47" s="3" t="n">
        <v>3.94295994385434</v>
      </c>
    </row>
    <row r="48" customFormat="false" ht="13.2" hidden="false" customHeight="false" outlineLevel="0" collapsed="false">
      <c r="A48" s="3" t="n">
        <v>14.63</v>
      </c>
      <c r="B48" s="3" t="n">
        <f aca="false">7.1749*A48+20.453</f>
        <v>125.421787</v>
      </c>
      <c r="C48" s="3" t="n">
        <v>15.0964755492379</v>
      </c>
      <c r="D48" s="10" t="n">
        <v>20.766662041897</v>
      </c>
      <c r="E48" s="3" t="n">
        <v>18.8353235566861</v>
      </c>
      <c r="F48" s="3" t="n">
        <v>2.46533471296712</v>
      </c>
      <c r="G48" s="3" t="n">
        <v>0.919293347919271</v>
      </c>
      <c r="H48" s="3" t="n">
        <v>3.84190886820775</v>
      </c>
    </row>
    <row r="49" customFormat="false" ht="13.2" hidden="false" customHeight="false" outlineLevel="0" collapsed="false">
      <c r="A49" s="3" t="n">
        <v>14.67</v>
      </c>
      <c r="B49" s="3" t="n">
        <f aca="false">7.1749*A49+20.453</f>
        <v>125.708783</v>
      </c>
      <c r="C49" s="3" t="n">
        <v>14.2426390805748</v>
      </c>
      <c r="D49" s="10" t="n">
        <v>20.6544388092226</v>
      </c>
      <c r="E49" s="3" t="n">
        <v>18.6886833856269</v>
      </c>
      <c r="F49" s="3" t="n">
        <v>3.51309654419542</v>
      </c>
      <c r="G49" s="3" t="n">
        <v>1.61382973069666</v>
      </c>
      <c r="H49" s="3" t="n">
        <v>5.27099305634807</v>
      </c>
    </row>
    <row r="50" customFormat="false" ht="13.2" hidden="false" customHeight="false" outlineLevel="0" collapsed="false">
      <c r="A50" s="3" t="n">
        <v>14.7</v>
      </c>
      <c r="B50" s="3" t="n">
        <f aca="false">7.1749*A50+20.453</f>
        <v>125.92403</v>
      </c>
      <c r="C50" s="3" t="n">
        <v>15.1318120443789</v>
      </c>
      <c r="D50" s="10" t="n">
        <v>22.6108882289996</v>
      </c>
      <c r="E50" s="3" t="n">
        <v>19.57742899292</v>
      </c>
      <c r="F50" s="3" t="n">
        <v>5.21533065718138</v>
      </c>
      <c r="G50" s="3" t="n">
        <v>2.17325589888612</v>
      </c>
      <c r="H50" s="3" t="n">
        <v>6.72171272238086</v>
      </c>
    </row>
    <row r="51" customFormat="false" ht="13.2" hidden="false" customHeight="false" outlineLevel="0" collapsed="false">
      <c r="A51" s="3" t="n">
        <v>14.75</v>
      </c>
      <c r="B51" s="3" t="n">
        <f aca="false">7.1749*A51+20.453</f>
        <v>126.282775</v>
      </c>
      <c r="C51" s="3" t="n">
        <v>14.4820500241437</v>
      </c>
      <c r="D51" s="10" t="n">
        <v>21.5328613464653</v>
      </c>
      <c r="E51" s="3" t="n">
        <v>17.8773746435182</v>
      </c>
      <c r="F51" s="3" t="n">
        <v>5.40711362774806</v>
      </c>
      <c r="G51" s="3" t="n">
        <v>1.52923979594632</v>
      </c>
      <c r="H51" s="3" t="n">
        <v>6.52272013946521</v>
      </c>
    </row>
    <row r="52" customFormat="false" ht="13.2" hidden="false" customHeight="false" outlineLevel="0" collapsed="false">
      <c r="A52" s="3" t="n">
        <v>14.8</v>
      </c>
      <c r="B52" s="3" t="n">
        <f aca="false">7.1749*A52+20.453</f>
        <v>126.64152</v>
      </c>
      <c r="C52" s="3" t="n">
        <v>16.2262804288014</v>
      </c>
      <c r="D52" s="10" t="n">
        <v>21.7536262057776</v>
      </c>
      <c r="E52" s="3" t="n">
        <v>17.4495082197216</v>
      </c>
      <c r="F52" s="3" t="n">
        <v>7.6660543302364</v>
      </c>
      <c r="G52" s="3" t="n">
        <v>2.15816940630987</v>
      </c>
      <c r="H52" s="3" t="n">
        <v>8.14754857419348</v>
      </c>
    </row>
    <row r="53" customFormat="false" ht="13.2" hidden="false" customHeight="false" outlineLevel="0" collapsed="false">
      <c r="A53" s="3" t="n">
        <v>14.83</v>
      </c>
      <c r="B53" s="3" t="n">
        <f aca="false">7.1749*A53+20.453</f>
        <v>126.856767</v>
      </c>
      <c r="C53" s="3" t="n">
        <v>17.0180702030862</v>
      </c>
      <c r="D53" s="10" t="n">
        <v>20.5432511324564</v>
      </c>
      <c r="E53" s="3" t="n">
        <v>15.742138525861</v>
      </c>
      <c r="F53" s="3" t="n">
        <v>7.75293927785182</v>
      </c>
      <c r="G53" s="3" t="n">
        <v>1.88712951912333</v>
      </c>
      <c r="H53" s="3" t="n">
        <v>7.93069707311614</v>
      </c>
    </row>
    <row r="54" customFormat="false" ht="13.2" hidden="false" customHeight="false" outlineLevel="0" collapsed="false">
      <c r="A54" s="3" t="n">
        <v>14.85</v>
      </c>
      <c r="B54" s="3" t="n">
        <f aca="false">7.1749*A54+20.453</f>
        <v>127.000265</v>
      </c>
      <c r="C54" s="3" t="n">
        <v>18.1514216140013</v>
      </c>
      <c r="D54" s="10" t="n">
        <v>18.8161706604403</v>
      </c>
      <c r="E54" s="3" t="n">
        <v>13.234653279004</v>
      </c>
      <c r="F54" s="3" t="n">
        <v>8.5144412547944</v>
      </c>
      <c r="G54" s="3" t="n">
        <v>2.07542062089183</v>
      </c>
      <c r="H54" s="3" t="n">
        <v>8.8282706177538</v>
      </c>
    </row>
    <row r="55" customFormat="false" ht="13.2" hidden="false" customHeight="false" outlineLevel="0" collapsed="false">
      <c r="A55" s="3" t="n">
        <v>14.87</v>
      </c>
      <c r="B55" s="3" t="n">
        <f aca="false">7.1749*A55+20.453</f>
        <v>127.143763</v>
      </c>
      <c r="C55" s="3" t="n">
        <v>16.7120196375263</v>
      </c>
      <c r="D55" s="10" t="n">
        <v>17.0161691698626</v>
      </c>
      <c r="E55" s="3" t="n">
        <v>10.4893441409245</v>
      </c>
      <c r="F55" s="3" t="n">
        <v>9.73178139680253</v>
      </c>
      <c r="G55" s="3" t="n">
        <v>2.36053138084219</v>
      </c>
      <c r="H55" s="3" t="n">
        <v>9.85537881098825</v>
      </c>
    </row>
    <row r="56" customFormat="false" ht="13.2" hidden="false" customHeight="false" outlineLevel="0" collapsed="false">
      <c r="A56" s="3" t="n">
        <v>14.9</v>
      </c>
      <c r="B56" s="3" t="n">
        <f aca="false">7.1749*A56+20.453</f>
        <v>127.35901</v>
      </c>
      <c r="C56" s="3" t="n">
        <v>15.261220933119</v>
      </c>
      <c r="D56" s="10" t="n">
        <v>15.4861815684519</v>
      </c>
      <c r="E56" s="3" t="n">
        <v>10.588441860075</v>
      </c>
      <c r="F56" s="3" t="n">
        <v>12.5323719256811</v>
      </c>
      <c r="G56" s="3" t="n">
        <v>3.73644312990331</v>
      </c>
      <c r="H56" s="3" t="n">
        <v>9.09437129522847</v>
      </c>
    </row>
    <row r="57" customFormat="false" ht="13.2" hidden="false" customHeight="false" outlineLevel="0" collapsed="false">
      <c r="A57" s="3" t="n">
        <v>14.93</v>
      </c>
      <c r="B57" s="3" t="n">
        <f aca="false">7.1749*A57+20.453</f>
        <v>127.574257</v>
      </c>
      <c r="C57" s="3" t="n">
        <v>14.8470206144147</v>
      </c>
      <c r="D57" s="10" t="n">
        <v>15.3718844954962</v>
      </c>
      <c r="E57" s="3" t="n">
        <v>10.4018179903881</v>
      </c>
      <c r="F57" s="3" t="n">
        <v>13.9696953635234</v>
      </c>
      <c r="G57" s="3" t="n">
        <v>5.57101858073519</v>
      </c>
      <c r="H57" s="3" t="n">
        <v>10.7870157760297</v>
      </c>
    </row>
    <row r="58" customFormat="false" ht="13.2" hidden="false" customHeight="false" outlineLevel="0" collapsed="false">
      <c r="A58" s="3" t="n">
        <v>14.95</v>
      </c>
      <c r="B58" s="3" t="n">
        <f aca="false">7.1749*A58+20.453</f>
        <v>127.717755</v>
      </c>
      <c r="C58" s="3" t="n">
        <v>16.2451672866497</v>
      </c>
      <c r="D58" s="10" t="n">
        <v>17.0609843030977</v>
      </c>
      <c r="E58" s="3" t="n">
        <v>11.0313845476152</v>
      </c>
      <c r="F58" s="3" t="n">
        <v>13.431796581378</v>
      </c>
      <c r="G58" s="3" t="n">
        <v>5.23434706594069</v>
      </c>
      <c r="H58" s="3" t="n">
        <v>11.9269830112704</v>
      </c>
    </row>
    <row r="59" customFormat="false" ht="13.2" hidden="false" customHeight="false" outlineLevel="0" collapsed="false">
      <c r="A59" s="3" t="n">
        <v>14.98</v>
      </c>
      <c r="B59" s="3" t="n">
        <f aca="false">7.1749*A59+20.453</f>
        <v>127.933002</v>
      </c>
      <c r="C59" s="10" t="n">
        <v>15.7272206733329</v>
      </c>
      <c r="D59" s="10" t="n">
        <v>15.7272206733329</v>
      </c>
      <c r="E59" s="3" t="n">
        <v>9.84761754576681</v>
      </c>
      <c r="F59" s="3" t="n">
        <v>13.7679016041868</v>
      </c>
      <c r="G59" s="3" t="n">
        <v>6.39412574730639</v>
      </c>
      <c r="H59" s="3" t="n">
        <v>14.6980617679776</v>
      </c>
    </row>
    <row r="60" customFormat="false" ht="13.2" hidden="false" customHeight="false" outlineLevel="0" collapsed="false">
      <c r="A60" s="3" t="n">
        <v>15</v>
      </c>
      <c r="B60" s="3" t="n">
        <f aca="false">7.1749*A60+20.453</f>
        <v>128.0765</v>
      </c>
      <c r="C60" s="3" t="n">
        <v>13.9315329252605</v>
      </c>
      <c r="D60" s="3" t="n">
        <v>13.9315329252605</v>
      </c>
      <c r="E60" s="3" t="n">
        <v>9.25808074997756</v>
      </c>
      <c r="F60" s="3" t="n">
        <v>14.8064878698242</v>
      </c>
      <c r="G60" s="3" t="n">
        <v>7.67270356315706</v>
      </c>
      <c r="H60" s="10" t="n">
        <v>14.2715763173835</v>
      </c>
    </row>
    <row r="61" customFormat="false" ht="13.2" hidden="false" customHeight="false" outlineLevel="0" collapsed="false">
      <c r="A61" s="3" t="n">
        <v>15.07</v>
      </c>
      <c r="B61" s="3" t="n">
        <f aca="false">7.1749*A61+20.453</f>
        <v>128.578743</v>
      </c>
      <c r="C61" s="3" t="n">
        <v>11.9923152058404</v>
      </c>
      <c r="D61" s="3" t="n">
        <v>11.9923152058404</v>
      </c>
      <c r="E61" s="3" t="n">
        <v>7.18847059168781</v>
      </c>
      <c r="F61" s="3" t="n">
        <v>13.8706779538948</v>
      </c>
      <c r="G61" s="3" t="n">
        <v>8.28348890025784</v>
      </c>
      <c r="H61" s="10" t="n">
        <v>14.0567108742293</v>
      </c>
    </row>
    <row r="62" customFormat="false" ht="13.2" hidden="false" customHeight="false" outlineLevel="0" collapsed="false">
      <c r="A62" s="3" t="n">
        <v>15.1</v>
      </c>
      <c r="B62" s="3" t="n">
        <f aca="false">7.1749*A62+20.453</f>
        <v>128.79399</v>
      </c>
      <c r="C62" s="3" t="n">
        <v>11.7061896600852</v>
      </c>
      <c r="D62" s="3" t="n">
        <v>11.7061896600852</v>
      </c>
      <c r="E62" s="3" t="n">
        <v>7.94395471730111</v>
      </c>
      <c r="F62" s="3" t="n">
        <v>13.4810643634445</v>
      </c>
      <c r="G62" s="3" t="n">
        <v>7.92426892272397</v>
      </c>
      <c r="H62" s="10" t="n">
        <v>15.2433695546776</v>
      </c>
    </row>
    <row r="63" customFormat="false" ht="13.2" hidden="false" customHeight="false" outlineLevel="0" collapsed="false">
      <c r="A63" s="3" t="n">
        <v>15.15</v>
      </c>
      <c r="B63" s="3" t="n">
        <f aca="false">7.1749*A63+20.453</f>
        <v>129.152735</v>
      </c>
      <c r="C63" s="3" t="n">
        <v>7.67007206319748</v>
      </c>
      <c r="D63" s="3" t="n">
        <v>7.67007206319748</v>
      </c>
      <c r="E63" s="3" t="n">
        <v>5.17784813180134</v>
      </c>
      <c r="F63" s="3" t="n">
        <v>11.5602537052313</v>
      </c>
      <c r="G63" s="3" t="n">
        <v>8.74673679214726</v>
      </c>
      <c r="H63" s="10" t="n">
        <v>16.034391255672</v>
      </c>
    </row>
    <row r="64" customFormat="false" ht="13.2" hidden="false" customHeight="false" outlineLevel="0" collapsed="false">
      <c r="A64" s="3" t="n">
        <v>15.2</v>
      </c>
      <c r="B64" s="3" t="n">
        <f aca="false">7.1749*A64+20.453</f>
        <v>129.51148</v>
      </c>
      <c r="C64" s="3" t="n">
        <v>8.60575573964175</v>
      </c>
      <c r="D64" s="3" t="n">
        <v>8.60575573964175</v>
      </c>
      <c r="E64" s="3" t="n">
        <v>5.71057590467413</v>
      </c>
      <c r="F64" s="3" t="n">
        <v>13.0296095836014</v>
      </c>
      <c r="G64" s="3" t="n">
        <v>9.02899759906924</v>
      </c>
      <c r="H64" s="10" t="n">
        <v>15.1182934158665</v>
      </c>
    </row>
    <row r="65" customFormat="false" ht="13.2" hidden="false" customHeight="false" outlineLevel="0" collapsed="false">
      <c r="C65" s="7"/>
      <c r="D65" s="7"/>
      <c r="E65" s="7"/>
      <c r="F65" s="7"/>
      <c r="G65" s="7"/>
      <c r="H65" s="7"/>
    </row>
    <row r="66" customFormat="false" ht="13.2" hidden="false" customHeight="false" outlineLevel="0" collapsed="false">
      <c r="C66" s="7"/>
      <c r="D66" s="7"/>
      <c r="E66" s="7"/>
      <c r="F66" s="7"/>
      <c r="G66" s="7"/>
      <c r="H66" s="7"/>
    </row>
    <row r="67" customFormat="false" ht="13.2" hidden="false" customHeight="false" outlineLevel="0" collapsed="false">
      <c r="C67" s="7"/>
      <c r="D67" s="7"/>
      <c r="E67" s="7"/>
      <c r="F67" s="7"/>
      <c r="G67" s="7"/>
      <c r="H67" s="7"/>
    </row>
    <row r="68" customFormat="false" ht="13.2" hidden="false" customHeight="false" outlineLevel="0" collapsed="false">
      <c r="C68" s="7"/>
      <c r="D68" s="7"/>
      <c r="E68" s="7"/>
      <c r="F68" s="7"/>
      <c r="G68" s="7"/>
      <c r="H68" s="7"/>
    </row>
    <row r="69" customFormat="false" ht="13.2" hidden="false" customHeight="false" outlineLevel="0" collapsed="false">
      <c r="C69" s="7"/>
      <c r="D69" s="7"/>
      <c r="E69" s="7"/>
      <c r="F69" s="7"/>
      <c r="G69" s="7"/>
      <c r="H69" s="7"/>
    </row>
    <row r="70" customFormat="false" ht="13.2" hidden="false" customHeight="false" outlineLevel="0" collapsed="false">
      <c r="C70" s="7"/>
      <c r="D70" s="7"/>
      <c r="E70" s="7"/>
      <c r="F70" s="7"/>
      <c r="G70" s="7"/>
      <c r="H70" s="7"/>
    </row>
    <row r="71" customFormat="false" ht="13.2" hidden="false" customHeight="false" outlineLevel="0" collapsed="false">
      <c r="C71" s="7"/>
      <c r="D71" s="7"/>
      <c r="E71" s="7"/>
      <c r="F71" s="7"/>
      <c r="G71" s="7"/>
      <c r="H71" s="7"/>
    </row>
    <row r="72" customFormat="false" ht="13.2" hidden="false" customHeight="false" outlineLevel="0" collapsed="false">
      <c r="C72" s="7"/>
      <c r="D72" s="7"/>
      <c r="E72" s="7"/>
      <c r="F72" s="7"/>
      <c r="G72" s="7"/>
      <c r="H72" s="7"/>
    </row>
    <row r="73" customFormat="false" ht="13.2" hidden="false" customHeight="false" outlineLevel="0" collapsed="false">
      <c r="C73" s="7"/>
      <c r="D73" s="7"/>
      <c r="E73" s="7"/>
      <c r="F73" s="7"/>
      <c r="G73" s="7"/>
      <c r="H73" s="7"/>
    </row>
    <row r="74" customFormat="false" ht="13.2" hidden="false" customHeight="false" outlineLevel="0" collapsed="false">
      <c r="C74" s="7"/>
      <c r="D74" s="7"/>
      <c r="E74" s="7"/>
      <c r="F74" s="7"/>
      <c r="G74" s="7"/>
      <c r="H74" s="7"/>
    </row>
    <row r="75" customFormat="false" ht="13.2" hidden="false" customHeight="false" outlineLevel="0" collapsed="false">
      <c r="C75" s="7"/>
      <c r="D75" s="7"/>
      <c r="E75" s="7"/>
      <c r="F75" s="7"/>
      <c r="G75" s="7"/>
      <c r="H75" s="7"/>
    </row>
    <row r="76" customFormat="false" ht="13.2" hidden="false" customHeight="false" outlineLevel="0" collapsed="false">
      <c r="C76" s="7"/>
      <c r="D76" s="7"/>
      <c r="E76" s="7"/>
      <c r="F76" s="7"/>
      <c r="G76" s="7"/>
      <c r="H76" s="7"/>
    </row>
    <row r="77" customFormat="false" ht="13.2" hidden="false" customHeight="false" outlineLevel="0" collapsed="false">
      <c r="C77" s="7"/>
      <c r="D77" s="7"/>
      <c r="E77" s="7"/>
      <c r="F77" s="7"/>
      <c r="G77" s="7"/>
      <c r="H77" s="7"/>
    </row>
    <row r="78" customFormat="false" ht="13.2" hidden="false" customHeight="false" outlineLevel="0" collapsed="false">
      <c r="C78" s="7"/>
      <c r="D78" s="7"/>
      <c r="E78" s="7"/>
      <c r="F78" s="7"/>
      <c r="G78" s="7"/>
      <c r="H78" s="7"/>
    </row>
    <row r="79" customFormat="false" ht="13.2" hidden="false" customHeight="false" outlineLevel="0" collapsed="false">
      <c r="C79" s="7"/>
      <c r="D79" s="7"/>
      <c r="E79" s="7"/>
      <c r="F79" s="7"/>
      <c r="G79" s="7"/>
      <c r="H79" s="7"/>
    </row>
    <row r="80" customFormat="false" ht="13.2" hidden="false" customHeight="false" outlineLevel="0" collapsed="false">
      <c r="C80" s="7"/>
      <c r="D80" s="7"/>
      <c r="E80" s="7"/>
      <c r="F80" s="7"/>
      <c r="G80" s="7"/>
      <c r="H80" s="7"/>
    </row>
    <row r="81" customFormat="false" ht="13.2" hidden="false" customHeight="false" outlineLevel="0" collapsed="false">
      <c r="C81" s="7"/>
      <c r="D81" s="7"/>
      <c r="E81" s="7"/>
      <c r="F81" s="7"/>
      <c r="G81" s="7"/>
      <c r="H81" s="7"/>
    </row>
    <row r="82" customFormat="false" ht="13.2" hidden="false" customHeight="false" outlineLevel="0" collapsed="false">
      <c r="C82" s="7"/>
      <c r="D82" s="7"/>
      <c r="E82" s="7"/>
      <c r="F82" s="7"/>
      <c r="G82" s="7"/>
      <c r="H82" s="7"/>
    </row>
    <row r="83" customFormat="false" ht="13.2" hidden="false" customHeight="false" outlineLevel="0" collapsed="false">
      <c r="C83" s="7"/>
      <c r="D83" s="7"/>
      <c r="E83" s="7"/>
      <c r="F83" s="7"/>
      <c r="G83" s="7"/>
      <c r="H83" s="7"/>
    </row>
    <row r="84" customFormat="false" ht="13.2" hidden="false" customHeight="false" outlineLevel="0" collapsed="false">
      <c r="C84" s="7"/>
      <c r="D84" s="7"/>
      <c r="E84" s="7"/>
      <c r="F84" s="7"/>
      <c r="G84" s="7"/>
      <c r="H84" s="7"/>
    </row>
    <row r="85" customFormat="false" ht="13.2" hidden="false" customHeight="false" outlineLevel="0" collapsed="false">
      <c r="C85" s="7"/>
      <c r="D85" s="7"/>
      <c r="E85" s="7"/>
      <c r="F85" s="7"/>
      <c r="G85" s="7"/>
      <c r="H85" s="7"/>
    </row>
    <row r="86" customFormat="false" ht="13.2" hidden="false" customHeight="false" outlineLevel="0" collapsed="false">
      <c r="C86" s="7"/>
      <c r="D86" s="7"/>
      <c r="E86" s="7"/>
      <c r="F86" s="7"/>
      <c r="G86" s="7"/>
      <c r="H86" s="7"/>
    </row>
    <row r="87" customFormat="false" ht="13.2" hidden="false" customHeight="false" outlineLevel="0" collapsed="false">
      <c r="C87" s="7"/>
      <c r="D87" s="7"/>
      <c r="E87" s="7"/>
      <c r="F87" s="7"/>
      <c r="G87" s="7"/>
      <c r="H87" s="7"/>
    </row>
    <row r="88" customFormat="false" ht="13.2" hidden="false" customHeight="false" outlineLevel="0" collapsed="false">
      <c r="C88" s="7"/>
      <c r="D88" s="7"/>
      <c r="E88" s="7"/>
      <c r="F88" s="7"/>
      <c r="G88" s="7"/>
      <c r="H88" s="7"/>
    </row>
    <row r="89" customFormat="false" ht="13.2" hidden="false" customHeight="false" outlineLevel="0" collapsed="false">
      <c r="C89" s="7"/>
      <c r="D89" s="7"/>
      <c r="E89" s="7"/>
      <c r="F89" s="7"/>
      <c r="G89" s="7"/>
      <c r="H89" s="7"/>
    </row>
    <row r="90" customFormat="false" ht="13.2" hidden="false" customHeight="false" outlineLevel="0" collapsed="false">
      <c r="C90" s="7"/>
      <c r="D90" s="7"/>
      <c r="E90" s="7"/>
      <c r="F90" s="7"/>
      <c r="G90" s="7"/>
      <c r="H90" s="7"/>
    </row>
    <row r="91" customFormat="false" ht="13.2" hidden="false" customHeight="false" outlineLevel="0" collapsed="false">
      <c r="C91" s="7"/>
      <c r="D91" s="7"/>
      <c r="E91" s="7"/>
      <c r="F91" s="7"/>
      <c r="G91" s="7"/>
      <c r="H91" s="7"/>
    </row>
    <row r="92" customFormat="false" ht="13.2" hidden="false" customHeight="false" outlineLevel="0" collapsed="false">
      <c r="C92" s="7"/>
      <c r="D92" s="7"/>
      <c r="E92" s="7"/>
      <c r="F92" s="7"/>
      <c r="G92" s="7"/>
      <c r="H92" s="7"/>
    </row>
    <row r="93" customFormat="false" ht="13.2" hidden="false" customHeight="false" outlineLevel="0" collapsed="false">
      <c r="C93" s="7"/>
      <c r="D93" s="7"/>
      <c r="E93" s="7"/>
      <c r="F93" s="7"/>
      <c r="G93" s="7"/>
      <c r="H93" s="7"/>
    </row>
    <row r="94" customFormat="false" ht="13.2" hidden="false" customHeight="false" outlineLevel="0" collapsed="false">
      <c r="C94" s="7"/>
      <c r="D94" s="7"/>
      <c r="E94" s="7"/>
      <c r="F94" s="7"/>
      <c r="G94" s="7"/>
      <c r="H94" s="7"/>
    </row>
    <row r="95" customFormat="false" ht="13.2" hidden="false" customHeight="false" outlineLevel="0" collapsed="false">
      <c r="C95" s="7"/>
      <c r="D95" s="7"/>
      <c r="E95" s="7"/>
      <c r="F95" s="7"/>
      <c r="G95" s="7"/>
      <c r="H95" s="7"/>
    </row>
    <row r="96" customFormat="false" ht="13.2" hidden="false" customHeight="false" outlineLevel="0" collapsed="false">
      <c r="C96" s="7"/>
      <c r="D96" s="7"/>
      <c r="E96" s="7"/>
      <c r="F96" s="7"/>
      <c r="G96" s="7"/>
      <c r="H96" s="7"/>
    </row>
    <row r="97" customFormat="false" ht="13.2" hidden="false" customHeight="false" outlineLevel="0" collapsed="false">
      <c r="C97" s="7"/>
      <c r="D97" s="7"/>
      <c r="E97" s="7"/>
      <c r="F97" s="7"/>
      <c r="G97" s="7"/>
      <c r="H97" s="7"/>
    </row>
    <row r="98" customFormat="false" ht="13.2" hidden="false" customHeight="false" outlineLevel="0" collapsed="false">
      <c r="C98" s="7"/>
      <c r="D98" s="7"/>
      <c r="E98" s="7"/>
      <c r="F98" s="7"/>
      <c r="G98" s="7"/>
      <c r="H98" s="7"/>
    </row>
    <row r="99" customFormat="false" ht="13.2" hidden="false" customHeight="false" outlineLevel="0" collapsed="false">
      <c r="C99" s="7"/>
      <c r="D99" s="7"/>
      <c r="E99" s="7"/>
      <c r="F99" s="7"/>
      <c r="G99" s="7"/>
      <c r="H99" s="7"/>
    </row>
    <row r="100" customFormat="false" ht="13.2" hidden="false" customHeight="false" outlineLevel="0" collapsed="false">
      <c r="C100" s="7"/>
      <c r="D100" s="7"/>
      <c r="E100" s="7"/>
      <c r="F100" s="7"/>
      <c r="G100" s="7"/>
      <c r="H100" s="7"/>
    </row>
    <row r="101" customFormat="false" ht="13.2" hidden="false" customHeight="false" outlineLevel="0" collapsed="false">
      <c r="C101" s="7"/>
      <c r="D101" s="7"/>
      <c r="E101" s="7"/>
      <c r="F101" s="7"/>
      <c r="G101" s="7"/>
      <c r="H101" s="7"/>
    </row>
    <row r="102" customFormat="false" ht="13.2" hidden="false" customHeight="false" outlineLevel="0" collapsed="false">
      <c r="C102" s="7"/>
      <c r="D102" s="7"/>
      <c r="E102" s="7"/>
      <c r="F102" s="7"/>
      <c r="G102" s="7"/>
      <c r="H102" s="7"/>
    </row>
    <row r="103" customFormat="false" ht="13.2" hidden="false" customHeight="false" outlineLevel="0" collapsed="false">
      <c r="C103" s="7"/>
      <c r="D103" s="7"/>
      <c r="E103" s="7"/>
      <c r="F103" s="7"/>
      <c r="G103" s="7"/>
      <c r="H103" s="7"/>
    </row>
    <row r="104" customFormat="false" ht="13.2" hidden="false" customHeight="false" outlineLevel="0" collapsed="false">
      <c r="C104" s="7"/>
      <c r="D104" s="7"/>
      <c r="E104" s="7"/>
      <c r="F104" s="7"/>
      <c r="G104" s="7"/>
      <c r="H104" s="7"/>
    </row>
    <row r="105" customFormat="false" ht="13.2" hidden="false" customHeight="false" outlineLevel="0" collapsed="false">
      <c r="C105" s="7"/>
      <c r="D105" s="7"/>
      <c r="E105" s="7"/>
      <c r="F105" s="7"/>
      <c r="G105" s="7"/>
      <c r="H105" s="7"/>
    </row>
    <row r="106" customFormat="false" ht="13.2" hidden="false" customHeight="false" outlineLevel="0" collapsed="false">
      <c r="C106" s="7"/>
      <c r="D106" s="7"/>
      <c r="E106" s="7"/>
      <c r="F106" s="7"/>
      <c r="G106" s="7"/>
      <c r="H106" s="7"/>
    </row>
    <row r="107" customFormat="false" ht="13.2" hidden="false" customHeight="false" outlineLevel="0" collapsed="false">
      <c r="C107" s="7"/>
      <c r="D107" s="7"/>
      <c r="E107" s="7"/>
      <c r="F107" s="7"/>
      <c r="G107" s="7"/>
      <c r="H107" s="7"/>
    </row>
    <row r="108" customFormat="false" ht="13.2" hidden="false" customHeight="false" outlineLevel="0" collapsed="false">
      <c r="C108" s="7"/>
      <c r="D108" s="7"/>
      <c r="E108" s="7"/>
      <c r="F108" s="7"/>
      <c r="G108" s="7"/>
      <c r="H108" s="7"/>
    </row>
    <row r="109" customFormat="false" ht="13.2" hidden="false" customHeight="false" outlineLevel="0" collapsed="false">
      <c r="C109" s="7"/>
      <c r="D109" s="7"/>
      <c r="E109" s="7"/>
      <c r="F109" s="7"/>
      <c r="G109" s="7"/>
      <c r="H109" s="7"/>
    </row>
    <row r="110" customFormat="false" ht="13.2" hidden="false" customHeight="false" outlineLevel="0" collapsed="false">
      <c r="C110" s="7"/>
      <c r="D110" s="7"/>
      <c r="E110" s="7"/>
      <c r="F110" s="7"/>
      <c r="G110" s="7"/>
      <c r="H110" s="7"/>
    </row>
    <row r="111" customFormat="false" ht="13.2" hidden="false" customHeight="false" outlineLevel="0" collapsed="false">
      <c r="C111" s="7"/>
      <c r="D111" s="7"/>
      <c r="E111" s="7"/>
      <c r="F111" s="7"/>
      <c r="G111" s="7"/>
      <c r="H111" s="7"/>
    </row>
    <row r="112" customFormat="false" ht="13.2" hidden="false" customHeight="false" outlineLevel="0" collapsed="false">
      <c r="C112" s="7"/>
      <c r="D112" s="7"/>
      <c r="E112" s="7"/>
      <c r="F112" s="7"/>
      <c r="G112" s="7"/>
      <c r="H112" s="7"/>
    </row>
    <row r="113" customFormat="false" ht="13.2" hidden="false" customHeight="false" outlineLevel="0" collapsed="false">
      <c r="C113" s="7"/>
      <c r="D113" s="7"/>
      <c r="E113" s="7"/>
      <c r="F113" s="7"/>
      <c r="G113" s="7"/>
      <c r="H113" s="7"/>
    </row>
    <row r="114" customFormat="false" ht="13.2" hidden="false" customHeight="false" outlineLevel="0" collapsed="false">
      <c r="C114" s="7"/>
      <c r="D114" s="7"/>
      <c r="E114" s="7"/>
      <c r="F114" s="7"/>
      <c r="G114" s="7"/>
      <c r="H114" s="7"/>
    </row>
    <row r="115" customFormat="false" ht="13.2" hidden="false" customHeight="false" outlineLevel="0" collapsed="false">
      <c r="C115" s="7"/>
      <c r="D115" s="7"/>
      <c r="E115" s="7"/>
      <c r="F115" s="7"/>
      <c r="G115" s="7"/>
      <c r="H115" s="7"/>
    </row>
    <row r="116" customFormat="false" ht="13.2" hidden="false" customHeight="false" outlineLevel="0" collapsed="false">
      <c r="C116" s="7"/>
      <c r="D116" s="7"/>
      <c r="E116" s="7"/>
      <c r="F116" s="7"/>
      <c r="G116" s="7"/>
      <c r="H116" s="7"/>
    </row>
    <row r="117" customFormat="false" ht="13.2" hidden="false" customHeight="false" outlineLevel="0" collapsed="false">
      <c r="C117" s="7"/>
      <c r="D117" s="7"/>
      <c r="E117" s="7"/>
      <c r="F117" s="7"/>
      <c r="G117" s="7"/>
      <c r="H117" s="7"/>
    </row>
    <row r="118" customFormat="false" ht="13.2" hidden="false" customHeight="false" outlineLevel="0" collapsed="false">
      <c r="C118" s="7"/>
      <c r="D118" s="7"/>
      <c r="E118" s="7"/>
      <c r="F118" s="7"/>
      <c r="G118" s="7"/>
      <c r="H118" s="7"/>
    </row>
    <row r="119" customFormat="false" ht="13.2" hidden="false" customHeight="false" outlineLevel="0" collapsed="false">
      <c r="C119" s="7"/>
      <c r="D119" s="7"/>
      <c r="E119" s="7"/>
      <c r="F119" s="7"/>
      <c r="G119" s="7"/>
      <c r="H119" s="7"/>
    </row>
    <row r="120" customFormat="false" ht="13.2" hidden="false" customHeight="false" outlineLevel="0" collapsed="false">
      <c r="C120" s="7"/>
      <c r="D120" s="7"/>
      <c r="E120" s="7"/>
      <c r="F120" s="7"/>
      <c r="G120" s="7"/>
      <c r="H120" s="7"/>
    </row>
    <row r="121" customFormat="false" ht="13.2" hidden="false" customHeight="false" outlineLevel="0" collapsed="false">
      <c r="C121" s="7"/>
      <c r="D121" s="7"/>
      <c r="E121" s="7"/>
      <c r="F121" s="7"/>
      <c r="G121" s="7"/>
      <c r="H121" s="7"/>
    </row>
    <row r="122" customFormat="false" ht="13.2" hidden="false" customHeight="false" outlineLevel="0" collapsed="false">
      <c r="C122" s="7"/>
      <c r="D122" s="7"/>
      <c r="E122" s="7"/>
      <c r="F122" s="7"/>
      <c r="G122" s="7"/>
      <c r="H122" s="7"/>
    </row>
    <row r="123" customFormat="false" ht="13.2" hidden="false" customHeight="false" outlineLevel="0" collapsed="false">
      <c r="C123" s="7"/>
      <c r="D123" s="7"/>
      <c r="E123" s="7"/>
      <c r="F123" s="7"/>
      <c r="G123" s="7"/>
      <c r="H123" s="7"/>
    </row>
    <row r="124" customFormat="false" ht="13.2" hidden="false" customHeight="false" outlineLevel="0" collapsed="false">
      <c r="C124" s="7"/>
      <c r="D124" s="7"/>
      <c r="E124" s="7"/>
      <c r="F124" s="7"/>
      <c r="G124" s="7"/>
      <c r="H124" s="7"/>
    </row>
    <row r="125" customFormat="false" ht="13.2" hidden="false" customHeight="false" outlineLevel="0" collapsed="false">
      <c r="C125" s="7"/>
      <c r="D125" s="7"/>
      <c r="E125" s="7"/>
      <c r="F125" s="7"/>
      <c r="G125" s="7"/>
      <c r="H125" s="7"/>
    </row>
    <row r="126" customFormat="false" ht="13.2" hidden="false" customHeight="false" outlineLevel="0" collapsed="false">
      <c r="C126" s="7"/>
      <c r="D126" s="7"/>
      <c r="E126" s="7"/>
      <c r="F126" s="7"/>
      <c r="G126" s="7"/>
      <c r="H126" s="7"/>
    </row>
    <row r="127" customFormat="false" ht="13.2" hidden="false" customHeight="false" outlineLevel="0" collapsed="false">
      <c r="C127" s="7"/>
      <c r="D127" s="7"/>
      <c r="E127" s="7"/>
      <c r="F127" s="7"/>
      <c r="G127" s="7"/>
      <c r="H127" s="7"/>
    </row>
    <row r="128" customFormat="false" ht="13.2" hidden="false" customHeight="false" outlineLevel="0" collapsed="false">
      <c r="C128" s="7"/>
      <c r="D128" s="7"/>
      <c r="E128" s="7"/>
      <c r="F128" s="7"/>
      <c r="G128" s="7"/>
      <c r="H128" s="7"/>
    </row>
    <row r="129" customFormat="false" ht="13.2" hidden="false" customHeight="false" outlineLevel="0" collapsed="false">
      <c r="C129" s="7"/>
      <c r="D129" s="7"/>
      <c r="E129" s="7"/>
      <c r="F129" s="7"/>
      <c r="G129" s="7"/>
      <c r="H129" s="7"/>
    </row>
    <row r="130" customFormat="false" ht="13.2" hidden="false" customHeight="false" outlineLevel="0" collapsed="false">
      <c r="C130" s="7"/>
      <c r="D130" s="7"/>
      <c r="E130" s="7"/>
      <c r="F130" s="7"/>
      <c r="G130" s="7"/>
      <c r="H130" s="7"/>
    </row>
    <row r="131" customFormat="false" ht="13.2" hidden="false" customHeight="false" outlineLevel="0" collapsed="false">
      <c r="C131" s="7"/>
      <c r="D131" s="7"/>
      <c r="E131" s="7"/>
      <c r="F131" s="7"/>
      <c r="G131" s="7"/>
      <c r="H131" s="7"/>
    </row>
    <row r="132" customFormat="false" ht="13.2" hidden="false" customHeight="false" outlineLevel="0" collapsed="false">
      <c r="C132" s="7"/>
      <c r="D132" s="7"/>
      <c r="E132" s="7"/>
      <c r="F132" s="7"/>
      <c r="G132" s="7"/>
      <c r="H132" s="7"/>
    </row>
    <row r="133" customFormat="false" ht="13.2" hidden="false" customHeight="false" outlineLevel="0" collapsed="false">
      <c r="C133" s="7"/>
      <c r="D133" s="7"/>
      <c r="E133" s="7"/>
      <c r="F133" s="7"/>
      <c r="G133" s="7"/>
      <c r="H133" s="7"/>
    </row>
    <row r="134" customFormat="false" ht="13.2" hidden="false" customHeight="false" outlineLevel="0" collapsed="false">
      <c r="C134" s="7"/>
      <c r="D134" s="7"/>
      <c r="E134" s="7"/>
      <c r="F134" s="7"/>
      <c r="G134" s="7"/>
      <c r="H134" s="7"/>
    </row>
    <row r="135" customFormat="false" ht="13.2" hidden="false" customHeight="false" outlineLevel="0" collapsed="false">
      <c r="C135" s="7"/>
      <c r="D135" s="7"/>
      <c r="E135" s="7"/>
      <c r="F135" s="7"/>
      <c r="G135" s="7"/>
      <c r="H135" s="7"/>
    </row>
    <row r="136" customFormat="false" ht="13.2" hidden="false" customHeight="false" outlineLevel="0" collapsed="false">
      <c r="C136" s="7"/>
      <c r="D136" s="7"/>
      <c r="E136" s="7"/>
      <c r="F136" s="7"/>
      <c r="G136" s="7"/>
      <c r="H136" s="7"/>
    </row>
    <row r="137" customFormat="false" ht="13.2" hidden="false" customHeight="false" outlineLevel="0" collapsed="false">
      <c r="C137" s="7"/>
      <c r="D137" s="7"/>
      <c r="E137" s="7"/>
      <c r="F137" s="7"/>
      <c r="G137" s="7"/>
      <c r="H137" s="7"/>
    </row>
    <row r="138" customFormat="false" ht="13.2" hidden="false" customHeight="false" outlineLevel="0" collapsed="false">
      <c r="C138" s="7"/>
      <c r="D138" s="7"/>
      <c r="E138" s="7"/>
      <c r="F138" s="7"/>
      <c r="G138" s="7"/>
      <c r="H138" s="7"/>
    </row>
    <row r="139" customFormat="false" ht="13.2" hidden="false" customHeight="false" outlineLevel="0" collapsed="false">
      <c r="C139" s="7"/>
      <c r="D139" s="7"/>
      <c r="E139" s="7"/>
      <c r="F139" s="7"/>
      <c r="G139" s="7"/>
      <c r="H139" s="7"/>
    </row>
    <row r="140" customFormat="false" ht="13.2" hidden="false" customHeight="false" outlineLevel="0" collapsed="false">
      <c r="C140" s="7"/>
      <c r="D140" s="7"/>
      <c r="E140" s="7"/>
      <c r="F140" s="7"/>
      <c r="G140" s="7"/>
      <c r="H140" s="7"/>
    </row>
    <row r="141" customFormat="false" ht="13.2" hidden="false" customHeight="false" outlineLevel="0" collapsed="false">
      <c r="C141" s="7"/>
      <c r="D141" s="7"/>
      <c r="E141" s="7"/>
      <c r="F141" s="7"/>
      <c r="G141" s="7"/>
      <c r="H141" s="7"/>
    </row>
    <row r="142" customFormat="false" ht="13.2" hidden="false" customHeight="false" outlineLevel="0" collapsed="false">
      <c r="C142" s="7"/>
      <c r="D142" s="7"/>
      <c r="E142" s="7"/>
      <c r="F142" s="7"/>
      <c r="G142" s="7"/>
      <c r="H142" s="7"/>
    </row>
    <row r="143" customFormat="false" ht="13.2" hidden="false" customHeight="false" outlineLevel="0" collapsed="false">
      <c r="C143" s="7"/>
      <c r="D143" s="7"/>
      <c r="E143" s="7"/>
      <c r="F143" s="7"/>
      <c r="G143" s="7"/>
      <c r="H143" s="7"/>
    </row>
    <row r="144" customFormat="false" ht="13.2" hidden="false" customHeight="false" outlineLevel="0" collapsed="false">
      <c r="C144" s="7"/>
      <c r="D144" s="7"/>
      <c r="E144" s="7"/>
      <c r="F144" s="7"/>
      <c r="G144" s="7"/>
      <c r="H144" s="7"/>
    </row>
    <row r="145" customFormat="false" ht="13.2" hidden="false" customHeight="false" outlineLevel="0" collapsed="false">
      <c r="C145" s="7"/>
      <c r="D145" s="7"/>
      <c r="E145" s="7"/>
      <c r="F145" s="7"/>
      <c r="G145" s="7"/>
      <c r="H145" s="7"/>
    </row>
    <row r="146" customFormat="false" ht="13.2" hidden="false" customHeight="false" outlineLevel="0" collapsed="false">
      <c r="C146" s="7"/>
      <c r="D146" s="7"/>
      <c r="E146" s="7"/>
      <c r="F146" s="7"/>
      <c r="G146" s="7"/>
      <c r="H146" s="7"/>
    </row>
    <row r="147" customFormat="false" ht="13.2" hidden="false" customHeight="false" outlineLevel="0" collapsed="false">
      <c r="C147" s="7"/>
      <c r="D147" s="7"/>
      <c r="E147" s="7"/>
      <c r="F147" s="7"/>
      <c r="G147" s="7"/>
      <c r="H147" s="7"/>
    </row>
    <row r="148" customFormat="false" ht="13.2" hidden="false" customHeight="false" outlineLevel="0" collapsed="false">
      <c r="C148" s="7"/>
      <c r="D148" s="7"/>
      <c r="E148" s="7"/>
      <c r="F148" s="7"/>
      <c r="G148" s="7"/>
      <c r="H148" s="7"/>
    </row>
    <row r="149" customFormat="false" ht="13.2" hidden="false" customHeight="false" outlineLevel="0" collapsed="false">
      <c r="C149" s="7"/>
      <c r="D149" s="7"/>
      <c r="E149" s="7"/>
      <c r="F149" s="7"/>
      <c r="G149" s="7"/>
      <c r="H149" s="7"/>
    </row>
    <row r="150" customFormat="false" ht="13.2" hidden="false" customHeight="false" outlineLevel="0" collapsed="false">
      <c r="C150" s="7"/>
      <c r="D150" s="7"/>
      <c r="E150" s="7"/>
      <c r="F150" s="7"/>
      <c r="G150" s="7"/>
      <c r="H150" s="7"/>
    </row>
    <row r="151" customFormat="false" ht="13.2" hidden="false" customHeight="false" outlineLevel="0" collapsed="false">
      <c r="C151" s="7"/>
      <c r="D151" s="7"/>
      <c r="E151" s="7"/>
      <c r="F151" s="7"/>
      <c r="G151" s="7"/>
      <c r="H151" s="7"/>
    </row>
    <row r="152" customFormat="false" ht="13.2" hidden="false" customHeight="false" outlineLevel="0" collapsed="false">
      <c r="C152" s="7"/>
      <c r="D152" s="7"/>
      <c r="E152" s="7"/>
      <c r="F152" s="7"/>
      <c r="G152" s="7"/>
      <c r="H152" s="7"/>
    </row>
    <row r="153" customFormat="false" ht="13.2" hidden="false" customHeight="false" outlineLevel="0" collapsed="false">
      <c r="C153" s="7"/>
      <c r="D153" s="7"/>
      <c r="E153" s="7"/>
      <c r="F153" s="7"/>
      <c r="G153" s="7"/>
      <c r="H153" s="7"/>
    </row>
    <row r="154" customFormat="false" ht="13.2" hidden="false" customHeight="false" outlineLevel="0" collapsed="false">
      <c r="C154" s="7"/>
      <c r="D154" s="7"/>
      <c r="E154" s="7"/>
      <c r="F154" s="7"/>
      <c r="G154" s="7"/>
      <c r="H154" s="7"/>
    </row>
    <row r="155" customFormat="false" ht="13.2" hidden="false" customHeight="false" outlineLevel="0" collapsed="false">
      <c r="C155" s="7"/>
      <c r="D155" s="7"/>
      <c r="E155" s="7"/>
      <c r="F155" s="7"/>
      <c r="G155" s="7"/>
      <c r="H155" s="7"/>
    </row>
    <row r="156" customFormat="false" ht="13.2" hidden="false" customHeight="false" outlineLevel="0" collapsed="false">
      <c r="C156" s="7"/>
      <c r="D156" s="7"/>
      <c r="E156" s="7"/>
      <c r="F156" s="7"/>
      <c r="G156" s="7"/>
      <c r="H156" s="7"/>
    </row>
    <row r="157" customFormat="false" ht="13.2" hidden="false" customHeight="false" outlineLevel="0" collapsed="false">
      <c r="C157" s="7"/>
      <c r="D157" s="7"/>
      <c r="E157" s="7"/>
      <c r="F157" s="7"/>
      <c r="G157" s="7"/>
      <c r="H157" s="7"/>
    </row>
    <row r="158" customFormat="false" ht="13.2" hidden="false" customHeight="false" outlineLevel="0" collapsed="false">
      <c r="C158" s="7"/>
      <c r="D158" s="7"/>
      <c r="E158" s="7"/>
      <c r="F158" s="7"/>
      <c r="G158" s="7"/>
      <c r="H158" s="7"/>
    </row>
    <row r="159" customFormat="false" ht="13.2" hidden="false" customHeight="false" outlineLevel="0" collapsed="false">
      <c r="C159" s="7"/>
      <c r="D159" s="7"/>
      <c r="E159" s="7"/>
      <c r="F159" s="7"/>
      <c r="G159" s="7"/>
      <c r="H159" s="7"/>
    </row>
    <row r="160" customFormat="false" ht="13.2" hidden="false" customHeight="false" outlineLevel="0" collapsed="false">
      <c r="C160" s="7"/>
      <c r="D160" s="7"/>
      <c r="E160" s="7"/>
      <c r="F160" s="7"/>
      <c r="G160" s="7"/>
      <c r="H160" s="7"/>
    </row>
    <row r="161" customFormat="false" ht="13.2" hidden="false" customHeight="false" outlineLevel="0" collapsed="false">
      <c r="C161" s="7"/>
      <c r="D161" s="7"/>
      <c r="E161" s="7"/>
      <c r="F161" s="7"/>
      <c r="G161" s="7"/>
      <c r="H161" s="7"/>
    </row>
    <row r="162" customFormat="false" ht="13.2" hidden="false" customHeight="false" outlineLevel="0" collapsed="false">
      <c r="C162" s="7"/>
      <c r="D162" s="7"/>
      <c r="E162" s="7"/>
      <c r="F162" s="7"/>
      <c r="G162" s="7"/>
      <c r="H162" s="7"/>
    </row>
    <row r="163" customFormat="false" ht="13.2" hidden="false" customHeight="false" outlineLevel="0" collapsed="false">
      <c r="C163" s="7"/>
      <c r="D163" s="7"/>
      <c r="E163" s="7"/>
      <c r="F163" s="7"/>
      <c r="G163" s="7"/>
      <c r="H163" s="7"/>
    </row>
    <row r="164" customFormat="false" ht="13.2" hidden="false" customHeight="false" outlineLevel="0" collapsed="false">
      <c r="C164" s="7"/>
      <c r="D164" s="7"/>
      <c r="E164" s="7"/>
      <c r="F164" s="7"/>
      <c r="G164" s="7"/>
      <c r="H164" s="7"/>
    </row>
    <row r="165" customFormat="false" ht="13.2" hidden="false" customHeight="false" outlineLevel="0" collapsed="false">
      <c r="C165" s="7"/>
      <c r="D165" s="7"/>
      <c r="E165" s="7"/>
      <c r="F165" s="7"/>
      <c r="G165" s="7"/>
      <c r="H165" s="7"/>
    </row>
    <row r="166" customFormat="false" ht="13.2" hidden="false" customHeight="false" outlineLevel="0" collapsed="false">
      <c r="C166" s="7"/>
      <c r="D166" s="7"/>
      <c r="E166" s="7"/>
      <c r="F166" s="7"/>
      <c r="G166" s="7"/>
      <c r="H166" s="7"/>
    </row>
    <row r="167" customFormat="false" ht="13.2" hidden="false" customHeight="false" outlineLevel="0" collapsed="false">
      <c r="C167" s="7"/>
      <c r="D167" s="7"/>
      <c r="E167" s="7"/>
      <c r="F167" s="7"/>
      <c r="G167" s="7"/>
      <c r="H167" s="7"/>
    </row>
    <row r="168" customFormat="false" ht="13.2" hidden="false" customHeight="false" outlineLevel="0" collapsed="false">
      <c r="C168" s="7"/>
      <c r="D168" s="7"/>
      <c r="E168" s="7"/>
      <c r="F168" s="7"/>
      <c r="G168" s="7"/>
      <c r="H168" s="7"/>
    </row>
    <row r="169" customFormat="false" ht="13.2" hidden="false" customHeight="false" outlineLevel="0" collapsed="false">
      <c r="C169" s="7"/>
      <c r="D169" s="7"/>
      <c r="E169" s="7"/>
      <c r="F169" s="7"/>
      <c r="G169" s="7"/>
      <c r="H169" s="7"/>
    </row>
    <row r="170" customFormat="false" ht="13.2" hidden="false" customHeight="false" outlineLevel="0" collapsed="false">
      <c r="C170" s="7"/>
      <c r="D170" s="7"/>
      <c r="E170" s="7"/>
      <c r="F170" s="7"/>
      <c r="G170" s="7"/>
      <c r="H170" s="7"/>
    </row>
    <row r="171" customFormat="false" ht="13.2" hidden="false" customHeight="false" outlineLevel="0" collapsed="false">
      <c r="C171" s="7"/>
      <c r="D171" s="7"/>
      <c r="E171" s="7"/>
      <c r="F171" s="7"/>
      <c r="G171" s="7"/>
      <c r="H171" s="7"/>
    </row>
    <row r="172" customFormat="false" ht="13.2" hidden="false" customHeight="false" outlineLevel="0" collapsed="false">
      <c r="C172" s="7"/>
      <c r="D172" s="7"/>
      <c r="E172" s="7"/>
      <c r="F172" s="7"/>
      <c r="G172" s="7"/>
      <c r="H172" s="7"/>
    </row>
    <row r="173" customFormat="false" ht="13.2" hidden="false" customHeight="false" outlineLevel="0" collapsed="false">
      <c r="C173" s="7"/>
      <c r="D173" s="7"/>
      <c r="E173" s="7"/>
      <c r="F173" s="7"/>
      <c r="G173" s="7"/>
      <c r="H173" s="7"/>
    </row>
    <row r="174" customFormat="false" ht="13.2" hidden="false" customHeight="false" outlineLevel="0" collapsed="false">
      <c r="C174" s="7"/>
      <c r="D174" s="7"/>
      <c r="E174" s="7"/>
      <c r="F174" s="7"/>
      <c r="G174" s="7"/>
      <c r="H174" s="7"/>
    </row>
    <row r="175" customFormat="false" ht="13.2" hidden="false" customHeight="false" outlineLevel="0" collapsed="false">
      <c r="C175" s="7"/>
      <c r="D175" s="7"/>
      <c r="E175" s="7"/>
      <c r="F175" s="7"/>
      <c r="G175" s="7"/>
      <c r="H175" s="7"/>
    </row>
    <row r="176" customFormat="false" ht="13.2" hidden="false" customHeight="false" outlineLevel="0" collapsed="false">
      <c r="C176" s="7"/>
      <c r="D176" s="7"/>
      <c r="E176" s="7"/>
      <c r="F176" s="7"/>
      <c r="G176" s="7"/>
      <c r="H176" s="7"/>
    </row>
    <row r="177" customFormat="false" ht="13.2" hidden="false" customHeight="false" outlineLevel="0" collapsed="false">
      <c r="C177" s="7"/>
      <c r="D177" s="7"/>
      <c r="E177" s="7"/>
      <c r="F177" s="7"/>
      <c r="G177" s="7"/>
      <c r="H177" s="7"/>
    </row>
    <row r="178" customFormat="false" ht="13.2" hidden="false" customHeight="false" outlineLevel="0" collapsed="false">
      <c r="C178" s="7"/>
      <c r="D178" s="7"/>
      <c r="E178" s="7"/>
      <c r="F178" s="7"/>
      <c r="G178" s="7"/>
      <c r="H178" s="7"/>
    </row>
    <row r="179" customFormat="false" ht="13.2" hidden="false" customHeight="false" outlineLevel="0" collapsed="false">
      <c r="C179" s="7"/>
      <c r="D179" s="7"/>
      <c r="E179" s="7"/>
      <c r="F179" s="7"/>
      <c r="G179" s="7"/>
      <c r="H179" s="7"/>
    </row>
    <row r="180" customFormat="false" ht="13.2" hidden="false" customHeight="false" outlineLevel="0" collapsed="false">
      <c r="C180" s="7"/>
      <c r="D180" s="7"/>
      <c r="E180" s="7"/>
      <c r="F180" s="7"/>
      <c r="G180" s="7"/>
      <c r="H180" s="7"/>
    </row>
    <row r="181" customFormat="false" ht="13.2" hidden="false" customHeight="false" outlineLevel="0" collapsed="false">
      <c r="C181" s="7"/>
      <c r="D181" s="7"/>
      <c r="E181" s="7"/>
      <c r="F181" s="7"/>
      <c r="G181" s="7"/>
      <c r="H181" s="7"/>
    </row>
    <row r="182" customFormat="false" ht="13.2" hidden="false" customHeight="false" outlineLevel="0" collapsed="false">
      <c r="C182" s="7"/>
      <c r="D182" s="7"/>
      <c r="E182" s="7"/>
      <c r="F182" s="7"/>
      <c r="G182" s="7"/>
      <c r="H182" s="7"/>
    </row>
    <row r="183" customFormat="false" ht="13.2" hidden="false" customHeight="false" outlineLevel="0" collapsed="false">
      <c r="C183" s="7"/>
      <c r="D183" s="7"/>
      <c r="E183" s="7"/>
      <c r="F183" s="7"/>
      <c r="G183" s="7"/>
      <c r="H183" s="7"/>
    </row>
    <row r="184" customFormat="false" ht="13.2" hidden="false" customHeight="false" outlineLevel="0" collapsed="false">
      <c r="C184" s="7"/>
      <c r="D184" s="7"/>
      <c r="E184" s="7"/>
      <c r="F184" s="7"/>
      <c r="G184" s="7"/>
      <c r="H184" s="7"/>
    </row>
    <row r="185" customFormat="false" ht="13.2" hidden="false" customHeight="false" outlineLevel="0" collapsed="false">
      <c r="C185" s="7"/>
      <c r="D185" s="7"/>
      <c r="E185" s="7"/>
      <c r="F185" s="7"/>
      <c r="G185" s="7"/>
      <c r="H185" s="7"/>
    </row>
    <row r="186" customFormat="false" ht="13.2" hidden="false" customHeight="false" outlineLevel="0" collapsed="false">
      <c r="C186" s="7"/>
      <c r="D186" s="7"/>
      <c r="E186" s="7"/>
      <c r="F186" s="7"/>
      <c r="G186" s="7"/>
      <c r="H186" s="7"/>
    </row>
    <row r="187" customFormat="false" ht="13.2" hidden="false" customHeight="false" outlineLevel="0" collapsed="false">
      <c r="C187" s="7"/>
      <c r="D187" s="7"/>
      <c r="E187" s="7"/>
      <c r="F187" s="7"/>
      <c r="G187" s="7"/>
      <c r="H187" s="7"/>
    </row>
    <row r="188" customFormat="false" ht="13.2" hidden="false" customHeight="false" outlineLevel="0" collapsed="false">
      <c r="C188" s="7"/>
      <c r="D188" s="7"/>
      <c r="E188" s="7"/>
      <c r="F188" s="7"/>
      <c r="G188" s="7"/>
      <c r="H188" s="7"/>
    </row>
    <row r="189" customFormat="false" ht="13.2" hidden="false" customHeight="false" outlineLevel="0" collapsed="false">
      <c r="C189" s="7"/>
      <c r="D189" s="7"/>
      <c r="E189" s="7"/>
      <c r="F189" s="7"/>
      <c r="G189" s="7"/>
      <c r="H189" s="7"/>
    </row>
    <row r="190" customFormat="false" ht="13.2" hidden="false" customHeight="false" outlineLevel="0" collapsed="false">
      <c r="C190" s="7"/>
      <c r="D190" s="7"/>
      <c r="E190" s="7"/>
      <c r="F190" s="7"/>
      <c r="G190" s="7"/>
      <c r="H190" s="7"/>
    </row>
    <row r="191" customFormat="false" ht="13.2" hidden="false" customHeight="false" outlineLevel="0" collapsed="false">
      <c r="C191" s="7"/>
      <c r="D191" s="7"/>
      <c r="E191" s="7"/>
      <c r="F191" s="7"/>
      <c r="G191" s="7"/>
      <c r="H191" s="7"/>
    </row>
    <row r="192" customFormat="false" ht="13.2" hidden="false" customHeight="false" outlineLevel="0" collapsed="false">
      <c r="C192" s="7"/>
      <c r="D192" s="7"/>
      <c r="E192" s="7"/>
      <c r="F192" s="7"/>
      <c r="G192" s="7"/>
      <c r="H192" s="7"/>
    </row>
    <row r="193" customFormat="false" ht="13.2" hidden="false" customHeight="false" outlineLevel="0" collapsed="false">
      <c r="C193" s="7"/>
      <c r="D193" s="7"/>
      <c r="E193" s="7"/>
      <c r="F193" s="7"/>
      <c r="G193" s="7"/>
      <c r="H193" s="7"/>
    </row>
    <row r="194" customFormat="false" ht="13.2" hidden="false" customHeight="false" outlineLevel="0" collapsed="false">
      <c r="C194" s="7"/>
      <c r="D194" s="7"/>
      <c r="E194" s="7"/>
      <c r="F194" s="7"/>
      <c r="G194" s="7"/>
      <c r="H194" s="7"/>
    </row>
    <row r="195" customFormat="false" ht="13.2" hidden="false" customHeight="false" outlineLevel="0" collapsed="false">
      <c r="C195" s="7"/>
      <c r="D195" s="7"/>
      <c r="E195" s="7"/>
      <c r="F195" s="7"/>
      <c r="G195" s="7"/>
      <c r="H195" s="7"/>
    </row>
    <row r="196" customFormat="false" ht="13.2" hidden="false" customHeight="false" outlineLevel="0" collapsed="false">
      <c r="C196" s="7"/>
      <c r="D196" s="7"/>
      <c r="E196" s="7"/>
      <c r="F196" s="7"/>
      <c r="G196" s="7"/>
      <c r="H196" s="7"/>
    </row>
    <row r="197" customFormat="false" ht="13.2" hidden="false" customHeight="false" outlineLevel="0" collapsed="false">
      <c r="C197" s="7"/>
      <c r="D197" s="7"/>
      <c r="E197" s="7"/>
      <c r="F197" s="7"/>
      <c r="G197" s="7"/>
      <c r="H197" s="7"/>
    </row>
    <row r="198" customFormat="false" ht="13.2" hidden="false" customHeight="false" outlineLevel="0" collapsed="false">
      <c r="C198" s="7"/>
      <c r="D198" s="7"/>
      <c r="E198" s="7"/>
      <c r="F198" s="7"/>
      <c r="G198" s="7"/>
      <c r="H198" s="7"/>
    </row>
    <row r="199" customFormat="false" ht="13.2" hidden="false" customHeight="false" outlineLevel="0" collapsed="false">
      <c r="C199" s="7"/>
      <c r="D199" s="7"/>
      <c r="E199" s="7"/>
      <c r="F199" s="7"/>
      <c r="G199" s="7"/>
      <c r="H199" s="7"/>
    </row>
    <row r="200" customFormat="false" ht="13.2" hidden="false" customHeight="false" outlineLevel="0" collapsed="false">
      <c r="C200" s="7"/>
      <c r="D200" s="7"/>
      <c r="E200" s="7"/>
      <c r="F200" s="7"/>
      <c r="G200" s="7"/>
      <c r="H200" s="7"/>
    </row>
    <row r="201" customFormat="false" ht="13.2" hidden="false" customHeight="false" outlineLevel="0" collapsed="false">
      <c r="C201" s="7"/>
      <c r="D201" s="7"/>
      <c r="E201" s="7"/>
      <c r="F201" s="7"/>
      <c r="G201" s="7"/>
      <c r="H201" s="7"/>
    </row>
    <row r="202" customFormat="false" ht="13.2" hidden="false" customHeight="false" outlineLevel="0" collapsed="false">
      <c r="C202" s="7"/>
      <c r="D202" s="7"/>
      <c r="E202" s="7"/>
      <c r="F202" s="7"/>
      <c r="G202" s="7"/>
      <c r="H202" s="7"/>
    </row>
    <row r="203" customFormat="false" ht="13.2" hidden="false" customHeight="false" outlineLevel="0" collapsed="false">
      <c r="C203" s="7"/>
      <c r="D203" s="7"/>
      <c r="E203" s="7"/>
      <c r="F203" s="7"/>
      <c r="G203" s="7"/>
      <c r="H203" s="7"/>
    </row>
    <row r="204" customFormat="false" ht="13.2" hidden="false" customHeight="false" outlineLevel="0" collapsed="false">
      <c r="C204" s="7"/>
      <c r="D204" s="7"/>
      <c r="E204" s="7"/>
      <c r="F204" s="7"/>
      <c r="G204" s="7"/>
      <c r="H204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3240" topLeftCell="A1" activePane="topLeft" state="split"/>
      <selection pane="topLeft" activeCell="S3" activeCellId="0" sqref="S3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9" min="19" style="9" width="13.55"/>
  </cols>
  <sheetData>
    <row r="1" customFormat="false" ht="13.8" hidden="false" customHeight="false" outlineLevel="0" collapsed="false">
      <c r="A1" s="14" t="s">
        <v>11</v>
      </c>
      <c r="B1" s="15" t="s">
        <v>12</v>
      </c>
      <c r="C1" s="16" t="s">
        <v>13</v>
      </c>
      <c r="D1" s="16"/>
      <c r="E1" s="16"/>
      <c r="F1" s="17" t="s">
        <v>14</v>
      </c>
      <c r="G1" s="18" t="s">
        <v>2</v>
      </c>
      <c r="H1" s="18" t="s">
        <v>3</v>
      </c>
      <c r="I1" s="18" t="s">
        <v>4</v>
      </c>
      <c r="J1" s="18" t="s">
        <v>5</v>
      </c>
      <c r="K1" s="18" t="s">
        <v>6</v>
      </c>
      <c r="L1" s="18" t="s">
        <v>7</v>
      </c>
    </row>
    <row r="2" customFormat="false" ht="15" hidden="false" customHeight="false" outlineLevel="0" collapsed="false">
      <c r="A2" s="19" t="s">
        <v>15</v>
      </c>
      <c r="B2" s="20" t="n">
        <v>980</v>
      </c>
      <c r="C2" s="16" t="n">
        <v>0</v>
      </c>
      <c r="D2" s="21" t="s">
        <v>16</v>
      </c>
      <c r="E2" s="21"/>
      <c r="F2" s="22"/>
      <c r="G2" s="23" t="n">
        <v>12.3372464266283</v>
      </c>
      <c r="H2" s="24" t="n">
        <v>12.8404010320549</v>
      </c>
      <c r="I2" s="23" t="n">
        <v>9.72691882740413</v>
      </c>
      <c r="J2" s="23" t="n">
        <v>10.0883764395665</v>
      </c>
      <c r="K2" s="23" t="n">
        <v>6.15547018657125</v>
      </c>
      <c r="L2" s="23" t="n">
        <v>12.2177662403649</v>
      </c>
      <c r="P2" s="25" t="s">
        <v>17</v>
      </c>
      <c r="S2" s="25" t="s">
        <v>18</v>
      </c>
    </row>
    <row r="3" customFormat="false" ht="15" hidden="false" customHeight="false" outlineLevel="0" collapsed="false">
      <c r="A3" s="19" t="s">
        <v>15</v>
      </c>
      <c r="B3" s="20" t="n">
        <v>985</v>
      </c>
      <c r="C3" s="16" t="n">
        <v>5</v>
      </c>
      <c r="D3" s="21" t="s">
        <v>16</v>
      </c>
      <c r="E3" s="21"/>
      <c r="F3" s="22"/>
      <c r="G3" s="23" t="n">
        <v>11.8216500578207</v>
      </c>
      <c r="H3" s="24" t="n">
        <v>12.5120810212444</v>
      </c>
      <c r="I3" s="23" t="n">
        <v>9.55662348470497</v>
      </c>
      <c r="J3" s="23" t="n">
        <v>10.3303191015168</v>
      </c>
      <c r="K3" s="23" t="n">
        <v>6.0121211434894</v>
      </c>
      <c r="L3" s="23" t="n">
        <v>12.0082213560466</v>
      </c>
    </row>
    <row r="4" customFormat="false" ht="15" hidden="false" customHeight="false" outlineLevel="0" collapsed="false">
      <c r="A4" s="19" t="s">
        <v>15</v>
      </c>
      <c r="B4" s="20" t="n">
        <v>995</v>
      </c>
      <c r="C4" s="16" t="n">
        <v>15</v>
      </c>
      <c r="D4" s="21" t="s">
        <v>16</v>
      </c>
      <c r="E4" s="21"/>
      <c r="F4" s="22"/>
      <c r="G4" s="24" t="n">
        <v>11.5162562139092</v>
      </c>
      <c r="H4" s="24" t="n">
        <v>11.5162562139092</v>
      </c>
      <c r="I4" s="23" t="n">
        <v>8.41264735479242</v>
      </c>
      <c r="J4" s="23" t="n">
        <v>10.8962530813327</v>
      </c>
      <c r="K4" s="23" t="n">
        <v>5.90387637794701</v>
      </c>
      <c r="L4" s="23" t="n">
        <v>12.5921142297163</v>
      </c>
      <c r="P4" s="9" t="s">
        <v>19</v>
      </c>
      <c r="Q4" s="9" t="s">
        <v>20</v>
      </c>
      <c r="S4" s="9" t="s">
        <v>21</v>
      </c>
      <c r="T4" s="25" t="s">
        <v>22</v>
      </c>
    </row>
    <row r="5" customFormat="false" ht="15" hidden="false" customHeight="false" outlineLevel="0" collapsed="false">
      <c r="A5" s="19" t="s">
        <v>15</v>
      </c>
      <c r="B5" s="20" t="n">
        <v>1001</v>
      </c>
      <c r="C5" s="16" t="n">
        <v>21</v>
      </c>
      <c r="D5" s="21" t="s">
        <v>16</v>
      </c>
      <c r="E5" s="21"/>
      <c r="F5" s="22"/>
      <c r="G5" s="23" t="n">
        <v>11.9132127033105</v>
      </c>
      <c r="H5" s="24" t="n">
        <v>12.3063532702959</v>
      </c>
      <c r="I5" s="23" t="n">
        <v>9.12962044048697</v>
      </c>
      <c r="J5" s="23" t="n">
        <v>10.9059990439053</v>
      </c>
      <c r="K5" s="23" t="n">
        <v>5.30969966952008</v>
      </c>
      <c r="L5" s="23" t="n">
        <v>11.8820627092068</v>
      </c>
      <c r="Q5" s="9" t="s">
        <v>23</v>
      </c>
      <c r="S5" s="9" t="s">
        <v>24</v>
      </c>
    </row>
    <row r="6" customFormat="false" ht="15" hidden="false" customHeight="false" outlineLevel="0" collapsed="false">
      <c r="A6" s="19" t="s">
        <v>15</v>
      </c>
      <c r="B6" s="20" t="n">
        <v>1005</v>
      </c>
      <c r="C6" s="16" t="n">
        <v>25</v>
      </c>
      <c r="D6" s="21" t="s">
        <v>16</v>
      </c>
      <c r="E6" s="21"/>
      <c r="F6" s="22"/>
      <c r="G6" s="23" t="n">
        <v>13.1615048657568</v>
      </c>
      <c r="H6" s="24" t="n">
        <v>13.5126523593671</v>
      </c>
      <c r="I6" s="23" t="n">
        <v>10.3883075848817</v>
      </c>
      <c r="J6" s="23" t="n">
        <v>11.3238549082994</v>
      </c>
      <c r="K6" s="23" t="n">
        <v>5.53607762035759</v>
      </c>
      <c r="L6" s="23" t="n">
        <v>12.1712421997358</v>
      </c>
      <c r="P6" s="9" t="s">
        <v>25</v>
      </c>
    </row>
    <row r="7" customFormat="false" ht="15" hidden="false" customHeight="false" outlineLevel="0" collapsed="false">
      <c r="A7" s="19" t="s">
        <v>15</v>
      </c>
      <c r="B7" s="20" t="n">
        <v>1011</v>
      </c>
      <c r="C7" s="16" t="n">
        <v>31</v>
      </c>
      <c r="D7" s="21" t="s">
        <v>16</v>
      </c>
      <c r="E7" s="21"/>
      <c r="F7" s="22"/>
      <c r="G7" s="24" t="n">
        <v>12.5328250935241</v>
      </c>
      <c r="H7" s="24" t="n">
        <v>12.5328250935241</v>
      </c>
      <c r="I7" s="23" t="n">
        <v>9.31292163986364</v>
      </c>
      <c r="J7" s="23" t="n">
        <v>11.1686355325818</v>
      </c>
      <c r="K7" s="23" t="n">
        <v>5.21776264036016</v>
      </c>
      <c r="L7" s="23" t="n">
        <v>12.0928780518924</v>
      </c>
      <c r="P7" s="9" t="s">
        <v>26</v>
      </c>
    </row>
    <row r="8" customFormat="false" ht="15" hidden="false" customHeight="false" outlineLevel="0" collapsed="false">
      <c r="A8" s="19" t="s">
        <v>15</v>
      </c>
      <c r="B8" s="20" t="n">
        <v>1014</v>
      </c>
      <c r="C8" s="16" t="n">
        <v>34</v>
      </c>
      <c r="D8" s="21" t="s">
        <v>16</v>
      </c>
      <c r="E8" s="21"/>
      <c r="F8" s="22"/>
      <c r="G8" s="23" t="n">
        <v>11.473791756331</v>
      </c>
      <c r="H8" s="24" t="n">
        <v>11.7297815988556</v>
      </c>
      <c r="I8" s="23" t="n">
        <v>8.59455913125252</v>
      </c>
      <c r="J8" s="23" t="n">
        <v>11.0550705183224</v>
      </c>
      <c r="K8" s="23" t="n">
        <v>6.04198970176784</v>
      </c>
      <c r="L8" s="23" t="n">
        <v>12.8130995922974</v>
      </c>
      <c r="P8" s="9" t="s">
        <v>27</v>
      </c>
      <c r="Q8" s="9" t="n">
        <v>4</v>
      </c>
      <c r="S8" s="9" t="s">
        <v>28</v>
      </c>
      <c r="T8" s="9" t="n">
        <f aca="false">(71+57)/2</f>
        <v>64</v>
      </c>
    </row>
    <row r="9" customFormat="false" ht="15" hidden="false" customHeight="false" outlineLevel="0" collapsed="false">
      <c r="A9" s="19" t="s">
        <v>15</v>
      </c>
      <c r="B9" s="20" t="n">
        <v>1018</v>
      </c>
      <c r="C9" s="16" t="n">
        <v>38</v>
      </c>
      <c r="D9" s="21" t="s">
        <v>16</v>
      </c>
      <c r="E9" s="21"/>
      <c r="F9" s="22"/>
      <c r="G9" s="24" t="n">
        <v>13.7116879112482</v>
      </c>
      <c r="H9" s="24" t="n">
        <v>13.7116879112482</v>
      </c>
      <c r="I9" s="23" t="n">
        <v>9.78668107687906</v>
      </c>
      <c r="J9" s="23" t="n">
        <v>10.773332056832</v>
      </c>
      <c r="K9" s="23" t="n">
        <v>5.84110340470842</v>
      </c>
      <c r="L9" s="23" t="n">
        <v>13.4297917740193</v>
      </c>
      <c r="P9" s="9" t="s">
        <v>29</v>
      </c>
      <c r="Q9" s="9" t="s">
        <v>30</v>
      </c>
      <c r="S9" s="26" t="s">
        <v>31</v>
      </c>
      <c r="T9" s="9" t="n">
        <v>82</v>
      </c>
    </row>
    <row r="10" customFormat="false" ht="15" hidden="false" customHeight="false" outlineLevel="0" collapsed="false">
      <c r="A10" s="19" t="s">
        <v>15</v>
      </c>
      <c r="B10" s="20" t="n">
        <v>1021</v>
      </c>
      <c r="C10" s="16" t="n">
        <v>41</v>
      </c>
      <c r="D10" s="21" t="s">
        <v>16</v>
      </c>
      <c r="E10" s="21"/>
      <c r="F10" s="22"/>
      <c r="G10" s="23" t="n">
        <v>18.7568040833295</v>
      </c>
      <c r="H10" s="24" t="n">
        <v>19.2115845058175</v>
      </c>
      <c r="I10" s="23" t="n">
        <v>12.9226430593684</v>
      </c>
      <c r="J10" s="23" t="n">
        <v>10.0545776305136</v>
      </c>
      <c r="K10" s="23" t="n">
        <v>4.14456391747449</v>
      </c>
      <c r="L10" s="23" t="n">
        <v>11.1369022664831</v>
      </c>
      <c r="P10" s="9" t="s">
        <v>32</v>
      </c>
      <c r="Q10" s="9" t="s">
        <v>33</v>
      </c>
      <c r="S10" s="26" t="s">
        <v>34</v>
      </c>
      <c r="T10" s="9" t="n">
        <v>87</v>
      </c>
    </row>
    <row r="11" customFormat="false" ht="15" hidden="false" customHeight="false" outlineLevel="0" collapsed="false">
      <c r="A11" s="19" t="s">
        <v>15</v>
      </c>
      <c r="B11" s="20" t="n">
        <v>1030</v>
      </c>
      <c r="C11" s="16" t="n">
        <v>50</v>
      </c>
      <c r="D11" s="21" t="s">
        <v>16</v>
      </c>
      <c r="E11" s="21"/>
      <c r="F11" s="22"/>
      <c r="G11" s="23" t="n">
        <v>16.4816328271326</v>
      </c>
      <c r="H11" s="24" t="n">
        <v>16.9801808431502</v>
      </c>
      <c r="I11" s="23" t="n">
        <v>11.379699432037</v>
      </c>
      <c r="J11" s="23" t="n">
        <v>10.1860370469598</v>
      </c>
      <c r="K11" s="23" t="n">
        <v>4.94930488733179</v>
      </c>
      <c r="L11" s="23" t="n">
        <v>11.1258872906436</v>
      </c>
      <c r="P11" s="9" t="s">
        <v>35</v>
      </c>
      <c r="Q11" s="9" t="s">
        <v>36</v>
      </c>
      <c r="S11" s="26" t="s">
        <v>37</v>
      </c>
      <c r="T11" s="9" t="n">
        <v>96</v>
      </c>
    </row>
    <row r="12" customFormat="false" ht="15" hidden="false" customHeight="false" outlineLevel="0" collapsed="false">
      <c r="A12" s="19" t="s">
        <v>15</v>
      </c>
      <c r="B12" s="20" t="n">
        <v>1035</v>
      </c>
      <c r="C12" s="16" t="n">
        <v>55</v>
      </c>
      <c r="D12" s="21" t="s">
        <v>16</v>
      </c>
      <c r="E12" s="21"/>
      <c r="F12" s="22"/>
      <c r="G12" s="23" t="n">
        <v>15.4904595923067</v>
      </c>
      <c r="H12" s="24" t="n">
        <v>15.7771114171631</v>
      </c>
      <c r="I12" s="23" t="n">
        <v>11.1685836968267</v>
      </c>
      <c r="J12" s="23" t="n">
        <v>11.9236176541103</v>
      </c>
      <c r="K12" s="23" t="n">
        <v>6.00341507679024</v>
      </c>
      <c r="L12" s="23" t="n">
        <v>9.57596797791062</v>
      </c>
      <c r="P12" s="9" t="s">
        <v>38</v>
      </c>
      <c r="Q12" s="9" t="s">
        <v>39</v>
      </c>
      <c r="S12" s="27" t="n">
        <v>115105</v>
      </c>
      <c r="T12" s="9" t="n">
        <v>109</v>
      </c>
    </row>
    <row r="13" customFormat="false" ht="15" hidden="false" customHeight="false" outlineLevel="0" collapsed="false">
      <c r="A13" s="19" t="s">
        <v>15</v>
      </c>
      <c r="B13" s="20" t="n">
        <v>1045</v>
      </c>
      <c r="C13" s="16" t="n">
        <v>65</v>
      </c>
      <c r="D13" s="21" t="s">
        <v>16</v>
      </c>
      <c r="E13" s="21"/>
      <c r="F13" s="22"/>
      <c r="G13" s="23" t="n">
        <v>15.2609033222506</v>
      </c>
      <c r="H13" s="24" t="n">
        <v>15.7209470284789</v>
      </c>
      <c r="I13" s="23" t="n">
        <v>10.3816302466243</v>
      </c>
      <c r="J13" s="23" t="n">
        <v>11.0043104748769</v>
      </c>
      <c r="K13" s="23" t="n">
        <v>5.62947197601118</v>
      </c>
      <c r="L13" s="23" t="n">
        <v>10.1246958655511</v>
      </c>
      <c r="P13" s="9" t="s">
        <v>40</v>
      </c>
      <c r="Q13" s="9" t="s">
        <v>41</v>
      </c>
      <c r="S13" s="27" t="n">
        <v>130115</v>
      </c>
      <c r="T13" s="9" t="n">
        <v>123</v>
      </c>
    </row>
    <row r="14" customFormat="false" ht="15" hidden="false" customHeight="false" outlineLevel="0" collapsed="false">
      <c r="A14" s="19" t="s">
        <v>15</v>
      </c>
      <c r="B14" s="20" t="n">
        <v>1055</v>
      </c>
      <c r="C14" s="16" t="n">
        <v>75</v>
      </c>
      <c r="D14" s="21" t="s">
        <v>16</v>
      </c>
      <c r="E14" s="21"/>
      <c r="F14" s="22"/>
      <c r="G14" s="23" t="n">
        <v>14.0395800201675</v>
      </c>
      <c r="H14" s="24" t="n">
        <v>14.5620505286281</v>
      </c>
      <c r="I14" s="23" t="n">
        <v>10.2002215660244</v>
      </c>
      <c r="J14" s="23" t="n">
        <v>10.8740203434462</v>
      </c>
      <c r="K14" s="23" t="n">
        <v>5.38578899602689</v>
      </c>
      <c r="L14" s="23" t="n">
        <v>9.50893018878916</v>
      </c>
    </row>
    <row r="15" customFormat="false" ht="15" hidden="false" customHeight="false" outlineLevel="0" collapsed="false">
      <c r="A15" s="19" t="s">
        <v>15</v>
      </c>
      <c r="B15" s="20" t="n">
        <v>1066</v>
      </c>
      <c r="C15" s="16" t="n">
        <v>86</v>
      </c>
      <c r="D15" s="21" t="s">
        <v>16</v>
      </c>
      <c r="E15" s="21"/>
      <c r="F15" s="22"/>
      <c r="G15" s="23" t="n">
        <v>13.0254510827048</v>
      </c>
      <c r="H15" s="24" t="n">
        <v>13.607180809868</v>
      </c>
      <c r="I15" s="23" t="n">
        <v>9.54547403451674</v>
      </c>
      <c r="J15" s="23" t="n">
        <v>10.0105547909213</v>
      </c>
      <c r="K15" s="23" t="n">
        <v>5.38406591455067</v>
      </c>
      <c r="L15" s="23" t="n">
        <v>9.99507020613016</v>
      </c>
    </row>
    <row r="16" customFormat="false" ht="15" hidden="false" customHeight="false" outlineLevel="0" collapsed="false">
      <c r="A16" s="19" t="s">
        <v>15</v>
      </c>
      <c r="B16" s="20" t="n">
        <v>1077</v>
      </c>
      <c r="C16" s="16" t="n">
        <v>97</v>
      </c>
      <c r="D16" s="21" t="s">
        <v>16</v>
      </c>
      <c r="E16" s="21"/>
      <c r="F16" s="22"/>
      <c r="G16" s="23" t="n">
        <v>14.8131510692404</v>
      </c>
      <c r="H16" s="24" t="n">
        <v>15.0995676443035</v>
      </c>
      <c r="I16" s="23" t="n">
        <v>10.3602441729411</v>
      </c>
      <c r="J16" s="23" t="n">
        <v>10.7846027316801</v>
      </c>
      <c r="K16" s="23" t="n">
        <v>5.33427106319898</v>
      </c>
      <c r="L16" s="23" t="n">
        <v>10.5694976553378</v>
      </c>
    </row>
    <row r="17" customFormat="false" ht="15" hidden="false" customHeight="false" outlineLevel="0" collapsed="false">
      <c r="A17" s="19" t="s">
        <v>15</v>
      </c>
      <c r="B17" s="20" t="n">
        <v>1085</v>
      </c>
      <c r="C17" s="16" t="n">
        <v>105</v>
      </c>
      <c r="D17" s="21" t="s">
        <v>16</v>
      </c>
      <c r="E17" s="21"/>
      <c r="F17" s="22"/>
      <c r="G17" s="24" t="n">
        <v>12.9093870999514</v>
      </c>
      <c r="H17" s="24" t="n">
        <v>12.9093870999514</v>
      </c>
      <c r="I17" s="23" t="n">
        <v>8.67657873355128</v>
      </c>
      <c r="J17" s="23" t="n">
        <v>12.3075090030247</v>
      </c>
      <c r="K17" s="23" t="n">
        <v>7.27062314008599</v>
      </c>
      <c r="L17" s="23" t="n">
        <v>9.98617381509531</v>
      </c>
    </row>
    <row r="18" customFormat="false" ht="15" hidden="false" customHeight="false" outlineLevel="0" collapsed="false">
      <c r="A18" s="19" t="s">
        <v>15</v>
      </c>
      <c r="B18" s="20" t="n">
        <v>1095</v>
      </c>
      <c r="C18" s="16" t="n">
        <v>115</v>
      </c>
      <c r="D18" s="21" t="s">
        <v>16</v>
      </c>
      <c r="E18" s="21"/>
      <c r="F18" s="22"/>
      <c r="G18" s="23" t="n">
        <v>12.9216557090341</v>
      </c>
      <c r="H18" s="24" t="n">
        <v>13.2065571501832</v>
      </c>
      <c r="I18" s="23" t="n">
        <v>9.12738929514085</v>
      </c>
      <c r="J18" s="23" t="n">
        <v>11.6321986570923</v>
      </c>
      <c r="K18" s="23" t="n">
        <v>7.10056382121745</v>
      </c>
      <c r="L18" s="23" t="n">
        <v>10.6835449161669</v>
      </c>
    </row>
    <row r="19" customFormat="false" ht="15" hidden="false" customHeight="false" outlineLevel="0" collapsed="false">
      <c r="A19" s="19" t="s">
        <v>15</v>
      </c>
      <c r="B19" s="20" t="n">
        <v>1105</v>
      </c>
      <c r="C19" s="16" t="n">
        <v>125</v>
      </c>
      <c r="D19" s="21" t="s">
        <v>16</v>
      </c>
      <c r="E19" s="21"/>
      <c r="F19" s="22"/>
      <c r="G19" s="24" t="n">
        <v>13.6039524535526</v>
      </c>
      <c r="H19" s="24" t="n">
        <v>13.6039524535526</v>
      </c>
      <c r="I19" s="23" t="n">
        <v>9.19748868447368</v>
      </c>
      <c r="J19" s="23" t="n">
        <v>11.9443466914862</v>
      </c>
      <c r="K19" s="23" t="n">
        <v>6.96843901392497</v>
      </c>
      <c r="L19" s="23" t="n">
        <v>11.0138100406492</v>
      </c>
    </row>
    <row r="20" customFormat="false" ht="15" hidden="false" customHeight="false" outlineLevel="0" collapsed="false">
      <c r="A20" s="19" t="s">
        <v>15</v>
      </c>
      <c r="B20" s="20" t="n">
        <v>1112</v>
      </c>
      <c r="C20" s="16" t="n">
        <v>132</v>
      </c>
      <c r="D20" s="21" t="s">
        <v>16</v>
      </c>
      <c r="E20" s="21"/>
      <c r="F20" s="22"/>
      <c r="G20" s="24" t="n">
        <v>12.0751323351565</v>
      </c>
      <c r="H20" s="24" t="n">
        <v>12.0751323351565</v>
      </c>
      <c r="I20" s="23" t="n">
        <v>7.75807730333997</v>
      </c>
      <c r="J20" s="23" t="n">
        <v>11.718169761351</v>
      </c>
      <c r="K20" s="23" t="n">
        <v>7.16341809832208</v>
      </c>
      <c r="L20" s="23" t="n">
        <v>10.1342654027465</v>
      </c>
    </row>
    <row r="21" customFormat="false" ht="15" hidden="false" customHeight="false" outlineLevel="0" collapsed="false">
      <c r="A21" s="19" t="s">
        <v>15</v>
      </c>
      <c r="B21" s="20" t="n">
        <v>1120</v>
      </c>
      <c r="C21" s="16" t="n">
        <v>140</v>
      </c>
      <c r="D21" s="21" t="s">
        <v>16</v>
      </c>
      <c r="E21" s="21"/>
      <c r="F21" s="22"/>
      <c r="G21" s="24" t="n">
        <v>10.9885985148205</v>
      </c>
      <c r="H21" s="24" t="n">
        <v>10.9885985148205</v>
      </c>
      <c r="I21" s="23" t="n">
        <v>7.93234928730989</v>
      </c>
      <c r="J21" s="23" t="n">
        <v>12.107718252196</v>
      </c>
      <c r="K21" s="23" t="n">
        <v>7.58016801676355</v>
      </c>
      <c r="L21" s="23" t="n">
        <v>11.793087577381</v>
      </c>
    </row>
    <row r="22" customFormat="false" ht="15" hidden="false" customHeight="false" outlineLevel="0" collapsed="false">
      <c r="A22" s="19" t="s">
        <v>15</v>
      </c>
      <c r="B22" s="20" t="n">
        <v>1130</v>
      </c>
      <c r="C22" s="16" t="n">
        <v>150</v>
      </c>
      <c r="D22" s="21" t="s">
        <v>16</v>
      </c>
      <c r="E22" s="21"/>
      <c r="F22" s="22"/>
      <c r="G22" s="24" t="n">
        <v>9.98459133471729</v>
      </c>
      <c r="H22" s="24" t="n">
        <v>9.98459133471729</v>
      </c>
      <c r="I22" s="23" t="n">
        <v>7.33059401002273</v>
      </c>
      <c r="J22" s="23" t="n">
        <v>11.2889527173252</v>
      </c>
      <c r="K22" s="23" t="n">
        <v>7.40106367133467</v>
      </c>
      <c r="L22" s="23" t="n">
        <v>10.5222843665159</v>
      </c>
    </row>
    <row r="23" customFormat="false" ht="15" hidden="false" customHeight="false" outlineLevel="0" collapsed="false">
      <c r="A23" s="19" t="s">
        <v>15</v>
      </c>
      <c r="B23" s="20" t="n">
        <v>1136</v>
      </c>
      <c r="C23" s="16" t="n">
        <v>156</v>
      </c>
      <c r="D23" s="21" t="s">
        <v>16</v>
      </c>
      <c r="E23" s="21"/>
      <c r="F23" s="22"/>
      <c r="G23" s="24" t="n">
        <v>9.35307036077746</v>
      </c>
      <c r="H23" s="24" t="n">
        <v>9.35307036077746</v>
      </c>
      <c r="I23" s="23" t="n">
        <v>6.16086341762898</v>
      </c>
      <c r="J23" s="23" t="n">
        <v>10.8032313049364</v>
      </c>
      <c r="K23" s="23" t="n">
        <v>6.52200674906895</v>
      </c>
      <c r="L23" s="23" t="n">
        <v>9.00049491179064</v>
      </c>
    </row>
    <row r="24" customFormat="false" ht="15" hidden="false" customHeight="false" outlineLevel="0" collapsed="false">
      <c r="A24" s="19" t="s">
        <v>15</v>
      </c>
      <c r="B24" s="20" t="n">
        <v>1145</v>
      </c>
      <c r="C24" s="16" t="n">
        <v>165</v>
      </c>
      <c r="D24" s="21" t="s">
        <v>16</v>
      </c>
      <c r="E24" s="21"/>
      <c r="F24" s="22"/>
      <c r="G24" s="23" t="n">
        <v>10.4725071211621</v>
      </c>
      <c r="H24" s="24" t="n">
        <v>10.7227418262678</v>
      </c>
      <c r="I24" s="23" t="n">
        <v>6.77302504141493</v>
      </c>
      <c r="J24" s="23" t="n">
        <v>11.561465913443</v>
      </c>
      <c r="K24" s="23" t="n">
        <v>7.29078792308479</v>
      </c>
      <c r="L24" s="23" t="n">
        <v>9.83960789687767</v>
      </c>
    </row>
    <row r="25" customFormat="false" ht="15" hidden="false" customHeight="false" outlineLevel="0" collapsed="false">
      <c r="A25" s="19" t="s">
        <v>15</v>
      </c>
      <c r="B25" s="20" t="n">
        <v>1152</v>
      </c>
      <c r="C25" s="16" t="n">
        <v>172</v>
      </c>
      <c r="D25" s="21" t="s">
        <v>16</v>
      </c>
      <c r="E25" s="21"/>
      <c r="F25" s="22"/>
      <c r="G25" s="23" t="n">
        <v>10.5906595483843</v>
      </c>
      <c r="H25" s="24" t="n">
        <v>10.8528208009308</v>
      </c>
      <c r="I25" s="23" t="n">
        <v>7.0718774469452</v>
      </c>
      <c r="J25" s="23" t="n">
        <v>10.6238030815119</v>
      </c>
      <c r="K25" s="23" t="n">
        <v>5.71110353160648</v>
      </c>
      <c r="L25" s="23" t="n">
        <v>8.68494208255808</v>
      </c>
    </row>
    <row r="26" customFormat="false" ht="15" hidden="false" customHeight="false" outlineLevel="0" collapsed="false">
      <c r="A26" s="19" t="s">
        <v>15</v>
      </c>
      <c r="B26" s="20" t="n">
        <v>1159</v>
      </c>
      <c r="C26" s="16" t="n">
        <v>179</v>
      </c>
      <c r="D26" s="21" t="s">
        <v>16</v>
      </c>
      <c r="E26" s="21"/>
      <c r="F26" s="22"/>
      <c r="G26" s="24" t="n">
        <v>11.7077045905511</v>
      </c>
      <c r="H26" s="24" t="n">
        <v>11.7077045905511</v>
      </c>
      <c r="I26" s="23" t="n">
        <v>7.754592323384</v>
      </c>
      <c r="J26" s="23" t="n">
        <v>10.7978720507978</v>
      </c>
      <c r="K26" s="23" t="n">
        <v>6.04139714225202</v>
      </c>
      <c r="L26" s="23" t="n">
        <v>9.31648441534322</v>
      </c>
    </row>
    <row r="27" customFormat="false" ht="15" hidden="false" customHeight="false" outlineLevel="0" collapsed="false">
      <c r="A27" s="19" t="s">
        <v>15</v>
      </c>
      <c r="B27" s="20" t="n">
        <v>1164</v>
      </c>
      <c r="C27" s="16" t="n">
        <v>184</v>
      </c>
      <c r="D27" s="21" t="s">
        <v>42</v>
      </c>
      <c r="E27" s="21"/>
      <c r="F27" s="22"/>
      <c r="G27" s="24" t="n">
        <v>15.9002691877901</v>
      </c>
      <c r="H27" s="24" t="n">
        <v>15.9002691877901</v>
      </c>
      <c r="I27" s="23" t="n">
        <v>7.98819496837039</v>
      </c>
      <c r="J27" s="23" t="n">
        <v>8.92087779886222</v>
      </c>
      <c r="K27" s="23" t="n">
        <v>2.38306441785188</v>
      </c>
      <c r="L27" s="23" t="n">
        <v>5.63866207857145</v>
      </c>
    </row>
    <row r="28" customFormat="false" ht="15" hidden="false" customHeight="false" outlineLevel="0" collapsed="false">
      <c r="A28" s="19" t="s">
        <v>15</v>
      </c>
      <c r="B28" s="20" t="n">
        <v>1171</v>
      </c>
      <c r="C28" s="16" t="n">
        <v>191</v>
      </c>
      <c r="D28" s="21" t="s">
        <v>42</v>
      </c>
      <c r="E28" s="21"/>
      <c r="F28" s="22"/>
      <c r="G28" s="24" t="n">
        <v>17.0306250806044</v>
      </c>
      <c r="H28" s="24" t="n">
        <v>17.0306250806044</v>
      </c>
      <c r="I28" s="23" t="n">
        <v>8.97195616898184</v>
      </c>
      <c r="J28" s="23" t="n">
        <v>8.40265075414211</v>
      </c>
      <c r="K28" s="23" t="n">
        <v>2.08536440474736</v>
      </c>
      <c r="L28" s="23" t="n">
        <v>5.16573071404272</v>
      </c>
    </row>
    <row r="29" customFormat="false" ht="15" hidden="false" customHeight="false" outlineLevel="0" collapsed="false">
      <c r="A29" s="19" t="s">
        <v>15</v>
      </c>
      <c r="B29" s="20" t="n">
        <v>1177</v>
      </c>
      <c r="C29" s="16" t="n">
        <v>197</v>
      </c>
      <c r="D29" s="21" t="s">
        <v>42</v>
      </c>
      <c r="E29" s="21"/>
      <c r="F29" s="22"/>
      <c r="G29" s="23" t="n">
        <v>16.1625771942689</v>
      </c>
      <c r="H29" s="24" t="n">
        <v>16.4746204339761</v>
      </c>
      <c r="I29" s="23" t="n">
        <v>7.70551719094394</v>
      </c>
      <c r="J29" s="23" t="n">
        <v>7.91743304023741</v>
      </c>
      <c r="K29" s="23" t="n">
        <v>2.35824760101081</v>
      </c>
      <c r="L29" s="23" t="n">
        <v>5.24065782121234</v>
      </c>
    </row>
    <row r="30" customFormat="false" ht="15" hidden="false" customHeight="false" outlineLevel="0" collapsed="false">
      <c r="A30" s="19" t="s">
        <v>15</v>
      </c>
      <c r="B30" s="20" t="n">
        <v>1178</v>
      </c>
      <c r="C30" s="16" t="n">
        <v>198</v>
      </c>
      <c r="D30" s="21" t="s">
        <v>42</v>
      </c>
      <c r="E30" s="21"/>
      <c r="F30" s="22"/>
      <c r="G30" s="23" t="n">
        <v>15.7909551148626</v>
      </c>
      <c r="H30" s="24" t="n">
        <v>16.2284337541224</v>
      </c>
      <c r="I30" s="23" t="n">
        <v>11.3853282982953</v>
      </c>
      <c r="J30" s="23" t="n">
        <v>13.3288250543929</v>
      </c>
      <c r="K30" s="23" t="n">
        <v>5.56459113972404</v>
      </c>
      <c r="L30" s="23" t="n">
        <v>10.6011505079567</v>
      </c>
    </row>
    <row r="31" customFormat="false" ht="15" hidden="false" customHeight="false" outlineLevel="0" collapsed="false">
      <c r="A31" s="19" t="s">
        <v>15</v>
      </c>
      <c r="B31" s="20" t="n">
        <v>1181</v>
      </c>
      <c r="C31" s="16" t="n">
        <v>201</v>
      </c>
      <c r="D31" s="21" t="s">
        <v>42</v>
      </c>
      <c r="E31" s="21"/>
      <c r="F31" s="22"/>
      <c r="G31" s="24" t="n">
        <v>15.9014097844259</v>
      </c>
      <c r="H31" s="24" t="n">
        <v>15.9014097844259</v>
      </c>
      <c r="I31" s="23" t="n">
        <v>12.6673559654996</v>
      </c>
      <c r="J31" s="23" t="n">
        <v>15.0661602384446</v>
      </c>
      <c r="K31" s="23" t="n">
        <v>5.19796964442006</v>
      </c>
      <c r="L31" s="23" t="n">
        <v>11.0109803098548</v>
      </c>
    </row>
    <row r="32" customFormat="false" ht="15" hidden="false" customHeight="false" outlineLevel="0" collapsed="false">
      <c r="A32" s="19" t="s">
        <v>15</v>
      </c>
      <c r="B32" s="20" t="n">
        <v>1188</v>
      </c>
      <c r="C32" s="16" t="n">
        <v>208</v>
      </c>
      <c r="D32" s="21" t="s">
        <v>42</v>
      </c>
      <c r="E32" s="21"/>
      <c r="F32" s="22"/>
      <c r="G32" s="23" t="n">
        <v>14.6004254058204</v>
      </c>
      <c r="H32" s="24" t="n">
        <v>14.8915366606902</v>
      </c>
      <c r="I32" s="23" t="n">
        <v>11.5849537014076</v>
      </c>
      <c r="J32" s="23" t="n">
        <v>14.3636224315037</v>
      </c>
      <c r="K32" s="23" t="n">
        <v>6.07397716682174</v>
      </c>
      <c r="L32" s="23" t="n">
        <v>11.5978714437958</v>
      </c>
    </row>
    <row r="33" customFormat="false" ht="15" hidden="false" customHeight="false" outlineLevel="0" collapsed="false">
      <c r="A33" s="19" t="s">
        <v>15</v>
      </c>
      <c r="B33" s="20" t="n">
        <v>1191.5</v>
      </c>
      <c r="C33" s="16" t="n">
        <v>211.5</v>
      </c>
      <c r="D33" s="21" t="s">
        <v>42</v>
      </c>
      <c r="E33" s="21"/>
      <c r="F33" s="22"/>
      <c r="G33" s="23" t="n">
        <v>12.1889311640757</v>
      </c>
      <c r="H33" s="28" t="n">
        <v>12.6233034068387</v>
      </c>
      <c r="I33" s="23" t="n">
        <v>10.8678088878244</v>
      </c>
      <c r="J33" s="24" t="n">
        <v>12.6436695440778</v>
      </c>
      <c r="K33" s="23" t="n">
        <v>7.02208864959592</v>
      </c>
      <c r="L33" s="23" t="n">
        <v>14.3399974369426</v>
      </c>
    </row>
    <row r="34" customFormat="false" ht="15" hidden="false" customHeight="false" outlineLevel="0" collapsed="false">
      <c r="A34" s="19" t="s">
        <v>15</v>
      </c>
      <c r="B34" s="20" t="n">
        <v>1195</v>
      </c>
      <c r="C34" s="16" t="n">
        <v>215</v>
      </c>
      <c r="D34" s="21" t="s">
        <v>43</v>
      </c>
      <c r="E34" s="21" t="s">
        <v>44</v>
      </c>
      <c r="F34" s="22" t="n">
        <f aca="false">0.0408*C34+63.282</f>
        <v>72.054</v>
      </c>
      <c r="G34" s="23" t="n">
        <v>12.8710656785875</v>
      </c>
      <c r="H34" s="24" t="n">
        <v>13.1422287508609</v>
      </c>
      <c r="I34" s="23" t="n">
        <v>10.4305980281277</v>
      </c>
      <c r="J34" s="23" t="n">
        <v>12.4451763272316</v>
      </c>
      <c r="K34" s="23" t="n">
        <v>6.82591982814955</v>
      </c>
      <c r="L34" s="23" t="n">
        <v>12.8916787779552</v>
      </c>
    </row>
    <row r="35" customFormat="false" ht="15" hidden="false" customHeight="false" outlineLevel="0" collapsed="false">
      <c r="A35" s="19" t="s">
        <v>15</v>
      </c>
      <c r="B35" s="20" t="n">
        <v>1206</v>
      </c>
      <c r="C35" s="16" t="n">
        <v>226</v>
      </c>
      <c r="D35" s="21" t="s">
        <v>43</v>
      </c>
      <c r="E35" s="21" t="s">
        <v>44</v>
      </c>
      <c r="F35" s="22" t="n">
        <f aca="false">0.0408*C35+63.282</f>
        <v>72.5028</v>
      </c>
      <c r="G35" s="23" t="n">
        <v>14.2499181292039</v>
      </c>
      <c r="H35" s="24" t="n">
        <v>14.819105341001</v>
      </c>
      <c r="I35" s="23" t="n">
        <v>11.0270258375143</v>
      </c>
      <c r="J35" s="23" t="n">
        <v>11.662142806783</v>
      </c>
      <c r="K35" s="23" t="n">
        <v>5.75503979428267</v>
      </c>
      <c r="L35" s="23" t="n">
        <v>12.3872920056307</v>
      </c>
    </row>
    <row r="36" customFormat="false" ht="15" hidden="false" customHeight="false" outlineLevel="0" collapsed="false">
      <c r="A36" s="19" t="s">
        <v>15</v>
      </c>
      <c r="B36" s="20" t="n">
        <v>1217</v>
      </c>
      <c r="C36" s="16" t="n">
        <v>237</v>
      </c>
      <c r="D36" s="21" t="s">
        <v>43</v>
      </c>
      <c r="E36" s="21" t="s">
        <v>44</v>
      </c>
      <c r="F36" s="22" t="n">
        <f aca="false">0.0408*C36+63.282</f>
        <v>72.9516</v>
      </c>
      <c r="G36" s="23" t="n">
        <v>15.0772365548862</v>
      </c>
      <c r="H36" s="24" t="n">
        <v>15.4885815897811</v>
      </c>
      <c r="I36" s="23" t="n">
        <v>11.5300503496398</v>
      </c>
      <c r="J36" s="23" t="n">
        <v>11.3712019833657</v>
      </c>
      <c r="K36" s="23" t="n">
        <v>5.20314885787684</v>
      </c>
      <c r="L36" s="23" t="n">
        <v>11.4452884857342</v>
      </c>
    </row>
    <row r="37" customFormat="false" ht="15" hidden="false" customHeight="false" outlineLevel="0" collapsed="false">
      <c r="A37" s="19" t="s">
        <v>15</v>
      </c>
      <c r="B37" s="20" t="n">
        <v>1228</v>
      </c>
      <c r="C37" s="16" t="n">
        <v>248</v>
      </c>
      <c r="D37" s="21" t="s">
        <v>43</v>
      </c>
      <c r="E37" s="21" t="s">
        <v>44</v>
      </c>
      <c r="F37" s="22" t="n">
        <f aca="false">0.0408*C37+63.282</f>
        <v>73.4004</v>
      </c>
      <c r="G37" s="23" t="n">
        <v>12.7079787615067</v>
      </c>
      <c r="H37" s="24" t="n">
        <v>13.0723990200462</v>
      </c>
      <c r="I37" s="23" t="n">
        <v>9.20309694507623</v>
      </c>
      <c r="J37" s="23" t="n">
        <v>10.4285032773575</v>
      </c>
      <c r="K37" s="23" t="n">
        <v>5.50682706194285</v>
      </c>
      <c r="L37" s="23" t="n">
        <v>10.1081581961417</v>
      </c>
    </row>
    <row r="38" customFormat="false" ht="15" hidden="false" customHeight="false" outlineLevel="0" collapsed="false">
      <c r="A38" s="19" t="s">
        <v>15</v>
      </c>
      <c r="B38" s="20" t="n">
        <v>1240</v>
      </c>
      <c r="C38" s="16" t="n">
        <v>260</v>
      </c>
      <c r="D38" s="21" t="s">
        <v>43</v>
      </c>
      <c r="E38" s="21" t="s">
        <v>44</v>
      </c>
      <c r="F38" s="22" t="n">
        <f aca="false">0.0408*C38+63.282</f>
        <v>73.89</v>
      </c>
      <c r="G38" s="24" t="n">
        <v>13.0402000144435</v>
      </c>
      <c r="H38" s="24" t="n">
        <v>13.0402000144435</v>
      </c>
      <c r="I38" s="23" t="n">
        <v>9.54421342385936</v>
      </c>
      <c r="J38" s="23" t="n">
        <v>12.1964862042326</v>
      </c>
      <c r="K38" s="23" t="n">
        <v>6.85939867069027</v>
      </c>
      <c r="L38" s="23" t="n">
        <v>11.7126916716174</v>
      </c>
    </row>
    <row r="39" customFormat="false" ht="15" hidden="false" customHeight="false" outlineLevel="0" collapsed="false">
      <c r="A39" s="19" t="s">
        <v>15</v>
      </c>
      <c r="B39" s="20" t="n">
        <v>1250</v>
      </c>
      <c r="C39" s="16" t="n">
        <v>270</v>
      </c>
      <c r="D39" s="21" t="s">
        <v>43</v>
      </c>
      <c r="E39" s="21" t="s">
        <v>44</v>
      </c>
      <c r="F39" s="22" t="n">
        <f aca="false">0.0408*C39+63.282</f>
        <v>74.298</v>
      </c>
      <c r="G39" s="23" t="n">
        <v>14.2626127806019</v>
      </c>
      <c r="H39" s="24" t="n">
        <v>14.6600770973605</v>
      </c>
      <c r="I39" s="23" t="n">
        <v>11.044031395731</v>
      </c>
      <c r="J39" s="28" t="n">
        <v>13.7311642954803</v>
      </c>
      <c r="K39" s="23" t="n">
        <v>7.7797780862101</v>
      </c>
      <c r="L39" s="23" t="n">
        <v>11.9505402231674</v>
      </c>
    </row>
    <row r="40" customFormat="false" ht="15" hidden="false" customHeight="false" outlineLevel="0" collapsed="false">
      <c r="A40" s="19" t="s">
        <v>15</v>
      </c>
      <c r="B40" s="20" t="n">
        <v>1260</v>
      </c>
      <c r="C40" s="16" t="n">
        <v>280</v>
      </c>
      <c r="D40" s="21" t="s">
        <v>43</v>
      </c>
      <c r="E40" s="21" t="s">
        <v>44</v>
      </c>
      <c r="F40" s="22" t="n">
        <f aca="false">0.0408*C40+63.282</f>
        <v>74.706</v>
      </c>
      <c r="G40" s="24" t="n">
        <v>15.0553665622601</v>
      </c>
      <c r="H40" s="24" t="n">
        <v>15.0553665622601</v>
      </c>
      <c r="I40" s="23" t="n">
        <v>11.3477851030583</v>
      </c>
      <c r="J40" s="23" t="n">
        <v>12.9724408974253</v>
      </c>
      <c r="K40" s="23" t="n">
        <v>6.58270540078824</v>
      </c>
      <c r="L40" s="23" t="n">
        <v>11.5529941001293</v>
      </c>
    </row>
    <row r="41" customFormat="false" ht="15" hidden="false" customHeight="false" outlineLevel="0" collapsed="false">
      <c r="A41" s="19" t="s">
        <v>15</v>
      </c>
      <c r="B41" s="20" t="n">
        <v>1270</v>
      </c>
      <c r="C41" s="16" t="n">
        <v>290</v>
      </c>
      <c r="D41" s="21" t="s">
        <v>43</v>
      </c>
      <c r="E41" s="21" t="s">
        <v>44</v>
      </c>
      <c r="F41" s="22" t="n">
        <f aca="false">0.0408*C41+63.282</f>
        <v>75.114</v>
      </c>
      <c r="G41" s="24" t="n">
        <v>15.1210486109815</v>
      </c>
      <c r="H41" s="24" t="n">
        <v>15.1210486109815</v>
      </c>
      <c r="I41" s="23" t="n">
        <v>11.1540298609624</v>
      </c>
      <c r="J41" s="23" t="n">
        <v>12.3776374971671</v>
      </c>
      <c r="K41" s="23" t="n">
        <v>6.40291551347271</v>
      </c>
      <c r="L41" s="23" t="n">
        <v>11.6046455265181</v>
      </c>
    </row>
    <row r="42" customFormat="false" ht="15" hidden="false" customHeight="false" outlineLevel="0" collapsed="false">
      <c r="A42" s="19" t="s">
        <v>15</v>
      </c>
      <c r="B42" s="20" t="n">
        <v>1280</v>
      </c>
      <c r="C42" s="16" t="n">
        <v>300</v>
      </c>
      <c r="D42" s="21" t="s">
        <v>43</v>
      </c>
      <c r="E42" s="21" t="s">
        <v>44</v>
      </c>
      <c r="F42" s="22" t="n">
        <f aca="false">0.0408*C42+63.282</f>
        <v>75.522</v>
      </c>
      <c r="G42" s="23" t="n">
        <v>13.7180188180948</v>
      </c>
      <c r="H42" s="24" t="n">
        <v>14.1894233388858</v>
      </c>
      <c r="I42" s="23" t="n">
        <v>10.3565037100565</v>
      </c>
      <c r="J42" s="23" t="n">
        <v>12.4565984230681</v>
      </c>
      <c r="K42" s="23" t="n">
        <v>6.73366796145602</v>
      </c>
      <c r="L42" s="23" t="n">
        <v>11.3293088275273</v>
      </c>
    </row>
    <row r="43" customFormat="false" ht="15" hidden="false" customHeight="false" outlineLevel="0" collapsed="false">
      <c r="A43" s="19" t="s">
        <v>15</v>
      </c>
      <c r="B43" s="20" t="n">
        <v>1285</v>
      </c>
      <c r="C43" s="16" t="n">
        <v>305</v>
      </c>
      <c r="D43" s="21" t="s">
        <v>45</v>
      </c>
      <c r="E43" s="21" t="s">
        <v>46</v>
      </c>
      <c r="F43" s="22" t="n">
        <f aca="false">0.0408*C43+63.282</f>
        <v>75.726</v>
      </c>
      <c r="G43" s="23" t="n">
        <v>12.9513175070158</v>
      </c>
      <c r="H43" s="24" t="n">
        <v>13.2238871404161</v>
      </c>
      <c r="I43" s="23" t="n">
        <v>8.52258516765167</v>
      </c>
      <c r="J43" s="23" t="n">
        <v>10.5558359033537</v>
      </c>
      <c r="K43" s="23" t="n">
        <v>5.16277402212291</v>
      </c>
      <c r="L43" s="23" t="n">
        <v>8.84113865709285</v>
      </c>
    </row>
    <row r="44" customFormat="false" ht="15" hidden="false" customHeight="false" outlineLevel="0" collapsed="false">
      <c r="A44" s="19" t="s">
        <v>15</v>
      </c>
      <c r="B44" s="20" t="n">
        <v>1289</v>
      </c>
      <c r="C44" s="16" t="n">
        <v>309</v>
      </c>
      <c r="D44" s="21" t="s">
        <v>45</v>
      </c>
      <c r="E44" s="21" t="s">
        <v>46</v>
      </c>
      <c r="F44" s="22" t="n">
        <f aca="false">0.0408*C44+63.282</f>
        <v>75.8892</v>
      </c>
      <c r="G44" s="24" t="n">
        <v>16.0470886345546</v>
      </c>
      <c r="H44" s="24" t="n">
        <v>16.0470886345546</v>
      </c>
      <c r="I44" s="23" t="n">
        <v>10.1958198363743</v>
      </c>
      <c r="J44" s="23" t="n">
        <v>10.906303858954</v>
      </c>
      <c r="K44" s="23" t="n">
        <v>3.76546969607783</v>
      </c>
      <c r="L44" s="23" t="n">
        <v>6.6555783422291</v>
      </c>
    </row>
    <row r="45" customFormat="false" ht="15" hidden="false" customHeight="false" outlineLevel="0" collapsed="false">
      <c r="A45" s="19" t="s">
        <v>15</v>
      </c>
      <c r="B45" s="20" t="n">
        <v>1295</v>
      </c>
      <c r="C45" s="16" t="n">
        <v>315</v>
      </c>
      <c r="D45" s="21" t="s">
        <v>45</v>
      </c>
      <c r="E45" s="21" t="s">
        <v>46</v>
      </c>
      <c r="F45" s="22" t="n">
        <f aca="false">0.0408*C45+63.282</f>
        <v>76.134</v>
      </c>
      <c r="G45" s="23" t="n">
        <v>16.4797267978692</v>
      </c>
      <c r="H45" s="24" t="n">
        <v>16.7959545638861</v>
      </c>
      <c r="I45" s="23" t="n">
        <v>9.46745417750133</v>
      </c>
      <c r="J45" s="23" t="n">
        <v>9.40819314841617</v>
      </c>
      <c r="K45" s="23" t="n">
        <v>2.30577558510183</v>
      </c>
      <c r="L45" s="23" t="n">
        <v>5.30326773132249</v>
      </c>
    </row>
    <row r="46" customFormat="false" ht="15" hidden="false" customHeight="false" outlineLevel="0" collapsed="false">
      <c r="A46" s="19" t="s">
        <v>15</v>
      </c>
      <c r="B46" s="20" t="n">
        <v>1300</v>
      </c>
      <c r="C46" s="16" t="n">
        <v>320</v>
      </c>
      <c r="D46" s="21" t="s">
        <v>45</v>
      </c>
      <c r="E46" s="21" t="s">
        <v>46</v>
      </c>
      <c r="F46" s="22" t="n">
        <f aca="false">0.0408*C46+63.282</f>
        <v>76.338</v>
      </c>
      <c r="G46" s="23" t="n">
        <v>16.5254026446362</v>
      </c>
      <c r="H46" s="24" t="n">
        <v>17.0551536319053</v>
      </c>
      <c r="I46" s="23" t="n">
        <v>9.74803232760517</v>
      </c>
      <c r="J46" s="23" t="n">
        <v>8.24745223690811</v>
      </c>
      <c r="K46" s="23" t="n">
        <v>2.46855122434501</v>
      </c>
      <c r="L46" s="23" t="n">
        <v>5.24035606176079</v>
      </c>
    </row>
    <row r="47" customFormat="false" ht="15" hidden="false" customHeight="false" outlineLevel="0" collapsed="false">
      <c r="A47" s="19" t="s">
        <v>15</v>
      </c>
      <c r="B47" s="20" t="n">
        <v>1310</v>
      </c>
      <c r="C47" s="16" t="n">
        <v>330</v>
      </c>
      <c r="D47" s="21" t="s">
        <v>45</v>
      </c>
      <c r="E47" s="21" t="s">
        <v>46</v>
      </c>
      <c r="F47" s="22" t="n">
        <f aca="false">0.0408*C47+63.282</f>
        <v>76.746</v>
      </c>
      <c r="G47" s="23" t="n">
        <v>16.3526675034384</v>
      </c>
      <c r="H47" s="24" t="n">
        <v>16.8117406522432</v>
      </c>
      <c r="I47" s="23" t="n">
        <v>7.53702775234159</v>
      </c>
      <c r="J47" s="23" t="n">
        <v>6.27807337093255</v>
      </c>
      <c r="K47" s="23" t="n">
        <v>0.973841209741793</v>
      </c>
      <c r="L47" s="23" t="n">
        <v>3.39679112524893</v>
      </c>
    </row>
    <row r="48" customFormat="false" ht="15" hidden="false" customHeight="false" outlineLevel="0" collapsed="false">
      <c r="A48" s="19" t="s">
        <v>15</v>
      </c>
      <c r="B48" s="20" t="n">
        <v>1320</v>
      </c>
      <c r="C48" s="16" t="n">
        <v>340</v>
      </c>
      <c r="D48" s="21" t="s">
        <v>45</v>
      </c>
      <c r="E48" s="21" t="s">
        <v>46</v>
      </c>
      <c r="F48" s="22" t="n">
        <f aca="false">0.0408*C48+63.282</f>
        <v>77.154</v>
      </c>
      <c r="G48" s="23" t="n">
        <v>16.1696780070456</v>
      </c>
      <c r="H48" s="24" t="n">
        <v>16.607366116578</v>
      </c>
      <c r="I48" s="23" t="n">
        <v>7.8470416800948</v>
      </c>
      <c r="J48" s="23" t="n">
        <v>7.24462563009563</v>
      </c>
      <c r="K48" s="23" t="n">
        <v>2.12161765352861</v>
      </c>
      <c r="L48" s="23" t="n">
        <v>4.23162288537275</v>
      </c>
    </row>
    <row r="49" customFormat="false" ht="15" hidden="false" customHeight="false" outlineLevel="0" collapsed="false">
      <c r="A49" s="19" t="s">
        <v>15</v>
      </c>
      <c r="B49" s="20" t="n">
        <v>1330</v>
      </c>
      <c r="C49" s="16" t="n">
        <v>350</v>
      </c>
      <c r="D49" s="21" t="s">
        <v>45</v>
      </c>
      <c r="E49" s="21" t="s">
        <v>46</v>
      </c>
      <c r="F49" s="22" t="n">
        <f aca="false">0.0408*C49+63.282</f>
        <v>77.562</v>
      </c>
      <c r="G49" s="23" t="n">
        <v>18.7690826314375</v>
      </c>
      <c r="H49" s="24" t="n">
        <v>19.3962298770265</v>
      </c>
      <c r="I49" s="23" t="n">
        <v>10.1751756929107</v>
      </c>
      <c r="J49" s="23" t="n">
        <v>7.01811341684537</v>
      </c>
      <c r="K49" s="23" t="n">
        <v>2.35595171453033</v>
      </c>
      <c r="L49" s="23" t="n">
        <v>5.95730289742992</v>
      </c>
    </row>
    <row r="50" customFormat="false" ht="15" hidden="false" customHeight="false" outlineLevel="0" collapsed="false">
      <c r="A50" s="19" t="s">
        <v>15</v>
      </c>
      <c r="B50" s="20" t="n">
        <v>1340</v>
      </c>
      <c r="C50" s="16" t="n">
        <v>360</v>
      </c>
      <c r="D50" s="21" t="s">
        <v>45</v>
      </c>
      <c r="E50" s="21" t="s">
        <v>46</v>
      </c>
      <c r="F50" s="22" t="n">
        <f aca="false">0.0408*C50+63.282</f>
        <v>77.97</v>
      </c>
      <c r="G50" s="23" t="n">
        <v>17.4288353320552</v>
      </c>
      <c r="H50" s="24" t="n">
        <v>17.7354050017977</v>
      </c>
      <c r="I50" s="23" t="n">
        <v>9.00179113509939</v>
      </c>
      <c r="J50" s="23" t="n">
        <v>5.44582640952948</v>
      </c>
      <c r="K50" s="23" t="n">
        <v>1.27602808765433</v>
      </c>
      <c r="L50" s="23" t="n">
        <v>4.97208171260102</v>
      </c>
    </row>
    <row r="51" customFormat="false" ht="15" hidden="false" customHeight="false" outlineLevel="0" collapsed="false">
      <c r="A51" s="19" t="s">
        <v>15</v>
      </c>
      <c r="B51" s="20" t="n">
        <v>1350</v>
      </c>
      <c r="C51" s="16" t="n">
        <v>370</v>
      </c>
      <c r="D51" s="21" t="s">
        <v>45</v>
      </c>
      <c r="E51" s="21" t="s">
        <v>46</v>
      </c>
      <c r="F51" s="22" t="n">
        <f aca="false">0.0408*C51+63.282</f>
        <v>78.378</v>
      </c>
      <c r="G51" s="23" t="n">
        <v>19.5290939456589</v>
      </c>
      <c r="H51" s="24" t="n">
        <v>20.1580994093814</v>
      </c>
      <c r="I51" s="23" t="n">
        <v>11.0705270115179</v>
      </c>
      <c r="J51" s="23" t="n">
        <v>6.06833763685727</v>
      </c>
      <c r="K51" s="23" t="n">
        <v>0.99454496302666</v>
      </c>
      <c r="L51" s="23" t="n">
        <v>5.40767118629922</v>
      </c>
    </row>
    <row r="52" customFormat="false" ht="15" hidden="false" customHeight="false" outlineLevel="0" collapsed="false">
      <c r="A52" s="19" t="s">
        <v>15</v>
      </c>
      <c r="B52" s="20" t="n">
        <v>1360</v>
      </c>
      <c r="C52" s="16" t="n">
        <v>380</v>
      </c>
      <c r="D52" s="21" t="s">
        <v>45</v>
      </c>
      <c r="E52" s="21" t="s">
        <v>46</v>
      </c>
      <c r="F52" s="22" t="n">
        <f aca="false">0.0408*C52+63.282</f>
        <v>78.786</v>
      </c>
      <c r="G52" s="23" t="n">
        <v>19.16892111943</v>
      </c>
      <c r="H52" s="24" t="n">
        <v>20.7746518013071</v>
      </c>
      <c r="I52" s="23" t="n">
        <v>12.2066763106701</v>
      </c>
      <c r="J52" s="23" t="n">
        <v>6.77976606657056</v>
      </c>
      <c r="K52" s="23" t="n">
        <v>1.12290326216396</v>
      </c>
      <c r="L52" s="23" t="n">
        <v>4.90858197323125</v>
      </c>
    </row>
    <row r="53" customFormat="false" ht="15" hidden="false" customHeight="false" outlineLevel="0" collapsed="false">
      <c r="A53" s="19" t="s">
        <v>15</v>
      </c>
      <c r="B53" s="20" t="n">
        <v>1365</v>
      </c>
      <c r="C53" s="16" t="n">
        <v>385</v>
      </c>
      <c r="D53" s="21" t="s">
        <v>45</v>
      </c>
      <c r="E53" s="21" t="s">
        <v>46</v>
      </c>
      <c r="F53" s="22" t="n">
        <f aca="false">0.0408*C53+63.282</f>
        <v>78.99</v>
      </c>
      <c r="G53" s="23" t="n">
        <v>19.2822405641741</v>
      </c>
      <c r="H53" s="24" t="n">
        <v>20.6312536162757</v>
      </c>
      <c r="I53" s="23" t="n">
        <v>14.2590463931148</v>
      </c>
      <c r="J53" s="23" t="n">
        <v>7.96255562409681</v>
      </c>
      <c r="K53" s="23" t="n">
        <v>1.53811153014431</v>
      </c>
      <c r="L53" s="23" t="n">
        <v>7.03547198225814</v>
      </c>
    </row>
    <row r="54" customFormat="false" ht="15" hidden="false" customHeight="false" outlineLevel="0" collapsed="false">
      <c r="A54" s="19" t="s">
        <v>15</v>
      </c>
      <c r="B54" s="20" t="n">
        <v>1370</v>
      </c>
      <c r="C54" s="16" t="n">
        <v>390</v>
      </c>
      <c r="D54" s="21" t="s">
        <v>45</v>
      </c>
      <c r="E54" s="21" t="s">
        <v>46</v>
      </c>
      <c r="F54" s="22" t="n">
        <f aca="false">0.0408*C54+63.282</f>
        <v>79.194</v>
      </c>
      <c r="G54" s="23" t="n">
        <v>18.0315468655492</v>
      </c>
      <c r="H54" s="24" t="n">
        <v>19.9607127537222</v>
      </c>
      <c r="I54" s="23" t="n">
        <v>13.1975392537569</v>
      </c>
      <c r="J54" s="23" t="n">
        <v>8.3606412012756</v>
      </c>
      <c r="K54" s="23" t="n">
        <v>1.58369966185482</v>
      </c>
      <c r="L54" s="23" t="n">
        <v>6.26924969471831</v>
      </c>
    </row>
    <row r="55" customFormat="false" ht="15" hidden="false" customHeight="false" outlineLevel="0" collapsed="false">
      <c r="A55" s="19" t="s">
        <v>15</v>
      </c>
      <c r="B55" s="20" t="n">
        <v>1375</v>
      </c>
      <c r="C55" s="16" t="n">
        <v>395</v>
      </c>
      <c r="D55" s="21" t="s">
        <v>45</v>
      </c>
      <c r="E55" s="21" t="s">
        <v>46</v>
      </c>
      <c r="F55" s="22" t="n">
        <f aca="false">0.0408*C55+63.282</f>
        <v>79.398</v>
      </c>
      <c r="G55" s="23" t="n">
        <v>17.9916137325685</v>
      </c>
      <c r="H55" s="24" t="n">
        <v>19.2349534768889</v>
      </c>
      <c r="I55" s="23" t="n">
        <v>13.5848234851004</v>
      </c>
      <c r="J55" s="23" t="n">
        <v>10.1771890524751</v>
      </c>
      <c r="K55" s="23" t="n">
        <v>2.01176596587404</v>
      </c>
      <c r="L55" s="23" t="n">
        <v>5.98855001414757</v>
      </c>
    </row>
    <row r="56" customFormat="false" ht="15" hidden="false" customHeight="false" outlineLevel="0" collapsed="false">
      <c r="A56" s="19" t="s">
        <v>15</v>
      </c>
      <c r="B56" s="20" t="n">
        <v>1383</v>
      </c>
      <c r="C56" s="16" t="n">
        <v>403</v>
      </c>
      <c r="D56" s="21" t="s">
        <v>45</v>
      </c>
      <c r="E56" s="21" t="s">
        <v>46</v>
      </c>
      <c r="F56" s="22" t="n">
        <f aca="false">0.0408*C56+63.282</f>
        <v>79.7244</v>
      </c>
      <c r="G56" s="23" t="n">
        <v>17.4469233946856</v>
      </c>
      <c r="H56" s="24" t="n">
        <v>18.2286864996797</v>
      </c>
      <c r="I56" s="23" t="n">
        <v>13.527287897569</v>
      </c>
      <c r="J56" s="23" t="n">
        <v>11.6522936265649</v>
      </c>
      <c r="K56" s="23" t="n">
        <v>3.20342442659385</v>
      </c>
      <c r="L56" s="23" t="n">
        <v>8.30485579605159</v>
      </c>
    </row>
    <row r="57" customFormat="false" ht="15" hidden="false" customHeight="false" outlineLevel="0" collapsed="false">
      <c r="A57" s="19" t="s">
        <v>15</v>
      </c>
      <c r="B57" s="20" t="n">
        <v>1386</v>
      </c>
      <c r="C57" s="16" t="n">
        <v>406</v>
      </c>
      <c r="D57" s="21" t="s">
        <v>45</v>
      </c>
      <c r="E57" s="21" t="s">
        <v>46</v>
      </c>
      <c r="F57" s="22" t="n">
        <f aca="false">0.0408*C57+63.282</f>
        <v>79.8468</v>
      </c>
      <c r="G57" s="23" t="n">
        <v>19.5792166248445</v>
      </c>
      <c r="H57" s="24" t="n">
        <v>19.8702046058342</v>
      </c>
      <c r="I57" s="23" t="n">
        <v>13.546608222974</v>
      </c>
      <c r="J57" s="23" t="n">
        <v>12.5336355000931</v>
      </c>
      <c r="K57" s="23" t="n">
        <v>4.2749648424642</v>
      </c>
      <c r="L57" s="23" t="n">
        <v>10.3869300037639</v>
      </c>
    </row>
    <row r="58" customFormat="false" ht="15" hidden="false" customHeight="false" outlineLevel="0" collapsed="false">
      <c r="A58" s="19" t="s">
        <v>15</v>
      </c>
      <c r="B58" s="20" t="n">
        <v>1391</v>
      </c>
      <c r="C58" s="16" t="n">
        <v>411</v>
      </c>
      <c r="D58" s="21" t="s">
        <v>45</v>
      </c>
      <c r="E58" s="21" t="s">
        <v>46</v>
      </c>
      <c r="F58" s="22" t="n">
        <f aca="false">0.0408*C58+63.282</f>
        <v>80.0508</v>
      </c>
      <c r="G58" s="23" t="n">
        <v>17.3882924943487</v>
      </c>
      <c r="H58" s="24" t="n">
        <v>17.6758911486202</v>
      </c>
      <c r="I58" s="23" t="n">
        <v>13.9358901498755</v>
      </c>
      <c r="J58" s="23" t="n">
        <v>14.4173668526229</v>
      </c>
      <c r="K58" s="23" t="n">
        <v>6.06544821024063</v>
      </c>
      <c r="L58" s="23" t="n">
        <v>11.3673327994823</v>
      </c>
    </row>
    <row r="59" customFormat="false" ht="15" hidden="false" customHeight="false" outlineLevel="0" collapsed="false">
      <c r="A59" s="19" t="s">
        <v>15</v>
      </c>
      <c r="B59" s="20" t="n">
        <v>1395</v>
      </c>
      <c r="C59" s="16" t="n">
        <v>415</v>
      </c>
      <c r="D59" s="21" t="s">
        <v>45</v>
      </c>
      <c r="E59" s="21" t="s">
        <v>46</v>
      </c>
      <c r="F59" s="22" t="n">
        <f aca="false">0.0408*C59+63.282</f>
        <v>80.214</v>
      </c>
      <c r="G59" s="24" t="n">
        <v>17.3378715425865</v>
      </c>
      <c r="H59" s="24" t="n">
        <v>17.3378715425865</v>
      </c>
      <c r="I59" s="23" t="n">
        <v>13.7251328265912</v>
      </c>
      <c r="J59" s="23" t="n">
        <v>13.8687312550461</v>
      </c>
      <c r="K59" s="23" t="n">
        <v>5.52816352456354</v>
      </c>
      <c r="L59" s="23" t="n">
        <v>11.8663617373321</v>
      </c>
    </row>
    <row r="60" customFormat="false" ht="15" hidden="false" customHeight="false" outlineLevel="0" collapsed="false">
      <c r="A60" s="19" t="s">
        <v>15</v>
      </c>
      <c r="B60" s="20" t="n">
        <v>1403</v>
      </c>
      <c r="C60" s="16" t="n">
        <v>423</v>
      </c>
      <c r="D60" s="21" t="s">
        <v>47</v>
      </c>
      <c r="E60" s="21" t="s">
        <v>48</v>
      </c>
      <c r="F60" s="22" t="n">
        <f aca="false">0.0408*C60+63.282</f>
        <v>80.5404</v>
      </c>
      <c r="G60" s="24" t="n">
        <v>16.1564611150232</v>
      </c>
      <c r="H60" s="24" t="n">
        <v>16.1564611150232</v>
      </c>
      <c r="I60" s="23" t="n">
        <v>12.9659364055453</v>
      </c>
      <c r="J60" s="23" t="n">
        <v>13.6897766125949</v>
      </c>
      <c r="K60" s="23" t="n">
        <v>5.68383948832076</v>
      </c>
      <c r="L60" s="23" t="n">
        <v>12.0071265844978</v>
      </c>
    </row>
    <row r="61" customFormat="false" ht="15" hidden="false" customHeight="false" outlineLevel="0" collapsed="false">
      <c r="A61" s="19" t="s">
        <v>15</v>
      </c>
      <c r="B61" s="20" t="n">
        <v>1410</v>
      </c>
      <c r="C61" s="16" t="n">
        <v>430</v>
      </c>
      <c r="D61" s="21" t="s">
        <v>47</v>
      </c>
      <c r="E61" s="21" t="s">
        <v>48</v>
      </c>
      <c r="F61" s="22" t="n">
        <f aca="false">0.0408*C61+63.282</f>
        <v>80.826</v>
      </c>
      <c r="G61" s="24" t="n">
        <v>14.3848497492221</v>
      </c>
      <c r="H61" s="24" t="n">
        <v>14.3848497492221</v>
      </c>
      <c r="I61" s="23" t="n">
        <v>11.8787115489119</v>
      </c>
      <c r="J61" s="23" t="n">
        <v>14.9459015948124</v>
      </c>
      <c r="K61" s="23" t="n">
        <v>7.55163248517541</v>
      </c>
      <c r="L61" s="23" t="n">
        <v>12.3101495795254</v>
      </c>
    </row>
    <row r="62" customFormat="false" ht="15" hidden="false" customHeight="false" outlineLevel="0" collapsed="false">
      <c r="A62" s="19" t="s">
        <v>15</v>
      </c>
      <c r="B62" s="20" t="n">
        <v>1430</v>
      </c>
      <c r="C62" s="16" t="n">
        <v>450</v>
      </c>
      <c r="D62" s="21" t="s">
        <v>47</v>
      </c>
      <c r="E62" s="21" t="s">
        <v>48</v>
      </c>
      <c r="F62" s="22" t="n">
        <f aca="false">0.0408*C62+63.282</f>
        <v>81.642</v>
      </c>
      <c r="G62" s="23" t="n">
        <v>14.2807404787922</v>
      </c>
      <c r="H62" s="24" t="n">
        <v>14.5897889923999</v>
      </c>
      <c r="I62" s="23" t="n">
        <v>12.4884512138472</v>
      </c>
      <c r="J62" s="23" t="n">
        <v>14.3260262701383</v>
      </c>
      <c r="K62" s="23" t="n">
        <v>7.17939936636624</v>
      </c>
      <c r="L62" s="23" t="n">
        <v>11.6416565547335</v>
      </c>
    </row>
    <row r="63" customFormat="false" ht="15" hidden="false" customHeight="false" outlineLevel="0" collapsed="false">
      <c r="A63" s="19" t="s">
        <v>15</v>
      </c>
      <c r="B63" s="20" t="n">
        <v>1450</v>
      </c>
      <c r="C63" s="16" t="n">
        <v>470</v>
      </c>
      <c r="D63" s="21" t="s">
        <v>47</v>
      </c>
      <c r="E63" s="21" t="s">
        <v>48</v>
      </c>
      <c r="F63" s="22" t="n">
        <f aca="false">0.0408*C63+63.282</f>
        <v>82.458</v>
      </c>
      <c r="G63" s="23" t="n">
        <v>16.7498549462815</v>
      </c>
      <c r="H63" s="24" t="n">
        <v>17.0580217219622</v>
      </c>
      <c r="I63" s="23" t="n">
        <v>14.2590160787269</v>
      </c>
      <c r="J63" s="23" t="n">
        <v>14.8770890971626</v>
      </c>
      <c r="K63" s="23" t="n">
        <v>6.84827024470912</v>
      </c>
      <c r="L63" s="23" t="n">
        <v>11.7430946983994</v>
      </c>
    </row>
    <row r="64" customFormat="false" ht="15" hidden="false" customHeight="false" outlineLevel="0" collapsed="false">
      <c r="A64" s="19" t="s">
        <v>15</v>
      </c>
      <c r="B64" s="20" t="n">
        <v>1472</v>
      </c>
      <c r="C64" s="16" t="n">
        <v>492</v>
      </c>
      <c r="D64" s="21" t="s">
        <v>47</v>
      </c>
      <c r="E64" s="21" t="s">
        <v>48</v>
      </c>
      <c r="F64" s="22" t="n">
        <f aca="false">0.0408*C64+63.282</f>
        <v>83.3556</v>
      </c>
      <c r="G64" s="24" t="n">
        <v>15.9229661648095</v>
      </c>
      <c r="H64" s="24" t="n">
        <v>15.9229661648095</v>
      </c>
      <c r="I64" s="23" t="n">
        <v>12.8320889942698</v>
      </c>
      <c r="J64" s="23" t="n">
        <v>14.4962298660374</v>
      </c>
      <c r="K64" s="23" t="n">
        <v>6.64434741965374</v>
      </c>
      <c r="L64" s="23" t="n">
        <v>11.6266028622013</v>
      </c>
    </row>
    <row r="65" customFormat="false" ht="15" hidden="false" customHeight="false" outlineLevel="0" collapsed="false">
      <c r="A65" s="19" t="s">
        <v>15</v>
      </c>
      <c r="B65" s="20" t="n">
        <v>1495</v>
      </c>
      <c r="C65" s="16" t="n">
        <v>515</v>
      </c>
      <c r="D65" s="21" t="s">
        <v>47</v>
      </c>
      <c r="E65" s="21" t="s">
        <v>48</v>
      </c>
      <c r="F65" s="22" t="n">
        <f aca="false">0.0408*C65+63.282</f>
        <v>84.294</v>
      </c>
      <c r="G65" s="23" t="n">
        <v>15.9718512101581</v>
      </c>
      <c r="H65" s="24" t="n">
        <v>16.2692017268831</v>
      </c>
      <c r="I65" s="23" t="n">
        <v>12.8920828043267</v>
      </c>
      <c r="J65" s="23" t="n">
        <v>14.3141598464656</v>
      </c>
      <c r="K65" s="23" t="n">
        <v>7.45332857579932</v>
      </c>
      <c r="L65" s="23" t="n">
        <v>12.678527582512</v>
      </c>
    </row>
    <row r="66" customFormat="false" ht="15" hidden="false" customHeight="false" outlineLevel="0" collapsed="false">
      <c r="A66" s="19" t="s">
        <v>15</v>
      </c>
      <c r="B66" s="20" t="n">
        <v>1517</v>
      </c>
      <c r="C66" s="16" t="n">
        <v>537</v>
      </c>
      <c r="D66" s="21" t="s">
        <v>47</v>
      </c>
      <c r="E66" s="21" t="s">
        <v>48</v>
      </c>
      <c r="F66" s="22" t="n">
        <f aca="false">0.0408*C66+63.282</f>
        <v>85.1916</v>
      </c>
      <c r="G66" s="23" t="n">
        <v>17.0466814422375</v>
      </c>
      <c r="H66" s="24" t="n">
        <v>17.3456220800154</v>
      </c>
      <c r="I66" s="23" t="n">
        <v>13.6742571902166</v>
      </c>
      <c r="J66" s="23" t="n">
        <v>14.3478194732067</v>
      </c>
      <c r="K66" s="23" t="n">
        <v>7.00351632580328</v>
      </c>
      <c r="L66" s="23" t="n">
        <v>12.1101237560858</v>
      </c>
    </row>
    <row r="67" customFormat="false" ht="15" hidden="false" customHeight="false" outlineLevel="0" collapsed="false">
      <c r="A67" s="19" t="s">
        <v>15</v>
      </c>
      <c r="B67" s="20" t="n">
        <v>1535</v>
      </c>
      <c r="C67" s="16" t="n">
        <v>555</v>
      </c>
      <c r="D67" s="21" t="s">
        <v>47</v>
      </c>
      <c r="E67" s="21" t="s">
        <v>48</v>
      </c>
      <c r="F67" s="22" t="n">
        <f aca="false">0.0408*C67+63.282</f>
        <v>85.926</v>
      </c>
      <c r="G67" s="23" t="n">
        <v>13.2964334331075</v>
      </c>
      <c r="H67" s="24" t="n">
        <v>13.8251344902529</v>
      </c>
      <c r="I67" s="23" t="n">
        <v>10.7259403636985</v>
      </c>
      <c r="J67" s="23" t="n">
        <v>10.7000149088624</v>
      </c>
      <c r="K67" s="23" t="n">
        <v>5.33468351603739</v>
      </c>
      <c r="L67" s="23" t="n">
        <v>10.5602424881011</v>
      </c>
    </row>
    <row r="68" customFormat="false" ht="15" hidden="false" customHeight="false" outlineLevel="0" collapsed="false">
      <c r="A68" s="19" t="s">
        <v>15</v>
      </c>
      <c r="B68" s="20" t="n">
        <v>1555</v>
      </c>
      <c r="C68" s="16" t="n">
        <v>575</v>
      </c>
      <c r="D68" s="21" t="s">
        <v>47</v>
      </c>
      <c r="E68" s="21" t="s">
        <v>48</v>
      </c>
      <c r="F68" s="22" t="n">
        <f aca="false">0.0408*C68+63.282</f>
        <v>86.742</v>
      </c>
      <c r="G68" s="24" t="n">
        <v>16.7334880955353</v>
      </c>
      <c r="H68" s="24" t="n">
        <v>16.7334880955353</v>
      </c>
      <c r="I68" s="23" t="n">
        <v>12.4450379561841</v>
      </c>
      <c r="J68" s="23" t="n">
        <v>10.5494038983056</v>
      </c>
      <c r="K68" s="23" t="n">
        <v>4.2800330234511</v>
      </c>
      <c r="L68" s="23" t="n">
        <v>9.74546894189947</v>
      </c>
    </row>
    <row r="69" customFormat="false" ht="15" hidden="false" customHeight="false" outlineLevel="0" collapsed="false">
      <c r="A69" s="19" t="s">
        <v>15</v>
      </c>
      <c r="B69" s="20" t="n">
        <v>1575</v>
      </c>
      <c r="C69" s="16" t="n">
        <v>595</v>
      </c>
      <c r="D69" s="21" t="s">
        <v>47</v>
      </c>
      <c r="E69" s="21" t="s">
        <v>48</v>
      </c>
      <c r="F69" s="22" t="n">
        <f aca="false">0.0408*C69+63.282</f>
        <v>87.558</v>
      </c>
      <c r="G69" s="24" t="n">
        <v>16.7797042235045</v>
      </c>
      <c r="H69" s="24" t="n">
        <v>16.7797042235045</v>
      </c>
      <c r="I69" s="23" t="n">
        <v>12.9763624291043</v>
      </c>
      <c r="J69" s="23" t="n">
        <v>11.6711967421668</v>
      </c>
      <c r="K69" s="23" t="n">
        <v>6.06347520124635</v>
      </c>
      <c r="L69" s="23" t="n">
        <v>9.46685816083947</v>
      </c>
    </row>
    <row r="70" customFormat="false" ht="15" hidden="false" customHeight="false" outlineLevel="0" collapsed="false">
      <c r="A70" s="19" t="s">
        <v>15</v>
      </c>
      <c r="B70" s="20" t="n">
        <v>1595</v>
      </c>
      <c r="C70" s="16" t="n">
        <v>615</v>
      </c>
      <c r="D70" s="21" t="s">
        <v>47</v>
      </c>
      <c r="E70" s="21" t="s">
        <v>48</v>
      </c>
      <c r="F70" s="22" t="n">
        <f aca="false">0.0408*C70+63.282</f>
        <v>88.374</v>
      </c>
      <c r="G70" s="23" t="n">
        <v>17.6460125884073</v>
      </c>
      <c r="H70" s="24" t="n">
        <v>17.9401302354661</v>
      </c>
      <c r="I70" s="23" t="n">
        <v>13.6915047584388</v>
      </c>
      <c r="J70" s="23" t="n">
        <v>13.7129646910996</v>
      </c>
      <c r="K70" s="23" t="n">
        <v>7.69076395310128</v>
      </c>
      <c r="L70" s="23" t="n">
        <v>13.3662264993273</v>
      </c>
    </row>
    <row r="71" customFormat="false" ht="15" hidden="false" customHeight="false" outlineLevel="0" collapsed="false">
      <c r="A71" s="19" t="s">
        <v>15</v>
      </c>
      <c r="B71" s="20" t="n">
        <v>1610</v>
      </c>
      <c r="C71" s="16" t="n">
        <v>630</v>
      </c>
      <c r="D71" s="21" t="s">
        <v>47</v>
      </c>
      <c r="E71" s="21" t="s">
        <v>48</v>
      </c>
      <c r="F71" s="22" t="n">
        <f aca="false">0.0408*C71+63.282</f>
        <v>88.986</v>
      </c>
      <c r="G71" s="23" t="n">
        <v>16.0489137930546</v>
      </c>
      <c r="H71" s="24" t="n">
        <v>16.3273368162494</v>
      </c>
      <c r="I71" s="23" t="n">
        <v>11.4472078779052</v>
      </c>
      <c r="J71" s="23" t="n">
        <v>12.4747618735037</v>
      </c>
      <c r="K71" s="23" t="n">
        <v>5.8114302125556</v>
      </c>
      <c r="L71" s="23" t="n">
        <v>9.83047314556892</v>
      </c>
    </row>
    <row r="72" customFormat="false" ht="15" hidden="false" customHeight="false" outlineLevel="0" collapsed="false">
      <c r="A72" s="19" t="s">
        <v>15</v>
      </c>
      <c r="B72" s="20" t="n">
        <v>1630</v>
      </c>
      <c r="C72" s="16" t="n">
        <v>650</v>
      </c>
      <c r="D72" s="21" t="s">
        <v>47</v>
      </c>
      <c r="E72" s="21" t="s">
        <v>48</v>
      </c>
      <c r="F72" s="22" t="n">
        <f aca="false">0.0408*C72+63.282</f>
        <v>89.802</v>
      </c>
      <c r="G72" s="23" t="n">
        <v>17.2204709134809</v>
      </c>
      <c r="H72" s="24" t="n">
        <v>17.6374997415951</v>
      </c>
      <c r="I72" s="23" t="n">
        <v>12.6360305104928</v>
      </c>
      <c r="J72" s="23" t="n">
        <v>12.1474965592823</v>
      </c>
      <c r="K72" s="23" t="n">
        <v>4.72412450982102</v>
      </c>
      <c r="L72" s="23" t="n">
        <v>10.103886343432</v>
      </c>
    </row>
    <row r="73" customFormat="false" ht="15" hidden="false" customHeight="false" outlineLevel="0" collapsed="false">
      <c r="A73" s="19" t="s">
        <v>15</v>
      </c>
      <c r="B73" s="20" t="n">
        <v>1650</v>
      </c>
      <c r="C73" s="16" t="n">
        <v>670</v>
      </c>
      <c r="D73" s="21" t="s">
        <v>47</v>
      </c>
      <c r="E73" s="21" t="s">
        <v>48</v>
      </c>
      <c r="F73" s="22" t="n">
        <f aca="false">0.0408*C73+63.282</f>
        <v>90.618</v>
      </c>
      <c r="G73" s="23" t="n">
        <v>16.6912707620793</v>
      </c>
      <c r="H73" s="24" t="n">
        <v>16.9767520968492</v>
      </c>
      <c r="I73" s="23" t="n">
        <v>11.2274732013019</v>
      </c>
      <c r="J73" s="23" t="n">
        <v>12.1559936331514</v>
      </c>
      <c r="K73" s="23" t="n">
        <v>6.5094705693653</v>
      </c>
      <c r="L73" s="23" t="n">
        <v>11.7631971941193</v>
      </c>
    </row>
    <row r="74" customFormat="false" ht="15" hidden="false" customHeight="false" outlineLevel="0" collapsed="false">
      <c r="A74" s="19" t="s">
        <v>15</v>
      </c>
      <c r="B74" s="20" t="n">
        <v>1670</v>
      </c>
      <c r="C74" s="16" t="n">
        <v>690</v>
      </c>
      <c r="D74" s="21" t="s">
        <v>47</v>
      </c>
      <c r="E74" s="21" t="s">
        <v>48</v>
      </c>
      <c r="F74" s="22" t="n">
        <f aca="false">0.0408*C74+63.282</f>
        <v>91.434</v>
      </c>
      <c r="G74" s="23" t="n">
        <v>18.1005767824943</v>
      </c>
      <c r="H74" s="24" t="n">
        <v>18.693445949223</v>
      </c>
      <c r="I74" s="23" t="n">
        <v>13.2697310128684</v>
      </c>
      <c r="J74" s="23" t="n">
        <v>13.3522699647507</v>
      </c>
      <c r="K74" s="23" t="n">
        <v>6.00505603039508</v>
      </c>
      <c r="L74" s="23" t="n">
        <v>9.32546358302269</v>
      </c>
    </row>
    <row r="75" customFormat="false" ht="15" hidden="false" customHeight="false" outlineLevel="0" collapsed="false">
      <c r="A75" s="19" t="s">
        <v>15</v>
      </c>
      <c r="B75" s="20" t="n">
        <v>1695</v>
      </c>
      <c r="C75" s="16" t="n">
        <v>715</v>
      </c>
      <c r="D75" s="21" t="s">
        <v>47</v>
      </c>
      <c r="E75" s="21" t="s">
        <v>48</v>
      </c>
      <c r="F75" s="22" t="n">
        <f aca="false">0.0408*C75+63.282</f>
        <v>92.454</v>
      </c>
      <c r="G75" s="24" t="n">
        <v>17.2527677052578</v>
      </c>
      <c r="H75" s="24" t="n">
        <v>17.2527677052578</v>
      </c>
      <c r="I75" s="23" t="n">
        <v>12.5377972057645</v>
      </c>
      <c r="J75" s="23" t="n">
        <v>13.613368337424</v>
      </c>
      <c r="K75" s="23" t="n">
        <v>6.05560272598913</v>
      </c>
      <c r="L75" s="23" t="n">
        <v>10.9550273861621</v>
      </c>
    </row>
    <row r="76" customFormat="false" ht="15" hidden="false" customHeight="false" outlineLevel="0" collapsed="false">
      <c r="A76" s="19" t="s">
        <v>15</v>
      </c>
      <c r="B76" s="20" t="n">
        <v>1720</v>
      </c>
      <c r="C76" s="16" t="n">
        <v>740</v>
      </c>
      <c r="D76" s="21" t="s">
        <v>47</v>
      </c>
      <c r="E76" s="21" t="s">
        <v>48</v>
      </c>
      <c r="F76" s="22" t="n">
        <f aca="false">0.0408*C76+63.282</f>
        <v>93.474</v>
      </c>
      <c r="G76" s="24" t="n">
        <v>16.3960401295462</v>
      </c>
      <c r="H76" s="24" t="n">
        <v>16.3960401295462</v>
      </c>
      <c r="I76" s="23" t="n">
        <v>12.5074589234742</v>
      </c>
      <c r="J76" s="23" t="n">
        <v>13.695847237548</v>
      </c>
      <c r="K76" s="23" t="n">
        <v>6.59307027295685</v>
      </c>
      <c r="L76" s="23" t="n">
        <v>10.5625005919185</v>
      </c>
    </row>
    <row r="77" customFormat="false" ht="15" hidden="false" customHeight="false" outlineLevel="0" collapsed="false">
      <c r="A77" s="19" t="s">
        <v>15</v>
      </c>
      <c r="B77" s="20" t="n">
        <v>1730</v>
      </c>
      <c r="C77" s="16" t="n">
        <v>750</v>
      </c>
      <c r="D77" s="21" t="s">
        <v>47</v>
      </c>
      <c r="E77" s="21" t="s">
        <v>48</v>
      </c>
      <c r="F77" s="22" t="n">
        <f aca="false">0.0408*C77+63.282</f>
        <v>93.882</v>
      </c>
      <c r="G77" s="24" t="n">
        <v>17.0796022777876</v>
      </c>
      <c r="H77" s="24" t="n">
        <v>17.0796022777876</v>
      </c>
      <c r="I77" s="23" t="n">
        <v>12.889741089436</v>
      </c>
      <c r="J77" s="23" t="n">
        <v>13.6537659259148</v>
      </c>
      <c r="K77" s="23" t="n">
        <v>7.19096987500868</v>
      </c>
      <c r="L77" s="23" t="n">
        <v>11.7427162327745</v>
      </c>
    </row>
    <row r="78" customFormat="false" ht="15" hidden="false" customHeight="false" outlineLevel="0" collapsed="false">
      <c r="A78" s="19" t="s">
        <v>15</v>
      </c>
      <c r="B78" s="20" t="n">
        <v>1740</v>
      </c>
      <c r="C78" s="16" t="n">
        <v>760</v>
      </c>
      <c r="D78" s="21" t="s">
        <v>47</v>
      </c>
      <c r="E78" s="21" t="s">
        <v>48</v>
      </c>
      <c r="F78" s="22" t="n">
        <f aca="false">0.0408*C78+63.282</f>
        <v>94.29</v>
      </c>
      <c r="G78" s="23" t="n">
        <v>16.1100874839953</v>
      </c>
      <c r="H78" s="24" t="n">
        <v>16.6177605665621</v>
      </c>
      <c r="I78" s="23" t="n">
        <v>13.1870522650343</v>
      </c>
      <c r="J78" s="23" t="n">
        <v>12.8912918926469</v>
      </c>
      <c r="K78" s="23" t="n">
        <v>6.72592967611788</v>
      </c>
      <c r="L78" s="23" t="n">
        <v>12.4505721595292</v>
      </c>
    </row>
    <row r="79" customFormat="false" ht="15" hidden="false" customHeight="false" outlineLevel="0" collapsed="false">
      <c r="A79" s="19" t="s">
        <v>15</v>
      </c>
      <c r="B79" s="20" t="n">
        <v>1745</v>
      </c>
      <c r="C79" s="16" t="n">
        <v>765</v>
      </c>
      <c r="D79" s="21" t="s">
        <v>47</v>
      </c>
      <c r="E79" s="21" t="s">
        <v>48</v>
      </c>
      <c r="F79" s="22" t="n">
        <f aca="false">0.0408*C79+63.282</f>
        <v>94.494</v>
      </c>
      <c r="G79" s="23" t="n">
        <v>15.7444558786019</v>
      </c>
      <c r="H79" s="24" t="n">
        <v>16.1551066597785</v>
      </c>
      <c r="I79" s="23" t="n">
        <v>11.897671711503</v>
      </c>
      <c r="J79" s="23" t="n">
        <v>12.741212821826</v>
      </c>
      <c r="K79" s="23" t="n">
        <v>6.4845096048061</v>
      </c>
      <c r="L79" s="23" t="n">
        <v>11.1172767370994</v>
      </c>
    </row>
    <row r="80" customFormat="false" ht="15" hidden="false" customHeight="false" outlineLevel="0" collapsed="false">
      <c r="A80" s="19" t="s">
        <v>15</v>
      </c>
      <c r="B80" s="20" t="n">
        <v>1750</v>
      </c>
      <c r="C80" s="16" t="n">
        <v>770</v>
      </c>
      <c r="D80" s="21" t="s">
        <v>49</v>
      </c>
      <c r="E80" s="21" t="s">
        <v>50</v>
      </c>
      <c r="F80" s="22" t="n">
        <f aca="false">0.0408*C80+63.282</f>
        <v>94.698</v>
      </c>
      <c r="G80" s="23" t="n">
        <v>15.889552343207</v>
      </c>
      <c r="H80" s="24" t="n">
        <v>16.3157600891343</v>
      </c>
      <c r="I80" s="23" t="n">
        <v>10.9574036966305</v>
      </c>
      <c r="J80" s="23" t="n">
        <v>11.3537915424403</v>
      </c>
      <c r="K80" s="23" t="n">
        <v>4.62388176890082</v>
      </c>
      <c r="L80" s="23" t="n">
        <v>8.15270452205831</v>
      </c>
    </row>
    <row r="81" customFormat="false" ht="15" hidden="false" customHeight="false" outlineLevel="0" collapsed="false">
      <c r="A81" s="19" t="s">
        <v>15</v>
      </c>
      <c r="B81" s="20" t="n">
        <v>1755</v>
      </c>
      <c r="C81" s="16" t="n">
        <v>775</v>
      </c>
      <c r="D81" s="21" t="s">
        <v>49</v>
      </c>
      <c r="E81" s="21" t="s">
        <v>50</v>
      </c>
      <c r="F81" s="22" t="n">
        <f aca="false">0.0408*C81+63.282</f>
        <v>94.902</v>
      </c>
      <c r="G81" s="23" t="n">
        <v>17.6079197633368</v>
      </c>
      <c r="H81" s="24" t="n">
        <v>17.6079197633368</v>
      </c>
      <c r="I81" s="23" t="n">
        <v>9.47815658070676</v>
      </c>
      <c r="J81" s="23" t="n">
        <v>9.98351041233393</v>
      </c>
      <c r="K81" s="23" t="n">
        <v>3.1207548032179</v>
      </c>
      <c r="L81" s="23" t="n">
        <v>5.20188764383369</v>
      </c>
    </row>
    <row r="82" customFormat="false" ht="15" hidden="false" customHeight="false" outlineLevel="0" collapsed="false">
      <c r="A82" s="19" t="s">
        <v>15</v>
      </c>
      <c r="B82" s="20" t="n">
        <v>1760</v>
      </c>
      <c r="C82" s="16" t="n">
        <v>780</v>
      </c>
      <c r="D82" s="21" t="s">
        <v>49</v>
      </c>
      <c r="E82" s="21" t="s">
        <v>50</v>
      </c>
      <c r="F82" s="22" t="n">
        <f aca="false">0.0408*C82+63.282</f>
        <v>95.106</v>
      </c>
      <c r="G82" s="23" t="n">
        <v>17.0013774094634</v>
      </c>
      <c r="H82" s="24" t="n">
        <v>17.4281670092397</v>
      </c>
      <c r="I82" s="23" t="n">
        <v>9.4240062465796</v>
      </c>
      <c r="J82" s="23" t="n">
        <v>8.57798630141424</v>
      </c>
      <c r="K82" s="23" t="n">
        <v>1.74224349236766</v>
      </c>
      <c r="L82" s="23" t="n">
        <v>4.4194367229643</v>
      </c>
    </row>
    <row r="83" customFormat="false" ht="15" hidden="false" customHeight="false" outlineLevel="0" collapsed="false">
      <c r="A83" s="19" t="s">
        <v>15</v>
      </c>
      <c r="B83" s="20" t="n">
        <v>1765</v>
      </c>
      <c r="C83" s="16" t="n">
        <v>785</v>
      </c>
      <c r="D83" s="21" t="s">
        <v>49</v>
      </c>
      <c r="E83" s="21" t="s">
        <v>50</v>
      </c>
      <c r="F83" s="22" t="n">
        <f aca="false">0.0408*C83+63.282</f>
        <v>95.31</v>
      </c>
      <c r="G83" s="24" t="n">
        <v>18.411779772154</v>
      </c>
      <c r="H83" s="24" t="n">
        <v>18.411779772154</v>
      </c>
      <c r="I83" s="23" t="n">
        <v>9.9226930752941</v>
      </c>
      <c r="J83" s="23" t="n">
        <v>8.81480923341897</v>
      </c>
      <c r="K83" s="23" t="n">
        <v>2.28698719766659</v>
      </c>
      <c r="L83" s="23" t="n">
        <v>5.96021586854224</v>
      </c>
    </row>
    <row r="84" customFormat="false" ht="15" hidden="false" customHeight="false" outlineLevel="0" collapsed="false">
      <c r="A84" s="19" t="s">
        <v>15</v>
      </c>
      <c r="B84" s="20" t="n">
        <v>1770</v>
      </c>
      <c r="C84" s="16" t="n">
        <v>790</v>
      </c>
      <c r="D84" s="21" t="s">
        <v>49</v>
      </c>
      <c r="E84" s="21" t="s">
        <v>50</v>
      </c>
      <c r="F84" s="22" t="n">
        <f aca="false">0.0408*C84+63.282</f>
        <v>95.514</v>
      </c>
      <c r="G84" s="24" t="n">
        <v>17.5591859281012</v>
      </c>
      <c r="H84" s="24" t="n">
        <v>17.5591859281012</v>
      </c>
      <c r="I84" s="23" t="n">
        <v>8.92436033042219</v>
      </c>
      <c r="J84" s="23" t="n">
        <v>9.00755637530395</v>
      </c>
      <c r="K84" s="23" t="n">
        <v>1.96935211498268</v>
      </c>
      <c r="L84" s="23" t="n">
        <v>4.27941208848291</v>
      </c>
    </row>
    <row r="85" customFormat="false" ht="15" hidden="false" customHeight="false" outlineLevel="0" collapsed="false">
      <c r="A85" s="19" t="s">
        <v>15</v>
      </c>
      <c r="B85" s="20" t="n">
        <v>1772</v>
      </c>
      <c r="C85" s="16" t="n">
        <v>792</v>
      </c>
      <c r="D85" s="21" t="s">
        <v>49</v>
      </c>
      <c r="E85" s="21" t="s">
        <v>50</v>
      </c>
      <c r="F85" s="22" t="n">
        <f aca="false">0.0408*C85+63.282</f>
        <v>95.5956</v>
      </c>
      <c r="G85" s="23" t="n">
        <v>17.2118626169957</v>
      </c>
      <c r="H85" s="23" t="n">
        <v>17.7993361124418</v>
      </c>
      <c r="I85" s="23" t="n">
        <v>8.72582017016243</v>
      </c>
      <c r="J85" s="23" t="n">
        <v>7.7791430998792</v>
      </c>
      <c r="K85" s="23" t="n">
        <v>2.18363263792094</v>
      </c>
      <c r="L85" s="23" t="n">
        <v>4.32142426878755</v>
      </c>
    </row>
    <row r="86" customFormat="false" ht="15" hidden="false" customHeight="false" outlineLevel="0" collapsed="false">
      <c r="A86" s="19" t="s">
        <v>15</v>
      </c>
      <c r="B86" s="20" t="n">
        <v>1778</v>
      </c>
      <c r="C86" s="16" t="n">
        <v>798</v>
      </c>
      <c r="D86" s="21" t="s">
        <v>49</v>
      </c>
      <c r="E86" s="21" t="s">
        <v>50</v>
      </c>
      <c r="F86" s="22" t="n">
        <f aca="false">0.0408*C86+63.282</f>
        <v>95.8404</v>
      </c>
      <c r="G86" s="23" t="n">
        <v>16.729617524264</v>
      </c>
      <c r="H86" s="24" t="n">
        <v>17.041433133614</v>
      </c>
      <c r="I86" s="23" t="n">
        <v>8.33558136119245</v>
      </c>
      <c r="J86" s="23" t="n">
        <v>6.81208317769331</v>
      </c>
      <c r="K86" s="23" t="n">
        <v>1.05741817825054</v>
      </c>
      <c r="L86" s="23" t="n">
        <v>4.31368866089913</v>
      </c>
    </row>
    <row r="87" customFormat="false" ht="15" hidden="false" customHeight="false" outlineLevel="0" collapsed="false">
      <c r="A87" s="19" t="s">
        <v>15</v>
      </c>
      <c r="B87" s="20" t="n">
        <v>1782</v>
      </c>
      <c r="C87" s="16" t="n">
        <v>802</v>
      </c>
      <c r="D87" s="21" t="s">
        <v>49</v>
      </c>
      <c r="E87" s="21" t="s">
        <v>50</v>
      </c>
      <c r="F87" s="22" t="n">
        <f aca="false">0.0408*C87+63.282</f>
        <v>96.0036</v>
      </c>
      <c r="G87" s="23" t="n">
        <v>16.9700996017914</v>
      </c>
      <c r="H87" s="24" t="n">
        <v>17.2682419987914</v>
      </c>
      <c r="I87" s="23" t="n">
        <v>9.10639169342862</v>
      </c>
      <c r="J87" s="23" t="n">
        <v>8.0946307844089</v>
      </c>
      <c r="K87" s="23" t="n">
        <v>1.88223050803623</v>
      </c>
      <c r="L87" s="23" t="n">
        <v>4.95086969773633</v>
      </c>
    </row>
    <row r="88" customFormat="false" ht="15" hidden="false" customHeight="false" outlineLevel="0" collapsed="false">
      <c r="A88" s="19" t="s">
        <v>15</v>
      </c>
      <c r="B88" s="20" t="n">
        <v>1783</v>
      </c>
      <c r="C88" s="16" t="n">
        <v>803</v>
      </c>
      <c r="D88" s="21" t="s">
        <v>49</v>
      </c>
      <c r="E88" s="21" t="s">
        <v>50</v>
      </c>
      <c r="F88" s="22" t="n">
        <f aca="false">0.0408*C88+63.282</f>
        <v>96.0444</v>
      </c>
      <c r="G88" s="23" t="n">
        <v>17.4224582820439</v>
      </c>
      <c r="H88" s="24" t="n">
        <v>17.7326943063227</v>
      </c>
      <c r="I88" s="23" t="n">
        <v>9.79066195592881</v>
      </c>
      <c r="J88" s="23" t="n">
        <v>8.54512285002043</v>
      </c>
      <c r="K88" s="23" t="n">
        <v>2.03755710432469</v>
      </c>
      <c r="L88" s="23" t="n">
        <v>5.26742522786494</v>
      </c>
    </row>
    <row r="89" customFormat="false" ht="15" hidden="false" customHeight="false" outlineLevel="0" collapsed="false">
      <c r="A89" s="19" t="s">
        <v>15</v>
      </c>
      <c r="B89" s="20" t="n">
        <v>1786</v>
      </c>
      <c r="C89" s="16" t="n">
        <v>806</v>
      </c>
      <c r="D89" s="21" t="s">
        <v>49</v>
      </c>
      <c r="E89" s="21" t="s">
        <v>50</v>
      </c>
      <c r="F89" s="22" t="n">
        <f aca="false">0.0408*C89+63.282</f>
        <v>96.1668</v>
      </c>
      <c r="G89" s="23" t="n">
        <v>17.296243144686</v>
      </c>
      <c r="H89" s="24" t="n">
        <v>17.9191178045503</v>
      </c>
      <c r="I89" s="23" t="n">
        <v>10.4032052786843</v>
      </c>
      <c r="J89" s="23" t="n">
        <v>9.48625479134591</v>
      </c>
      <c r="K89" s="23" t="n">
        <v>2.03302624324102</v>
      </c>
      <c r="L89" s="23" t="n">
        <v>4.40401996749025</v>
      </c>
    </row>
    <row r="90" customFormat="false" ht="15" hidden="false" customHeight="false" outlineLevel="0" collapsed="false">
      <c r="A90" s="19" t="s">
        <v>15</v>
      </c>
      <c r="B90" s="20" t="n">
        <v>1791</v>
      </c>
      <c r="C90" s="16" t="n">
        <v>811</v>
      </c>
      <c r="D90" s="21" t="s">
        <v>49</v>
      </c>
      <c r="E90" s="21" t="s">
        <v>50</v>
      </c>
      <c r="F90" s="22" t="n">
        <f aca="false">0.0408*C90+63.282</f>
        <v>96.3708</v>
      </c>
      <c r="G90" s="23" t="n">
        <v>18.3520419125461</v>
      </c>
      <c r="H90" s="24" t="n">
        <v>18.6602086882268</v>
      </c>
      <c r="I90" s="23" t="n">
        <v>10.7337002603071</v>
      </c>
      <c r="J90" s="23" t="n">
        <v>8.37180659621088</v>
      </c>
      <c r="K90" s="23" t="n">
        <v>1.19352479006572</v>
      </c>
      <c r="L90" s="23" t="n">
        <v>5.05711001990839</v>
      </c>
    </row>
    <row r="91" customFormat="false" ht="15" hidden="false" customHeight="false" outlineLevel="0" collapsed="false">
      <c r="A91" s="19" t="s">
        <v>15</v>
      </c>
      <c r="B91" s="20" t="n">
        <v>1797</v>
      </c>
      <c r="C91" s="16" t="n">
        <v>817</v>
      </c>
      <c r="D91" s="21" t="s">
        <v>49</v>
      </c>
      <c r="E91" s="21" t="s">
        <v>50</v>
      </c>
      <c r="F91" s="22" t="n">
        <f aca="false">0.0408*C91+63.282</f>
        <v>96.6156</v>
      </c>
      <c r="G91" s="23" t="n">
        <v>17.4433263660574</v>
      </c>
      <c r="H91" s="24" t="n">
        <v>17.8876611117603</v>
      </c>
      <c r="I91" s="23" t="n">
        <v>10.5610911268683</v>
      </c>
      <c r="J91" s="23" t="n">
        <v>9.1912011321196</v>
      </c>
      <c r="K91" s="23" t="n">
        <v>1.82100454596604</v>
      </c>
      <c r="L91" s="23" t="n">
        <v>5.15604093389528</v>
      </c>
    </row>
    <row r="92" customFormat="false" ht="15" hidden="false" customHeight="false" outlineLevel="0" collapsed="false">
      <c r="A92" s="19" t="s">
        <v>15</v>
      </c>
      <c r="B92" s="20" t="n">
        <v>1800</v>
      </c>
      <c r="C92" s="16" t="n">
        <v>820</v>
      </c>
      <c r="D92" s="21" t="s">
        <v>49</v>
      </c>
      <c r="E92" s="21" t="s">
        <v>50</v>
      </c>
      <c r="F92" s="22" t="n">
        <f aca="false">0.0408*C92+63.282</f>
        <v>96.738</v>
      </c>
      <c r="G92" s="23" t="n">
        <v>16.406704196934</v>
      </c>
      <c r="H92" s="24" t="n">
        <v>16.7157527105417</v>
      </c>
      <c r="I92" s="23" t="n">
        <v>8.73647748253438</v>
      </c>
      <c r="J92" s="23" t="n">
        <v>8.32957654809598</v>
      </c>
      <c r="K92" s="23" t="n">
        <v>1.85429108164624</v>
      </c>
      <c r="L92" s="23" t="n">
        <v>3.94534872101222</v>
      </c>
    </row>
    <row r="93" customFormat="false" ht="15" hidden="false" customHeight="false" outlineLevel="0" collapsed="false">
      <c r="A93" s="19" t="s">
        <v>15</v>
      </c>
      <c r="B93" s="20" t="n">
        <v>1805</v>
      </c>
      <c r="C93" s="16" t="n">
        <v>825</v>
      </c>
      <c r="D93" s="21" t="s">
        <v>49</v>
      </c>
      <c r="E93" s="21" t="s">
        <v>50</v>
      </c>
      <c r="F93" s="22" t="n">
        <f aca="false">0.0408*C93+63.282</f>
        <v>96.942</v>
      </c>
      <c r="G93" s="23" t="n">
        <v>19.163148113301</v>
      </c>
      <c r="H93" s="24" t="n">
        <v>19.4691431439821</v>
      </c>
      <c r="I93" s="23" t="n">
        <v>9.72474435151501</v>
      </c>
      <c r="J93" s="23" t="n">
        <v>8.30914737728041</v>
      </c>
      <c r="K93" s="23" t="n">
        <v>2.27123788501829</v>
      </c>
      <c r="L93" s="23" t="n">
        <v>4.35832043092058</v>
      </c>
    </row>
    <row r="94" customFormat="false" ht="15" hidden="false" customHeight="false" outlineLevel="0" collapsed="false">
      <c r="A94" s="19" t="s">
        <v>15</v>
      </c>
      <c r="B94" s="20" t="n">
        <v>1807</v>
      </c>
      <c r="C94" s="16" t="n">
        <v>827</v>
      </c>
      <c r="D94" s="21" t="s">
        <v>49</v>
      </c>
      <c r="E94" s="21" t="s">
        <v>50</v>
      </c>
      <c r="F94" s="22" t="n">
        <f aca="false">0.0408*C94+63.282</f>
        <v>97.0236</v>
      </c>
      <c r="G94" s="24" t="n">
        <v>17.0513876546367</v>
      </c>
      <c r="H94" s="24" t="n">
        <v>17.0513876546367</v>
      </c>
      <c r="I94" s="23" t="n">
        <v>8.07336237389162</v>
      </c>
      <c r="J94" s="23" t="n">
        <v>6.81532381421944</v>
      </c>
      <c r="K94" s="23" t="n">
        <v>1.28300059819917</v>
      </c>
      <c r="L94" s="23" t="n">
        <v>4.03116458566646</v>
      </c>
    </row>
    <row r="95" customFormat="false" ht="15" hidden="false" customHeight="false" outlineLevel="0" collapsed="false">
      <c r="A95" s="19" t="s">
        <v>15</v>
      </c>
      <c r="B95" s="20" t="n">
        <v>1817</v>
      </c>
      <c r="C95" s="16" t="n">
        <v>837</v>
      </c>
      <c r="D95" s="21" t="s">
        <v>49</v>
      </c>
      <c r="E95" s="21" t="s">
        <v>50</v>
      </c>
      <c r="F95" s="22" t="n">
        <f aca="false">0.0408*C95+63.282</f>
        <v>97.4316</v>
      </c>
      <c r="G95" s="24" t="n">
        <v>18.3194588553897</v>
      </c>
      <c r="H95" s="24" t="n">
        <v>18.3194588553897</v>
      </c>
      <c r="I95" s="23" t="n">
        <v>8.02020863304865</v>
      </c>
      <c r="J95" s="23" t="n">
        <v>6.83049308442708</v>
      </c>
      <c r="K95" s="23" t="n">
        <v>1.15588667175658</v>
      </c>
      <c r="L95" s="23" t="n">
        <v>4.28675925163701</v>
      </c>
    </row>
    <row r="96" customFormat="false" ht="15" hidden="false" customHeight="false" outlineLevel="0" collapsed="false">
      <c r="A96" s="19" t="s">
        <v>15</v>
      </c>
      <c r="B96" s="20" t="n">
        <v>1827</v>
      </c>
      <c r="C96" s="16" t="n">
        <v>847</v>
      </c>
      <c r="D96" s="21" t="s">
        <v>49</v>
      </c>
      <c r="E96" s="21" t="s">
        <v>50</v>
      </c>
      <c r="F96" s="22" t="n">
        <f aca="false">0.0408*C96+63.282</f>
        <v>97.8396</v>
      </c>
      <c r="G96" s="23" t="n">
        <v>17.7005763239064</v>
      </c>
      <c r="H96" s="24" t="n">
        <v>18.1431668636789</v>
      </c>
      <c r="I96" s="23" t="n">
        <v>8.10908915549413</v>
      </c>
      <c r="J96" s="23" t="n">
        <v>6.94387340289694</v>
      </c>
      <c r="K96" s="23" t="n">
        <v>1.52671152719837</v>
      </c>
      <c r="L96" s="23" t="n">
        <v>4.21863880699393</v>
      </c>
    </row>
    <row r="97" customFormat="false" ht="15" hidden="false" customHeight="false" outlineLevel="0" collapsed="false">
      <c r="A97" s="19" t="s">
        <v>15</v>
      </c>
      <c r="B97" s="20" t="n">
        <v>1837</v>
      </c>
      <c r="C97" s="16" t="n">
        <v>857</v>
      </c>
      <c r="D97" s="21" t="s">
        <v>49</v>
      </c>
      <c r="E97" s="21" t="s">
        <v>50</v>
      </c>
      <c r="F97" s="22" t="n">
        <f aca="false">0.0408*C97+63.282</f>
        <v>98.2476</v>
      </c>
      <c r="G97" s="23" t="n">
        <v>18.071859971562</v>
      </c>
      <c r="H97" s="24" t="n">
        <v>18.6163254780425</v>
      </c>
      <c r="I97" s="23" t="n">
        <v>7.72747446610542</v>
      </c>
      <c r="J97" s="23" t="n">
        <v>5.92553339420286</v>
      </c>
      <c r="K97" s="23" t="n">
        <v>1.37020814321446</v>
      </c>
      <c r="L97" s="23" t="n">
        <v>4.31223915858198</v>
      </c>
    </row>
    <row r="98" customFormat="false" ht="15" hidden="false" customHeight="false" outlineLevel="0" collapsed="false">
      <c r="A98" s="19" t="s">
        <v>15</v>
      </c>
      <c r="B98" s="20" t="n">
        <v>1847</v>
      </c>
      <c r="C98" s="16" t="n">
        <v>867</v>
      </c>
      <c r="D98" s="21" t="s">
        <v>49</v>
      </c>
      <c r="E98" s="21" t="s">
        <v>50</v>
      </c>
      <c r="F98" s="22" t="n">
        <f aca="false">0.0408*C98+63.282</f>
        <v>98.6556</v>
      </c>
      <c r="G98" s="23" t="n">
        <v>19.5971760339014</v>
      </c>
      <c r="H98" s="24" t="n">
        <v>20.034445503348</v>
      </c>
      <c r="I98" s="23" t="n">
        <v>9.00851474182549</v>
      </c>
      <c r="J98" s="23" t="n">
        <v>6.1167596170514</v>
      </c>
      <c r="K98" s="23" t="n">
        <v>0.977764258167923</v>
      </c>
      <c r="L98" s="23" t="n">
        <v>4.66616069645346</v>
      </c>
    </row>
    <row r="99" customFormat="false" ht="15" hidden="false" customHeight="false" outlineLevel="0" collapsed="false">
      <c r="A99" s="19" t="s">
        <v>15</v>
      </c>
      <c r="B99" s="20" t="n">
        <v>1857</v>
      </c>
      <c r="C99" s="16" t="n">
        <v>877</v>
      </c>
      <c r="D99" s="21" t="s">
        <v>49</v>
      </c>
      <c r="E99" s="21" t="s">
        <v>50</v>
      </c>
      <c r="F99" s="22" t="n">
        <f aca="false">0.0408*C99+63.282</f>
        <v>99.0636</v>
      </c>
      <c r="G99" s="23" t="n">
        <v>18.5633264818381</v>
      </c>
      <c r="H99" s="24" t="n">
        <v>19.2783421766049</v>
      </c>
      <c r="I99" s="23" t="n">
        <v>8.64980040481175</v>
      </c>
      <c r="J99" s="23" t="n">
        <v>6.47905605811739</v>
      </c>
      <c r="K99" s="23" t="n">
        <v>1.3309496325443</v>
      </c>
      <c r="L99" s="23" t="n">
        <v>4.43739265671175</v>
      </c>
    </row>
    <row r="100" customFormat="false" ht="15" hidden="false" customHeight="false" outlineLevel="0" collapsed="false">
      <c r="A100" s="19" t="s">
        <v>15</v>
      </c>
      <c r="B100" s="20" t="n">
        <v>1867</v>
      </c>
      <c r="C100" s="16" t="n">
        <v>887</v>
      </c>
      <c r="D100" s="21" t="s">
        <v>49</v>
      </c>
      <c r="E100" s="21" t="s">
        <v>50</v>
      </c>
      <c r="F100" s="22" t="n">
        <f aca="false">0.0408*C100+63.282</f>
        <v>99.4716</v>
      </c>
      <c r="G100" s="23" t="n">
        <v>18.8607194980421</v>
      </c>
      <c r="H100" s="24" t="n">
        <v>19.6243230463633</v>
      </c>
      <c r="I100" s="23" t="n">
        <v>8.97142758269678</v>
      </c>
      <c r="J100" s="23" t="n">
        <v>5.21445291278025</v>
      </c>
      <c r="K100" s="23" t="n">
        <v>0.985807941917649</v>
      </c>
      <c r="L100" s="23" t="n">
        <v>4.52412029125321</v>
      </c>
    </row>
    <row r="101" customFormat="false" ht="15" hidden="false" customHeight="false" outlineLevel="0" collapsed="false">
      <c r="A101" s="19" t="s">
        <v>15</v>
      </c>
      <c r="B101" s="20" t="n">
        <v>1879</v>
      </c>
      <c r="C101" s="16" t="n">
        <v>899</v>
      </c>
      <c r="D101" s="21" t="s">
        <v>49</v>
      </c>
      <c r="E101" s="21" t="s">
        <v>50</v>
      </c>
      <c r="F101" s="22" t="n">
        <f aca="false">0.0408*C101+63.282</f>
        <v>99.9612</v>
      </c>
      <c r="G101" s="23" t="n">
        <v>18.517513768198</v>
      </c>
      <c r="H101" s="24" t="n">
        <v>19.3823046376359</v>
      </c>
      <c r="I101" s="23" t="n">
        <v>9.4827285931787</v>
      </c>
      <c r="J101" s="23" t="n">
        <v>4.72508768660639</v>
      </c>
      <c r="K101" s="23" t="n">
        <v>1.26592420885458</v>
      </c>
      <c r="L101" s="23" t="n">
        <v>5.54323009281503</v>
      </c>
    </row>
    <row r="102" customFormat="false" ht="15" hidden="false" customHeight="false" outlineLevel="0" collapsed="false">
      <c r="A102" s="19" t="s">
        <v>15</v>
      </c>
      <c r="B102" s="20" t="n">
        <v>1889</v>
      </c>
      <c r="C102" s="16" t="n">
        <v>909</v>
      </c>
      <c r="D102" s="21" t="s">
        <v>49</v>
      </c>
      <c r="E102" s="21" t="s">
        <v>50</v>
      </c>
      <c r="F102" s="22" t="n">
        <f aca="false">0.0408*C102+63.282</f>
        <v>100.3692</v>
      </c>
      <c r="G102" s="23" t="n">
        <v>19.9544545043864</v>
      </c>
      <c r="H102" s="24" t="n">
        <v>21.1704903050073</v>
      </c>
      <c r="I102" s="23" t="n">
        <v>11.3436413187305</v>
      </c>
      <c r="J102" s="23" t="n">
        <v>4.9454519360552</v>
      </c>
      <c r="K102" s="23" t="n">
        <v>1.0961198579847</v>
      </c>
      <c r="L102" s="23" t="n">
        <v>6.07349968515159</v>
      </c>
    </row>
    <row r="103" customFormat="false" ht="15" hidden="false" customHeight="false" outlineLevel="0" collapsed="false">
      <c r="A103" s="19" t="s">
        <v>15</v>
      </c>
      <c r="B103" s="20" t="n">
        <v>1897</v>
      </c>
      <c r="C103" s="16" t="n">
        <v>917</v>
      </c>
      <c r="D103" s="21" t="s">
        <v>49</v>
      </c>
      <c r="E103" s="21" t="s">
        <v>50</v>
      </c>
      <c r="F103" s="22" t="n">
        <f aca="false">0.0408*C103+63.282</f>
        <v>100.6956</v>
      </c>
      <c r="G103" s="23" t="n">
        <v>17.1874690512441</v>
      </c>
      <c r="H103" s="24" t="n">
        <v>18.0245477218006</v>
      </c>
      <c r="I103" s="23" t="n">
        <v>8.62617501972024</v>
      </c>
      <c r="J103" s="23" t="n">
        <v>4.43081406455428</v>
      </c>
      <c r="K103" s="23" t="n">
        <v>1.49677101636828</v>
      </c>
      <c r="L103" s="23" t="n">
        <v>3.9023235365186</v>
      </c>
    </row>
    <row r="104" customFormat="false" ht="15" hidden="false" customHeight="false" outlineLevel="0" collapsed="false">
      <c r="A104" s="19" t="s">
        <v>15</v>
      </c>
      <c r="B104" s="20" t="n">
        <v>37</v>
      </c>
      <c r="C104" s="17" t="n">
        <v>920</v>
      </c>
      <c r="D104" s="21" t="s">
        <v>49</v>
      </c>
      <c r="E104" s="21" t="s">
        <v>50</v>
      </c>
      <c r="F104" s="22" t="n">
        <f aca="false">0.0408*C104+63.282</f>
        <v>100.818</v>
      </c>
      <c r="G104" s="23" t="n">
        <v>18.9249113244502</v>
      </c>
      <c r="H104" s="24" t="n">
        <v>20.3185827358491</v>
      </c>
      <c r="I104" s="23" t="n">
        <v>12.2799334064571</v>
      </c>
      <c r="J104" s="23" t="n">
        <v>5.77909817843395</v>
      </c>
      <c r="K104" s="23" t="n">
        <v>1.20912708351669</v>
      </c>
      <c r="L104" s="23" t="n">
        <v>6.38392630333711</v>
      </c>
    </row>
    <row r="105" customFormat="false" ht="15" hidden="false" customHeight="false" outlineLevel="0" collapsed="false">
      <c r="A105" s="19" t="s">
        <v>15</v>
      </c>
      <c r="B105" s="20" t="n">
        <v>33</v>
      </c>
      <c r="C105" s="16" t="n">
        <v>924</v>
      </c>
      <c r="D105" s="21" t="s">
        <v>49</v>
      </c>
      <c r="E105" s="21" t="s">
        <v>50</v>
      </c>
      <c r="F105" s="22" t="n">
        <f aca="false">0.0408*C105+63.282</f>
        <v>100.9812</v>
      </c>
      <c r="G105" s="23" t="n">
        <v>18.1319718810389</v>
      </c>
      <c r="H105" s="24" t="n">
        <v>19.5965048393431</v>
      </c>
      <c r="I105" s="23" t="n">
        <v>11.7523515133145</v>
      </c>
      <c r="J105" s="23" t="n">
        <v>6.26896853647335</v>
      </c>
      <c r="K105" s="23" t="n">
        <v>0.437688109532409</v>
      </c>
      <c r="L105" s="23" t="n">
        <v>4.51415936821189</v>
      </c>
    </row>
    <row r="106" customFormat="false" ht="15" hidden="false" customHeight="false" outlineLevel="0" collapsed="false">
      <c r="A106" s="19"/>
      <c r="B106" s="20" t="n">
        <v>30</v>
      </c>
      <c r="C106" s="16" t="n">
        <v>927</v>
      </c>
      <c r="D106" s="21" t="s">
        <v>49</v>
      </c>
      <c r="E106" s="21" t="s">
        <v>50</v>
      </c>
      <c r="F106" s="22" t="n">
        <f aca="false">0.0408*C106+63.282</f>
        <v>101.1036</v>
      </c>
      <c r="G106" s="23"/>
      <c r="H106" s="23"/>
      <c r="I106" s="23"/>
      <c r="J106" s="23"/>
      <c r="K106" s="23"/>
      <c r="L106" s="23"/>
    </row>
    <row r="107" customFormat="false" ht="15" hidden="false" customHeight="false" outlineLevel="0" collapsed="false">
      <c r="A107" s="19"/>
      <c r="B107" s="20" t="n">
        <v>29</v>
      </c>
      <c r="C107" s="16" t="n">
        <v>928</v>
      </c>
      <c r="D107" s="21" t="s">
        <v>49</v>
      </c>
      <c r="E107" s="21" t="s">
        <v>50</v>
      </c>
      <c r="F107" s="22" t="n">
        <f aca="false">0.0408*C107+63.282</f>
        <v>101.1444</v>
      </c>
      <c r="G107" s="23" t="n">
        <v>17.6515385501193</v>
      </c>
      <c r="H107" s="24" t="n">
        <v>18.5398048863342</v>
      </c>
      <c r="I107" s="23" t="n">
        <v>11.9018321221251</v>
      </c>
      <c r="J107" s="23" t="n">
        <v>8.48857195422347</v>
      </c>
      <c r="K107" s="23" t="n">
        <v>1.53812822190609</v>
      </c>
      <c r="L107" s="23" t="n">
        <v>5.10972093902755</v>
      </c>
    </row>
    <row r="108" customFormat="false" ht="15" hidden="false" customHeight="false" outlineLevel="0" collapsed="false">
      <c r="A108" s="19"/>
      <c r="B108" s="20" t="n">
        <v>28</v>
      </c>
      <c r="C108" s="16" t="n">
        <v>929</v>
      </c>
      <c r="D108" s="21" t="s">
        <v>49</v>
      </c>
      <c r="E108" s="21" t="s">
        <v>50</v>
      </c>
      <c r="F108" s="22" t="n">
        <f aca="false">0.0408*C108+63.282</f>
        <v>101.1852</v>
      </c>
      <c r="G108" s="23"/>
      <c r="H108" s="23"/>
      <c r="I108" s="23"/>
      <c r="J108" s="23"/>
      <c r="K108" s="23"/>
      <c r="L108" s="23"/>
    </row>
    <row r="109" customFormat="false" ht="15" hidden="false" customHeight="false" outlineLevel="0" collapsed="false">
      <c r="A109" s="19" t="s">
        <v>15</v>
      </c>
      <c r="B109" s="20" t="n">
        <v>26</v>
      </c>
      <c r="C109" s="16" t="n">
        <v>931</v>
      </c>
      <c r="D109" s="21" t="s">
        <v>49</v>
      </c>
      <c r="E109" s="21" t="s">
        <v>50</v>
      </c>
      <c r="F109" s="22" t="n">
        <f aca="false">0.0408*C109+63.282</f>
        <v>101.2668</v>
      </c>
      <c r="G109" s="23" t="n">
        <v>17.3883641508606</v>
      </c>
      <c r="H109" s="24" t="n">
        <v>18.0854356315381</v>
      </c>
      <c r="I109" s="23" t="n">
        <v>11.966625937492</v>
      </c>
      <c r="J109" s="23" t="n">
        <v>9.16019201929581</v>
      </c>
      <c r="K109" s="23" t="n">
        <v>1.86254938968826</v>
      </c>
      <c r="L109" s="23" t="n">
        <v>5.9704768409389</v>
      </c>
    </row>
    <row r="110" customFormat="false" ht="15" hidden="false" customHeight="false" outlineLevel="0" collapsed="false">
      <c r="A110" s="19"/>
      <c r="B110" s="20" t="n">
        <v>25</v>
      </c>
      <c r="C110" s="16" t="n">
        <v>932</v>
      </c>
      <c r="D110" s="21" t="s">
        <v>49</v>
      </c>
      <c r="E110" s="21" t="s">
        <v>50</v>
      </c>
      <c r="F110" s="22" t="n">
        <f aca="false">0.0408*C110+63.282</f>
        <v>101.3076</v>
      </c>
      <c r="G110" s="23"/>
      <c r="H110" s="23"/>
      <c r="I110" s="23"/>
      <c r="J110" s="23"/>
      <c r="K110" s="23"/>
      <c r="L110" s="23"/>
    </row>
    <row r="111" customFormat="false" ht="15" hidden="false" customHeight="false" outlineLevel="0" collapsed="false">
      <c r="A111" s="19"/>
      <c r="B111" s="20" t="n">
        <v>23</v>
      </c>
      <c r="C111" s="16" t="n">
        <v>934</v>
      </c>
      <c r="D111" s="21" t="s">
        <v>49</v>
      </c>
      <c r="E111" s="21" t="s">
        <v>50</v>
      </c>
      <c r="F111" s="22" t="n">
        <f aca="false">0.0408*C111+63.282</f>
        <v>101.3892</v>
      </c>
      <c r="G111" s="23" t="n">
        <v>17.2557563213246</v>
      </c>
      <c r="H111" s="24" t="n">
        <v>17.6992163914831</v>
      </c>
      <c r="I111" s="23" t="n">
        <v>12.7770291527925</v>
      </c>
      <c r="J111" s="23" t="n">
        <v>10.5906787783791</v>
      </c>
      <c r="K111" s="23" t="n">
        <v>2.29430054214003</v>
      </c>
      <c r="L111" s="23" t="n">
        <v>5.26389644263142</v>
      </c>
    </row>
    <row r="112" customFormat="false" ht="15" hidden="false" customHeight="false" outlineLevel="0" collapsed="false">
      <c r="A112" s="19" t="s">
        <v>15</v>
      </c>
      <c r="B112" s="20" t="n">
        <v>21</v>
      </c>
      <c r="C112" s="16" t="n">
        <v>936</v>
      </c>
      <c r="D112" s="21" t="s">
        <v>49</v>
      </c>
      <c r="E112" s="21" t="s">
        <v>50</v>
      </c>
      <c r="F112" s="22" t="n">
        <f aca="false">0.0408*C112+63.282</f>
        <v>101.4708</v>
      </c>
      <c r="G112" s="23" t="n">
        <v>17.3793986638263</v>
      </c>
      <c r="H112" s="24" t="n">
        <v>17.3793986638263</v>
      </c>
      <c r="I112" s="23" t="n">
        <v>12.7598630053335</v>
      </c>
      <c r="J112" s="23" t="n">
        <v>11.2004565278931</v>
      </c>
      <c r="K112" s="23" t="n">
        <v>2.65506505558356</v>
      </c>
      <c r="L112" s="23" t="n">
        <v>6.59454788138863</v>
      </c>
    </row>
    <row r="113" customFormat="false" ht="15" hidden="false" customHeight="false" outlineLevel="0" collapsed="false">
      <c r="A113" s="19" t="s">
        <v>15</v>
      </c>
      <c r="B113" s="20" t="n">
        <v>17</v>
      </c>
      <c r="C113" s="16" t="n">
        <v>940</v>
      </c>
      <c r="D113" s="21" t="s">
        <v>49</v>
      </c>
      <c r="E113" s="21" t="s">
        <v>50</v>
      </c>
      <c r="F113" s="22" t="n">
        <f aca="false">0.0408*C113+63.282</f>
        <v>101.634</v>
      </c>
      <c r="G113" s="24" t="n">
        <v>15.8841235568531</v>
      </c>
      <c r="H113" s="24" t="n">
        <v>15.8841235568531</v>
      </c>
      <c r="I113" s="23" t="n">
        <v>12.3625365845991</v>
      </c>
      <c r="J113" s="23" t="n">
        <v>11.1887561682928</v>
      </c>
      <c r="K113" s="23" t="n">
        <v>2.77055316929809</v>
      </c>
      <c r="L113" s="23" t="n">
        <v>7.22200231572799</v>
      </c>
    </row>
    <row r="114" customFormat="false" ht="15" hidden="false" customHeight="false" outlineLevel="0" collapsed="false">
      <c r="A114" s="19"/>
      <c r="B114" s="20" t="n">
        <v>15</v>
      </c>
      <c r="C114" s="16" t="n">
        <v>942</v>
      </c>
      <c r="D114" s="21" t="s">
        <v>49</v>
      </c>
      <c r="E114" s="21" t="s">
        <v>50</v>
      </c>
      <c r="F114" s="22" t="n">
        <f aca="false">0.0408*C114+63.282</f>
        <v>101.7156</v>
      </c>
      <c r="G114" s="23" t="n">
        <v>17.5151418256583</v>
      </c>
      <c r="H114" s="24" t="n">
        <v>17.9570835638999</v>
      </c>
      <c r="I114" s="23" t="n">
        <v>13.4646788891534</v>
      </c>
      <c r="J114" s="23" t="n">
        <v>11.3046195206306</v>
      </c>
      <c r="K114" s="23" t="n">
        <v>2.93847632419777</v>
      </c>
      <c r="L114" s="23" t="n">
        <v>8.02260666016178</v>
      </c>
    </row>
    <row r="115" customFormat="false" ht="15" hidden="false" customHeight="false" outlineLevel="0" collapsed="false">
      <c r="A115" s="19"/>
      <c r="B115" s="20" t="n">
        <v>14</v>
      </c>
      <c r="C115" s="16" t="n">
        <v>943</v>
      </c>
      <c r="D115" s="21" t="s">
        <v>49</v>
      </c>
      <c r="E115" s="21" t="s">
        <v>50</v>
      </c>
      <c r="F115" s="22" t="n">
        <f aca="false">0.0408*C115+63.282</f>
        <v>101.7564</v>
      </c>
      <c r="G115" s="23" t="n">
        <v>17.5126910249388</v>
      </c>
      <c r="H115" s="24" t="n">
        <v>18.140146830077</v>
      </c>
      <c r="I115" s="23" t="n">
        <v>12.5673132805764</v>
      </c>
      <c r="J115" s="23" t="n">
        <v>11.0835421368457</v>
      </c>
      <c r="K115" s="23" t="n">
        <v>3.88828998398084</v>
      </c>
      <c r="L115" s="23" t="n">
        <v>7.17081168733213</v>
      </c>
    </row>
    <row r="116" customFormat="false" ht="15" hidden="false" customHeight="false" outlineLevel="0" collapsed="false">
      <c r="A116" s="19" t="s">
        <v>15</v>
      </c>
      <c r="B116" s="29" t="n">
        <v>12.5</v>
      </c>
      <c r="C116" s="16" t="n">
        <v>944.5</v>
      </c>
      <c r="D116" s="21" t="s">
        <v>49</v>
      </c>
      <c r="E116" s="21" t="s">
        <v>50</v>
      </c>
      <c r="F116" s="22" t="n">
        <f aca="false">0.0408*C116+63.282</f>
        <v>101.8176</v>
      </c>
      <c r="G116" s="23" t="n">
        <v>18.4368324364693</v>
      </c>
      <c r="H116" s="24" t="n">
        <v>19.2568509456674</v>
      </c>
      <c r="I116" s="23" t="n">
        <v>12.7292197618437</v>
      </c>
      <c r="J116" s="23" t="n">
        <v>9.83191083091735</v>
      </c>
      <c r="K116" s="23" t="n">
        <v>2.8457070635305</v>
      </c>
      <c r="L116" s="23" t="n">
        <v>6.32716224226952</v>
      </c>
    </row>
    <row r="117" customFormat="false" ht="15" hidden="false" customHeight="false" outlineLevel="0" collapsed="false">
      <c r="A117" s="19"/>
      <c r="B117" s="29" t="n">
        <v>11.5</v>
      </c>
      <c r="C117" s="16" t="n">
        <v>945.5</v>
      </c>
      <c r="D117" s="21" t="s">
        <v>49</v>
      </c>
      <c r="E117" s="21" t="s">
        <v>50</v>
      </c>
      <c r="F117" s="22" t="n">
        <f aca="false">0.0408*C117+63.282</f>
        <v>101.8584</v>
      </c>
      <c r="G117" s="23" t="n">
        <v>17.987735686008</v>
      </c>
      <c r="H117" s="24" t="n">
        <v>19.2482426693345</v>
      </c>
      <c r="I117" s="23" t="n">
        <v>12.0146662863136</v>
      </c>
      <c r="J117" s="23" t="n">
        <v>7.52589976851125</v>
      </c>
      <c r="K117" s="23" t="n">
        <v>1.39103675531647</v>
      </c>
      <c r="L117" s="23" t="n">
        <v>5.21957006019398</v>
      </c>
    </row>
    <row r="118" customFormat="false" ht="15" hidden="false" customHeight="false" outlineLevel="0" collapsed="false">
      <c r="A118" s="19"/>
      <c r="B118" s="20" t="n">
        <v>10</v>
      </c>
      <c r="C118" s="16" t="n">
        <v>947</v>
      </c>
      <c r="D118" s="21" t="s">
        <v>49</v>
      </c>
      <c r="E118" s="21" t="s">
        <v>50</v>
      </c>
      <c r="F118" s="22" t="n">
        <f aca="false">0.0408*C118+63.282</f>
        <v>101.9196</v>
      </c>
      <c r="G118" s="23"/>
      <c r="H118" s="23"/>
      <c r="I118" s="23"/>
      <c r="J118" s="23"/>
      <c r="K118" s="23"/>
      <c r="L118" s="23"/>
    </row>
    <row r="119" customFormat="false" ht="15" hidden="false" customHeight="false" outlineLevel="0" collapsed="false">
      <c r="A119" s="19" t="s">
        <v>15</v>
      </c>
      <c r="B119" s="20" t="n">
        <v>9</v>
      </c>
      <c r="C119" s="16" t="n">
        <v>948</v>
      </c>
      <c r="D119" s="21" t="s">
        <v>49</v>
      </c>
      <c r="E119" s="21" t="s">
        <v>50</v>
      </c>
      <c r="F119" s="22" t="n">
        <f aca="false">0.0408*C119+63.282</f>
        <v>101.9604</v>
      </c>
      <c r="G119" s="23" t="n">
        <v>18.61577595517</v>
      </c>
      <c r="H119" s="24" t="n">
        <v>20.8378960860065</v>
      </c>
      <c r="I119" s="23" t="n">
        <v>13.3094403949214</v>
      </c>
      <c r="J119" s="23" t="n">
        <v>7.20594356123785</v>
      </c>
      <c r="K119" s="23" t="n">
        <v>1.26442461980175</v>
      </c>
      <c r="L119" s="23" t="n">
        <v>5.36995379833627</v>
      </c>
    </row>
    <row r="120" customFormat="false" ht="15" hidden="false" customHeight="false" outlineLevel="0" collapsed="false">
      <c r="A120" s="19"/>
      <c r="B120" s="20" t="n">
        <v>8</v>
      </c>
      <c r="C120" s="16" t="n">
        <v>949</v>
      </c>
      <c r="D120" s="21" t="s">
        <v>49</v>
      </c>
      <c r="E120" s="21" t="s">
        <v>50</v>
      </c>
      <c r="F120" s="22" t="n">
        <f aca="false">0.0408*C120+63.282</f>
        <v>102.0012</v>
      </c>
      <c r="G120" s="23"/>
      <c r="H120" s="23"/>
      <c r="I120" s="23"/>
      <c r="J120" s="23"/>
      <c r="K120" s="23"/>
      <c r="L120" s="23"/>
    </row>
    <row r="121" customFormat="false" ht="15" hidden="false" customHeight="false" outlineLevel="0" collapsed="false">
      <c r="A121" s="19" t="s">
        <v>15</v>
      </c>
      <c r="B121" s="20" t="n">
        <v>7</v>
      </c>
      <c r="C121" s="16" t="n">
        <v>950</v>
      </c>
      <c r="D121" s="21" t="s">
        <v>49</v>
      </c>
      <c r="E121" s="21" t="s">
        <v>50</v>
      </c>
      <c r="F121" s="22" t="n">
        <f aca="false">0.0408*C121+63.282</f>
        <v>102.042</v>
      </c>
      <c r="G121" s="23" t="n">
        <v>17.9426356684484</v>
      </c>
      <c r="H121" s="24" t="n">
        <v>19.2658789426221</v>
      </c>
      <c r="I121" s="23" t="n">
        <v>12.5765529891301</v>
      </c>
      <c r="J121" s="23" t="n">
        <v>8.0573049165825</v>
      </c>
      <c r="K121" s="23" t="n">
        <v>1.89005111482819</v>
      </c>
      <c r="L121" s="23" t="n">
        <v>5.89729208892174</v>
      </c>
    </row>
    <row r="122" customFormat="false" ht="15" hidden="false" customHeight="false" outlineLevel="0" collapsed="false">
      <c r="A122" s="19" t="s">
        <v>15</v>
      </c>
      <c r="B122" s="20" t="n">
        <v>2046</v>
      </c>
      <c r="C122" s="17" t="n">
        <v>954</v>
      </c>
      <c r="D122" s="21" t="s">
        <v>49</v>
      </c>
      <c r="E122" s="21" t="s">
        <v>50</v>
      </c>
      <c r="F122" s="22" t="n">
        <f aca="false">0.0408*C122+63.282</f>
        <v>102.2052</v>
      </c>
      <c r="G122" s="23"/>
      <c r="H122" s="23"/>
      <c r="I122" s="23"/>
      <c r="J122" s="23"/>
      <c r="K122" s="23"/>
      <c r="L122" s="23"/>
    </row>
    <row r="123" customFormat="false" ht="15" hidden="false" customHeight="false" outlineLevel="0" collapsed="false">
      <c r="A123" s="19" t="s">
        <v>15</v>
      </c>
      <c r="B123" s="20" t="n">
        <v>2056</v>
      </c>
      <c r="C123" s="16" t="n">
        <v>964</v>
      </c>
      <c r="D123" s="21" t="s">
        <v>49</v>
      </c>
      <c r="E123" s="21" t="s">
        <v>50</v>
      </c>
      <c r="F123" s="22" t="n">
        <f aca="false">0.0408*C123+63.282</f>
        <v>102.6132</v>
      </c>
      <c r="G123" s="23" t="n">
        <v>19.5762630846683</v>
      </c>
      <c r="H123" s="24" t="n">
        <v>21.2191602966364</v>
      </c>
      <c r="I123" s="23" t="n">
        <v>14.9458314286876</v>
      </c>
      <c r="J123" s="23" t="n">
        <v>10.1074550577453</v>
      </c>
      <c r="K123" s="23" t="n">
        <v>2.35638343343285</v>
      </c>
      <c r="L123" s="23" t="n">
        <v>7.44795855933445</v>
      </c>
    </row>
    <row r="124" customFormat="false" ht="15" hidden="false" customHeight="false" outlineLevel="0" collapsed="false">
      <c r="A124" s="19" t="s">
        <v>15</v>
      </c>
      <c r="B124" s="20" t="n">
        <v>2066</v>
      </c>
      <c r="C124" s="16" t="n">
        <v>974</v>
      </c>
      <c r="D124" s="21" t="s">
        <v>49</v>
      </c>
      <c r="E124" s="21" t="s">
        <v>50</v>
      </c>
      <c r="F124" s="22" t="n">
        <f aca="false">0.0408*C124+63.282</f>
        <v>103.0212</v>
      </c>
      <c r="G124" s="23"/>
      <c r="H124" s="23"/>
      <c r="I124" s="23"/>
      <c r="J124" s="23"/>
      <c r="K124" s="23"/>
      <c r="L124" s="23"/>
    </row>
    <row r="125" customFormat="false" ht="15" hidden="false" customHeight="false" outlineLevel="0" collapsed="false">
      <c r="A125" s="19" t="s">
        <v>15</v>
      </c>
      <c r="B125" s="20" t="n">
        <v>2072.5</v>
      </c>
      <c r="C125" s="16" t="n">
        <v>980.5</v>
      </c>
      <c r="D125" s="21" t="s">
        <v>49</v>
      </c>
      <c r="E125" s="21" t="s">
        <v>50</v>
      </c>
      <c r="F125" s="22" t="n">
        <f aca="false">0.0408*C125+63.282</f>
        <v>103.2864</v>
      </c>
      <c r="G125" s="23" t="n">
        <v>19.963010162175</v>
      </c>
      <c r="H125" s="24" t="n">
        <v>20.2643845495145</v>
      </c>
      <c r="I125" s="23" t="n">
        <v>15.0811416496873</v>
      </c>
      <c r="J125" s="23" t="n">
        <v>12.4970204757753</v>
      </c>
      <c r="K125" s="23" t="n">
        <v>2.87807550212296</v>
      </c>
      <c r="L125" s="23" t="n">
        <v>9.46072123862898</v>
      </c>
    </row>
    <row r="126" customFormat="false" ht="15" hidden="false" customHeight="false" outlineLevel="0" collapsed="false">
      <c r="A126" s="19" t="s">
        <v>15</v>
      </c>
      <c r="B126" s="20" t="n">
        <v>2076.5</v>
      </c>
      <c r="C126" s="16" t="n">
        <v>984.5</v>
      </c>
      <c r="D126" s="21" t="s">
        <v>49</v>
      </c>
      <c r="E126" s="21" t="s">
        <v>50</v>
      </c>
      <c r="F126" s="22" t="n">
        <f aca="false">0.0408*C126+63.282</f>
        <v>103.4496</v>
      </c>
      <c r="G126" s="23" t="n">
        <v>18.861655565097</v>
      </c>
      <c r="H126" s="24" t="n">
        <v>19.1626201978114</v>
      </c>
      <c r="I126" s="23" t="n">
        <v>15.6350626670032</v>
      </c>
      <c r="J126" s="23" t="n">
        <v>13.9787632095947</v>
      </c>
      <c r="K126" s="23" t="n">
        <v>4.14075989903089</v>
      </c>
      <c r="L126" s="23" t="n">
        <v>11.9741839798112</v>
      </c>
    </row>
    <row r="127" customFormat="false" ht="15" hidden="false" customHeight="false" outlineLevel="0" collapsed="false">
      <c r="A127" s="19" t="s">
        <v>15</v>
      </c>
      <c r="B127" s="20" t="n">
        <v>2081</v>
      </c>
      <c r="C127" s="16" t="n">
        <v>989</v>
      </c>
      <c r="D127" s="21" t="s">
        <v>49</v>
      </c>
      <c r="E127" s="21" t="s">
        <v>50</v>
      </c>
      <c r="F127" s="22" t="n">
        <f aca="false">0.0408*C127+63.282</f>
        <v>103.6332</v>
      </c>
      <c r="G127" s="23" t="n">
        <v>16.9813575057142</v>
      </c>
      <c r="H127" s="24" t="n">
        <v>16.9813575057142</v>
      </c>
      <c r="I127" s="23" t="n">
        <v>15.2334173822098</v>
      </c>
      <c r="J127" s="23" t="n">
        <v>14.0406018732524</v>
      </c>
      <c r="K127" s="23" t="n">
        <v>5.08307039277129</v>
      </c>
      <c r="L127" s="23" t="n">
        <v>12.1957006789181</v>
      </c>
    </row>
    <row r="128" customFormat="false" ht="15" hidden="false" customHeight="false" outlineLevel="0" collapsed="false">
      <c r="A128" s="19" t="s">
        <v>15</v>
      </c>
      <c r="B128" s="20" t="n">
        <v>2085</v>
      </c>
      <c r="C128" s="16" t="n">
        <v>993</v>
      </c>
      <c r="D128" s="21" t="s">
        <v>49</v>
      </c>
      <c r="E128" s="21" t="s">
        <v>50</v>
      </c>
      <c r="F128" s="22" t="n">
        <f aca="false">0.0408*C128+63.282</f>
        <v>103.7964</v>
      </c>
      <c r="G128" s="23" t="n">
        <v>18.5606909323826</v>
      </c>
      <c r="H128" s="24" t="n">
        <v>18.861655565097</v>
      </c>
      <c r="I128" s="23" t="n">
        <v>15.6350626670032</v>
      </c>
      <c r="J128" s="23" t="n">
        <v>13.9787632095947</v>
      </c>
      <c r="K128" s="23" t="n">
        <v>4.14075989903089</v>
      </c>
      <c r="L128" s="23" t="n">
        <v>11.9741839798112</v>
      </c>
      <c r="P128" s="9" t="n">
        <f aca="false">(1003.5+C133)/2</f>
        <v>1018.25</v>
      </c>
    </row>
    <row r="129" customFormat="false" ht="15" hidden="false" customHeight="false" outlineLevel="0" collapsed="false">
      <c r="A129" s="19" t="s">
        <v>15</v>
      </c>
      <c r="B129" s="20" t="n">
        <v>2095.5</v>
      </c>
      <c r="C129" s="16" t="n">
        <v>1003.5</v>
      </c>
      <c r="D129" s="21" t="s">
        <v>51</v>
      </c>
      <c r="E129" s="21" t="s">
        <v>52</v>
      </c>
      <c r="F129" s="22" t="n">
        <f aca="false">0.0408*C129+63.282</f>
        <v>104.2248</v>
      </c>
      <c r="G129" s="23" t="n">
        <v>17.6926427003629</v>
      </c>
      <c r="H129" s="24" t="n">
        <v>18.4271958606745</v>
      </c>
      <c r="I129" s="23" t="n">
        <v>14.424101374531</v>
      </c>
      <c r="J129" s="23" t="n">
        <v>13.20002753262</v>
      </c>
      <c r="K129" s="23" t="n">
        <v>6.42792229349777</v>
      </c>
      <c r="L129" s="23" t="n">
        <v>12.742363373311</v>
      </c>
    </row>
    <row r="130" customFormat="false" ht="15" hidden="false" customHeight="false" outlineLevel="0" collapsed="false">
      <c r="A130" s="19" t="s">
        <v>15</v>
      </c>
      <c r="B130" s="20" t="n">
        <v>2101</v>
      </c>
      <c r="C130" s="16" t="n">
        <v>1009</v>
      </c>
      <c r="D130" s="21" t="s">
        <v>51</v>
      </c>
      <c r="E130" s="21" t="s">
        <v>52</v>
      </c>
      <c r="F130" s="22" t="n">
        <f aca="false">0.0408*C130+63.282</f>
        <v>104.4492</v>
      </c>
      <c r="G130" s="23" t="n">
        <v>16.5892744627589</v>
      </c>
      <c r="H130" s="24" t="n">
        <v>17.012988061366</v>
      </c>
      <c r="I130" s="23" t="n">
        <v>12.6157883642379</v>
      </c>
      <c r="J130" s="23" t="n">
        <v>12.8435538126475</v>
      </c>
      <c r="K130" s="23" t="n">
        <v>6.29741792170201</v>
      </c>
      <c r="L130" s="23" t="n">
        <v>12.9110684679709</v>
      </c>
    </row>
    <row r="131" customFormat="false" ht="15" hidden="false" customHeight="false" outlineLevel="0" collapsed="false">
      <c r="A131" s="19" t="s">
        <v>15</v>
      </c>
      <c r="B131" s="20" t="n">
        <v>2109.5</v>
      </c>
      <c r="C131" s="16" t="n">
        <v>1017.5</v>
      </c>
      <c r="D131" s="21" t="s">
        <v>51</v>
      </c>
      <c r="E131" s="21" t="s">
        <v>52</v>
      </c>
      <c r="F131" s="22" t="n">
        <f aca="false">0.0408*C131+63.282</f>
        <v>104.796</v>
      </c>
      <c r="G131" s="23" t="n">
        <v>16.2368737853496</v>
      </c>
      <c r="H131" s="24" t="n">
        <v>16.827669976617</v>
      </c>
      <c r="I131" s="23" t="n">
        <v>13.1546584465274</v>
      </c>
      <c r="J131" s="23" t="n">
        <v>13.8867574970984</v>
      </c>
      <c r="K131" s="23" t="n">
        <v>7.4094751496948</v>
      </c>
      <c r="L131" s="23" t="n">
        <v>12.9219669886583</v>
      </c>
    </row>
    <row r="132" customFormat="false" ht="15" hidden="false" customHeight="false" outlineLevel="0" collapsed="false">
      <c r="A132" s="19" t="s">
        <v>15</v>
      </c>
      <c r="B132" s="20" t="n">
        <v>2117.5</v>
      </c>
      <c r="C132" s="16" t="n">
        <v>1025.5</v>
      </c>
      <c r="D132" s="21" t="s">
        <v>51</v>
      </c>
      <c r="E132" s="21" t="s">
        <v>52</v>
      </c>
      <c r="F132" s="22" t="n">
        <f aca="false">0.0408*C132+63.282</f>
        <v>105.1224</v>
      </c>
      <c r="G132" s="23" t="n">
        <v>15.1181785541617</v>
      </c>
      <c r="H132" s="24" t="n">
        <v>15.5279664413796</v>
      </c>
      <c r="I132" s="23" t="n">
        <v>11.9839039041248</v>
      </c>
      <c r="J132" s="23" t="n">
        <v>13.0073739209721</v>
      </c>
      <c r="K132" s="23" t="n">
        <v>7.16862171134463</v>
      </c>
      <c r="L132" s="23" t="n">
        <v>12.1352424455526</v>
      </c>
    </row>
    <row r="133" customFormat="false" ht="15" hidden="false" customHeight="false" outlineLevel="0" collapsed="false">
      <c r="A133" s="19" t="s">
        <v>15</v>
      </c>
      <c r="B133" s="20" t="n">
        <v>2125</v>
      </c>
      <c r="C133" s="16" t="n">
        <v>1033</v>
      </c>
      <c r="D133" s="21" t="s">
        <v>51</v>
      </c>
      <c r="E133" s="21" t="s">
        <v>52</v>
      </c>
      <c r="F133" s="22" t="n">
        <f aca="false">0.0408*C133+63.282</f>
        <v>105.4284</v>
      </c>
      <c r="G133" s="23" t="n">
        <v>14.7990156262046</v>
      </c>
      <c r="H133" s="24" t="n">
        <v>14.7990156262046</v>
      </c>
      <c r="I133" s="23" t="n">
        <v>10.7774061878348</v>
      </c>
      <c r="J133" s="23" t="n">
        <v>12.3234331919479</v>
      </c>
      <c r="K133" s="23" t="n">
        <v>6.23917176157495</v>
      </c>
      <c r="L133" s="23" t="n">
        <v>11.7766890405995</v>
      </c>
    </row>
    <row r="134" customFormat="false" ht="15" hidden="false" customHeight="false" outlineLevel="0" collapsed="false">
      <c r="A134" s="19" t="s">
        <v>15</v>
      </c>
      <c r="B134" s="20" t="n">
        <v>2131</v>
      </c>
      <c r="C134" s="16" t="n">
        <v>1039</v>
      </c>
      <c r="D134" s="21" t="s">
        <v>53</v>
      </c>
      <c r="E134" s="21" t="s">
        <v>54</v>
      </c>
      <c r="F134" s="22" t="n">
        <f aca="false">0.0408*C134+63.282</f>
        <v>105.6732</v>
      </c>
      <c r="G134" s="23" t="n">
        <v>16.3524280421598</v>
      </c>
      <c r="H134" s="24" t="n">
        <v>16.9638458826756</v>
      </c>
      <c r="I134" s="23" t="n">
        <v>11.2920449899083</v>
      </c>
      <c r="J134" s="23" t="n">
        <v>12.4298544222465</v>
      </c>
      <c r="K134" s="23" t="n">
        <v>5.47912148561426</v>
      </c>
      <c r="L134" s="23" t="n">
        <v>8.73783730851266</v>
      </c>
    </row>
    <row r="135" customFormat="false" ht="15" hidden="false" customHeight="false" outlineLevel="0" collapsed="false">
      <c r="A135" s="19" t="s">
        <v>15</v>
      </c>
      <c r="B135" s="20" t="n">
        <v>2139.5</v>
      </c>
      <c r="C135" s="16" t="n">
        <v>1047.5</v>
      </c>
      <c r="D135" s="21" t="s">
        <v>53</v>
      </c>
      <c r="E135" s="21" t="s">
        <v>54</v>
      </c>
      <c r="F135" s="22" t="n">
        <f aca="false">0.0408*C135+63.282</f>
        <v>106.02</v>
      </c>
      <c r="G135" s="23" t="n">
        <v>17.4511584812358</v>
      </c>
      <c r="H135" s="24" t="n">
        <v>17.8855307239988</v>
      </c>
      <c r="I135" s="23" t="n">
        <v>11.4841321833668</v>
      </c>
      <c r="J135" s="23" t="n">
        <v>10.3359512573965</v>
      </c>
      <c r="K135" s="23" t="n">
        <v>3.1284062354962</v>
      </c>
      <c r="L135" s="23" t="n">
        <v>7.67445058969267</v>
      </c>
    </row>
    <row r="136" customFormat="false" ht="15" hidden="false" customHeight="false" outlineLevel="0" collapsed="false">
      <c r="A136" s="19" t="s">
        <v>15</v>
      </c>
      <c r="B136" s="20" t="n">
        <v>2144.5</v>
      </c>
      <c r="C136" s="16" t="n">
        <v>1052.5</v>
      </c>
      <c r="D136" s="21" t="s">
        <v>53</v>
      </c>
      <c r="E136" s="21" t="s">
        <v>54</v>
      </c>
      <c r="F136" s="22" t="n">
        <f aca="false">0.0408*C136+63.282</f>
        <v>106.224</v>
      </c>
      <c r="G136" s="23" t="n">
        <v>17.3639377189903</v>
      </c>
      <c r="H136" s="24" t="n">
        <v>17.8961840144026</v>
      </c>
      <c r="I136" s="23" t="n">
        <v>10.726824992511</v>
      </c>
      <c r="J136" s="23" t="n">
        <v>9.51762112226712</v>
      </c>
      <c r="K136" s="23" t="n">
        <v>2.45834033545201</v>
      </c>
      <c r="L136" s="23" t="n">
        <v>6.54594382956282</v>
      </c>
    </row>
    <row r="137" customFormat="false" ht="15" hidden="false" customHeight="false" outlineLevel="0" collapsed="false">
      <c r="A137" s="19" t="s">
        <v>15</v>
      </c>
      <c r="B137" s="20" t="n">
        <v>2149.5</v>
      </c>
      <c r="C137" s="16" t="n">
        <v>1057.5</v>
      </c>
      <c r="D137" s="21" t="s">
        <v>53</v>
      </c>
      <c r="E137" s="21" t="s">
        <v>54</v>
      </c>
      <c r="F137" s="22" t="n">
        <f aca="false">0.0408*C137+63.282</f>
        <v>106.428</v>
      </c>
      <c r="G137" s="23" t="n">
        <v>21.2726190534162</v>
      </c>
      <c r="H137" s="24" t="n">
        <v>22.0814280053299</v>
      </c>
      <c r="I137" s="23" t="n">
        <v>12.1940174588359</v>
      </c>
      <c r="J137" s="23" t="n">
        <v>7.92301466838158</v>
      </c>
      <c r="K137" s="23" t="n">
        <v>1.95696330732433</v>
      </c>
      <c r="L137" s="23" t="n">
        <v>6.55391625590751</v>
      </c>
    </row>
    <row r="138" customFormat="false" ht="15" hidden="false" customHeight="false" outlineLevel="0" collapsed="false">
      <c r="A138" s="19" t="s">
        <v>15</v>
      </c>
      <c r="B138" s="20" t="n">
        <v>2155</v>
      </c>
      <c r="C138" s="16" t="n">
        <v>1063</v>
      </c>
      <c r="D138" s="21" t="s">
        <v>53</v>
      </c>
      <c r="E138" s="21" t="s">
        <v>54</v>
      </c>
      <c r="F138" s="22" t="n">
        <f aca="false">0.0408*C138+63.282</f>
        <v>106.6524</v>
      </c>
      <c r="G138" s="23" t="n">
        <v>20.1388669810503</v>
      </c>
      <c r="H138" s="24" t="n">
        <v>21.0442244414755</v>
      </c>
      <c r="I138" s="23" t="n">
        <v>9.54509616276404</v>
      </c>
      <c r="J138" s="23" t="n">
        <v>6.32330300726887</v>
      </c>
      <c r="K138" s="23" t="n">
        <v>1.51489384850528</v>
      </c>
      <c r="L138" s="23" t="n">
        <v>4.03434348151072</v>
      </c>
    </row>
    <row r="139" customFormat="false" ht="15" hidden="false" customHeight="false" outlineLevel="0" collapsed="false">
      <c r="A139" s="19"/>
      <c r="B139" s="29" t="n">
        <v>421.5</v>
      </c>
      <c r="C139" s="30" t="n">
        <v>1067</v>
      </c>
      <c r="D139" s="21" t="s">
        <v>53</v>
      </c>
      <c r="E139" s="21" t="s">
        <v>54</v>
      </c>
      <c r="F139" s="22" t="n">
        <f aca="false">0.0408*C139+63.282</f>
        <v>106.8156</v>
      </c>
      <c r="G139" s="23" t="n">
        <v>17.905068271219</v>
      </c>
      <c r="H139" s="24" t="n">
        <v>18.4709801061933</v>
      </c>
      <c r="I139" s="23" t="n">
        <v>10.9257162975522</v>
      </c>
      <c r="J139" s="23" t="n">
        <v>8.91700671782436</v>
      </c>
      <c r="K139" s="23" t="n">
        <v>1.83132916724845</v>
      </c>
      <c r="L139" s="23" t="n">
        <v>4.91209101981746</v>
      </c>
    </row>
    <row r="140" customFormat="false" ht="15" hidden="false" customHeight="false" outlineLevel="0" collapsed="false">
      <c r="A140" s="19"/>
      <c r="B140" s="20" t="n">
        <v>415</v>
      </c>
      <c r="C140" s="16" t="n">
        <v>1073.5</v>
      </c>
      <c r="D140" s="21" t="s">
        <v>53</v>
      </c>
      <c r="E140" s="21" t="s">
        <v>54</v>
      </c>
      <c r="F140" s="22" t="n">
        <f aca="false">0.0408*C140+63.282</f>
        <v>107.0808</v>
      </c>
      <c r="G140" s="23"/>
      <c r="H140" s="23"/>
      <c r="I140" s="23"/>
      <c r="J140" s="23"/>
      <c r="K140" s="23"/>
      <c r="L140" s="23"/>
    </row>
    <row r="141" customFormat="false" ht="15" hidden="false" customHeight="false" outlineLevel="0" collapsed="false">
      <c r="A141" s="19"/>
      <c r="B141" s="20" t="n">
        <v>410</v>
      </c>
      <c r="C141" s="16" t="n">
        <v>1078.5</v>
      </c>
      <c r="D141" s="21" t="s">
        <v>53</v>
      </c>
      <c r="E141" s="21" t="s">
        <v>54</v>
      </c>
      <c r="F141" s="22" t="n">
        <f aca="false">0.0408*C141+63.282</f>
        <v>107.2848</v>
      </c>
      <c r="G141" s="23" t="n">
        <v>18.2566570001096</v>
      </c>
      <c r="H141" s="24" t="n">
        <v>18.7012112245839</v>
      </c>
      <c r="I141" s="23" t="n">
        <v>9.99198245507652</v>
      </c>
      <c r="J141" s="23" t="n">
        <v>7.93699377509096</v>
      </c>
      <c r="K141" s="23" t="n">
        <v>1.04257207028537</v>
      </c>
      <c r="L141" s="23" t="n">
        <v>4.27033973829973</v>
      </c>
    </row>
    <row r="142" customFormat="false" ht="15" hidden="false" customHeight="false" outlineLevel="0" collapsed="false">
      <c r="A142" s="19"/>
      <c r="B142" s="20" t="n">
        <v>407</v>
      </c>
      <c r="C142" s="16" t="n">
        <v>1081.5</v>
      </c>
      <c r="D142" s="21" t="s">
        <v>53</v>
      </c>
      <c r="E142" s="21" t="s">
        <v>54</v>
      </c>
      <c r="F142" s="22" t="n">
        <f aca="false">0.0408*C142+63.282</f>
        <v>107.4072</v>
      </c>
      <c r="G142" s="23"/>
      <c r="H142" s="23"/>
      <c r="I142" s="23"/>
      <c r="J142" s="23"/>
      <c r="K142" s="23"/>
      <c r="L142" s="23"/>
    </row>
    <row r="143" customFormat="false" ht="15" hidden="false" customHeight="false" outlineLevel="0" collapsed="false">
      <c r="A143" s="19"/>
      <c r="B143" s="20" t="n">
        <v>403</v>
      </c>
      <c r="C143" s="16" t="n">
        <v>1085.5</v>
      </c>
      <c r="D143" s="21" t="s">
        <v>53</v>
      </c>
      <c r="E143" s="21" t="s">
        <v>54</v>
      </c>
      <c r="F143" s="22" t="n">
        <f aca="false">0.0408*C143+63.282</f>
        <v>107.5704</v>
      </c>
      <c r="G143" s="23" t="n">
        <v>19.2466007161266</v>
      </c>
      <c r="H143" s="24" t="n">
        <v>19.936666275469</v>
      </c>
      <c r="I143" s="23" t="n">
        <v>7.86355474271454</v>
      </c>
      <c r="J143" s="23" t="n">
        <v>5.25702766309829</v>
      </c>
      <c r="K143" s="23" t="n">
        <v>0.690065559342354</v>
      </c>
      <c r="L143" s="23" t="n">
        <v>3.39467934231147</v>
      </c>
    </row>
    <row r="144" customFormat="false" ht="15" hidden="false" customHeight="false" outlineLevel="0" collapsed="false">
      <c r="A144" s="19" t="s">
        <v>15</v>
      </c>
      <c r="B144" s="20" t="n">
        <v>400</v>
      </c>
      <c r="C144" s="16" t="n">
        <v>1088.5</v>
      </c>
      <c r="D144" s="21" t="s">
        <v>53</v>
      </c>
      <c r="E144" s="21" t="s">
        <v>54</v>
      </c>
      <c r="F144" s="22" t="n">
        <f aca="false">0.0408*C144+63.282</f>
        <v>107.6928</v>
      </c>
      <c r="G144" s="23"/>
      <c r="H144" s="23"/>
      <c r="I144" s="23"/>
      <c r="J144" s="23"/>
      <c r="K144" s="23"/>
      <c r="L144" s="23"/>
    </row>
    <row r="145" customFormat="false" ht="15" hidden="false" customHeight="false" outlineLevel="0" collapsed="false">
      <c r="A145" s="19" t="s">
        <v>15</v>
      </c>
      <c r="B145" s="29" t="n">
        <v>392.5</v>
      </c>
      <c r="C145" s="16" t="n">
        <v>1096</v>
      </c>
      <c r="D145" s="21" t="s">
        <v>53</v>
      </c>
      <c r="E145" s="21" t="s">
        <v>54</v>
      </c>
      <c r="F145" s="22" t="n">
        <f aca="false">0.0408*C145+63.282</f>
        <v>107.9988</v>
      </c>
      <c r="G145" s="23" t="n">
        <v>19.8043608341966</v>
      </c>
      <c r="H145" s="24" t="n">
        <v>22.7466816634902</v>
      </c>
      <c r="I145" s="23" t="n">
        <v>11.9141968233216</v>
      </c>
      <c r="J145" s="23" t="n">
        <v>5.22504153125341</v>
      </c>
      <c r="K145" s="23" t="n">
        <v>1.52293492248569</v>
      </c>
      <c r="L145" s="23" t="n">
        <v>5.23234528310612</v>
      </c>
    </row>
    <row r="146" customFormat="false" ht="15" hidden="false" customHeight="false" outlineLevel="0" collapsed="false">
      <c r="A146" s="19" t="s">
        <v>15</v>
      </c>
      <c r="B146" s="20" t="n">
        <v>380</v>
      </c>
      <c r="C146" s="16" t="n">
        <v>1108.5</v>
      </c>
      <c r="D146" s="21" t="s">
        <v>53</v>
      </c>
      <c r="E146" s="21" t="s">
        <v>54</v>
      </c>
      <c r="F146" s="22" t="n">
        <f aca="false">0.0408*C146+63.282</f>
        <v>108.5088</v>
      </c>
      <c r="G146" s="23"/>
      <c r="H146" s="28"/>
      <c r="I146" s="23"/>
      <c r="J146" s="23"/>
      <c r="K146" s="23"/>
      <c r="L146" s="23"/>
    </row>
    <row r="147" customFormat="false" ht="15" hidden="false" customHeight="false" outlineLevel="0" collapsed="false">
      <c r="A147" s="19" t="s">
        <v>15</v>
      </c>
      <c r="B147" s="20" t="n">
        <v>370</v>
      </c>
      <c r="C147" s="16" t="n">
        <v>1118.5</v>
      </c>
      <c r="D147" s="21" t="s">
        <v>53</v>
      </c>
      <c r="E147" s="21" t="s">
        <v>54</v>
      </c>
      <c r="F147" s="22" t="n">
        <f aca="false">0.0408*C147+63.282</f>
        <v>108.9168</v>
      </c>
      <c r="G147" s="23" t="n">
        <v>22.7459268969805</v>
      </c>
      <c r="H147" s="24" t="n">
        <v>25.4927657118766</v>
      </c>
      <c r="I147" s="23" t="n">
        <v>12.7941762478483</v>
      </c>
      <c r="J147" s="23" t="n">
        <v>3.41325398518386</v>
      </c>
      <c r="K147" s="23" t="n">
        <v>1.13432337031138</v>
      </c>
      <c r="L147" s="23" t="n">
        <v>5.25280044939385</v>
      </c>
    </row>
    <row r="148" customFormat="false" ht="15" hidden="false" customHeight="false" outlineLevel="0" collapsed="false">
      <c r="A148" s="19" t="s">
        <v>15</v>
      </c>
      <c r="B148" s="20" t="n">
        <v>364</v>
      </c>
      <c r="C148" s="16" t="n">
        <v>1124.5</v>
      </c>
      <c r="D148" s="21" t="s">
        <v>53</v>
      </c>
      <c r="E148" s="21" t="s">
        <v>54</v>
      </c>
      <c r="F148" s="22" t="n">
        <f aca="false">0.0408*C148+63.282</f>
        <v>109.1616</v>
      </c>
      <c r="G148" s="23"/>
      <c r="H148" s="28"/>
      <c r="I148" s="23"/>
      <c r="J148" s="23"/>
      <c r="K148" s="23"/>
      <c r="L148" s="23"/>
    </row>
    <row r="149" customFormat="false" ht="15" hidden="false" customHeight="false" outlineLevel="0" collapsed="false">
      <c r="A149" s="19" t="s">
        <v>15</v>
      </c>
      <c r="B149" s="20" t="n">
        <v>356</v>
      </c>
      <c r="C149" s="16" t="n">
        <v>1132.5</v>
      </c>
      <c r="D149" s="21" t="s">
        <v>53</v>
      </c>
      <c r="E149" s="21" t="s">
        <v>54</v>
      </c>
      <c r="F149" s="22" t="n">
        <f aca="false">0.0408*C149+63.282</f>
        <v>109.488</v>
      </c>
      <c r="G149" s="23" t="n">
        <v>22.3556619883154</v>
      </c>
      <c r="H149" s="24" t="n">
        <v>24.2858173127521</v>
      </c>
      <c r="I149" s="23" t="n">
        <v>11.2393962166816</v>
      </c>
      <c r="J149" s="23" t="n">
        <v>2.48975031939235</v>
      </c>
      <c r="K149" s="23" t="n">
        <v>0.857965439731085</v>
      </c>
      <c r="L149" s="23" t="n">
        <v>3.84583443405655</v>
      </c>
    </row>
    <row r="150" customFormat="false" ht="15" hidden="false" customHeight="false" outlineLevel="0" collapsed="false">
      <c r="A150" s="19" t="s">
        <v>15</v>
      </c>
      <c r="B150" s="20" t="n">
        <v>350</v>
      </c>
      <c r="C150" s="16" t="n">
        <v>1138.5</v>
      </c>
      <c r="D150" s="21" t="s">
        <v>53</v>
      </c>
      <c r="E150" s="21" t="s">
        <v>54</v>
      </c>
      <c r="F150" s="22" t="n">
        <f aca="false">0.0408*C150+63.282</f>
        <v>109.7328</v>
      </c>
      <c r="G150" s="23"/>
      <c r="H150" s="28"/>
      <c r="I150" s="23"/>
      <c r="J150" s="23"/>
      <c r="K150" s="23"/>
      <c r="L150" s="23"/>
    </row>
    <row r="151" customFormat="false" ht="15" hidden="false" customHeight="false" outlineLevel="0" collapsed="false">
      <c r="A151" s="19" t="s">
        <v>15</v>
      </c>
      <c r="B151" s="20" t="n">
        <v>340</v>
      </c>
      <c r="C151" s="16" t="n">
        <v>1148.5</v>
      </c>
      <c r="D151" s="21" t="s">
        <v>53</v>
      </c>
      <c r="E151" s="21" t="s">
        <v>54</v>
      </c>
      <c r="F151" s="22" t="n">
        <f aca="false">0.0408*C151+63.282</f>
        <v>110.1408</v>
      </c>
      <c r="G151" s="23" t="n">
        <v>21.9882112107516</v>
      </c>
      <c r="H151" s="24" t="n">
        <v>24.1353217024345</v>
      </c>
      <c r="I151" s="23" t="n">
        <v>10.79097383332</v>
      </c>
      <c r="J151" s="23" t="n">
        <v>1.95743897729703</v>
      </c>
      <c r="K151" s="23" t="n">
        <v>0.315912011803282</v>
      </c>
      <c r="L151" s="23" t="n">
        <v>2.83751471632358</v>
      </c>
    </row>
    <row r="152" customFormat="false" ht="15" hidden="false" customHeight="false" outlineLevel="0" collapsed="false">
      <c r="A152" s="19" t="s">
        <v>15</v>
      </c>
      <c r="B152" s="20" t="n">
        <v>330</v>
      </c>
      <c r="C152" s="16" t="n">
        <v>1158.5</v>
      </c>
      <c r="D152" s="21" t="s">
        <v>53</v>
      </c>
      <c r="E152" s="21" t="s">
        <v>54</v>
      </c>
      <c r="F152" s="22" t="n">
        <f aca="false">0.0408*C152+63.282</f>
        <v>110.5488</v>
      </c>
      <c r="G152" s="23"/>
      <c r="H152" s="28"/>
      <c r="I152" s="23"/>
      <c r="J152" s="23"/>
      <c r="K152" s="23"/>
      <c r="L152" s="23"/>
    </row>
    <row r="153" customFormat="false" ht="15" hidden="false" customHeight="false" outlineLevel="0" collapsed="false">
      <c r="A153" s="19" t="s">
        <v>15</v>
      </c>
      <c r="B153" s="20" t="n">
        <v>320</v>
      </c>
      <c r="C153" s="16" t="n">
        <v>1168.5</v>
      </c>
      <c r="D153" s="21" t="s">
        <v>53</v>
      </c>
      <c r="E153" s="21" t="s">
        <v>54</v>
      </c>
      <c r="F153" s="22" t="n">
        <f aca="false">0.0408*C153+63.282</f>
        <v>110.9568</v>
      </c>
      <c r="G153" s="23" t="n">
        <v>22.0493293338458</v>
      </c>
      <c r="H153" s="24" t="n">
        <v>25.076132490327</v>
      </c>
      <c r="I153" s="23" t="n">
        <v>11.8708896014115</v>
      </c>
      <c r="J153" s="23" t="n">
        <v>2.43657600959399</v>
      </c>
      <c r="K153" s="23" t="n">
        <v>0.545815534604222</v>
      </c>
      <c r="L153" s="23" t="n">
        <v>3.06682950125724</v>
      </c>
    </row>
    <row r="154" customFormat="false" ht="15" hidden="false" customHeight="false" outlineLevel="0" collapsed="false">
      <c r="A154" s="19" t="s">
        <v>15</v>
      </c>
      <c r="B154" s="31" t="n">
        <v>312.5</v>
      </c>
      <c r="C154" s="16" t="n">
        <v>1176</v>
      </c>
      <c r="D154" s="21" t="s">
        <v>53</v>
      </c>
      <c r="E154" s="21" t="s">
        <v>54</v>
      </c>
      <c r="F154" s="22" t="n">
        <f aca="false">0.0408*C154+63.282</f>
        <v>111.2628</v>
      </c>
      <c r="G154" s="23"/>
      <c r="H154" s="28"/>
      <c r="I154" s="23"/>
      <c r="J154" s="23"/>
      <c r="K154" s="23"/>
      <c r="L154" s="23"/>
    </row>
    <row r="155" customFormat="false" ht="15" hidden="false" customHeight="false" outlineLevel="0" collapsed="false">
      <c r="A155" s="19" t="s">
        <v>15</v>
      </c>
      <c r="B155" s="20" t="n">
        <v>300</v>
      </c>
      <c r="C155" s="16" t="n">
        <v>1188.5</v>
      </c>
      <c r="D155" s="21" t="s">
        <v>53</v>
      </c>
      <c r="E155" s="21" t="s">
        <v>54</v>
      </c>
      <c r="F155" s="22" t="n">
        <f aca="false">0.0408*C155+63.282</f>
        <v>111.7728</v>
      </c>
      <c r="G155" s="23" t="n">
        <v>22.9827833204261</v>
      </c>
      <c r="H155" s="24" t="n">
        <v>25.1806951543267</v>
      </c>
      <c r="I155" s="23" t="n">
        <v>12.0682136598386</v>
      </c>
      <c r="J155" s="23" t="n">
        <v>1.89698890401925</v>
      </c>
      <c r="K155" s="23" t="n">
        <v>0.760783263653214</v>
      </c>
      <c r="L155" s="23" t="n">
        <v>3.40160255715849</v>
      </c>
    </row>
    <row r="156" customFormat="false" ht="15" hidden="false" customHeight="false" outlineLevel="0" collapsed="false">
      <c r="A156" s="19" t="s">
        <v>15</v>
      </c>
      <c r="B156" s="20" t="n">
        <v>290</v>
      </c>
      <c r="C156" s="16" t="n">
        <v>1198.5</v>
      </c>
      <c r="D156" s="21" t="s">
        <v>53</v>
      </c>
      <c r="E156" s="21" t="s">
        <v>54</v>
      </c>
      <c r="F156" s="22" t="n">
        <f aca="false">0.0408*C156+63.282</f>
        <v>112.1808</v>
      </c>
      <c r="G156" s="23"/>
      <c r="H156" s="28"/>
      <c r="I156" s="23"/>
      <c r="J156" s="23"/>
      <c r="K156" s="23"/>
      <c r="L156" s="23"/>
    </row>
    <row r="157" customFormat="false" ht="15" hidden="false" customHeight="false" outlineLevel="0" collapsed="false">
      <c r="A157" s="19" t="s">
        <v>15</v>
      </c>
      <c r="B157" s="20" t="n">
        <v>280</v>
      </c>
      <c r="C157" s="16" t="n">
        <v>1208.5</v>
      </c>
      <c r="D157" s="21" t="s">
        <v>53</v>
      </c>
      <c r="E157" s="21" t="s">
        <v>54</v>
      </c>
      <c r="F157" s="22" t="n">
        <f aca="false">0.0408*C157+63.282</f>
        <v>112.5888</v>
      </c>
      <c r="G157" s="23" t="n">
        <v>22.8654027752705</v>
      </c>
      <c r="H157" s="24" t="n">
        <v>26.0692206695268</v>
      </c>
      <c r="I157" s="23" t="n">
        <v>13.3179746741529</v>
      </c>
      <c r="J157" s="23" t="n">
        <v>1.76878001897394</v>
      </c>
      <c r="K157" s="23" t="n">
        <v>0</v>
      </c>
      <c r="L157" s="23" t="n">
        <v>2.24922272725744</v>
      </c>
    </row>
    <row r="158" customFormat="false" ht="15" hidden="false" customHeight="false" outlineLevel="0" collapsed="false">
      <c r="A158" s="19" t="s">
        <v>15</v>
      </c>
      <c r="B158" s="20" t="n">
        <v>270</v>
      </c>
      <c r="C158" s="16" t="n">
        <v>1218.5</v>
      </c>
      <c r="D158" s="21" t="s">
        <v>53</v>
      </c>
      <c r="E158" s="21" t="s">
        <v>54</v>
      </c>
      <c r="F158" s="22" t="n">
        <f aca="false">0.0408*C158+63.282</f>
        <v>112.9968</v>
      </c>
      <c r="G158" s="23"/>
      <c r="H158" s="28"/>
      <c r="I158" s="23"/>
      <c r="J158" s="23"/>
      <c r="K158" s="23"/>
      <c r="L158" s="23"/>
    </row>
    <row r="159" customFormat="false" ht="15" hidden="false" customHeight="false" outlineLevel="0" collapsed="false">
      <c r="A159" s="19" t="s">
        <v>15</v>
      </c>
      <c r="B159" s="20" t="n">
        <v>260</v>
      </c>
      <c r="C159" s="16" t="n">
        <v>1228.5</v>
      </c>
      <c r="D159" s="21" t="s">
        <v>53</v>
      </c>
      <c r="E159" s="21" t="s">
        <v>54</v>
      </c>
      <c r="F159" s="22" t="n">
        <f aca="false">0.0408*C159+63.282</f>
        <v>113.4048</v>
      </c>
      <c r="G159" s="23" t="n">
        <v>24.4505845527782</v>
      </c>
      <c r="H159" s="24" t="n">
        <v>27.329164938258</v>
      </c>
      <c r="I159" s="23" t="n">
        <v>14.9747773004356</v>
      </c>
      <c r="J159" s="23" t="n">
        <v>1.987433235145</v>
      </c>
      <c r="K159" s="23" t="n">
        <v>0.603846678639168</v>
      </c>
      <c r="L159" s="23" t="n">
        <v>3.52050283642064</v>
      </c>
    </row>
    <row r="160" customFormat="false" ht="15" hidden="false" customHeight="false" outlineLevel="0" collapsed="false">
      <c r="A160" s="19" t="s">
        <v>15</v>
      </c>
      <c r="B160" s="20" t="n">
        <v>250</v>
      </c>
      <c r="C160" s="16" t="n">
        <v>1238.5</v>
      </c>
      <c r="D160" s="21" t="s">
        <v>53</v>
      </c>
      <c r="E160" s="21" t="s">
        <v>54</v>
      </c>
      <c r="F160" s="22" t="n">
        <f aca="false">0.0408*C160+63.282</f>
        <v>113.8128</v>
      </c>
      <c r="G160" s="23"/>
      <c r="H160" s="28"/>
      <c r="I160" s="23"/>
      <c r="J160" s="23"/>
      <c r="K160" s="23"/>
      <c r="L160" s="23"/>
    </row>
    <row r="161" customFormat="false" ht="15" hidden="false" customHeight="false" outlineLevel="0" collapsed="false">
      <c r="A161" s="19" t="s">
        <v>15</v>
      </c>
      <c r="B161" s="20" t="n">
        <v>240</v>
      </c>
      <c r="C161" s="16" t="n">
        <v>1248.5</v>
      </c>
      <c r="D161" s="21" t="s">
        <v>53</v>
      </c>
      <c r="E161" s="21" t="s">
        <v>54</v>
      </c>
      <c r="F161" s="22" t="n">
        <f aca="false">0.0408*C161+63.282</f>
        <v>114.2208</v>
      </c>
      <c r="G161" s="23" t="n">
        <v>24.1598804493612</v>
      </c>
      <c r="H161" s="24" t="n">
        <v>27.1453272285275</v>
      </c>
      <c r="I161" s="23" t="n">
        <v>14.7914221854664</v>
      </c>
      <c r="J161" s="23" t="n">
        <v>2.6985444841439</v>
      </c>
      <c r="K161" s="23" t="n">
        <v>0.981980182452397</v>
      </c>
      <c r="L161" s="23" t="n">
        <v>4.3894052341839</v>
      </c>
    </row>
    <row r="162" customFormat="false" ht="15" hidden="false" customHeight="false" outlineLevel="0" collapsed="false">
      <c r="A162" s="19" t="s">
        <v>15</v>
      </c>
      <c r="B162" s="20" t="n">
        <v>230</v>
      </c>
      <c r="C162" s="16" t="n">
        <v>1258.5</v>
      </c>
      <c r="D162" s="21" t="s">
        <v>53</v>
      </c>
      <c r="E162" s="21" t="s">
        <v>54</v>
      </c>
      <c r="F162" s="22" t="n">
        <f aca="false">0.0408*C162+63.282</f>
        <v>114.6288</v>
      </c>
      <c r="G162" s="23"/>
      <c r="H162" s="28"/>
      <c r="I162" s="23"/>
      <c r="J162" s="23"/>
      <c r="K162" s="23"/>
      <c r="L162" s="23"/>
    </row>
    <row r="163" customFormat="false" ht="15" hidden="false" customHeight="false" outlineLevel="0" collapsed="false">
      <c r="A163" s="19" t="s">
        <v>15</v>
      </c>
      <c r="B163" s="20" t="n">
        <v>225</v>
      </c>
      <c r="C163" s="16" t="n">
        <v>1263.5</v>
      </c>
      <c r="D163" s="21" t="s">
        <v>53</v>
      </c>
      <c r="E163" s="21" t="s">
        <v>54</v>
      </c>
      <c r="F163" s="22" t="n">
        <f aca="false">0.0408*C163+63.282</f>
        <v>114.8328</v>
      </c>
      <c r="G163" s="23" t="n">
        <v>24.0956107691258</v>
      </c>
      <c r="H163" s="24" t="n">
        <v>26.9723413073335</v>
      </c>
      <c r="I163" s="23" t="n">
        <v>14.6526017018216</v>
      </c>
      <c r="J163" s="23" t="n">
        <v>2.23930545584703</v>
      </c>
      <c r="K163" s="23" t="n">
        <v>0.442373955203809</v>
      </c>
      <c r="L163" s="23" t="n">
        <v>3.38719289876704</v>
      </c>
    </row>
    <row r="164" customFormat="false" ht="15" hidden="false" customHeight="false" outlineLevel="0" collapsed="false">
      <c r="A164" s="19" t="s">
        <v>15</v>
      </c>
      <c r="B164" s="20" t="n">
        <v>220</v>
      </c>
      <c r="C164" s="16" t="n">
        <v>1268.5</v>
      </c>
      <c r="D164" s="21" t="s">
        <v>53</v>
      </c>
      <c r="E164" s="21" t="s">
        <v>54</v>
      </c>
      <c r="F164" s="22" t="n">
        <f aca="false">0.0408*C164+63.282</f>
        <v>115.0368</v>
      </c>
      <c r="G164" s="23"/>
      <c r="H164" s="28"/>
      <c r="I164" s="23"/>
      <c r="J164" s="23"/>
      <c r="K164" s="23"/>
      <c r="L164" s="23"/>
    </row>
    <row r="165" customFormat="false" ht="15" hidden="false" customHeight="false" outlineLevel="0" collapsed="false">
      <c r="A165" s="19" t="s">
        <v>15</v>
      </c>
      <c r="B165" s="20" t="n">
        <v>215</v>
      </c>
      <c r="C165" s="16" t="n">
        <v>1273.5</v>
      </c>
      <c r="D165" s="21" t="s">
        <v>53</v>
      </c>
      <c r="E165" s="21" t="s">
        <v>54</v>
      </c>
      <c r="F165" s="22" t="n">
        <f aca="false">0.0408*C165+63.282</f>
        <v>115.2408</v>
      </c>
      <c r="G165" s="23" t="n">
        <v>23.6380724570539</v>
      </c>
      <c r="H165" s="24" t="n">
        <v>28.689845598937</v>
      </c>
      <c r="I165" s="23" t="n">
        <v>17.7625358958142</v>
      </c>
      <c r="J165" s="23" t="n">
        <v>2.4069572953167</v>
      </c>
      <c r="K165" s="23" t="n">
        <v>0.771134337519402</v>
      </c>
      <c r="L165" s="23" t="n">
        <v>4.2121775908669</v>
      </c>
    </row>
    <row r="166" customFormat="false" ht="15" hidden="false" customHeight="false" outlineLevel="0" collapsed="false">
      <c r="A166" s="19" t="s">
        <v>15</v>
      </c>
      <c r="B166" s="20" t="n">
        <v>210</v>
      </c>
      <c r="C166" s="16" t="n">
        <v>1278.5</v>
      </c>
      <c r="D166" s="21" t="s">
        <v>53</v>
      </c>
      <c r="E166" s="21" t="s">
        <v>54</v>
      </c>
      <c r="F166" s="22" t="n">
        <f aca="false">0.0408*C166+63.282</f>
        <v>115.4448</v>
      </c>
      <c r="G166" s="23"/>
      <c r="H166" s="28"/>
      <c r="I166" s="23"/>
      <c r="J166" s="23"/>
      <c r="K166" s="23"/>
      <c r="L166" s="23"/>
    </row>
    <row r="167" customFormat="false" ht="15" hidden="false" customHeight="false" outlineLevel="0" collapsed="false">
      <c r="A167" s="19" t="s">
        <v>15</v>
      </c>
      <c r="B167" s="20" t="n">
        <v>205</v>
      </c>
      <c r="C167" s="16" t="n">
        <v>1283.5</v>
      </c>
      <c r="D167" s="21" t="s">
        <v>53</v>
      </c>
      <c r="E167" s="21" t="s">
        <v>54</v>
      </c>
      <c r="F167" s="22" t="n">
        <f aca="false">0.0408*C167+63.282</f>
        <v>115.6488</v>
      </c>
      <c r="G167" s="23" t="n">
        <v>24.2642312844929</v>
      </c>
      <c r="H167" s="24" t="n">
        <v>29.2746602305775</v>
      </c>
      <c r="I167" s="23" t="n">
        <v>18.6937143642081</v>
      </c>
      <c r="J167" s="23" t="n">
        <v>2.33506551045524</v>
      </c>
      <c r="K167" s="23" t="n">
        <v>0.428549564355483</v>
      </c>
      <c r="L167" s="23" t="n">
        <v>3.69700484095262</v>
      </c>
    </row>
    <row r="168" customFormat="false" ht="15" hidden="false" customHeight="false" outlineLevel="0" collapsed="false">
      <c r="A168" s="19" t="s">
        <v>15</v>
      </c>
      <c r="B168" s="20" t="n">
        <v>200</v>
      </c>
      <c r="C168" s="16" t="n">
        <v>1288.5</v>
      </c>
      <c r="D168" s="21" t="s">
        <v>53</v>
      </c>
      <c r="E168" s="21" t="s">
        <v>54</v>
      </c>
      <c r="F168" s="22" t="n">
        <f aca="false">0.0408*C168+63.282</f>
        <v>115.8528</v>
      </c>
      <c r="G168" s="23"/>
      <c r="H168" s="28"/>
      <c r="I168" s="23"/>
      <c r="J168" s="23"/>
      <c r="K168" s="23"/>
      <c r="L168" s="23"/>
    </row>
    <row r="169" customFormat="false" ht="15" hidden="false" customHeight="false" outlineLevel="0" collapsed="false">
      <c r="A169" s="19"/>
      <c r="B169" s="20" t="n">
        <v>199</v>
      </c>
      <c r="C169" s="16" t="n">
        <v>1289.5</v>
      </c>
      <c r="D169" s="21" t="s">
        <v>53</v>
      </c>
      <c r="E169" s="21" t="s">
        <v>54</v>
      </c>
      <c r="F169" s="22" t="n">
        <f aca="false">0.0408*C169+63.282</f>
        <v>115.8936</v>
      </c>
      <c r="G169" s="23" t="n">
        <v>21.2439152474902</v>
      </c>
      <c r="H169" s="24" t="n">
        <v>24.585830763775</v>
      </c>
      <c r="I169" s="23" t="n">
        <v>14.0515887201258</v>
      </c>
      <c r="J169" s="23" t="n">
        <v>2.69406046357046</v>
      </c>
      <c r="K169" s="23" t="n">
        <v>1.17899967877115</v>
      </c>
      <c r="L169" s="23" t="n">
        <v>2.64269887500021</v>
      </c>
    </row>
    <row r="170" customFormat="false" ht="15" hidden="false" customHeight="false" outlineLevel="0" collapsed="false">
      <c r="A170" s="19" t="s">
        <v>15</v>
      </c>
      <c r="B170" s="20" t="n">
        <v>198</v>
      </c>
      <c r="C170" s="16" t="n">
        <v>1290.5</v>
      </c>
      <c r="D170" s="21" t="s">
        <v>53</v>
      </c>
      <c r="E170" s="21" t="s">
        <v>54</v>
      </c>
      <c r="F170" s="22" t="n">
        <f aca="false">0.0408*C170+63.282</f>
        <v>115.9344</v>
      </c>
      <c r="G170" s="23"/>
      <c r="H170" s="28"/>
      <c r="I170" s="23"/>
      <c r="J170" s="23"/>
      <c r="K170" s="23"/>
      <c r="L170" s="23"/>
    </row>
    <row r="171" customFormat="false" ht="15" hidden="false" customHeight="false" outlineLevel="0" collapsed="false">
      <c r="A171" s="19" t="s">
        <v>15</v>
      </c>
      <c r="B171" s="20" t="n">
        <v>196</v>
      </c>
      <c r="C171" s="16" t="n">
        <v>1292.5</v>
      </c>
      <c r="D171" s="21" t="s">
        <v>53</v>
      </c>
      <c r="E171" s="21" t="s">
        <v>54</v>
      </c>
      <c r="F171" s="22" t="n">
        <f aca="false">0.0408*C171+63.282</f>
        <v>116.016</v>
      </c>
      <c r="G171" s="23" t="n">
        <v>22.4084125902391</v>
      </c>
      <c r="H171" s="24" t="n">
        <v>26.0604191308018</v>
      </c>
      <c r="I171" s="23" t="n">
        <v>14.8961748940797</v>
      </c>
      <c r="J171" s="23" t="n">
        <v>2.05703882722787</v>
      </c>
      <c r="K171" s="23" t="n">
        <v>0.579527587799745</v>
      </c>
      <c r="L171" s="23" t="n">
        <v>3.49658545927587</v>
      </c>
    </row>
    <row r="172" customFormat="false" ht="15" hidden="false" customHeight="false" outlineLevel="0" collapsed="false">
      <c r="A172" s="19"/>
      <c r="B172" s="20" t="n">
        <v>194</v>
      </c>
      <c r="C172" s="16" t="n">
        <v>1294.5</v>
      </c>
      <c r="D172" s="21" t="s">
        <v>53</v>
      </c>
      <c r="E172" s="21" t="s">
        <v>54</v>
      </c>
      <c r="F172" s="22" t="n">
        <f aca="false">0.0408*C172+63.282</f>
        <v>116.0976</v>
      </c>
      <c r="G172" s="23"/>
      <c r="H172" s="28"/>
      <c r="I172" s="23"/>
      <c r="J172" s="23"/>
      <c r="K172" s="23"/>
      <c r="L172" s="23"/>
    </row>
    <row r="173" customFormat="false" ht="15" hidden="false" customHeight="false" outlineLevel="0" collapsed="false">
      <c r="A173" s="19"/>
      <c r="B173" s="20" t="n">
        <v>192</v>
      </c>
      <c r="C173" s="16" t="n">
        <v>1296.5</v>
      </c>
      <c r="D173" s="21" t="s">
        <v>53</v>
      </c>
      <c r="E173" s="21" t="s">
        <v>54</v>
      </c>
      <c r="F173" s="22" t="n">
        <f aca="false">0.0408*C173+63.282</f>
        <v>116.1792</v>
      </c>
      <c r="G173" s="23" t="n">
        <v>22.7288024631356</v>
      </c>
      <c r="H173" s="24" t="n">
        <v>27.3025599278673</v>
      </c>
      <c r="I173" s="23" t="n">
        <v>16.8805141445077</v>
      </c>
      <c r="J173" s="23" t="n">
        <v>2.76160147112558</v>
      </c>
      <c r="K173" s="23" t="n">
        <v>0.298673845544749</v>
      </c>
      <c r="L173" s="23" t="n">
        <v>3.29381020553638</v>
      </c>
    </row>
    <row r="174" customFormat="false" ht="15" hidden="false" customHeight="false" outlineLevel="0" collapsed="false">
      <c r="A174" s="19" t="s">
        <v>15</v>
      </c>
      <c r="B174" s="20" t="n">
        <v>190</v>
      </c>
      <c r="C174" s="16" t="n">
        <v>1298.5</v>
      </c>
      <c r="D174" s="21" t="s">
        <v>53</v>
      </c>
      <c r="E174" s="21" t="s">
        <v>54</v>
      </c>
      <c r="F174" s="22" t="n">
        <f aca="false">0.0408*C174+63.282</f>
        <v>116.2608</v>
      </c>
      <c r="G174" s="23"/>
      <c r="H174" s="28"/>
      <c r="I174" s="23"/>
      <c r="J174" s="23"/>
      <c r="K174" s="23"/>
      <c r="L174" s="23"/>
    </row>
    <row r="175" customFormat="false" ht="15" hidden="false" customHeight="false" outlineLevel="0" collapsed="false">
      <c r="A175" s="19"/>
      <c r="B175" s="20" t="n">
        <v>188</v>
      </c>
      <c r="C175" s="16" t="n">
        <v>1300.5</v>
      </c>
      <c r="D175" s="21" t="s">
        <v>53</v>
      </c>
      <c r="E175" s="21" t="s">
        <v>54</v>
      </c>
      <c r="F175" s="22" t="n">
        <f aca="false">0.0408*C175+63.282</f>
        <v>116.3424</v>
      </c>
      <c r="G175" s="23" t="n">
        <v>21.3218050621984</v>
      </c>
      <c r="H175" s="24" t="n">
        <v>26.0331814670903</v>
      </c>
      <c r="I175" s="23" t="n">
        <v>18.0244622514208</v>
      </c>
      <c r="J175" s="23" t="n">
        <v>3.47219311376725</v>
      </c>
      <c r="K175" s="23" t="n">
        <v>0.996365570452933</v>
      </c>
      <c r="L175" s="23" t="n">
        <v>3.46103387262841</v>
      </c>
    </row>
    <row r="176" customFormat="false" ht="15" hidden="false" customHeight="false" outlineLevel="0" collapsed="false">
      <c r="A176" s="19" t="s">
        <v>15</v>
      </c>
      <c r="B176" s="20" t="n">
        <v>186</v>
      </c>
      <c r="C176" s="16" t="n">
        <v>1302.5</v>
      </c>
      <c r="D176" s="21" t="s">
        <v>53</v>
      </c>
      <c r="E176" s="21" t="s">
        <v>54</v>
      </c>
      <c r="F176" s="22" t="n">
        <f aca="false">0.0408*C176+63.282</f>
        <v>116.424</v>
      </c>
      <c r="G176" s="23"/>
      <c r="H176" s="28"/>
      <c r="I176" s="23"/>
      <c r="J176" s="23"/>
      <c r="K176" s="23"/>
      <c r="L176" s="23"/>
    </row>
    <row r="177" customFormat="false" ht="15" hidden="false" customHeight="false" outlineLevel="0" collapsed="false">
      <c r="A177" s="19" t="s">
        <v>15</v>
      </c>
      <c r="B177" s="20" t="n">
        <v>184</v>
      </c>
      <c r="C177" s="16" t="n">
        <v>1304.5</v>
      </c>
      <c r="D177" s="21" t="s">
        <v>53</v>
      </c>
      <c r="E177" s="21" t="s">
        <v>54</v>
      </c>
      <c r="F177" s="22" t="n">
        <f aca="false">0.0408*C177+63.282</f>
        <v>116.5056</v>
      </c>
      <c r="G177" s="23" t="n">
        <v>20.5366112443292</v>
      </c>
      <c r="H177" s="24" t="n">
        <v>25.6129374164487</v>
      </c>
      <c r="I177" s="23" t="n">
        <v>20.1145484824733</v>
      </c>
      <c r="J177" s="23" t="n">
        <v>4.14272359210218</v>
      </c>
      <c r="K177" s="23" t="n">
        <v>1.16631338409384</v>
      </c>
      <c r="L177" s="23" t="n">
        <v>4.20956189830811</v>
      </c>
    </row>
    <row r="178" customFormat="false" ht="15" hidden="false" customHeight="false" outlineLevel="0" collapsed="false">
      <c r="A178" s="19" t="s">
        <v>15</v>
      </c>
      <c r="B178" s="20" t="n">
        <v>180</v>
      </c>
      <c r="C178" s="16" t="n">
        <v>1308.5</v>
      </c>
      <c r="D178" s="21" t="s">
        <v>53</v>
      </c>
      <c r="E178" s="21" t="s">
        <v>54</v>
      </c>
      <c r="F178" s="22" t="n">
        <f aca="false">0.0408*C178+63.282</f>
        <v>116.6688</v>
      </c>
      <c r="G178" s="23"/>
      <c r="H178" s="28"/>
      <c r="I178" s="23"/>
      <c r="J178" s="23"/>
      <c r="K178" s="23"/>
      <c r="L178" s="23"/>
    </row>
    <row r="179" customFormat="false" ht="15" hidden="false" customHeight="false" outlineLevel="0" collapsed="false">
      <c r="A179" s="19" t="s">
        <v>15</v>
      </c>
      <c r="B179" s="20" t="n">
        <v>176</v>
      </c>
      <c r="C179" s="16" t="n">
        <v>1312.5</v>
      </c>
      <c r="D179" s="21" t="s">
        <v>53</v>
      </c>
      <c r="E179" s="21" t="s">
        <v>54</v>
      </c>
      <c r="F179" s="22" t="n">
        <f aca="false">0.0408*C179+63.282</f>
        <v>116.832</v>
      </c>
      <c r="G179" s="23" t="n">
        <v>19.9125063183828</v>
      </c>
      <c r="H179" s="24" t="n">
        <v>26.0792577979326</v>
      </c>
      <c r="I179" s="23" t="n">
        <v>20.2807611077994</v>
      </c>
      <c r="J179" s="23" t="n">
        <v>4.40215783812605</v>
      </c>
      <c r="K179" s="23" t="n">
        <v>0.475472239769325</v>
      </c>
      <c r="L179" s="23" t="n">
        <v>3.43080268555785</v>
      </c>
    </row>
    <row r="180" customFormat="false" ht="15" hidden="false" customHeight="false" outlineLevel="0" collapsed="false">
      <c r="A180" s="19" t="s">
        <v>15</v>
      </c>
      <c r="B180" s="20" t="n">
        <v>172</v>
      </c>
      <c r="C180" s="16" t="n">
        <v>1316.5</v>
      </c>
      <c r="D180" s="21" t="s">
        <v>53</v>
      </c>
      <c r="E180" s="21" t="s">
        <v>54</v>
      </c>
      <c r="F180" s="22" t="n">
        <f aca="false">0.0408*C180+63.282</f>
        <v>116.9952</v>
      </c>
      <c r="G180" s="23"/>
      <c r="H180" s="28"/>
      <c r="I180" s="23"/>
      <c r="J180" s="23"/>
      <c r="K180" s="23"/>
      <c r="L180" s="23"/>
    </row>
    <row r="181" customFormat="false" ht="15" hidden="false" customHeight="false" outlineLevel="0" collapsed="false">
      <c r="A181" s="19" t="s">
        <v>15</v>
      </c>
      <c r="B181" s="20" t="n">
        <v>168</v>
      </c>
      <c r="C181" s="16" t="n">
        <v>1320.5</v>
      </c>
      <c r="D181" s="21" t="s">
        <v>53</v>
      </c>
      <c r="E181" s="21" t="s">
        <v>54</v>
      </c>
      <c r="F181" s="22" t="n">
        <f aca="false">0.0408*C181+63.282</f>
        <v>117.1584</v>
      </c>
      <c r="G181" s="23" t="n">
        <v>17.4373457879999</v>
      </c>
      <c r="H181" s="24" t="n">
        <v>24.6863103840056</v>
      </c>
      <c r="I181" s="23" t="n">
        <v>20.4949382593321</v>
      </c>
      <c r="J181" s="23" t="n">
        <v>6.00268545327005</v>
      </c>
      <c r="K181" s="23" t="n">
        <v>1.13213355481294</v>
      </c>
      <c r="L181" s="23" t="n">
        <v>5.04250455294567</v>
      </c>
    </row>
    <row r="182" customFormat="false" ht="15" hidden="false" customHeight="false" outlineLevel="0" collapsed="false">
      <c r="A182" s="19"/>
      <c r="B182" s="20" t="n">
        <v>166</v>
      </c>
      <c r="C182" s="16" t="n">
        <v>1322.5</v>
      </c>
      <c r="D182" s="21" t="s">
        <v>53</v>
      </c>
      <c r="E182" s="21" t="s">
        <v>54</v>
      </c>
      <c r="F182" s="22" t="n">
        <f aca="false">0.0408*C182+63.282</f>
        <v>117.24</v>
      </c>
      <c r="G182" s="23"/>
      <c r="H182" s="28"/>
      <c r="I182" s="23"/>
      <c r="J182" s="23"/>
      <c r="K182" s="23"/>
      <c r="L182" s="23"/>
    </row>
    <row r="183" customFormat="false" ht="15" hidden="false" customHeight="false" outlineLevel="0" collapsed="false">
      <c r="A183" s="19" t="s">
        <v>15</v>
      </c>
      <c r="B183" s="20" t="n">
        <v>164</v>
      </c>
      <c r="C183" s="16" t="n">
        <v>1324.5</v>
      </c>
      <c r="D183" s="21" t="s">
        <v>53</v>
      </c>
      <c r="E183" s="21" t="s">
        <v>54</v>
      </c>
      <c r="F183" s="22" t="n">
        <f aca="false">0.0408*C183+63.282</f>
        <v>117.3216</v>
      </c>
      <c r="G183" s="23" t="n">
        <v>19.4835349344273</v>
      </c>
      <c r="H183" s="24" t="n">
        <v>23.9397480911903</v>
      </c>
      <c r="I183" s="23" t="n">
        <v>20.2073507775074</v>
      </c>
      <c r="J183" s="23" t="n">
        <v>8.99422906036679</v>
      </c>
      <c r="K183" s="23" t="n">
        <v>1.85758580049779</v>
      </c>
      <c r="L183" s="23" t="n">
        <v>6.25781829851119</v>
      </c>
    </row>
    <row r="184" customFormat="false" ht="15" hidden="false" customHeight="false" outlineLevel="0" collapsed="false">
      <c r="A184" s="19" t="s">
        <v>15</v>
      </c>
      <c r="B184" s="20" t="n">
        <v>160</v>
      </c>
      <c r="C184" s="16" t="n">
        <v>1328.5</v>
      </c>
      <c r="D184" s="21" t="s">
        <v>53</v>
      </c>
      <c r="E184" s="21" t="s">
        <v>54</v>
      </c>
      <c r="F184" s="22" t="n">
        <f aca="false">0.0408*C184+63.282</f>
        <v>117.4848</v>
      </c>
      <c r="G184" s="23"/>
      <c r="H184" s="28"/>
      <c r="I184" s="23"/>
      <c r="J184" s="23"/>
      <c r="K184" s="23"/>
      <c r="L184" s="23"/>
    </row>
    <row r="185" customFormat="false" ht="15" hidden="false" customHeight="false" outlineLevel="0" collapsed="false">
      <c r="A185" s="19" t="s">
        <v>15</v>
      </c>
      <c r="B185" s="20" t="n">
        <v>158</v>
      </c>
      <c r="C185" s="16" t="n">
        <v>1330.5</v>
      </c>
      <c r="D185" s="21" t="s">
        <v>53</v>
      </c>
      <c r="E185" s="21" t="s">
        <v>54</v>
      </c>
      <c r="F185" s="22" t="n">
        <f aca="false">0.0408*C185+63.282</f>
        <v>117.5664</v>
      </c>
      <c r="G185" s="23" t="n">
        <v>18.1912639571789</v>
      </c>
      <c r="H185" s="24" t="n">
        <v>18.9845803474274</v>
      </c>
      <c r="I185" s="23" t="n">
        <v>16.5725531479969</v>
      </c>
      <c r="J185" s="23" t="n">
        <v>12.1093075512944</v>
      </c>
      <c r="K185" s="23" t="n">
        <v>3.18986502046356</v>
      </c>
      <c r="L185" s="23" t="n">
        <v>8.12550493982515</v>
      </c>
    </row>
    <row r="186" customFormat="false" ht="15" hidden="false" customHeight="false" outlineLevel="0" collapsed="false">
      <c r="A186" s="19" t="s">
        <v>15</v>
      </c>
      <c r="B186" s="20" t="n">
        <v>156</v>
      </c>
      <c r="C186" s="16" t="n">
        <v>1332.5</v>
      </c>
      <c r="D186" s="21" t="s">
        <v>53</v>
      </c>
      <c r="E186" s="21" t="s">
        <v>54</v>
      </c>
      <c r="F186" s="22" t="n">
        <f aca="false">0.0408*C186+63.282</f>
        <v>117.648</v>
      </c>
      <c r="G186" s="23"/>
      <c r="H186" s="28"/>
      <c r="I186" s="23"/>
      <c r="J186" s="23"/>
      <c r="K186" s="23"/>
      <c r="L186" s="23"/>
    </row>
    <row r="187" customFormat="false" ht="15" hidden="false" customHeight="false" outlineLevel="0" collapsed="false">
      <c r="A187" s="19" t="s">
        <v>15</v>
      </c>
      <c r="B187" s="20" t="n">
        <v>154</v>
      </c>
      <c r="C187" s="16" t="n">
        <v>1334.5</v>
      </c>
      <c r="D187" s="21" t="s">
        <v>53</v>
      </c>
      <c r="E187" s="21" t="s">
        <v>54</v>
      </c>
      <c r="F187" s="22" t="n">
        <f aca="false">0.0408*C187+63.282</f>
        <v>117.7296</v>
      </c>
      <c r="G187" s="23" t="n">
        <v>15.6644764359372</v>
      </c>
      <c r="H187" s="24" t="n">
        <v>16.1110207166263</v>
      </c>
      <c r="I187" s="23" t="n">
        <v>16.1110207166263</v>
      </c>
      <c r="J187" s="23" t="n">
        <v>13.9641364230743</v>
      </c>
      <c r="K187" s="23" t="n">
        <v>4.81340830378321</v>
      </c>
      <c r="L187" s="23" t="n">
        <v>9.36409702736175</v>
      </c>
    </row>
    <row r="188" customFormat="false" ht="15" hidden="false" customHeight="false" outlineLevel="0" collapsed="false">
      <c r="A188" s="19" t="s">
        <v>15</v>
      </c>
      <c r="B188" s="20" t="n">
        <v>152</v>
      </c>
      <c r="C188" s="16" t="n">
        <v>1336.5</v>
      </c>
      <c r="D188" s="21" t="s">
        <v>53</v>
      </c>
      <c r="E188" s="21" t="s">
        <v>54</v>
      </c>
      <c r="F188" s="22" t="n">
        <f aca="false">0.0408*C188+63.282</f>
        <v>117.8112</v>
      </c>
      <c r="G188" s="23" t="n">
        <v>16.4343503906342</v>
      </c>
      <c r="H188" s="24" t="n">
        <v>16.9660948035253</v>
      </c>
      <c r="I188" s="23" t="n">
        <v>16.6590920236026</v>
      </c>
      <c r="J188" s="23" t="n">
        <v>15.1181827708413</v>
      </c>
      <c r="K188" s="23" t="n">
        <v>6.10317980082748</v>
      </c>
      <c r="L188" s="23" t="n">
        <v>11.69166514529</v>
      </c>
    </row>
    <row r="189" customFormat="false" ht="15" hidden="false" customHeight="false" outlineLevel="0" collapsed="false">
      <c r="A189" s="19" t="s">
        <v>15</v>
      </c>
      <c r="B189" s="20" t="n">
        <v>148</v>
      </c>
      <c r="C189" s="16" t="n">
        <v>1340.5</v>
      </c>
      <c r="D189" s="21" t="s">
        <v>53</v>
      </c>
      <c r="E189" s="21" t="s">
        <v>54</v>
      </c>
      <c r="F189" s="22" t="n">
        <f aca="false">0.0408*C189+63.282</f>
        <v>117.9744</v>
      </c>
      <c r="G189" s="23" t="n">
        <v>15.2412932715787</v>
      </c>
      <c r="H189" s="28" t="n">
        <v>15.7796751736368</v>
      </c>
      <c r="I189" s="23" t="n">
        <v>15.7796751736368</v>
      </c>
      <c r="J189" s="24" t="n">
        <v>15.8520433914076</v>
      </c>
      <c r="K189" s="23" t="n">
        <v>5.74673184519566</v>
      </c>
      <c r="L189" s="23" t="n">
        <v>10.0880859129458</v>
      </c>
    </row>
    <row r="190" customFormat="false" ht="15" hidden="false" customHeight="false" outlineLevel="0" collapsed="false">
      <c r="A190" s="19" t="s">
        <v>15</v>
      </c>
      <c r="B190" s="20" t="n">
        <v>144</v>
      </c>
      <c r="C190" s="16" t="n">
        <v>1344.5</v>
      </c>
      <c r="D190" s="21" t="s">
        <v>53</v>
      </c>
      <c r="E190" s="21" t="s">
        <v>54</v>
      </c>
      <c r="F190" s="22" t="n">
        <f aca="false">0.0408*C190+63.282</f>
        <v>118.1376</v>
      </c>
      <c r="G190" s="23" t="n">
        <v>15.0347100937309</v>
      </c>
      <c r="H190" s="28" t="n">
        <v>15.3503072952798</v>
      </c>
      <c r="I190" s="23" t="n">
        <v>15.0347100937309</v>
      </c>
      <c r="J190" s="24" t="n">
        <v>16.0931941640731</v>
      </c>
      <c r="K190" s="23" t="n">
        <v>6.71850115878727</v>
      </c>
      <c r="L190" s="23" t="n">
        <v>9.93446676823514</v>
      </c>
    </row>
    <row r="191" customFormat="false" ht="15" hidden="false" customHeight="false" outlineLevel="0" collapsed="false">
      <c r="A191" s="19" t="s">
        <v>15</v>
      </c>
      <c r="B191" s="20" t="n">
        <v>140</v>
      </c>
      <c r="C191" s="16" t="n">
        <v>1348.5</v>
      </c>
      <c r="D191" s="21" t="s">
        <v>53</v>
      </c>
      <c r="E191" s="21" t="s">
        <v>54</v>
      </c>
      <c r="F191" s="22" t="n">
        <f aca="false">0.0408*C191+63.282</f>
        <v>118.3008</v>
      </c>
      <c r="G191" s="23" t="n">
        <v>16.5721009687525</v>
      </c>
      <c r="H191" s="24" t="n">
        <v>17.3287627463341</v>
      </c>
      <c r="I191" s="23" t="n">
        <v>16.2586813983489</v>
      </c>
      <c r="J191" s="23" t="n">
        <v>16.2689687315742</v>
      </c>
      <c r="K191" s="23" t="n">
        <v>6.15160385773479</v>
      </c>
      <c r="L191" s="23" t="n">
        <v>10.9468354837165</v>
      </c>
    </row>
    <row r="192" customFormat="false" ht="15" hidden="false" customHeight="false" outlineLevel="0" collapsed="false">
      <c r="A192" s="19" t="s">
        <v>15</v>
      </c>
      <c r="B192" s="20" t="n">
        <v>135</v>
      </c>
      <c r="C192" s="16" t="n">
        <v>1353.5</v>
      </c>
      <c r="D192" s="21" t="s">
        <v>53</v>
      </c>
      <c r="E192" s="21" t="s">
        <v>54</v>
      </c>
      <c r="F192" s="22" t="n">
        <f aca="false">0.0408*C192+63.282</f>
        <v>118.5048</v>
      </c>
      <c r="G192" s="23" t="n">
        <v>15.4926513560214</v>
      </c>
      <c r="H192" s="28" t="n">
        <v>15.4926513560214</v>
      </c>
      <c r="I192" s="23" t="n">
        <v>15.4926513560214</v>
      </c>
      <c r="J192" s="24" t="n">
        <v>15.9814927518959</v>
      </c>
      <c r="K192" s="23" t="n">
        <v>6.99443919736611</v>
      </c>
      <c r="L192" s="23" t="n">
        <v>11.6529073923544</v>
      </c>
    </row>
    <row r="193" customFormat="false" ht="15" hidden="false" customHeight="false" outlineLevel="0" collapsed="false">
      <c r="A193" s="19" t="s">
        <v>15</v>
      </c>
      <c r="B193" s="20" t="n">
        <v>130</v>
      </c>
      <c r="C193" s="16" t="n">
        <v>1358.5</v>
      </c>
      <c r="D193" s="21" t="s">
        <v>53</v>
      </c>
      <c r="E193" s="21" t="s">
        <v>54</v>
      </c>
      <c r="F193" s="22" t="n">
        <f aca="false">0.0408*C193+63.282</f>
        <v>118.7088</v>
      </c>
      <c r="G193" s="23" t="n">
        <v>14.3616499720027</v>
      </c>
      <c r="H193" s="28" t="n">
        <v>14.672185019025</v>
      </c>
      <c r="I193" s="23" t="n">
        <v>13.8237874930294</v>
      </c>
      <c r="J193" s="24" t="n">
        <v>16.5804851488957</v>
      </c>
      <c r="K193" s="23" t="n">
        <v>8.40963797757939</v>
      </c>
      <c r="L193" s="23" t="n">
        <v>11.9278788289163</v>
      </c>
    </row>
    <row r="194" customFormat="false" ht="15" hidden="false" customHeight="false" outlineLevel="0" collapsed="false">
      <c r="A194" s="19" t="s">
        <v>15</v>
      </c>
      <c r="B194" s="20" t="n">
        <v>128</v>
      </c>
      <c r="C194" s="16" t="n">
        <v>1360.5</v>
      </c>
      <c r="D194" s="21" t="s">
        <v>53</v>
      </c>
      <c r="E194" s="21" t="s">
        <v>54</v>
      </c>
      <c r="F194" s="22" t="n">
        <f aca="false">0.0408*C194+63.282</f>
        <v>118.7904</v>
      </c>
      <c r="G194" s="23" t="n">
        <v>13.8152481405371</v>
      </c>
      <c r="H194" s="28" t="n">
        <v>14.7468532816039</v>
      </c>
      <c r="I194" s="23" t="n">
        <v>14.1257831875594</v>
      </c>
      <c r="J194" s="24" t="n">
        <v>16.4248606964162</v>
      </c>
      <c r="K194" s="23" t="n">
        <v>8.77167196904948</v>
      </c>
      <c r="L194" s="23" t="n">
        <v>12.980868704476</v>
      </c>
    </row>
    <row r="195" customFormat="false" ht="15" hidden="false" customHeight="false" outlineLevel="0" collapsed="false">
      <c r="A195" s="19" t="s">
        <v>15</v>
      </c>
      <c r="B195" s="20" t="n">
        <v>120</v>
      </c>
      <c r="C195" s="16" t="n">
        <v>1368.5</v>
      </c>
      <c r="D195" s="21" t="s">
        <v>53</v>
      </c>
      <c r="E195" s="21" t="s">
        <v>54</v>
      </c>
      <c r="F195" s="22" t="n">
        <f aca="false">0.0408*C195+63.282</f>
        <v>119.1168</v>
      </c>
      <c r="G195" s="23" t="n">
        <v>12.4916900456447</v>
      </c>
      <c r="H195" s="28" t="n">
        <v>12.4916900456447</v>
      </c>
      <c r="I195" s="23" t="n">
        <v>12.1830833457205</v>
      </c>
      <c r="J195" s="24" t="n">
        <v>16.4724508245134</v>
      </c>
      <c r="K195" s="23" t="n">
        <v>9.50421258023901</v>
      </c>
      <c r="L195" s="23" t="n">
        <v>13.9018049450461</v>
      </c>
    </row>
    <row r="196" customFormat="false" ht="15" hidden="false" customHeight="false" outlineLevel="0" collapsed="false">
      <c r="A196" s="19" t="s">
        <v>15</v>
      </c>
      <c r="B196" s="20" t="n">
        <v>110</v>
      </c>
      <c r="C196" s="16" t="n">
        <v>1378.5</v>
      </c>
      <c r="D196" s="21" t="s">
        <v>53</v>
      </c>
      <c r="E196" s="21" t="s">
        <v>54</v>
      </c>
      <c r="F196" s="22" t="n">
        <f aca="false">0.0408*C196+63.282</f>
        <v>119.5248</v>
      </c>
      <c r="G196" s="23" t="n">
        <v>12.2558497566487</v>
      </c>
      <c r="H196" s="28" t="n">
        <v>12.8256526389468</v>
      </c>
      <c r="I196" s="23" t="n">
        <v>12.2558497566487</v>
      </c>
      <c r="J196" s="24" t="n">
        <v>16.0617491815187</v>
      </c>
      <c r="K196" s="23" t="n">
        <v>8.86051897351013</v>
      </c>
      <c r="L196" s="23" t="n">
        <v>11.4001993696415</v>
      </c>
    </row>
    <row r="197" customFormat="false" ht="15" hidden="false" customHeight="false" outlineLevel="0" collapsed="false">
      <c r="A197" s="19" t="s">
        <v>15</v>
      </c>
      <c r="B197" s="20" t="n">
        <v>100</v>
      </c>
      <c r="C197" s="16" t="n">
        <v>1388.5</v>
      </c>
      <c r="D197" s="21" t="s">
        <v>53</v>
      </c>
      <c r="E197" s="21" t="s">
        <v>54</v>
      </c>
      <c r="F197" s="22" t="n">
        <f aca="false">0.0408*C197+63.282</f>
        <v>119.9328</v>
      </c>
      <c r="G197" s="23" t="n">
        <v>11.7554905230063</v>
      </c>
      <c r="H197" s="28" t="n">
        <v>11.7554905230063</v>
      </c>
      <c r="I197" s="23" t="n">
        <v>11.4325736811459</v>
      </c>
      <c r="J197" s="24" t="n">
        <v>16.8314215424618</v>
      </c>
      <c r="K197" s="23" t="n">
        <v>9.9435254390753</v>
      </c>
      <c r="L197" s="23" t="n">
        <v>13.5584298947385</v>
      </c>
    </row>
    <row r="198" customFormat="false" ht="15" hidden="false" customHeight="false" outlineLevel="0" collapsed="false">
      <c r="A198" s="19" t="s">
        <v>15</v>
      </c>
      <c r="B198" s="20" t="n">
        <v>90</v>
      </c>
      <c r="C198" s="16" t="n">
        <v>1398.5</v>
      </c>
      <c r="D198" s="21" t="s">
        <v>53</v>
      </c>
      <c r="E198" s="21" t="s">
        <v>54</v>
      </c>
      <c r="F198" s="22" t="n">
        <f aca="false">0.0408*C198+63.282</f>
        <v>120.3408</v>
      </c>
      <c r="G198" s="23" t="n">
        <v>11.1989821910482</v>
      </c>
      <c r="H198" s="28" t="n">
        <v>11.6275317554037</v>
      </c>
      <c r="I198" s="23" t="n">
        <v>11.1026678743222</v>
      </c>
      <c r="J198" s="24" t="n">
        <v>16.0889896168305</v>
      </c>
      <c r="K198" s="23" t="n">
        <v>10.4852210785611</v>
      </c>
      <c r="L198" s="23" t="n">
        <v>13.6522807100763</v>
      </c>
    </row>
    <row r="199" customFormat="false" ht="15" hidden="false" customHeight="false" outlineLevel="0" collapsed="false">
      <c r="A199" s="19" t="s">
        <v>15</v>
      </c>
      <c r="B199" s="20" t="n">
        <v>80</v>
      </c>
      <c r="C199" s="16" t="n">
        <v>1408.5</v>
      </c>
      <c r="D199" s="21" t="s">
        <v>53</v>
      </c>
      <c r="E199" s="21" t="s">
        <v>54</v>
      </c>
      <c r="F199" s="22" t="n">
        <f aca="false">0.0408*C199+63.282</f>
        <v>120.7488</v>
      </c>
      <c r="G199" s="23"/>
      <c r="H199" s="28"/>
      <c r="I199" s="23"/>
      <c r="J199" s="23"/>
      <c r="K199" s="23"/>
      <c r="L199" s="23"/>
    </row>
    <row r="200" customFormat="false" ht="15" hidden="false" customHeight="false" outlineLevel="0" collapsed="false">
      <c r="A200" s="19" t="s">
        <v>15</v>
      </c>
      <c r="B200" s="20" t="n">
        <v>70</v>
      </c>
      <c r="C200" s="16" t="n">
        <v>1418.5</v>
      </c>
      <c r="D200" s="21" t="s">
        <v>53</v>
      </c>
      <c r="E200" s="21" t="s">
        <v>54</v>
      </c>
      <c r="F200" s="22" t="n">
        <f aca="false">0.0408*C200+63.282</f>
        <v>121.1568</v>
      </c>
      <c r="G200" s="23" t="n">
        <v>12.3189319802241</v>
      </c>
      <c r="H200" s="28" t="n">
        <v>12.6291680045029</v>
      </c>
      <c r="I200" s="23" t="n">
        <v>12.190428011431</v>
      </c>
      <c r="J200" s="24" t="n">
        <v>17.3263129286957</v>
      </c>
      <c r="K200" s="23" t="n">
        <v>11.1765581956165</v>
      </c>
      <c r="L200" s="23" t="n">
        <v>11.8331980790736</v>
      </c>
    </row>
    <row r="201" customFormat="false" ht="15" hidden="false" customHeight="false" outlineLevel="0" collapsed="false">
      <c r="A201" s="19" t="s">
        <v>15</v>
      </c>
      <c r="B201" s="20" t="n">
        <v>60</v>
      </c>
      <c r="C201" s="16" t="n">
        <v>1428.5</v>
      </c>
      <c r="D201" s="21" t="s">
        <v>53</v>
      </c>
      <c r="E201" s="21" t="s">
        <v>54</v>
      </c>
      <c r="F201" s="22" t="n">
        <f aca="false">0.0408*C201+63.282</f>
        <v>121.5648</v>
      </c>
      <c r="G201" s="23"/>
      <c r="H201" s="28"/>
      <c r="I201" s="23"/>
      <c r="J201" s="23"/>
      <c r="K201" s="23"/>
      <c r="L201" s="23"/>
    </row>
    <row r="202" customFormat="false" ht="15" hidden="false" customHeight="false" outlineLevel="0" collapsed="false">
      <c r="A202" s="19" t="s">
        <v>15</v>
      </c>
      <c r="B202" s="20" t="n">
        <v>50</v>
      </c>
      <c r="C202" s="16" t="n">
        <v>1438.5</v>
      </c>
      <c r="D202" s="21" t="s">
        <v>53</v>
      </c>
      <c r="E202" s="21" t="s">
        <v>54</v>
      </c>
      <c r="F202" s="22" t="n">
        <f aca="false">0.0408*C202+63.282</f>
        <v>121.9728</v>
      </c>
      <c r="G202" s="23" t="n">
        <v>12.9675472261429</v>
      </c>
      <c r="H202" s="28" t="n">
        <v>12.9675472261429</v>
      </c>
      <c r="I202" s="23" t="n">
        <v>11.7530024981595</v>
      </c>
      <c r="J202" s="24" t="n">
        <v>17.062113843876</v>
      </c>
      <c r="K202" s="23" t="n">
        <v>10.3923719852011</v>
      </c>
      <c r="L202" s="23" t="n">
        <v>11.8754711220543</v>
      </c>
    </row>
    <row r="203" customFormat="false" ht="15" hidden="false" customHeight="false" outlineLevel="0" collapsed="false">
      <c r="A203" s="19" t="s">
        <v>15</v>
      </c>
      <c r="B203" s="20" t="n">
        <v>40</v>
      </c>
      <c r="C203" s="16" t="n">
        <v>1448.5</v>
      </c>
      <c r="D203" s="21" t="s">
        <v>53</v>
      </c>
      <c r="E203" s="21" t="s">
        <v>54</v>
      </c>
      <c r="F203" s="22" t="n">
        <f aca="false">0.0408*C203+63.282</f>
        <v>122.3808</v>
      </c>
      <c r="G203" s="23"/>
      <c r="H203" s="28"/>
      <c r="I203" s="23"/>
      <c r="J203" s="23"/>
      <c r="K203" s="23"/>
      <c r="L203" s="23"/>
    </row>
    <row r="204" customFormat="false" ht="15" hidden="false" customHeight="false" outlineLevel="0" collapsed="false">
      <c r="A204" s="19" t="s">
        <v>15</v>
      </c>
      <c r="B204" s="20" t="n">
        <v>28</v>
      </c>
      <c r="C204" s="16" t="n">
        <v>1460.5</v>
      </c>
      <c r="D204" s="21" t="s">
        <v>53</v>
      </c>
      <c r="E204" s="21" t="s">
        <v>54</v>
      </c>
      <c r="F204" s="22" t="n">
        <f aca="false">0.0408*C204+63.282</f>
        <v>122.8704</v>
      </c>
      <c r="G204" s="23" t="n">
        <v>13.3003076395654</v>
      </c>
      <c r="H204" s="28" t="n">
        <v>13.6769294281428</v>
      </c>
      <c r="I204" s="23" t="n">
        <v>12.8347775070763</v>
      </c>
      <c r="J204" s="24" t="n">
        <v>15.0548831008594</v>
      </c>
      <c r="K204" s="23" t="n">
        <v>9.45859840861623</v>
      </c>
      <c r="L204" s="23" t="n">
        <v>14.798887924095</v>
      </c>
    </row>
    <row r="205" customFormat="false" ht="13.8" hidden="false" customHeight="false" outlineLevel="0" collapsed="false">
      <c r="A205" s="19"/>
      <c r="B205" s="20" t="n">
        <v>27</v>
      </c>
      <c r="C205" s="16" t="n">
        <v>1461.5</v>
      </c>
      <c r="D205" s="16"/>
      <c r="E205" s="16"/>
      <c r="F205" s="22"/>
      <c r="G205" s="23"/>
      <c r="H205" s="28"/>
      <c r="I205" s="23"/>
      <c r="J205" s="23"/>
      <c r="K205" s="23"/>
      <c r="L205" s="23"/>
    </row>
    <row r="206" customFormat="false" ht="13.8" hidden="false" customHeight="false" outlineLevel="0" collapsed="false">
      <c r="A206" s="19"/>
      <c r="B206" s="20" t="n">
        <v>24</v>
      </c>
      <c r="C206" s="16" t="n">
        <v>1464.5</v>
      </c>
      <c r="D206" s="16"/>
      <c r="E206" s="16"/>
      <c r="F206" s="22"/>
      <c r="G206" s="23" t="n">
        <v>14.0465046513401</v>
      </c>
      <c r="H206" s="28" t="n">
        <v>14.6081606076418</v>
      </c>
      <c r="I206" s="23" t="n">
        <v>13.8138591368523</v>
      </c>
      <c r="J206" s="24" t="n">
        <v>15.833947389878</v>
      </c>
      <c r="K206" s="23" t="n">
        <v>8.27523331399951</v>
      </c>
      <c r="L206" s="23" t="n">
        <v>12.8219078073299</v>
      </c>
    </row>
    <row r="207" customFormat="false" ht="13.8" hidden="false" customHeight="false" outlineLevel="0" collapsed="false">
      <c r="A207" s="19"/>
      <c r="B207" s="20" t="n">
        <v>20</v>
      </c>
      <c r="C207" s="16" t="n">
        <v>1468.5</v>
      </c>
      <c r="D207" s="16"/>
      <c r="E207" s="16"/>
      <c r="F207" s="22"/>
      <c r="G207" s="23"/>
      <c r="H207" s="28"/>
      <c r="I207" s="23"/>
      <c r="J207" s="23"/>
      <c r="K207" s="23"/>
      <c r="L207" s="23"/>
    </row>
    <row r="208" customFormat="false" ht="13.8" hidden="false" customHeight="false" outlineLevel="0" collapsed="false">
      <c r="A208" s="19"/>
      <c r="B208" s="20" t="n">
        <v>18</v>
      </c>
      <c r="C208" s="16" t="n">
        <v>1470.5</v>
      </c>
      <c r="D208" s="16"/>
      <c r="E208" s="16"/>
      <c r="F208" s="22"/>
      <c r="G208" s="23" t="n">
        <v>12.170878674053</v>
      </c>
      <c r="H208" s="28" t="n">
        <v>12.170878674053</v>
      </c>
      <c r="I208" s="23" t="n">
        <v>11.5267220476522</v>
      </c>
      <c r="J208" s="24" t="n">
        <v>14.3671383299396</v>
      </c>
      <c r="K208" s="23" t="n">
        <v>6.85012693884887</v>
      </c>
      <c r="L208" s="23" t="n">
        <v>11.1987849309681</v>
      </c>
    </row>
    <row r="209" customFormat="false" ht="13.8" hidden="false" customHeight="false" outlineLevel="0" collapsed="false">
      <c r="A209" s="19"/>
      <c r="B209" s="20" t="n">
        <v>17</v>
      </c>
      <c r="C209" s="16" t="n">
        <v>1471.5</v>
      </c>
      <c r="D209" s="16"/>
      <c r="E209" s="16"/>
      <c r="F209" s="22"/>
      <c r="G209" s="23" t="n">
        <v>18.1134603038239</v>
      </c>
      <c r="H209" s="24" t="n">
        <v>20.7971040328812</v>
      </c>
      <c r="I209" s="23" t="n">
        <v>17.1686694847479</v>
      </c>
      <c r="J209" s="23" t="n">
        <v>8.79868345990377</v>
      </c>
      <c r="K209" s="23" t="n">
        <v>0.440012320517464</v>
      </c>
      <c r="L209" s="23" t="n">
        <v>4.70780438034675</v>
      </c>
    </row>
    <row r="210" customFormat="false" ht="13.8" hidden="false" customHeight="false" outlineLevel="0" collapsed="false">
      <c r="A210" s="19"/>
      <c r="B210" s="20" t="n">
        <v>15</v>
      </c>
      <c r="C210" s="16" t="n">
        <v>1473.5</v>
      </c>
      <c r="D210" s="16"/>
      <c r="E210" s="16"/>
      <c r="F210" s="22"/>
      <c r="G210" s="23" t="n">
        <v>18.2287496880239</v>
      </c>
      <c r="H210" s="24" t="n">
        <v>20.2292879332947</v>
      </c>
      <c r="I210" s="23" t="n">
        <v>16.4606894364593</v>
      </c>
      <c r="J210" s="23" t="n">
        <v>9.62953936299486</v>
      </c>
      <c r="K210" s="23" t="n">
        <v>1.6351347049496</v>
      </c>
      <c r="L210" s="23" t="n">
        <v>5.77228026737569</v>
      </c>
    </row>
    <row r="211" customFormat="false" ht="13.8" hidden="false" customHeight="false" outlineLevel="0" collapsed="false">
      <c r="A211" s="19"/>
      <c r="B211" s="20" t="n">
        <v>12</v>
      </c>
      <c r="C211" s="16" t="n">
        <v>1476.5</v>
      </c>
      <c r="D211" s="16"/>
      <c r="E211" s="16"/>
      <c r="F211" s="22"/>
      <c r="G211" s="23" t="n">
        <v>16.7627934084638</v>
      </c>
      <c r="H211" s="24" t="n">
        <v>17.4479821182913</v>
      </c>
      <c r="I211" s="23" t="n">
        <v>14.4029368855429</v>
      </c>
      <c r="J211" s="23" t="n">
        <v>10.6713279668436</v>
      </c>
      <c r="K211" s="23" t="n">
        <v>1.62117389383822</v>
      </c>
      <c r="L211" s="23" t="n">
        <v>3.81864725151856</v>
      </c>
    </row>
    <row r="212" customFormat="false" ht="13.8" hidden="false" customHeight="false" outlineLevel="0" collapsed="false">
      <c r="A212" s="19"/>
      <c r="B212" s="20" t="n">
        <v>8</v>
      </c>
      <c r="C212" s="16" t="n">
        <v>1480.5</v>
      </c>
      <c r="D212" s="16"/>
      <c r="E212" s="16"/>
      <c r="F212" s="22"/>
      <c r="G212" s="23" t="n">
        <v>14.6517074942709</v>
      </c>
      <c r="H212" s="24" t="n">
        <v>15.0883512498704</v>
      </c>
      <c r="I212" s="23" t="n">
        <v>14.470843728776</v>
      </c>
      <c r="J212" s="23" t="n">
        <v>14.4877494728738</v>
      </c>
      <c r="K212" s="23" t="n">
        <v>6.17888880660822</v>
      </c>
      <c r="L212" s="23" t="n">
        <v>11.0873424467551</v>
      </c>
    </row>
    <row r="213" customFormat="false" ht="13.8" hidden="false" customHeight="false" outlineLevel="0" collapsed="false">
      <c r="A213" s="19"/>
      <c r="B213" s="20" t="n">
        <v>4</v>
      </c>
      <c r="C213" s="16" t="n">
        <v>1484.5</v>
      </c>
      <c r="D213" s="16"/>
      <c r="E213" s="16"/>
      <c r="F213" s="22"/>
      <c r="G213" s="23" t="n">
        <v>12.5524108992863</v>
      </c>
      <c r="H213" s="28" t="n">
        <v>12.5524108992863</v>
      </c>
      <c r="I213" s="23" t="n">
        <v>12.1098203595137</v>
      </c>
      <c r="J213" s="24" t="n">
        <v>15.3726512917658</v>
      </c>
      <c r="K213" s="23" t="n">
        <v>7.51770124978949</v>
      </c>
      <c r="L213" s="23" t="n">
        <v>10.0748201299986</v>
      </c>
    </row>
    <row r="214" customFormat="false" ht="13.2" hidden="false" customHeight="false" outlineLevel="0" collapsed="false">
      <c r="A214" s="19"/>
      <c r="B214" s="32" t="s">
        <v>55</v>
      </c>
      <c r="C214" s="16"/>
      <c r="D214" s="16"/>
      <c r="E214" s="16"/>
      <c r="F214" s="16"/>
      <c r="G214" s="33"/>
      <c r="H214" s="33"/>
      <c r="I214" s="33"/>
      <c r="J214" s="33"/>
      <c r="K214" s="33"/>
      <c r="L214" s="33"/>
    </row>
    <row r="215" customFormat="false" ht="13.2" hidden="false" customHeight="false" outlineLevel="0" collapsed="false">
      <c r="G215" s="7"/>
      <c r="H215" s="7"/>
      <c r="I215" s="7"/>
      <c r="J215" s="7"/>
      <c r="K215" s="7"/>
      <c r="L215" s="7"/>
    </row>
    <row r="216" customFormat="false" ht="13.2" hidden="false" customHeight="false" outlineLevel="0" collapsed="false">
      <c r="G216" s="7"/>
      <c r="H216" s="7"/>
      <c r="I216" s="7"/>
      <c r="J216" s="7"/>
      <c r="K216" s="7"/>
      <c r="L216" s="7"/>
    </row>
    <row r="217" customFormat="false" ht="13.2" hidden="false" customHeight="false" outlineLevel="0" collapsed="false">
      <c r="G217" s="7"/>
      <c r="H217" s="7"/>
      <c r="I217" s="7"/>
      <c r="J217" s="7"/>
      <c r="K217" s="7"/>
      <c r="L217" s="7"/>
    </row>
    <row r="218" customFormat="false" ht="13.2" hidden="false" customHeight="false" outlineLevel="0" collapsed="false">
      <c r="G218" s="7"/>
      <c r="H218" s="7"/>
      <c r="I218" s="7"/>
      <c r="J218" s="7"/>
      <c r="K218" s="7"/>
      <c r="L218" s="7"/>
    </row>
    <row r="219" customFormat="false" ht="13.2" hidden="false" customHeight="false" outlineLevel="0" collapsed="false">
      <c r="G219" s="7"/>
      <c r="H219" s="7"/>
      <c r="I219" s="7"/>
      <c r="J219" s="7"/>
      <c r="K219" s="7"/>
      <c r="L219" s="7"/>
    </row>
    <row r="220" customFormat="false" ht="13.2" hidden="false" customHeight="false" outlineLevel="0" collapsed="false">
      <c r="G220" s="7"/>
      <c r="H220" s="7"/>
      <c r="I220" s="7"/>
      <c r="J220" s="7"/>
      <c r="K220" s="7"/>
      <c r="L220" s="7"/>
    </row>
    <row r="221" customFormat="false" ht="13.2" hidden="false" customHeight="false" outlineLevel="0" collapsed="false">
      <c r="G221" s="7"/>
      <c r="H221" s="7"/>
      <c r="I221" s="7"/>
      <c r="J221" s="7"/>
      <c r="K221" s="7"/>
      <c r="L221" s="7"/>
    </row>
    <row r="222" customFormat="false" ht="13.2" hidden="false" customHeight="false" outlineLevel="0" collapsed="false">
      <c r="G222" s="7"/>
      <c r="H222" s="7"/>
      <c r="I222" s="7"/>
      <c r="J222" s="7"/>
      <c r="K222" s="7"/>
      <c r="L222" s="7"/>
    </row>
    <row r="223" customFormat="false" ht="13.2" hidden="false" customHeight="false" outlineLevel="0" collapsed="false">
      <c r="G223" s="7"/>
      <c r="H223" s="7"/>
      <c r="I223" s="7"/>
      <c r="J223" s="7"/>
      <c r="K223" s="7"/>
      <c r="L223" s="7"/>
    </row>
    <row r="224" customFormat="false" ht="13.2" hidden="false" customHeight="false" outlineLevel="0" collapsed="false">
      <c r="G224" s="7"/>
      <c r="H224" s="7"/>
      <c r="I224" s="7"/>
      <c r="J224" s="7"/>
      <c r="K224" s="7"/>
      <c r="L224" s="7"/>
    </row>
    <row r="225" customFormat="false" ht="13.2" hidden="false" customHeight="false" outlineLevel="0" collapsed="false">
      <c r="G225" s="7"/>
      <c r="H225" s="7"/>
      <c r="I225" s="7"/>
      <c r="J225" s="7"/>
      <c r="K225" s="7"/>
      <c r="L225" s="7"/>
    </row>
    <row r="226" customFormat="false" ht="13.2" hidden="false" customHeight="false" outlineLevel="0" collapsed="false">
      <c r="G226" s="7"/>
      <c r="H226" s="7"/>
      <c r="I226" s="7"/>
      <c r="J226" s="7"/>
      <c r="K226" s="7"/>
      <c r="L226" s="7"/>
    </row>
    <row r="227" customFormat="false" ht="13.2" hidden="false" customHeight="false" outlineLevel="0" collapsed="false">
      <c r="G227" s="7"/>
      <c r="H227" s="7"/>
      <c r="I227" s="7"/>
      <c r="J227" s="7"/>
      <c r="K227" s="7"/>
      <c r="L227" s="7"/>
    </row>
    <row r="228" customFormat="false" ht="13.2" hidden="false" customHeight="false" outlineLevel="0" collapsed="false">
      <c r="G228" s="7"/>
      <c r="H228" s="7"/>
      <c r="I228" s="7"/>
      <c r="J228" s="7"/>
      <c r="K228" s="7"/>
      <c r="L228" s="7"/>
    </row>
    <row r="229" customFormat="false" ht="13.2" hidden="false" customHeight="false" outlineLevel="0" collapsed="false">
      <c r="G229" s="7"/>
      <c r="H229" s="7"/>
      <c r="I229" s="7"/>
      <c r="J229" s="7"/>
      <c r="K229" s="7"/>
      <c r="L229" s="7"/>
    </row>
    <row r="230" customFormat="false" ht="13.2" hidden="false" customHeight="false" outlineLevel="0" collapsed="false">
      <c r="G230" s="7"/>
      <c r="H230" s="7"/>
      <c r="I230" s="7"/>
      <c r="J230" s="7"/>
      <c r="K230" s="7"/>
      <c r="L230" s="7"/>
    </row>
    <row r="231" customFormat="false" ht="13.2" hidden="false" customHeight="false" outlineLevel="0" collapsed="false">
      <c r="G231" s="7"/>
      <c r="H231" s="7"/>
      <c r="I231" s="7"/>
      <c r="J231" s="7"/>
      <c r="K231" s="7"/>
      <c r="L231" s="7"/>
    </row>
    <row r="232" customFormat="false" ht="13.2" hidden="false" customHeight="false" outlineLevel="0" collapsed="false">
      <c r="G232" s="7"/>
      <c r="H232" s="7"/>
      <c r="I232" s="7"/>
      <c r="J232" s="7"/>
      <c r="K232" s="7"/>
      <c r="L232" s="7"/>
    </row>
    <row r="233" customFormat="false" ht="13.2" hidden="false" customHeight="false" outlineLevel="0" collapsed="false">
      <c r="G233" s="7"/>
      <c r="H233" s="7"/>
      <c r="I233" s="7"/>
      <c r="J233" s="7"/>
      <c r="K233" s="7"/>
      <c r="L233" s="7"/>
    </row>
    <row r="234" customFormat="false" ht="13.2" hidden="false" customHeight="false" outlineLevel="0" collapsed="false">
      <c r="G234" s="7"/>
      <c r="H234" s="7"/>
      <c r="I234" s="7"/>
      <c r="J234" s="7"/>
      <c r="K234" s="7"/>
      <c r="L234" s="7"/>
    </row>
    <row r="235" customFormat="false" ht="13.2" hidden="false" customHeight="false" outlineLevel="0" collapsed="false">
      <c r="G235" s="7"/>
      <c r="H235" s="7"/>
      <c r="I235" s="7"/>
      <c r="J235" s="7"/>
      <c r="K235" s="7"/>
      <c r="L235" s="7"/>
    </row>
    <row r="236" customFormat="false" ht="13.2" hidden="false" customHeight="false" outlineLevel="0" collapsed="false">
      <c r="G236" s="7"/>
      <c r="H236" s="7"/>
      <c r="I236" s="7"/>
      <c r="J236" s="7"/>
      <c r="K236" s="7"/>
      <c r="L236" s="7"/>
    </row>
    <row r="237" customFormat="false" ht="13.2" hidden="false" customHeight="false" outlineLevel="0" collapsed="false">
      <c r="G237" s="7"/>
      <c r="H237" s="7"/>
      <c r="I237" s="7"/>
      <c r="J237" s="7"/>
      <c r="K237" s="7"/>
      <c r="L237" s="7"/>
    </row>
    <row r="238" customFormat="false" ht="13.2" hidden="false" customHeight="false" outlineLevel="0" collapsed="false">
      <c r="G238" s="7"/>
      <c r="H238" s="7"/>
      <c r="I238" s="7"/>
      <c r="J238" s="7"/>
      <c r="K238" s="7"/>
      <c r="L238" s="7"/>
    </row>
    <row r="239" customFormat="false" ht="13.2" hidden="false" customHeight="false" outlineLevel="0" collapsed="false">
      <c r="G239" s="7"/>
      <c r="H239" s="7"/>
      <c r="I239" s="7"/>
      <c r="J239" s="7"/>
      <c r="K239" s="7"/>
      <c r="L239" s="7"/>
    </row>
    <row r="240" customFormat="false" ht="13.2" hidden="false" customHeight="false" outlineLevel="0" collapsed="false">
      <c r="G240" s="7"/>
      <c r="H240" s="7"/>
      <c r="I240" s="7"/>
      <c r="J240" s="7"/>
      <c r="K240" s="7"/>
      <c r="L240" s="7"/>
    </row>
    <row r="241" customFormat="false" ht="13.2" hidden="false" customHeight="false" outlineLevel="0" collapsed="false">
      <c r="G241" s="7"/>
      <c r="H241" s="7"/>
      <c r="I241" s="7"/>
      <c r="J241" s="7"/>
      <c r="K241" s="7"/>
      <c r="L241" s="7"/>
    </row>
    <row r="242" customFormat="false" ht="13.2" hidden="false" customHeight="false" outlineLevel="0" collapsed="false">
      <c r="G242" s="7"/>
      <c r="H242" s="7"/>
      <c r="I242" s="7"/>
      <c r="J242" s="7"/>
      <c r="K242" s="7"/>
      <c r="L242" s="7"/>
    </row>
    <row r="243" customFormat="false" ht="13.2" hidden="false" customHeight="false" outlineLevel="0" collapsed="false">
      <c r="G243" s="7"/>
      <c r="H243" s="7"/>
      <c r="I243" s="7"/>
      <c r="J243" s="7"/>
      <c r="K243" s="7"/>
      <c r="L243" s="7"/>
    </row>
    <row r="244" customFormat="false" ht="13.2" hidden="false" customHeight="false" outlineLevel="0" collapsed="false">
      <c r="G244" s="7"/>
      <c r="H244" s="7"/>
      <c r="I244" s="7"/>
      <c r="J244" s="7"/>
      <c r="K244" s="7"/>
      <c r="L244" s="7"/>
    </row>
    <row r="245" customFormat="false" ht="13.2" hidden="false" customHeight="false" outlineLevel="0" collapsed="false">
      <c r="G245" s="7"/>
      <c r="H245" s="7"/>
      <c r="I245" s="7"/>
      <c r="J245" s="7"/>
      <c r="K245" s="7"/>
      <c r="L245" s="7"/>
    </row>
    <row r="246" customFormat="false" ht="13.2" hidden="false" customHeight="false" outlineLevel="0" collapsed="false">
      <c r="G246" s="7"/>
      <c r="H246" s="7"/>
      <c r="I246" s="7"/>
      <c r="J246" s="7"/>
      <c r="K246" s="7"/>
      <c r="L246" s="7"/>
    </row>
    <row r="247" customFormat="false" ht="13.2" hidden="false" customHeight="false" outlineLevel="0" collapsed="false">
      <c r="G247" s="7"/>
      <c r="H247" s="7"/>
      <c r="I247" s="7"/>
      <c r="J247" s="7"/>
      <c r="K247" s="7"/>
      <c r="L247" s="7"/>
    </row>
    <row r="248" customFormat="false" ht="13.2" hidden="false" customHeight="false" outlineLevel="0" collapsed="false">
      <c r="G248" s="7"/>
      <c r="H248" s="7"/>
      <c r="I248" s="7"/>
      <c r="J248" s="7"/>
      <c r="K248" s="7"/>
      <c r="L248" s="7"/>
    </row>
    <row r="249" customFormat="false" ht="13.2" hidden="false" customHeight="false" outlineLevel="0" collapsed="false">
      <c r="G249" s="7"/>
      <c r="H249" s="7"/>
      <c r="I249" s="7"/>
      <c r="J249" s="7"/>
      <c r="K249" s="7"/>
      <c r="L249" s="7"/>
    </row>
    <row r="250" customFormat="false" ht="13.2" hidden="false" customHeight="false" outlineLevel="0" collapsed="false">
      <c r="G250" s="7"/>
      <c r="H250" s="7"/>
      <c r="I250" s="7"/>
      <c r="J250" s="7"/>
      <c r="K250" s="7"/>
      <c r="L250" s="7"/>
    </row>
    <row r="251" customFormat="false" ht="13.2" hidden="false" customHeight="false" outlineLevel="0" collapsed="false">
      <c r="G251" s="7"/>
      <c r="H251" s="7"/>
      <c r="I251" s="7"/>
      <c r="J251" s="7"/>
      <c r="K251" s="7"/>
      <c r="L251" s="7"/>
    </row>
    <row r="252" customFormat="false" ht="13.2" hidden="false" customHeight="false" outlineLevel="0" collapsed="false">
      <c r="G252" s="7"/>
      <c r="H252" s="7"/>
      <c r="I252" s="7"/>
      <c r="J252" s="7"/>
      <c r="K252" s="7"/>
      <c r="L252" s="7"/>
    </row>
    <row r="253" customFormat="false" ht="13.2" hidden="false" customHeight="false" outlineLevel="0" collapsed="false">
      <c r="G253" s="7"/>
      <c r="H253" s="7"/>
      <c r="I253" s="7"/>
      <c r="J253" s="7"/>
      <c r="K253" s="7"/>
      <c r="L253" s="7"/>
    </row>
    <row r="254" customFormat="false" ht="13.2" hidden="false" customHeight="false" outlineLevel="0" collapsed="false">
      <c r="G254" s="7"/>
      <c r="H254" s="7"/>
      <c r="I254" s="7"/>
      <c r="J254" s="7"/>
      <c r="K254" s="7"/>
      <c r="L254" s="7"/>
    </row>
    <row r="255" customFormat="false" ht="13.2" hidden="false" customHeight="false" outlineLevel="0" collapsed="false">
      <c r="G255" s="7"/>
      <c r="H255" s="7"/>
      <c r="I255" s="7"/>
      <c r="J255" s="7"/>
      <c r="K255" s="7"/>
      <c r="L255" s="7"/>
    </row>
    <row r="256" customFormat="false" ht="13.2" hidden="false" customHeight="false" outlineLevel="0" collapsed="false">
      <c r="G256" s="7"/>
      <c r="H256" s="7"/>
      <c r="I256" s="7"/>
      <c r="J256" s="7"/>
      <c r="K256" s="7"/>
      <c r="L256" s="7"/>
    </row>
    <row r="257" customFormat="false" ht="13.2" hidden="false" customHeight="false" outlineLevel="0" collapsed="false">
      <c r="G257" s="7"/>
      <c r="H257" s="7"/>
      <c r="I257" s="7"/>
      <c r="J257" s="7"/>
      <c r="K257" s="7"/>
      <c r="L257" s="7"/>
    </row>
    <row r="258" customFormat="false" ht="13.2" hidden="false" customHeight="false" outlineLevel="0" collapsed="false">
      <c r="G258" s="7"/>
      <c r="H258" s="7"/>
      <c r="I258" s="7"/>
      <c r="J258" s="7"/>
      <c r="K258" s="7"/>
      <c r="L258" s="7"/>
    </row>
    <row r="259" customFormat="false" ht="13.2" hidden="false" customHeight="false" outlineLevel="0" collapsed="false">
      <c r="G259" s="7"/>
      <c r="H259" s="7"/>
      <c r="I259" s="7"/>
      <c r="J259" s="7"/>
      <c r="K259" s="7"/>
      <c r="L259" s="7"/>
    </row>
    <row r="260" customFormat="false" ht="13.2" hidden="false" customHeight="false" outlineLevel="0" collapsed="false">
      <c r="G260" s="7"/>
      <c r="H260" s="7"/>
      <c r="I260" s="7"/>
      <c r="J260" s="7"/>
      <c r="K260" s="7"/>
      <c r="L260" s="7"/>
    </row>
    <row r="261" customFormat="false" ht="13.2" hidden="false" customHeight="false" outlineLevel="0" collapsed="false">
      <c r="G261" s="7"/>
      <c r="H261" s="7"/>
      <c r="I261" s="7"/>
      <c r="J261" s="7"/>
      <c r="K261" s="7"/>
      <c r="L261" s="7"/>
    </row>
    <row r="262" customFormat="false" ht="13.2" hidden="false" customHeight="false" outlineLevel="0" collapsed="false">
      <c r="G262" s="7"/>
      <c r="H262" s="7"/>
      <c r="I262" s="7"/>
      <c r="J262" s="7"/>
      <c r="K262" s="7"/>
      <c r="L262" s="7"/>
    </row>
    <row r="263" customFormat="false" ht="13.2" hidden="false" customHeight="false" outlineLevel="0" collapsed="false">
      <c r="G263" s="7"/>
      <c r="H263" s="7"/>
      <c r="I263" s="7"/>
      <c r="J263" s="7"/>
      <c r="K263" s="7"/>
      <c r="L263" s="7"/>
    </row>
    <row r="264" customFormat="false" ht="13.2" hidden="false" customHeight="false" outlineLevel="0" collapsed="false">
      <c r="G264" s="7"/>
      <c r="H264" s="7"/>
      <c r="I264" s="7"/>
      <c r="J264" s="7"/>
      <c r="K264" s="7"/>
      <c r="L264" s="7"/>
    </row>
    <row r="265" customFormat="false" ht="13.2" hidden="false" customHeight="false" outlineLevel="0" collapsed="false">
      <c r="G265" s="7"/>
      <c r="H265" s="7"/>
      <c r="I265" s="7"/>
      <c r="J265" s="7"/>
      <c r="K265" s="7"/>
      <c r="L265" s="7"/>
    </row>
    <row r="266" customFormat="false" ht="13.2" hidden="false" customHeight="false" outlineLevel="0" collapsed="false">
      <c r="G266" s="7"/>
      <c r="H266" s="7"/>
      <c r="I266" s="7"/>
      <c r="J266" s="7"/>
      <c r="K266" s="7"/>
      <c r="L266" s="7"/>
    </row>
    <row r="267" customFormat="false" ht="13.2" hidden="false" customHeight="false" outlineLevel="0" collapsed="false">
      <c r="G267" s="7"/>
      <c r="H267" s="7"/>
      <c r="I267" s="7"/>
      <c r="J267" s="7"/>
      <c r="K267" s="7"/>
      <c r="L267" s="7"/>
    </row>
    <row r="268" customFormat="false" ht="13.2" hidden="false" customHeight="false" outlineLevel="0" collapsed="false">
      <c r="G268" s="7"/>
      <c r="H268" s="7"/>
      <c r="I268" s="7"/>
      <c r="J268" s="7"/>
      <c r="K268" s="7"/>
      <c r="L268" s="7"/>
    </row>
    <row r="269" customFormat="false" ht="13.2" hidden="false" customHeight="false" outlineLevel="0" collapsed="false">
      <c r="G269" s="7"/>
      <c r="H269" s="7"/>
      <c r="I269" s="7"/>
      <c r="J269" s="7"/>
      <c r="K269" s="7"/>
      <c r="L269" s="7"/>
    </row>
    <row r="270" customFormat="false" ht="13.2" hidden="false" customHeight="false" outlineLevel="0" collapsed="false">
      <c r="G270" s="7"/>
      <c r="H270" s="7"/>
      <c r="I270" s="7"/>
      <c r="J270" s="7"/>
      <c r="K270" s="7"/>
      <c r="L270" s="7"/>
    </row>
    <row r="271" customFormat="false" ht="13.2" hidden="false" customHeight="false" outlineLevel="0" collapsed="false">
      <c r="G271" s="7"/>
      <c r="H271" s="7"/>
      <c r="I271" s="7"/>
      <c r="J271" s="7"/>
      <c r="K271" s="7"/>
      <c r="L271" s="7"/>
    </row>
    <row r="272" customFormat="false" ht="13.2" hidden="false" customHeight="false" outlineLevel="0" collapsed="false">
      <c r="G272" s="7"/>
      <c r="H272" s="7"/>
      <c r="I272" s="7"/>
      <c r="J272" s="7"/>
      <c r="K272" s="7"/>
      <c r="L272" s="7"/>
    </row>
    <row r="273" customFormat="false" ht="13.2" hidden="false" customHeight="false" outlineLevel="0" collapsed="false">
      <c r="G273" s="7"/>
      <c r="H273" s="7"/>
      <c r="I273" s="7"/>
      <c r="J273" s="7"/>
      <c r="K273" s="7"/>
      <c r="L273" s="7"/>
    </row>
    <row r="274" customFormat="false" ht="13.2" hidden="false" customHeight="false" outlineLevel="0" collapsed="false">
      <c r="G274" s="7"/>
      <c r="H274" s="7"/>
      <c r="I274" s="7"/>
      <c r="J274" s="7"/>
      <c r="K274" s="7"/>
      <c r="L274" s="7"/>
    </row>
    <row r="275" customFormat="false" ht="13.2" hidden="false" customHeight="false" outlineLevel="0" collapsed="false">
      <c r="G275" s="7"/>
      <c r="H275" s="7"/>
      <c r="I275" s="7"/>
      <c r="J275" s="7"/>
      <c r="K275" s="7"/>
      <c r="L275" s="7"/>
    </row>
    <row r="276" customFormat="false" ht="13.2" hidden="false" customHeight="false" outlineLevel="0" collapsed="false">
      <c r="G276" s="7"/>
      <c r="H276" s="7"/>
      <c r="I276" s="7"/>
      <c r="J276" s="7"/>
      <c r="K276" s="7"/>
      <c r="L276" s="7"/>
    </row>
    <row r="277" customFormat="false" ht="13.2" hidden="false" customHeight="false" outlineLevel="0" collapsed="false">
      <c r="G277" s="7"/>
      <c r="H277" s="7"/>
      <c r="I277" s="7"/>
      <c r="J277" s="7"/>
      <c r="K277" s="7"/>
      <c r="L277" s="7"/>
    </row>
    <row r="278" customFormat="false" ht="13.2" hidden="false" customHeight="false" outlineLevel="0" collapsed="false">
      <c r="G278" s="7"/>
      <c r="H278" s="7"/>
      <c r="I278" s="7"/>
      <c r="J278" s="7"/>
      <c r="K278" s="7"/>
      <c r="L278" s="7"/>
    </row>
    <row r="279" customFormat="false" ht="13.2" hidden="false" customHeight="false" outlineLevel="0" collapsed="false">
      <c r="G279" s="7"/>
      <c r="H279" s="7"/>
      <c r="I279" s="7"/>
      <c r="J279" s="7"/>
      <c r="K279" s="7"/>
      <c r="L279" s="7"/>
    </row>
    <row r="280" customFormat="false" ht="13.2" hidden="false" customHeight="false" outlineLevel="0" collapsed="false">
      <c r="G280" s="7"/>
      <c r="H280" s="7"/>
      <c r="I280" s="7"/>
      <c r="J280" s="7"/>
      <c r="K280" s="7"/>
      <c r="L280" s="7"/>
    </row>
    <row r="281" customFormat="false" ht="13.2" hidden="false" customHeight="false" outlineLevel="0" collapsed="false">
      <c r="G281" s="7"/>
      <c r="H281" s="7"/>
      <c r="I281" s="7"/>
      <c r="J281" s="7"/>
      <c r="K281" s="7"/>
      <c r="L281" s="7"/>
    </row>
    <row r="282" customFormat="false" ht="13.2" hidden="false" customHeight="false" outlineLevel="0" collapsed="false">
      <c r="G282" s="7"/>
      <c r="H282" s="7"/>
      <c r="I282" s="7"/>
      <c r="J282" s="7"/>
      <c r="K282" s="7"/>
      <c r="L282" s="7"/>
    </row>
    <row r="283" customFormat="false" ht="13.2" hidden="false" customHeight="false" outlineLevel="0" collapsed="false">
      <c r="G283" s="7"/>
      <c r="H283" s="7"/>
      <c r="I283" s="7"/>
      <c r="J283" s="7"/>
      <c r="K283" s="7"/>
      <c r="L283" s="7"/>
    </row>
    <row r="284" customFormat="false" ht="13.2" hidden="false" customHeight="false" outlineLevel="0" collapsed="false">
      <c r="G284" s="7"/>
      <c r="H284" s="7"/>
      <c r="I284" s="7"/>
      <c r="J284" s="7"/>
      <c r="K284" s="7"/>
      <c r="L284" s="7"/>
    </row>
    <row r="285" customFormat="false" ht="13.2" hidden="false" customHeight="false" outlineLevel="0" collapsed="false">
      <c r="G285" s="7"/>
      <c r="H285" s="7"/>
      <c r="I285" s="7"/>
      <c r="J285" s="7"/>
      <c r="K285" s="7"/>
      <c r="L285" s="7"/>
    </row>
    <row r="286" customFormat="false" ht="13.2" hidden="false" customHeight="false" outlineLevel="0" collapsed="false">
      <c r="G286" s="7"/>
      <c r="H286" s="7"/>
      <c r="I286" s="7"/>
      <c r="J286" s="7"/>
      <c r="K286" s="7"/>
      <c r="L286" s="7"/>
    </row>
    <row r="287" customFormat="false" ht="13.2" hidden="false" customHeight="false" outlineLevel="0" collapsed="false">
      <c r="G287" s="7"/>
      <c r="H287" s="7"/>
      <c r="I287" s="7"/>
      <c r="J287" s="7"/>
      <c r="K287" s="7"/>
      <c r="L287" s="7"/>
    </row>
    <row r="288" customFormat="false" ht="13.2" hidden="false" customHeight="false" outlineLevel="0" collapsed="false">
      <c r="G288" s="7"/>
      <c r="H288" s="7"/>
      <c r="I288" s="7"/>
      <c r="J288" s="7"/>
      <c r="K288" s="7"/>
      <c r="L288" s="7"/>
    </row>
    <row r="289" customFormat="false" ht="13.2" hidden="false" customHeight="false" outlineLevel="0" collapsed="false">
      <c r="G289" s="7"/>
      <c r="H289" s="7"/>
      <c r="I289" s="7"/>
      <c r="J289" s="7"/>
      <c r="K289" s="7"/>
      <c r="L289" s="7"/>
    </row>
    <row r="290" customFormat="false" ht="13.2" hidden="false" customHeight="false" outlineLevel="0" collapsed="false">
      <c r="G290" s="7"/>
      <c r="H290" s="7"/>
      <c r="I290" s="7"/>
      <c r="J290" s="7"/>
      <c r="K290" s="7"/>
      <c r="L290" s="7"/>
    </row>
    <row r="291" customFormat="false" ht="13.2" hidden="false" customHeight="false" outlineLevel="0" collapsed="false">
      <c r="G291" s="7"/>
      <c r="H291" s="7"/>
      <c r="I291" s="7"/>
      <c r="J291" s="7"/>
      <c r="K291" s="7"/>
      <c r="L291" s="7"/>
    </row>
    <row r="292" customFormat="false" ht="13.2" hidden="false" customHeight="false" outlineLevel="0" collapsed="false">
      <c r="G292" s="7"/>
      <c r="H292" s="7"/>
      <c r="I292" s="7"/>
      <c r="J292" s="7"/>
      <c r="K292" s="7"/>
      <c r="L292" s="7"/>
    </row>
    <row r="293" customFormat="false" ht="13.2" hidden="false" customHeight="false" outlineLevel="0" collapsed="false">
      <c r="G293" s="7"/>
      <c r="H293" s="7"/>
      <c r="I293" s="7"/>
      <c r="J293" s="7"/>
      <c r="K293" s="7"/>
      <c r="L293" s="7"/>
    </row>
    <row r="294" customFormat="false" ht="13.2" hidden="false" customHeight="false" outlineLevel="0" collapsed="false">
      <c r="G294" s="7"/>
      <c r="H294" s="7"/>
      <c r="I294" s="7"/>
      <c r="J294" s="7"/>
      <c r="K294" s="7"/>
      <c r="L294" s="7"/>
    </row>
    <row r="295" customFormat="false" ht="13.2" hidden="false" customHeight="false" outlineLevel="0" collapsed="false">
      <c r="G295" s="7"/>
      <c r="H295" s="7"/>
      <c r="I295" s="7"/>
      <c r="J295" s="7"/>
      <c r="K295" s="7"/>
      <c r="L295" s="7"/>
    </row>
    <row r="296" customFormat="false" ht="13.2" hidden="false" customHeight="false" outlineLevel="0" collapsed="false">
      <c r="G296" s="7"/>
      <c r="H296" s="7"/>
      <c r="I296" s="7"/>
      <c r="J296" s="7"/>
      <c r="K296" s="7"/>
      <c r="L296" s="7"/>
    </row>
    <row r="297" customFormat="false" ht="13.2" hidden="false" customHeight="false" outlineLevel="0" collapsed="false">
      <c r="G297" s="7"/>
      <c r="H297" s="7"/>
      <c r="I297" s="7"/>
      <c r="J297" s="7"/>
      <c r="K297" s="7"/>
      <c r="L297" s="7"/>
    </row>
    <row r="298" customFormat="false" ht="13.2" hidden="false" customHeight="false" outlineLevel="0" collapsed="false">
      <c r="G298" s="7"/>
      <c r="H298" s="7"/>
      <c r="I298" s="7"/>
      <c r="J298" s="7"/>
      <c r="K298" s="7"/>
      <c r="L298" s="7"/>
    </row>
    <row r="299" customFormat="false" ht="13.2" hidden="false" customHeight="false" outlineLevel="0" collapsed="false">
      <c r="G299" s="7"/>
      <c r="H299" s="7"/>
      <c r="I299" s="7"/>
      <c r="J299" s="7"/>
      <c r="K299" s="7"/>
      <c r="L299" s="7"/>
    </row>
    <row r="300" customFormat="false" ht="13.2" hidden="false" customHeight="false" outlineLevel="0" collapsed="false">
      <c r="G300" s="7"/>
      <c r="H300" s="7"/>
      <c r="I300" s="7"/>
      <c r="J300" s="7"/>
      <c r="K300" s="7"/>
      <c r="L300" s="7"/>
    </row>
    <row r="301" customFormat="false" ht="13.2" hidden="false" customHeight="false" outlineLevel="0" collapsed="false">
      <c r="G301" s="7"/>
      <c r="H301" s="7"/>
      <c r="I301" s="7"/>
      <c r="J301" s="7"/>
      <c r="K301" s="7"/>
      <c r="L301" s="7"/>
    </row>
    <row r="302" customFormat="false" ht="13.2" hidden="false" customHeight="false" outlineLevel="0" collapsed="false">
      <c r="G302" s="7"/>
      <c r="H302" s="7"/>
      <c r="I302" s="7"/>
      <c r="J302" s="7"/>
      <c r="K302" s="7"/>
      <c r="L302" s="7"/>
    </row>
    <row r="303" customFormat="false" ht="13.2" hidden="false" customHeight="false" outlineLevel="0" collapsed="false">
      <c r="G303" s="7"/>
      <c r="H303" s="7"/>
      <c r="I303" s="7"/>
      <c r="J303" s="7"/>
      <c r="K303" s="7"/>
      <c r="L303" s="7"/>
    </row>
    <row r="304" customFormat="false" ht="13.2" hidden="false" customHeight="false" outlineLevel="0" collapsed="false">
      <c r="G304" s="7"/>
      <c r="H304" s="7"/>
      <c r="I304" s="7"/>
      <c r="J304" s="7"/>
      <c r="K304" s="7"/>
      <c r="L304" s="7"/>
    </row>
    <row r="305" customFormat="false" ht="13.2" hidden="false" customHeight="false" outlineLevel="0" collapsed="false">
      <c r="G305" s="7"/>
      <c r="H305" s="7"/>
      <c r="I305" s="7"/>
      <c r="J305" s="7"/>
      <c r="K305" s="7"/>
      <c r="L305" s="7"/>
    </row>
    <row r="306" customFormat="false" ht="13.2" hidden="false" customHeight="false" outlineLevel="0" collapsed="false">
      <c r="G306" s="7"/>
      <c r="H306" s="7"/>
      <c r="I306" s="7"/>
      <c r="J306" s="7"/>
      <c r="K306" s="7"/>
      <c r="L306" s="7"/>
    </row>
    <row r="307" customFormat="false" ht="13.2" hidden="false" customHeight="false" outlineLevel="0" collapsed="false">
      <c r="G307" s="7"/>
      <c r="H307" s="7"/>
      <c r="I307" s="7"/>
      <c r="J307" s="7"/>
      <c r="K307" s="7"/>
      <c r="L307" s="7"/>
    </row>
    <row r="308" customFormat="false" ht="13.2" hidden="false" customHeight="false" outlineLevel="0" collapsed="false">
      <c r="G308" s="7"/>
      <c r="H308" s="7"/>
      <c r="I308" s="7"/>
      <c r="J308" s="7"/>
      <c r="K308" s="7"/>
      <c r="L308" s="7"/>
    </row>
    <row r="309" customFormat="false" ht="13.2" hidden="false" customHeight="false" outlineLevel="0" collapsed="false">
      <c r="G309" s="7"/>
      <c r="H309" s="7"/>
      <c r="I309" s="7"/>
      <c r="J309" s="7"/>
      <c r="K309" s="7"/>
      <c r="L309" s="7"/>
    </row>
    <row r="310" customFormat="false" ht="13.2" hidden="false" customHeight="false" outlineLevel="0" collapsed="false">
      <c r="G310" s="7"/>
      <c r="H310" s="7"/>
      <c r="I310" s="7"/>
      <c r="J310" s="7"/>
      <c r="K310" s="7"/>
      <c r="L310" s="7"/>
    </row>
    <row r="311" customFormat="false" ht="13.2" hidden="false" customHeight="false" outlineLevel="0" collapsed="false">
      <c r="G311" s="7"/>
      <c r="H311" s="7"/>
      <c r="I311" s="7"/>
      <c r="J311" s="7"/>
      <c r="K311" s="7"/>
      <c r="L311" s="7"/>
    </row>
    <row r="312" customFormat="false" ht="13.2" hidden="false" customHeight="false" outlineLevel="0" collapsed="false">
      <c r="G312" s="7"/>
      <c r="H312" s="7"/>
      <c r="I312" s="7"/>
      <c r="J312" s="7"/>
      <c r="K312" s="7"/>
      <c r="L312" s="7"/>
    </row>
    <row r="313" customFormat="false" ht="13.2" hidden="false" customHeight="false" outlineLevel="0" collapsed="false">
      <c r="G313" s="7"/>
      <c r="H313" s="7"/>
      <c r="I313" s="7"/>
      <c r="J313" s="7"/>
      <c r="K313" s="7"/>
      <c r="L313" s="7"/>
    </row>
    <row r="314" customFormat="false" ht="13.2" hidden="false" customHeight="false" outlineLevel="0" collapsed="false">
      <c r="G314" s="7"/>
      <c r="H314" s="7"/>
      <c r="I314" s="7"/>
      <c r="J314" s="7"/>
      <c r="K314" s="7"/>
      <c r="L314" s="7"/>
    </row>
    <row r="315" customFormat="false" ht="13.2" hidden="false" customHeight="false" outlineLevel="0" collapsed="false">
      <c r="G315" s="7"/>
      <c r="H315" s="7"/>
      <c r="I315" s="7"/>
      <c r="J315" s="7"/>
      <c r="K315" s="7"/>
      <c r="L315" s="7"/>
    </row>
    <row r="316" customFormat="false" ht="13.2" hidden="false" customHeight="false" outlineLevel="0" collapsed="false">
      <c r="G316" s="7"/>
      <c r="H316" s="7"/>
      <c r="I316" s="7"/>
      <c r="J316" s="7"/>
      <c r="K316" s="7"/>
      <c r="L316" s="7"/>
    </row>
    <row r="317" customFormat="false" ht="13.2" hidden="false" customHeight="false" outlineLevel="0" collapsed="false">
      <c r="G317" s="7"/>
      <c r="H317" s="7"/>
      <c r="I317" s="7"/>
      <c r="J317" s="7"/>
      <c r="K317" s="7"/>
      <c r="L317" s="7"/>
    </row>
    <row r="318" customFormat="false" ht="13.2" hidden="false" customHeight="false" outlineLevel="0" collapsed="false">
      <c r="G318" s="7"/>
      <c r="H318" s="7"/>
      <c r="I318" s="7"/>
      <c r="J318" s="7"/>
      <c r="K318" s="7"/>
      <c r="L318" s="7"/>
    </row>
    <row r="319" customFormat="false" ht="13.2" hidden="false" customHeight="false" outlineLevel="0" collapsed="false">
      <c r="G319" s="7"/>
      <c r="H319" s="7"/>
      <c r="I319" s="7"/>
      <c r="J319" s="7"/>
      <c r="K319" s="7"/>
      <c r="L319" s="7"/>
    </row>
    <row r="320" customFormat="false" ht="13.2" hidden="false" customHeight="false" outlineLevel="0" collapsed="false">
      <c r="G320" s="7"/>
      <c r="H320" s="7"/>
      <c r="I320" s="7"/>
      <c r="J320" s="7"/>
      <c r="K320" s="7"/>
      <c r="L320" s="7"/>
    </row>
    <row r="321" customFormat="false" ht="13.2" hidden="false" customHeight="false" outlineLevel="0" collapsed="false">
      <c r="G321" s="7"/>
      <c r="H321" s="7"/>
      <c r="I321" s="7"/>
      <c r="J321" s="7"/>
      <c r="K321" s="7"/>
      <c r="L321" s="7"/>
    </row>
    <row r="322" customFormat="false" ht="13.2" hidden="false" customHeight="false" outlineLevel="0" collapsed="false">
      <c r="G322" s="7"/>
      <c r="H322" s="7"/>
      <c r="I322" s="7"/>
      <c r="J322" s="7"/>
      <c r="K322" s="7"/>
      <c r="L322" s="7"/>
    </row>
    <row r="323" customFormat="false" ht="13.2" hidden="false" customHeight="false" outlineLevel="0" collapsed="false">
      <c r="G323" s="7"/>
      <c r="H323" s="7"/>
      <c r="I323" s="7"/>
      <c r="J323" s="7"/>
      <c r="K323" s="7"/>
      <c r="L323" s="7"/>
    </row>
    <row r="324" customFormat="false" ht="13.2" hidden="false" customHeight="false" outlineLevel="0" collapsed="false">
      <c r="G324" s="7"/>
      <c r="H324" s="7"/>
      <c r="I324" s="7"/>
      <c r="J324" s="7"/>
      <c r="K324" s="7"/>
      <c r="L324" s="7"/>
    </row>
    <row r="325" customFormat="false" ht="13.2" hidden="false" customHeight="false" outlineLevel="0" collapsed="false">
      <c r="G325" s="7"/>
      <c r="H325" s="7"/>
      <c r="I325" s="7"/>
      <c r="J325" s="7"/>
      <c r="K325" s="7"/>
      <c r="L325" s="7"/>
    </row>
    <row r="326" customFormat="false" ht="13.2" hidden="false" customHeight="false" outlineLevel="0" collapsed="false">
      <c r="G326" s="7"/>
      <c r="H326" s="7"/>
      <c r="I326" s="7"/>
      <c r="J326" s="7"/>
      <c r="K326" s="7"/>
      <c r="L326" s="7"/>
    </row>
    <row r="327" customFormat="false" ht="13.2" hidden="false" customHeight="false" outlineLevel="0" collapsed="false">
      <c r="G327" s="7"/>
      <c r="H327" s="7"/>
      <c r="I327" s="7"/>
      <c r="J327" s="7"/>
      <c r="K327" s="7"/>
      <c r="L327" s="7"/>
    </row>
    <row r="328" customFormat="false" ht="13.2" hidden="false" customHeight="false" outlineLevel="0" collapsed="false">
      <c r="G328" s="7"/>
      <c r="H328" s="7"/>
      <c r="I328" s="7"/>
      <c r="J328" s="7"/>
      <c r="K328" s="7"/>
      <c r="L328" s="7"/>
    </row>
    <row r="329" customFormat="false" ht="13.2" hidden="false" customHeight="false" outlineLevel="0" collapsed="false">
      <c r="G329" s="7"/>
      <c r="H329" s="7"/>
      <c r="I329" s="7"/>
      <c r="J329" s="7"/>
      <c r="K329" s="7"/>
      <c r="L329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184" topLeftCell="A70" activePane="topLeft" state="split"/>
      <selection pane="topLeft" activeCell="E1" activeCellId="0" sqref="E1"/>
      <selection pane="bottomLeft" activeCell="A70" activeCellId="0" sqref="A70"/>
    </sheetView>
  </sheetViews>
  <sheetFormatPr defaultColWidth="9.0546875" defaultRowHeight="13.2" zeroHeight="false" outlineLevelRow="0" outlineLevelCol="0"/>
  <cols>
    <col collapsed="false" customWidth="true" hidden="false" outlineLevel="0" max="16" min="16" style="9" width="14.21"/>
    <col collapsed="false" customWidth="true" hidden="false" outlineLevel="0" max="17" min="17" style="9" width="12.55"/>
  </cols>
  <sheetData>
    <row r="1" customFormat="false" ht="14.4" hidden="false" customHeight="false" outlineLevel="0" collapsed="false">
      <c r="A1" s="9" t="s">
        <v>56</v>
      </c>
      <c r="B1" s="34" t="s">
        <v>57</v>
      </c>
      <c r="C1" s="34" t="s">
        <v>58</v>
      </c>
      <c r="D1" s="34"/>
      <c r="E1" s="35" t="s">
        <v>59</v>
      </c>
      <c r="F1" s="2" t="s">
        <v>2</v>
      </c>
      <c r="G1" s="2" t="s">
        <v>3</v>
      </c>
      <c r="H1" s="2" t="s">
        <v>4</v>
      </c>
      <c r="I1" s="2" t="s">
        <v>5</v>
      </c>
      <c r="J1" s="2" t="s">
        <v>6</v>
      </c>
      <c r="K1" s="2" t="s">
        <v>7</v>
      </c>
    </row>
    <row r="2" customFormat="false" ht="14.4" hidden="false" customHeight="false" outlineLevel="0" collapsed="false">
      <c r="A2" s="36" t="n">
        <v>740</v>
      </c>
      <c r="B2" s="34"/>
      <c r="C2" s="34"/>
      <c r="D2" s="34"/>
      <c r="E2" s="35"/>
      <c r="F2" s="37" t="n">
        <v>15.4076863400482</v>
      </c>
      <c r="G2" s="37" t="n">
        <v>15.8973884469225</v>
      </c>
      <c r="H2" s="37" t="n">
        <v>15.4076863400482</v>
      </c>
      <c r="I2" s="37" t="n">
        <v>10.8711644918842</v>
      </c>
      <c r="J2" s="37" t="n">
        <v>5.70838608550413</v>
      </c>
      <c r="K2" s="37" t="n">
        <v>13.7552699728324</v>
      </c>
    </row>
    <row r="3" customFormat="false" ht="14.4" hidden="false" customHeight="false" outlineLevel="0" collapsed="false">
      <c r="A3" s="36" t="n">
        <v>790</v>
      </c>
      <c r="B3" s="34"/>
      <c r="C3" s="34"/>
      <c r="D3" s="34"/>
      <c r="E3" s="35"/>
      <c r="F3" s="37" t="n">
        <v>13.5815089591018</v>
      </c>
      <c r="G3" s="37" t="n">
        <v>14.0918193221816</v>
      </c>
      <c r="H3" s="37" t="n">
        <v>14.0918193221816</v>
      </c>
      <c r="I3" s="37" t="n">
        <v>11.1837183916519</v>
      </c>
      <c r="J3" s="37" t="n">
        <v>3.24515219029453</v>
      </c>
      <c r="K3" s="37" t="n">
        <v>9.19038195954391</v>
      </c>
      <c r="N3" s="25" t="s">
        <v>17</v>
      </c>
    </row>
    <row r="4" customFormat="false" ht="14.4" hidden="false" customHeight="false" outlineLevel="0" collapsed="false">
      <c r="A4" s="36" t="n">
        <v>6460</v>
      </c>
      <c r="B4" s="34" t="n">
        <v>64.6</v>
      </c>
      <c r="C4" s="34" t="s">
        <v>60</v>
      </c>
      <c r="D4" s="34"/>
      <c r="E4" s="35" t="s">
        <v>61</v>
      </c>
      <c r="F4" s="37" t="n">
        <v>16.6191548496747</v>
      </c>
      <c r="G4" s="37" t="n">
        <v>18.3094633591317</v>
      </c>
      <c r="H4" s="37" t="n">
        <v>12.6912328254268</v>
      </c>
      <c r="I4" s="37" t="n">
        <v>11.0435820364041</v>
      </c>
      <c r="J4" s="37" t="n">
        <v>6.73412399954743</v>
      </c>
      <c r="K4" s="37" t="n">
        <v>10.0828701136888</v>
      </c>
    </row>
    <row r="5" customFormat="false" ht="14.4" hidden="false" customHeight="false" outlineLevel="0" collapsed="false">
      <c r="A5" s="36" t="n">
        <v>6490</v>
      </c>
      <c r="B5" s="34" t="n">
        <v>64.9</v>
      </c>
      <c r="C5" s="34" t="s">
        <v>60</v>
      </c>
      <c r="D5" s="34"/>
      <c r="E5" s="35" t="s">
        <v>61</v>
      </c>
      <c r="F5" s="37" t="n">
        <v>11.5464206689849</v>
      </c>
      <c r="G5" s="37" t="n">
        <v>11.9398654066672</v>
      </c>
      <c r="H5" s="37" t="n">
        <v>9.65952599332655</v>
      </c>
      <c r="I5" s="37" t="n">
        <v>9.94901437347547</v>
      </c>
      <c r="J5" s="37" t="n">
        <v>6.9526285215908</v>
      </c>
      <c r="K5" s="37" t="n">
        <v>13.3144805043971</v>
      </c>
      <c r="N5" s="9" t="s">
        <v>19</v>
      </c>
      <c r="O5" s="9" t="s">
        <v>20</v>
      </c>
      <c r="Q5" s="9" t="s">
        <v>21</v>
      </c>
      <c r="R5" s="25" t="s">
        <v>22</v>
      </c>
    </row>
    <row r="6" customFormat="false" ht="14.4" hidden="false" customHeight="false" outlineLevel="0" collapsed="false">
      <c r="A6" s="36" t="n">
        <v>6520</v>
      </c>
      <c r="B6" s="34" t="n">
        <v>65.2</v>
      </c>
      <c r="C6" s="34" t="s">
        <v>60</v>
      </c>
      <c r="D6" s="34"/>
      <c r="E6" s="35" t="s">
        <v>61</v>
      </c>
      <c r="F6" s="37" t="n">
        <v>15.9311136665721</v>
      </c>
      <c r="G6" s="37" t="n">
        <v>16.9180412090117</v>
      </c>
      <c r="H6" s="37" t="n">
        <v>12.9941794055</v>
      </c>
      <c r="I6" s="37" t="n">
        <v>8.9506167131497</v>
      </c>
      <c r="J6" s="37" t="n">
        <v>5.04424496180034</v>
      </c>
      <c r="K6" s="37" t="n">
        <v>11.134202473893</v>
      </c>
      <c r="O6" s="9" t="s">
        <v>23</v>
      </c>
      <c r="Q6" s="9" t="s">
        <v>24</v>
      </c>
    </row>
    <row r="7" customFormat="false" ht="14.4" hidden="false" customHeight="false" outlineLevel="0" collapsed="false">
      <c r="A7" s="36" t="n">
        <v>6550</v>
      </c>
      <c r="B7" s="34" t="n">
        <v>65.5</v>
      </c>
      <c r="C7" s="34" t="s">
        <v>60</v>
      </c>
      <c r="D7" s="34"/>
      <c r="E7" s="35" t="s">
        <v>61</v>
      </c>
      <c r="F7" s="37" t="n">
        <v>12.26820578062</v>
      </c>
      <c r="G7" s="37" t="n">
        <v>13.2650953531784</v>
      </c>
      <c r="H7" s="37" t="n">
        <v>9.78735520691619</v>
      </c>
      <c r="I7" s="37" t="n">
        <v>9.66978498677954</v>
      </c>
      <c r="J7" s="37" t="n">
        <v>5.54442033133723</v>
      </c>
      <c r="K7" s="37" t="n">
        <v>11.410922120468</v>
      </c>
      <c r="N7" s="9" t="s">
        <v>25</v>
      </c>
    </row>
    <row r="8" customFormat="false" ht="14.4" hidden="false" customHeight="false" outlineLevel="0" collapsed="false">
      <c r="A8" s="36" t="n">
        <v>6565</v>
      </c>
      <c r="B8" s="34" t="n">
        <v>65.65</v>
      </c>
      <c r="C8" s="34" t="s">
        <v>60</v>
      </c>
      <c r="D8" s="34"/>
      <c r="E8" s="35" t="s">
        <v>61</v>
      </c>
      <c r="F8" s="37" t="n">
        <v>14.3557523774559</v>
      </c>
      <c r="G8" s="37" t="n">
        <v>16.3002176500293</v>
      </c>
      <c r="H8" s="37" t="n">
        <v>14.4154724708542</v>
      </c>
      <c r="I8" s="37" t="n">
        <v>8.02777181520831</v>
      </c>
      <c r="J8" s="37" t="n">
        <v>6.04747672925496</v>
      </c>
      <c r="K8" s="37" t="n">
        <v>10.8939361739576</v>
      </c>
      <c r="N8" s="9" t="s">
        <v>26</v>
      </c>
    </row>
    <row r="9" customFormat="false" ht="14.4" hidden="false" customHeight="false" outlineLevel="0" collapsed="false">
      <c r="A9" s="36" t="n">
        <v>6605</v>
      </c>
      <c r="B9" s="34" t="n">
        <v>66.05</v>
      </c>
      <c r="C9" s="34" t="s">
        <v>60</v>
      </c>
      <c r="D9" s="34"/>
      <c r="E9" s="35" t="s">
        <v>61</v>
      </c>
      <c r="F9" s="37" t="n">
        <v>22.7288837532969</v>
      </c>
      <c r="G9" s="37" t="n">
        <v>24.9197739833176</v>
      </c>
      <c r="H9" s="37" t="n">
        <v>18.4417592181158</v>
      </c>
      <c r="I9" s="37" t="n">
        <v>6.58879285818522</v>
      </c>
      <c r="J9" s="37" t="n">
        <v>3.18291558499994</v>
      </c>
      <c r="K9" s="37" t="n">
        <v>9.15623927135752</v>
      </c>
      <c r="N9" s="9" t="s">
        <v>27</v>
      </c>
      <c r="O9" s="9" t="n">
        <v>4</v>
      </c>
      <c r="Q9" s="9" t="s">
        <v>28</v>
      </c>
      <c r="R9" s="9" t="n">
        <f aca="false">(71+57)/2</f>
        <v>64</v>
      </c>
    </row>
    <row r="10" customFormat="false" ht="14.4" hidden="false" customHeight="false" outlineLevel="0" collapsed="false">
      <c r="A10" s="36" t="n">
        <v>6632</v>
      </c>
      <c r="B10" s="34" t="n">
        <v>66.32</v>
      </c>
      <c r="C10" s="34" t="s">
        <v>60</v>
      </c>
      <c r="D10" s="34"/>
      <c r="E10" s="35" t="s">
        <v>61</v>
      </c>
      <c r="F10" s="37" t="n">
        <v>17.3964331019701</v>
      </c>
      <c r="G10" s="37" t="n">
        <v>19.7407518540336</v>
      </c>
      <c r="H10" s="37" t="n">
        <v>15.5557161153045</v>
      </c>
      <c r="I10" s="37" t="n">
        <v>8.7697419236864</v>
      </c>
      <c r="J10" s="37" t="n">
        <v>4.23999556993631</v>
      </c>
      <c r="K10" s="37" t="n">
        <v>9.76280063590004</v>
      </c>
      <c r="N10" s="9" t="s">
        <v>29</v>
      </c>
      <c r="O10" s="9" t="s">
        <v>30</v>
      </c>
      <c r="Q10" s="26" t="s">
        <v>31</v>
      </c>
      <c r="R10" s="9" t="n">
        <v>82</v>
      </c>
    </row>
    <row r="11" customFormat="false" ht="14.4" hidden="false" customHeight="false" outlineLevel="0" collapsed="false">
      <c r="A11" s="36" t="n">
        <v>6660</v>
      </c>
      <c r="B11" s="34" t="n">
        <v>66.6</v>
      </c>
      <c r="C11" s="34" t="s">
        <v>60</v>
      </c>
      <c r="D11" s="34"/>
      <c r="E11" s="35" t="s">
        <v>61</v>
      </c>
      <c r="F11" s="37" t="n">
        <v>21.3669450030914</v>
      </c>
      <c r="G11" s="37" t="n">
        <v>23.3568534444142</v>
      </c>
      <c r="H11" s="37" t="n">
        <v>18.3396446332341</v>
      </c>
      <c r="I11" s="37" t="n">
        <v>9.98651054798269</v>
      </c>
      <c r="J11" s="37" t="n">
        <v>5.5262527971073</v>
      </c>
      <c r="K11" s="37" t="n">
        <v>9.96497972692671</v>
      </c>
      <c r="N11" s="9" t="s">
        <v>32</v>
      </c>
      <c r="O11" s="9" t="s">
        <v>33</v>
      </c>
      <c r="Q11" s="26" t="s">
        <v>34</v>
      </c>
      <c r="R11" s="9" t="n">
        <v>87</v>
      </c>
    </row>
    <row r="12" customFormat="false" ht="14.4" hidden="false" customHeight="false" outlineLevel="0" collapsed="false">
      <c r="A12" s="36" t="n">
        <v>6690</v>
      </c>
      <c r="B12" s="34" t="n">
        <v>66.9</v>
      </c>
      <c r="C12" s="34" t="s">
        <v>60</v>
      </c>
      <c r="D12" s="34"/>
      <c r="E12" s="35" t="s">
        <v>61</v>
      </c>
      <c r="F12" s="37" t="n">
        <v>17.4903792645405</v>
      </c>
      <c r="G12" s="37" t="n">
        <v>19.9871201163008</v>
      </c>
      <c r="H12" s="37" t="n">
        <v>14.9105925482345</v>
      </c>
      <c r="I12" s="37" t="n">
        <v>9.46482994747671</v>
      </c>
      <c r="J12" s="37" t="n">
        <v>5.24777538886143</v>
      </c>
      <c r="K12" s="37" t="n">
        <v>10.0313785729145</v>
      </c>
      <c r="N12" s="9" t="s">
        <v>35</v>
      </c>
      <c r="O12" s="9" t="s">
        <v>36</v>
      </c>
      <c r="Q12" s="26" t="s">
        <v>37</v>
      </c>
      <c r="R12" s="9" t="n">
        <v>96</v>
      </c>
    </row>
    <row r="13" customFormat="false" ht="14.4" hidden="false" customHeight="false" outlineLevel="0" collapsed="false">
      <c r="A13" s="36" t="n">
        <v>6720</v>
      </c>
      <c r="B13" s="34" t="n">
        <v>67.2</v>
      </c>
      <c r="C13" s="34" t="s">
        <v>60</v>
      </c>
      <c r="D13" s="34"/>
      <c r="E13" s="35" t="s">
        <v>61</v>
      </c>
      <c r="F13" s="37" t="n">
        <v>18.2705803329594</v>
      </c>
      <c r="G13" s="37" t="n">
        <v>19.8178704848043</v>
      </c>
      <c r="H13" s="37" t="n">
        <v>14.3919605999606</v>
      </c>
      <c r="I13" s="37" t="n">
        <v>9.01759532273454</v>
      </c>
      <c r="J13" s="37" t="n">
        <v>4.47599307100759</v>
      </c>
      <c r="K13" s="37" t="n">
        <v>10.3733012347538</v>
      </c>
      <c r="N13" s="9" t="s">
        <v>38</v>
      </c>
      <c r="O13" s="9" t="s">
        <v>39</v>
      </c>
      <c r="Q13" s="27" t="n">
        <v>115105</v>
      </c>
      <c r="R13" s="9" t="n">
        <v>109</v>
      </c>
    </row>
    <row r="14" customFormat="false" ht="14.4" hidden="false" customHeight="false" outlineLevel="0" collapsed="false">
      <c r="A14" s="36" t="n">
        <v>6750</v>
      </c>
      <c r="B14" s="34" t="n">
        <v>67.5</v>
      </c>
      <c r="C14" s="34" t="s">
        <v>60</v>
      </c>
      <c r="D14" s="34"/>
      <c r="E14" s="35" t="s">
        <v>61</v>
      </c>
      <c r="F14" s="37" t="n">
        <v>16.9468966035802</v>
      </c>
      <c r="G14" s="37" t="n">
        <v>18.6494096650977</v>
      </c>
      <c r="H14" s="37" t="n">
        <v>12.6482618354747</v>
      </c>
      <c r="I14" s="37" t="n">
        <v>10.9973739085939</v>
      </c>
      <c r="J14" s="37" t="n">
        <v>7.05025975456594</v>
      </c>
      <c r="K14" s="37" t="n">
        <v>8.81571470816991</v>
      </c>
      <c r="N14" s="9" t="s">
        <v>40</v>
      </c>
      <c r="O14" s="9" t="s">
        <v>41</v>
      </c>
      <c r="Q14" s="27" t="n">
        <v>130115</v>
      </c>
      <c r="R14" s="9" t="n">
        <v>123</v>
      </c>
    </row>
    <row r="15" customFormat="false" ht="14.4" hidden="false" customHeight="false" outlineLevel="0" collapsed="false">
      <c r="A15" s="36" t="n">
        <v>6780</v>
      </c>
      <c r="B15" s="34" t="n">
        <v>67.8</v>
      </c>
      <c r="C15" s="34" t="s">
        <v>60</v>
      </c>
      <c r="D15" s="34"/>
      <c r="E15" s="35" t="s">
        <v>61</v>
      </c>
      <c r="F15" s="37" t="n">
        <v>18.7625526556391</v>
      </c>
      <c r="G15" s="37" t="n">
        <v>20.2652384232329</v>
      </c>
      <c r="H15" s="37" t="n">
        <v>15.8659979243042</v>
      </c>
      <c r="I15" s="37" t="n">
        <v>8.90081715885403</v>
      </c>
      <c r="J15" s="37" t="n">
        <v>4.76599259261807</v>
      </c>
      <c r="K15" s="37" t="n">
        <v>10.9045839480716</v>
      </c>
    </row>
    <row r="16" customFormat="false" ht="14.4" hidden="false" customHeight="false" outlineLevel="0" collapsed="false">
      <c r="A16" s="36" t="n">
        <v>6810</v>
      </c>
      <c r="B16" s="34" t="n">
        <v>68.1</v>
      </c>
      <c r="C16" s="34" t="s">
        <v>60</v>
      </c>
      <c r="D16" s="34"/>
      <c r="E16" s="35" t="s">
        <v>61</v>
      </c>
      <c r="F16" s="37" t="n">
        <v>14.5477465579932</v>
      </c>
      <c r="G16" s="37" t="n">
        <v>15.4412806612107</v>
      </c>
      <c r="H16" s="37" t="n">
        <v>11.7991696419287</v>
      </c>
      <c r="I16" s="37" t="n">
        <v>9.69321409787684</v>
      </c>
      <c r="J16" s="37" t="n">
        <v>6.23257139684693</v>
      </c>
      <c r="K16" s="37" t="n">
        <v>11.9300478983372</v>
      </c>
    </row>
    <row r="17" customFormat="false" ht="14.4" hidden="false" customHeight="false" outlineLevel="0" collapsed="false">
      <c r="A17" s="36" t="n">
        <v>6830</v>
      </c>
      <c r="B17" s="34" t="n">
        <v>68.3</v>
      </c>
      <c r="C17" s="34" t="s">
        <v>60</v>
      </c>
      <c r="D17" s="34"/>
      <c r="E17" s="35" t="s">
        <v>61</v>
      </c>
      <c r="F17" s="37" t="n">
        <v>21.6680582196391</v>
      </c>
      <c r="G17" s="37" t="n">
        <v>23.6921604815209</v>
      </c>
      <c r="H17" s="37" t="n">
        <v>18.0430684443414</v>
      </c>
      <c r="I17" s="37" t="n">
        <v>8.71369067305495</v>
      </c>
      <c r="J17" s="37" t="n">
        <v>4.16003434509417</v>
      </c>
      <c r="K17" s="37" t="n">
        <v>9.34955354740789</v>
      </c>
    </row>
    <row r="18" customFormat="false" ht="14.4" hidden="false" customHeight="false" outlineLevel="0" collapsed="false">
      <c r="A18" s="36" t="n">
        <v>6850</v>
      </c>
      <c r="B18" s="34" t="n">
        <v>68.5</v>
      </c>
      <c r="C18" s="34" t="s">
        <v>60</v>
      </c>
      <c r="D18" s="34"/>
      <c r="E18" s="35" t="s">
        <v>61</v>
      </c>
      <c r="F18" s="37" t="n">
        <v>15.5103178018819</v>
      </c>
      <c r="G18" s="37" t="n">
        <v>16.7150496433592</v>
      </c>
      <c r="H18" s="37" t="n">
        <v>13.2889020475586</v>
      </c>
      <c r="I18" s="37" t="n">
        <v>9.18247408090616</v>
      </c>
      <c r="J18" s="37" t="n">
        <v>5.92746788858541</v>
      </c>
      <c r="K18" s="37" t="n">
        <v>13.1482640693331</v>
      </c>
    </row>
    <row r="19" customFormat="false" ht="14.4" hidden="false" customHeight="false" outlineLevel="0" collapsed="false">
      <c r="A19" s="36" t="n">
        <v>6870</v>
      </c>
      <c r="B19" s="34" t="n">
        <v>68.7</v>
      </c>
      <c r="C19" s="34" t="s">
        <v>60</v>
      </c>
      <c r="D19" s="34"/>
      <c r="E19" s="35" t="s">
        <v>61</v>
      </c>
      <c r="F19" s="37" t="n">
        <v>15.155847379552</v>
      </c>
      <c r="G19" s="37" t="n">
        <v>15.8397529633287</v>
      </c>
      <c r="H19" s="37" t="n">
        <v>11.1914042289708</v>
      </c>
      <c r="I19" s="37" t="n">
        <v>10.024410702533</v>
      </c>
      <c r="J19" s="37" t="n">
        <v>4.92484084594999</v>
      </c>
      <c r="K19" s="37" t="n">
        <v>9.94254648394632</v>
      </c>
    </row>
    <row r="20" customFormat="false" ht="14.4" hidden="false" customHeight="false" outlineLevel="0" collapsed="false">
      <c r="A20" s="36" t="n">
        <v>6890</v>
      </c>
      <c r="B20" s="34" t="n">
        <v>68.9</v>
      </c>
      <c r="C20" s="34" t="s">
        <v>60</v>
      </c>
      <c r="D20" s="34"/>
      <c r="E20" s="35" t="s">
        <v>61</v>
      </c>
      <c r="F20" s="37" t="n">
        <v>18.3660258385426</v>
      </c>
      <c r="G20" s="37" t="n">
        <v>19.8180705124214</v>
      </c>
      <c r="H20" s="37" t="n">
        <v>14.3586031795417</v>
      </c>
      <c r="I20" s="37" t="n">
        <v>9.65616563455229</v>
      </c>
      <c r="J20" s="37" t="n">
        <v>4.92440504963976</v>
      </c>
      <c r="K20" s="37" t="n">
        <v>10.3850222896884</v>
      </c>
    </row>
    <row r="21" customFormat="false" ht="14.4" hidden="false" customHeight="false" outlineLevel="0" collapsed="false">
      <c r="A21" s="36" t="n">
        <v>6910</v>
      </c>
      <c r="B21" s="34" t="n">
        <v>69.1</v>
      </c>
      <c r="C21" s="34" t="s">
        <v>60</v>
      </c>
      <c r="D21" s="34"/>
      <c r="E21" s="35" t="s">
        <v>61</v>
      </c>
      <c r="F21" s="37" t="n">
        <v>16.6913444659382</v>
      </c>
      <c r="G21" s="37" t="n">
        <v>18.2926260039891</v>
      </c>
      <c r="H21" s="37" t="n">
        <v>16.2273013808015</v>
      </c>
      <c r="I21" s="37" t="n">
        <v>10.3723937173518</v>
      </c>
      <c r="J21" s="37" t="n">
        <v>6.83719826119918</v>
      </c>
      <c r="K21" s="37" t="n">
        <v>13.2669736251408</v>
      </c>
    </row>
    <row r="22" customFormat="false" ht="14.4" hidden="false" customHeight="false" outlineLevel="0" collapsed="false">
      <c r="A22" s="36" t="n">
        <v>6930</v>
      </c>
      <c r="B22" s="34" t="n">
        <v>69.3</v>
      </c>
      <c r="C22" s="34" t="s">
        <v>60</v>
      </c>
      <c r="D22" s="34"/>
      <c r="E22" s="35" t="s">
        <v>61</v>
      </c>
      <c r="F22" s="37" t="n">
        <v>11.8537318873633</v>
      </c>
      <c r="G22" s="37" t="n">
        <v>13.1352683739384</v>
      </c>
      <c r="H22" s="37" t="n">
        <v>9.90891030975489</v>
      </c>
      <c r="I22" s="37" t="n">
        <v>9.17401407149353</v>
      </c>
      <c r="J22" s="37" t="n">
        <v>5.35321047198918</v>
      </c>
      <c r="K22" s="37" t="n">
        <v>11.3188367915427</v>
      </c>
    </row>
    <row r="23" customFormat="false" ht="14.4" hidden="false" customHeight="false" outlineLevel="0" collapsed="false">
      <c r="A23" s="36" t="n">
        <v>6950</v>
      </c>
      <c r="B23" s="34" t="n">
        <v>69.5</v>
      </c>
      <c r="C23" s="34" t="s">
        <v>60</v>
      </c>
      <c r="D23" s="34"/>
      <c r="E23" s="35" t="s">
        <v>61</v>
      </c>
      <c r="F23" s="37" t="n">
        <v>13.7046222861297</v>
      </c>
      <c r="G23" s="37" t="n">
        <v>14.5047503168579</v>
      </c>
      <c r="H23" s="37" t="n">
        <v>11.0976428474654</v>
      </c>
      <c r="I23" s="37" t="n">
        <v>11.0583269990905</v>
      </c>
      <c r="J23" s="37" t="n">
        <v>8.26359993553042</v>
      </c>
      <c r="K23" s="37" t="n">
        <v>11.6294575180297</v>
      </c>
    </row>
    <row r="24" customFormat="false" ht="14.4" hidden="false" customHeight="false" outlineLevel="0" collapsed="false">
      <c r="A24" s="36" t="n">
        <v>6970</v>
      </c>
      <c r="B24" s="34" t="n">
        <v>69.7</v>
      </c>
      <c r="C24" s="34" t="s">
        <v>60</v>
      </c>
      <c r="D24" s="34"/>
      <c r="E24" s="35" t="s">
        <v>61</v>
      </c>
      <c r="F24" s="37" t="n">
        <v>14.6706882563088</v>
      </c>
      <c r="G24" s="37" t="n">
        <v>16.0190879812353</v>
      </c>
      <c r="H24" s="37" t="n">
        <v>12.8008563192459</v>
      </c>
      <c r="I24" s="37" t="n">
        <v>10.8817951310395</v>
      </c>
      <c r="J24" s="37" t="n">
        <v>6.15552151034613</v>
      </c>
      <c r="K24" s="37" t="n">
        <v>10.5838422929745</v>
      </c>
    </row>
    <row r="25" customFormat="false" ht="14.4" hidden="false" customHeight="false" outlineLevel="0" collapsed="false">
      <c r="A25" s="36" t="n">
        <v>6990</v>
      </c>
      <c r="B25" s="34" t="n">
        <v>69.9</v>
      </c>
      <c r="C25" s="34" t="s">
        <v>60</v>
      </c>
      <c r="D25" s="34"/>
      <c r="E25" s="35" t="s">
        <v>61</v>
      </c>
      <c r="F25" s="37" t="n">
        <v>15.9691723546608</v>
      </c>
      <c r="G25" s="37" t="n">
        <v>17.3626383832441</v>
      </c>
      <c r="H25" s="37" t="n">
        <v>13.8522203605948</v>
      </c>
      <c r="I25" s="37" t="n">
        <v>10.1230377901248</v>
      </c>
      <c r="J25" s="37" t="n">
        <v>6.8686022941938</v>
      </c>
      <c r="K25" s="37" t="n">
        <v>13.5556339090221</v>
      </c>
    </row>
    <row r="26" customFormat="false" ht="14.4" hidden="false" customHeight="false" outlineLevel="0" collapsed="false">
      <c r="A26" s="36" t="n">
        <v>7015</v>
      </c>
      <c r="B26" s="34" t="n">
        <v>70.15</v>
      </c>
      <c r="C26" s="34" t="s">
        <v>60</v>
      </c>
      <c r="D26" s="34"/>
      <c r="E26" s="35" t="s">
        <v>61</v>
      </c>
      <c r="F26" s="37" t="n">
        <v>17.2513268787831</v>
      </c>
      <c r="G26" s="37" t="n">
        <v>17.8000104742256</v>
      </c>
      <c r="H26" s="37" t="n">
        <v>10.621841953468</v>
      </c>
      <c r="I26" s="37" t="n">
        <v>8.47652192516007</v>
      </c>
      <c r="J26" s="37" t="n">
        <v>3.62033629381304</v>
      </c>
      <c r="K26" s="37" t="n">
        <v>8.84722246705461</v>
      </c>
    </row>
    <row r="27" customFormat="false" ht="14.4" hidden="false" customHeight="false" outlineLevel="0" collapsed="false">
      <c r="A27" s="36" t="n">
        <v>7040</v>
      </c>
      <c r="B27" s="34" t="n">
        <v>70.4</v>
      </c>
      <c r="C27" s="34" t="s">
        <v>60</v>
      </c>
      <c r="D27" s="34"/>
      <c r="E27" s="35" t="s">
        <v>61</v>
      </c>
      <c r="F27" s="37" t="n">
        <v>18.069214141626</v>
      </c>
      <c r="G27" s="37" t="n">
        <v>19.9147608287329</v>
      </c>
      <c r="H27" s="37" t="n">
        <v>16.2121290933757</v>
      </c>
      <c r="I27" s="37" t="n">
        <v>10.090271050185</v>
      </c>
      <c r="J27" s="37" t="n">
        <v>5.53860066597378</v>
      </c>
      <c r="K27" s="37" t="n">
        <v>13.422055636791</v>
      </c>
    </row>
    <row r="28" customFormat="false" ht="14.4" hidden="false" customHeight="false" outlineLevel="0" collapsed="false">
      <c r="A28" s="36" t="n">
        <v>7060</v>
      </c>
      <c r="B28" s="34" t="n">
        <v>70.6</v>
      </c>
      <c r="C28" s="34" t="s">
        <v>60</v>
      </c>
      <c r="D28" s="34"/>
      <c r="E28" s="35" t="s">
        <v>61</v>
      </c>
      <c r="F28" s="37" t="n">
        <v>13.8852083649519</v>
      </c>
      <c r="G28" s="37" t="n">
        <v>15.1038750605055</v>
      </c>
      <c r="H28" s="37" t="n">
        <v>12.7075784482343</v>
      </c>
      <c r="I28" s="37" t="n">
        <v>10.6353491777134</v>
      </c>
      <c r="J28" s="37" t="n">
        <v>7.31027690623401</v>
      </c>
      <c r="K28" s="37" t="n">
        <v>12.5752549781219</v>
      </c>
    </row>
    <row r="29" customFormat="false" ht="14.4" hidden="false" customHeight="false" outlineLevel="0" collapsed="false">
      <c r="A29" s="36" t="n">
        <v>7098</v>
      </c>
      <c r="B29" s="34" t="n">
        <v>70.98</v>
      </c>
      <c r="C29" s="34" t="s">
        <v>60</v>
      </c>
      <c r="D29" s="34"/>
      <c r="E29" s="35" t="s">
        <v>61</v>
      </c>
      <c r="F29" s="37" t="n">
        <v>16.9685919351296</v>
      </c>
      <c r="G29" s="37" t="n">
        <v>18.6354904229278</v>
      </c>
      <c r="H29" s="37" t="n">
        <v>14.8401889252506</v>
      </c>
      <c r="I29" s="37" t="n">
        <v>11.0259349098644</v>
      </c>
      <c r="J29" s="37" t="n">
        <v>7.73873439821445</v>
      </c>
      <c r="K29" s="37" t="n">
        <v>12.5873647843206</v>
      </c>
    </row>
    <row r="30" customFormat="false" ht="14.4" hidden="false" customHeight="false" outlineLevel="0" collapsed="false">
      <c r="A30" s="36" t="n">
        <v>7125</v>
      </c>
      <c r="B30" s="34" t="n">
        <v>71.25</v>
      </c>
      <c r="C30" s="34" t="s">
        <v>60</v>
      </c>
      <c r="D30" s="34"/>
      <c r="E30" s="35" t="s">
        <v>61</v>
      </c>
      <c r="F30" s="37" t="n">
        <v>14.9331819768004</v>
      </c>
      <c r="G30" s="37" t="n">
        <v>16.3939053113263</v>
      </c>
      <c r="H30" s="37" t="n">
        <v>13.5879578414422</v>
      </c>
      <c r="I30" s="37" t="n">
        <v>11.364296384707</v>
      </c>
      <c r="J30" s="37" t="n">
        <v>7.87702176374555</v>
      </c>
      <c r="K30" s="37" t="n">
        <v>13.5088168288812</v>
      </c>
    </row>
    <row r="31" customFormat="false" ht="14.4" hidden="false" customHeight="false" outlineLevel="0" collapsed="false">
      <c r="A31" s="36" t="n">
        <v>7150</v>
      </c>
      <c r="B31" s="34" t="n">
        <v>71.5</v>
      </c>
      <c r="C31" s="34" t="s">
        <v>60</v>
      </c>
      <c r="D31" s="34"/>
      <c r="E31" s="35" t="s">
        <v>61</v>
      </c>
      <c r="F31" s="37" t="n">
        <v>15.5627770113896</v>
      </c>
      <c r="G31" s="37" t="n">
        <v>16.616337597774</v>
      </c>
      <c r="H31" s="37" t="n">
        <v>13.1567975333269</v>
      </c>
      <c r="I31" s="37" t="n">
        <v>10.6530038080529</v>
      </c>
      <c r="J31" s="37" t="n">
        <v>6.23992353487892</v>
      </c>
      <c r="K31" s="37" t="n">
        <v>10.448294334148</v>
      </c>
    </row>
    <row r="32" customFormat="false" ht="14.4" hidden="false" customHeight="false" outlineLevel="0" collapsed="false">
      <c r="A32" s="36" t="n">
        <v>7175</v>
      </c>
      <c r="B32" s="34" t="n">
        <v>71.75</v>
      </c>
      <c r="C32" s="34" t="s">
        <v>60</v>
      </c>
      <c r="D32" s="34"/>
      <c r="E32" s="35" t="s">
        <v>61</v>
      </c>
      <c r="F32" s="37" t="n">
        <v>16.3971090343034</v>
      </c>
      <c r="G32" s="37" t="n">
        <v>17.3384251073453</v>
      </c>
      <c r="H32" s="37" t="n">
        <v>13.3159289217367</v>
      </c>
      <c r="I32" s="37" t="n">
        <v>9.8862328102445</v>
      </c>
      <c r="J32" s="37" t="n">
        <v>5.97260844193799</v>
      </c>
      <c r="K32" s="37" t="n">
        <v>12.3079341850031</v>
      </c>
    </row>
    <row r="33" customFormat="false" ht="14.4" hidden="false" customHeight="false" outlineLevel="0" collapsed="false">
      <c r="A33" s="36" t="n">
        <v>7199</v>
      </c>
      <c r="B33" s="34" t="n">
        <v>71.99</v>
      </c>
      <c r="C33" s="34" t="s">
        <v>60</v>
      </c>
      <c r="D33" s="34"/>
      <c r="E33" s="35" t="s">
        <v>61</v>
      </c>
      <c r="F33" s="37" t="n">
        <v>19.9995852516943</v>
      </c>
      <c r="G33" s="37" t="n">
        <v>21.8478752102149</v>
      </c>
      <c r="H33" s="37" t="n">
        <v>17.2927829980173</v>
      </c>
      <c r="I33" s="37" t="n">
        <v>9.3901679792566</v>
      </c>
      <c r="J33" s="37" t="n">
        <v>4.53499094698136</v>
      </c>
      <c r="K33" s="37" t="n">
        <v>9.86186883276354</v>
      </c>
    </row>
    <row r="34" customFormat="false" ht="14.4" hidden="false" customHeight="false" outlineLevel="0" collapsed="false">
      <c r="A34" s="36" t="n">
        <v>7225</v>
      </c>
      <c r="B34" s="34" t="n">
        <v>72.25</v>
      </c>
      <c r="C34" s="34" t="s">
        <v>62</v>
      </c>
      <c r="D34" s="34"/>
      <c r="E34" s="35" t="s">
        <v>61</v>
      </c>
      <c r="F34" s="37" t="n">
        <v>20.2237997171364</v>
      </c>
      <c r="G34" s="37" t="n">
        <v>23.2617895343761</v>
      </c>
      <c r="H34" s="37" t="n">
        <v>19.3056615710721</v>
      </c>
      <c r="I34" s="37" t="n">
        <v>8.99397391689501</v>
      </c>
      <c r="J34" s="37" t="n">
        <v>4.53243076039495</v>
      </c>
      <c r="K34" s="37" t="n">
        <v>10.2844760604013</v>
      </c>
    </row>
    <row r="35" customFormat="false" ht="14.4" hidden="false" customHeight="false" outlineLevel="0" collapsed="false">
      <c r="A35" s="36" t="n">
        <v>7250</v>
      </c>
      <c r="B35" s="34" t="n">
        <v>72.5</v>
      </c>
      <c r="C35" s="34" t="s">
        <v>60</v>
      </c>
      <c r="D35" s="34"/>
      <c r="E35" s="35" t="s">
        <v>61</v>
      </c>
      <c r="F35" s="37" t="n">
        <v>18.4385950613301</v>
      </c>
      <c r="G35" s="37" t="n">
        <v>19.9391468362247</v>
      </c>
      <c r="H35" s="37" t="n">
        <v>15.7802863318278</v>
      </c>
      <c r="I35" s="37" t="n">
        <v>7.80245149800243</v>
      </c>
      <c r="J35" s="37" t="n">
        <v>3.450394817421</v>
      </c>
      <c r="K35" s="37" t="n">
        <v>8.85248752879656</v>
      </c>
    </row>
    <row r="36" customFormat="false" ht="14.4" hidden="false" customHeight="false" outlineLevel="0" collapsed="false">
      <c r="A36" s="36" t="n">
        <v>7275</v>
      </c>
      <c r="B36" s="34" t="n">
        <v>72.75</v>
      </c>
      <c r="C36" s="34" t="s">
        <v>60</v>
      </c>
      <c r="D36" s="34"/>
      <c r="E36" s="35" t="s">
        <v>61</v>
      </c>
      <c r="F36" s="37" t="n">
        <v>20.5781340371287</v>
      </c>
      <c r="G36" s="37" t="n">
        <v>23.1164188983161</v>
      </c>
      <c r="H36" s="37" t="n">
        <v>17.8435478022841</v>
      </c>
      <c r="I36" s="37" t="n">
        <v>9.12359061466867</v>
      </c>
      <c r="J36" s="37" t="n">
        <v>4.44048917311693</v>
      </c>
      <c r="K36" s="37" t="n">
        <v>11.2700542409024</v>
      </c>
    </row>
    <row r="37" customFormat="false" ht="14.4" hidden="false" customHeight="false" outlineLevel="0" collapsed="false">
      <c r="A37" s="36" t="n">
        <v>7295</v>
      </c>
      <c r="B37" s="34" t="n">
        <v>72.95</v>
      </c>
      <c r="C37" s="34" t="s">
        <v>60</v>
      </c>
      <c r="D37" s="34"/>
      <c r="E37" s="35" t="s">
        <v>61</v>
      </c>
      <c r="F37" s="37" t="n">
        <v>20.7981111017635</v>
      </c>
      <c r="G37" s="37" t="n">
        <v>22.9739834093834</v>
      </c>
      <c r="H37" s="37" t="n">
        <v>19.0524970288329</v>
      </c>
      <c r="I37" s="37" t="n">
        <v>8.64540083052792</v>
      </c>
      <c r="J37" s="37" t="n">
        <v>3.47664606346412</v>
      </c>
      <c r="K37" s="37" t="n">
        <v>9.49608394428326</v>
      </c>
    </row>
    <row r="38" customFormat="false" ht="14.4" hidden="false" customHeight="false" outlineLevel="0" collapsed="false">
      <c r="A38" s="36" t="n">
        <v>7330</v>
      </c>
      <c r="B38" s="34" t="n">
        <v>73.3</v>
      </c>
      <c r="C38" s="34" t="s">
        <v>60</v>
      </c>
      <c r="D38" s="34"/>
      <c r="E38" s="35" t="s">
        <v>61</v>
      </c>
      <c r="F38" s="37" t="n">
        <v>19.626470794255</v>
      </c>
      <c r="G38" s="37" t="n">
        <v>22.1450157009137</v>
      </c>
      <c r="H38" s="37" t="n">
        <v>17.5881622672212</v>
      </c>
      <c r="I38" s="37" t="n">
        <v>8.74448571982774</v>
      </c>
      <c r="J38" s="37" t="n">
        <v>3.95245015519696</v>
      </c>
      <c r="K38" s="37" t="n">
        <v>8.88590786480432</v>
      </c>
    </row>
    <row r="39" customFormat="false" ht="14.4" hidden="false" customHeight="false" outlineLevel="0" collapsed="false">
      <c r="A39" s="36" t="n">
        <v>7345</v>
      </c>
      <c r="B39" s="34" t="n">
        <v>73.45</v>
      </c>
      <c r="C39" s="34" t="s">
        <v>60</v>
      </c>
      <c r="D39" s="34"/>
      <c r="E39" s="35" t="s">
        <v>61</v>
      </c>
      <c r="F39" s="37" t="n">
        <v>17.4002393927779</v>
      </c>
      <c r="G39" s="37" t="n">
        <v>19.080444457681</v>
      </c>
      <c r="H39" s="37" t="n">
        <v>15.9850434671503</v>
      </c>
      <c r="I39" s="37" t="n">
        <v>8.94399052373442</v>
      </c>
      <c r="J39" s="37" t="n">
        <v>4.64480465567052</v>
      </c>
      <c r="K39" s="37" t="n">
        <v>11.6840369751875</v>
      </c>
    </row>
    <row r="40" customFormat="false" ht="14.4" hidden="false" customHeight="false" outlineLevel="0" collapsed="false">
      <c r="A40" s="36" t="n">
        <v>7350</v>
      </c>
      <c r="B40" s="34" t="n">
        <v>73.5</v>
      </c>
      <c r="C40" s="34" t="s">
        <v>60</v>
      </c>
      <c r="D40" s="34"/>
      <c r="E40" s="35" t="s">
        <v>61</v>
      </c>
      <c r="F40" s="37" t="n">
        <v>18.4656268911429</v>
      </c>
      <c r="G40" s="37" t="n">
        <v>20.7310641474002</v>
      </c>
      <c r="H40" s="37" t="n">
        <v>17.4554552369981</v>
      </c>
      <c r="I40" s="37" t="n">
        <v>8.56915597771957</v>
      </c>
      <c r="J40" s="37" t="n">
        <v>2.45571616902256</v>
      </c>
      <c r="K40" s="37" t="n">
        <v>9.41697998004502</v>
      </c>
    </row>
    <row r="41" customFormat="false" ht="14.4" hidden="false" customHeight="false" outlineLevel="0" collapsed="false">
      <c r="A41" s="36" t="n">
        <v>7352</v>
      </c>
      <c r="B41" s="34" t="n">
        <v>73.52</v>
      </c>
      <c r="C41" s="34" t="s">
        <v>60</v>
      </c>
      <c r="D41" s="34"/>
      <c r="E41" s="35" t="s">
        <v>61</v>
      </c>
      <c r="F41" s="37" t="n">
        <v>17.8971749365566</v>
      </c>
      <c r="G41" s="37" t="n">
        <v>20.4325307923582</v>
      </c>
      <c r="H41" s="37" t="n">
        <v>16.714654679475</v>
      </c>
      <c r="I41" s="37" t="n">
        <v>9.60374835899426</v>
      </c>
      <c r="J41" s="37" t="n">
        <v>4.01807450656497</v>
      </c>
      <c r="K41" s="37" t="n">
        <v>10.7820375245727</v>
      </c>
    </row>
    <row r="42" customFormat="false" ht="14.4" hidden="false" customHeight="false" outlineLevel="0" collapsed="false">
      <c r="A42" s="36" t="n">
        <v>7355</v>
      </c>
      <c r="B42" s="34" t="n">
        <v>73.55</v>
      </c>
      <c r="C42" s="34" t="s">
        <v>60</v>
      </c>
      <c r="D42" s="34"/>
      <c r="E42" s="35" t="s">
        <v>61</v>
      </c>
      <c r="F42" s="37" t="n">
        <v>16.7315815256408</v>
      </c>
      <c r="G42" s="37" t="n">
        <v>17.8510156827399</v>
      </c>
      <c r="H42" s="37" t="n">
        <v>13.9306451536485</v>
      </c>
      <c r="I42" s="37" t="n">
        <v>9.61649960759477</v>
      </c>
      <c r="J42" s="37" t="n">
        <v>4.26346581728166</v>
      </c>
      <c r="K42" s="37" t="n">
        <v>9.73213965988825</v>
      </c>
    </row>
    <row r="43" customFormat="false" ht="14.4" hidden="false" customHeight="false" outlineLevel="0" collapsed="false">
      <c r="A43" s="36" t="n">
        <v>7357</v>
      </c>
      <c r="B43" s="34" t="n">
        <v>73.57</v>
      </c>
      <c r="C43" s="34" t="s">
        <v>63</v>
      </c>
      <c r="D43" s="34"/>
      <c r="E43" s="35" t="s">
        <v>61</v>
      </c>
      <c r="F43" s="37" t="n">
        <v>16.8955316426047</v>
      </c>
      <c r="G43" s="37" t="n">
        <v>18.6291591922458</v>
      </c>
      <c r="H43" s="37" t="n">
        <v>15.5522759859626</v>
      </c>
      <c r="I43" s="37" t="n">
        <v>10.1857525183367</v>
      </c>
      <c r="J43" s="37" t="n">
        <v>5.41702106998692</v>
      </c>
      <c r="K43" s="37" t="n">
        <v>11.794892499655</v>
      </c>
    </row>
    <row r="44" customFormat="false" ht="14.4" hidden="false" customHeight="false" outlineLevel="0" collapsed="false">
      <c r="A44" s="36" t="n">
        <v>7360</v>
      </c>
      <c r="B44" s="34" t="n">
        <v>73.6</v>
      </c>
      <c r="C44" s="34" t="s">
        <v>60</v>
      </c>
      <c r="D44" s="34"/>
      <c r="E44" s="35" t="s">
        <v>61</v>
      </c>
      <c r="F44" s="37" t="n">
        <v>18.0236143197624</v>
      </c>
      <c r="G44" s="37" t="n">
        <v>19.5096163025149</v>
      </c>
      <c r="H44" s="37" t="n">
        <v>16.0295103881484</v>
      </c>
      <c r="I44" s="37" t="n">
        <v>9.40305158964445</v>
      </c>
      <c r="J44" s="37" t="n">
        <v>3.78649202662714</v>
      </c>
      <c r="K44" s="37" t="n">
        <v>10.0902661220146</v>
      </c>
    </row>
    <row r="45" customFormat="false" ht="14.4" hidden="false" customHeight="false" outlineLevel="0" collapsed="false">
      <c r="A45" s="36" t="n">
        <v>7365</v>
      </c>
      <c r="B45" s="34" t="n">
        <v>73.65</v>
      </c>
      <c r="C45" s="34" t="s">
        <v>60</v>
      </c>
      <c r="D45" s="34"/>
      <c r="E45" s="35" t="s">
        <v>61</v>
      </c>
      <c r="F45" s="37" t="n">
        <v>19.9087702760202</v>
      </c>
      <c r="G45" s="37" t="n">
        <v>21.2950302809892</v>
      </c>
      <c r="H45" s="37" t="n">
        <v>16.7108659785849</v>
      </c>
      <c r="I45" s="37" t="n">
        <v>9.514868181809</v>
      </c>
      <c r="J45" s="37" t="n">
        <v>4.58527713506497</v>
      </c>
      <c r="K45" s="37" t="n">
        <v>11.0397867086623</v>
      </c>
    </row>
    <row r="46" customFormat="false" ht="14.4" hidden="false" customHeight="false" outlineLevel="0" collapsed="false">
      <c r="A46" s="36" t="n">
        <v>7380</v>
      </c>
      <c r="B46" s="34" t="n">
        <v>73.8</v>
      </c>
      <c r="C46" s="34" t="s">
        <v>60</v>
      </c>
      <c r="D46" s="34"/>
      <c r="E46" s="35" t="s">
        <v>61</v>
      </c>
      <c r="F46" s="37" t="n">
        <v>18.7212323468505</v>
      </c>
      <c r="G46" s="37" t="n">
        <v>20.2353294766863</v>
      </c>
      <c r="H46" s="37" t="n">
        <v>16.0435843712417</v>
      </c>
      <c r="I46" s="37" t="n">
        <v>10.358068230803</v>
      </c>
      <c r="J46" s="37" t="n">
        <v>5.69404467022619</v>
      </c>
      <c r="K46" s="37" t="n">
        <v>12.2434995621816</v>
      </c>
    </row>
    <row r="47" customFormat="false" ht="14.4" hidden="false" customHeight="false" outlineLevel="0" collapsed="false">
      <c r="A47" s="36" t="n">
        <v>7395</v>
      </c>
      <c r="B47" s="34" t="n">
        <v>73.95</v>
      </c>
      <c r="C47" s="34" t="s">
        <v>60</v>
      </c>
      <c r="D47" s="34"/>
      <c r="E47" s="35" t="s">
        <v>61</v>
      </c>
      <c r="F47" s="37" t="n">
        <v>17.3263182143865</v>
      </c>
      <c r="G47" s="37" t="n">
        <v>18.5963194843884</v>
      </c>
      <c r="H47" s="37" t="n">
        <v>13.9400563345829</v>
      </c>
      <c r="I47" s="37" t="n">
        <v>10.6306087775304</v>
      </c>
      <c r="J47" s="37" t="n">
        <v>5.4306233739602</v>
      </c>
      <c r="K47" s="37" t="n">
        <v>10.94714255803</v>
      </c>
    </row>
    <row r="48" customFormat="false" ht="14.4" hidden="false" customHeight="false" outlineLevel="0" collapsed="false">
      <c r="A48" s="36" t="n">
        <v>7410</v>
      </c>
      <c r="B48" s="34" t="n">
        <v>74.1</v>
      </c>
      <c r="C48" s="34" t="s">
        <v>60</v>
      </c>
      <c r="D48" s="34"/>
      <c r="E48" s="35" t="s">
        <v>61</v>
      </c>
      <c r="F48" s="37" t="n">
        <v>17.3493295253985</v>
      </c>
      <c r="G48" s="37" t="n">
        <v>18.2963569730193</v>
      </c>
      <c r="H48" s="37" t="n">
        <v>12.6767685105843</v>
      </c>
      <c r="I48" s="37" t="n">
        <v>11.4494067264412</v>
      </c>
      <c r="J48" s="37" t="n">
        <v>6.28832434960892</v>
      </c>
      <c r="K48" s="37" t="n">
        <v>10.3246011220775</v>
      </c>
    </row>
    <row r="49" customFormat="false" ht="14.4" hidden="false" customHeight="false" outlineLevel="0" collapsed="false">
      <c r="A49" s="36" t="n">
        <v>7412</v>
      </c>
      <c r="B49" s="34" t="n">
        <v>74.12</v>
      </c>
      <c r="C49" s="34" t="s">
        <v>60</v>
      </c>
      <c r="D49" s="34"/>
      <c r="E49" s="35" t="n">
        <f aca="false">0.1856*A49-1309</f>
        <v>66.6671999999999</v>
      </c>
      <c r="F49" s="37" t="n">
        <v>17.1825540085177</v>
      </c>
      <c r="G49" s="37" t="n">
        <v>18.1648534947752</v>
      </c>
      <c r="H49" s="37" t="n">
        <v>13.8165414830216</v>
      </c>
      <c r="I49" s="37" t="n">
        <v>12.5448762683988</v>
      </c>
      <c r="J49" s="37" t="n">
        <v>7.24674684013864</v>
      </c>
      <c r="K49" s="37" t="n">
        <v>11.062181361028</v>
      </c>
    </row>
    <row r="50" customFormat="false" ht="14.4" hidden="false" customHeight="false" outlineLevel="0" collapsed="false">
      <c r="A50" s="36" t="n">
        <v>7413</v>
      </c>
      <c r="B50" s="34" t="n">
        <v>74.13</v>
      </c>
      <c r="C50" s="34" t="s">
        <v>64</v>
      </c>
      <c r="D50" s="34"/>
      <c r="E50" s="35" t="n">
        <f aca="false">0.1856*A50-1309</f>
        <v>66.8527999999999</v>
      </c>
      <c r="F50" s="37" t="n">
        <v>18.3749281146623</v>
      </c>
      <c r="G50" s="37" t="n">
        <v>19.5690909827154</v>
      </c>
      <c r="H50" s="37" t="n">
        <v>12.6839362913758</v>
      </c>
      <c r="I50" s="37" t="n">
        <v>9.43792149290297</v>
      </c>
      <c r="J50" s="37" t="n">
        <v>2.51975970187459</v>
      </c>
      <c r="K50" s="37" t="n">
        <v>6.45161594926587</v>
      </c>
    </row>
    <row r="51" customFormat="false" ht="14.4" hidden="false" customHeight="false" outlineLevel="0" collapsed="false">
      <c r="A51" s="36" t="n">
        <v>7414</v>
      </c>
      <c r="B51" s="34" t="n">
        <v>74.14</v>
      </c>
      <c r="C51" s="34" t="s">
        <v>64</v>
      </c>
      <c r="D51" s="34"/>
      <c r="E51" s="35" t="n">
        <f aca="false">0.1856*A51-1309</f>
        <v>67.0383999999999</v>
      </c>
      <c r="F51" s="37" t="n">
        <v>18.3496445946562</v>
      </c>
      <c r="G51" s="37" t="n">
        <v>18.8704590910004</v>
      </c>
      <c r="H51" s="37" t="n">
        <v>11.4305101169574</v>
      </c>
      <c r="I51" s="37" t="n">
        <v>9.18435001244312</v>
      </c>
      <c r="J51" s="37" t="n">
        <v>1.76998050276533</v>
      </c>
      <c r="K51" s="37" t="n">
        <v>4.17010051932504</v>
      </c>
    </row>
    <row r="52" customFormat="false" ht="14.4" hidden="false" customHeight="false" outlineLevel="0" collapsed="false">
      <c r="A52" s="36" t="n">
        <v>7416</v>
      </c>
      <c r="B52" s="34" t="n">
        <v>74.16</v>
      </c>
      <c r="C52" s="34" t="s">
        <v>64</v>
      </c>
      <c r="D52" s="34"/>
      <c r="E52" s="35" t="n">
        <f aca="false">0.1856*A52-1309</f>
        <v>67.4096</v>
      </c>
      <c r="F52" s="37" t="n">
        <v>18.0948941318866</v>
      </c>
      <c r="G52" s="37" t="n">
        <v>18.6101481718162</v>
      </c>
      <c r="H52" s="37" t="n">
        <v>11.4744951291758</v>
      </c>
      <c r="I52" s="37" t="n">
        <v>9.3035442015747</v>
      </c>
      <c r="J52" s="37" t="n">
        <v>2.25127412206581</v>
      </c>
      <c r="K52" s="37" t="n">
        <v>5.21259132334442</v>
      </c>
    </row>
    <row r="53" customFormat="false" ht="14.4" hidden="false" customHeight="false" outlineLevel="0" collapsed="false">
      <c r="A53" s="36" t="n">
        <v>7420</v>
      </c>
      <c r="B53" s="34" t="n">
        <v>74.2</v>
      </c>
      <c r="C53" s="34" t="s">
        <v>64</v>
      </c>
      <c r="D53" s="34"/>
      <c r="E53" s="35" t="n">
        <f aca="false">0.1856*A53-1309</f>
        <v>68.1519999999998</v>
      </c>
      <c r="F53" s="37" t="n">
        <v>18.6826713955633</v>
      </c>
      <c r="G53" s="37" t="n">
        <v>19.4094237702306</v>
      </c>
      <c r="H53" s="37" t="n">
        <v>12.5155918638603</v>
      </c>
      <c r="I53" s="37" t="n">
        <v>9.26686292677823</v>
      </c>
      <c r="J53" s="37" t="n">
        <v>2.67915563789968</v>
      </c>
      <c r="K53" s="37" t="n">
        <v>6.69449457793784</v>
      </c>
    </row>
    <row r="54" customFormat="false" ht="14.4" hidden="false" customHeight="false" outlineLevel="0" collapsed="false">
      <c r="A54" s="36" t="n">
        <v>7422</v>
      </c>
      <c r="B54" s="34" t="n">
        <v>74.22</v>
      </c>
      <c r="C54" s="34" t="s">
        <v>64</v>
      </c>
      <c r="D54" s="34"/>
      <c r="E54" s="35" t="n">
        <f aca="false">0.1856*A54-1309</f>
        <v>68.5231999999999</v>
      </c>
      <c r="F54" s="37" t="n">
        <v>18.4720504356892</v>
      </c>
      <c r="G54" s="37" t="n">
        <v>19.0701990402437</v>
      </c>
      <c r="H54" s="37" t="n">
        <v>10.8694075562339</v>
      </c>
      <c r="I54" s="37" t="n">
        <v>7.79889042977437</v>
      </c>
      <c r="J54" s="37" t="n">
        <v>1.55403566034743</v>
      </c>
      <c r="K54" s="37" t="n">
        <v>5.09236934357447</v>
      </c>
    </row>
    <row r="55" customFormat="false" ht="14.4" hidden="false" customHeight="false" outlineLevel="0" collapsed="false">
      <c r="A55" s="36" t="n">
        <v>7424</v>
      </c>
      <c r="B55" s="34" t="n">
        <v>74.24</v>
      </c>
      <c r="C55" s="34" t="s">
        <v>64</v>
      </c>
      <c r="D55" s="34"/>
      <c r="E55" s="35" t="n">
        <f aca="false">0.1856*A55-1309</f>
        <v>68.8943999999999</v>
      </c>
      <c r="F55" s="37" t="n">
        <v>18.5789555778328</v>
      </c>
      <c r="G55" s="37" t="n">
        <v>19.32465688237</v>
      </c>
      <c r="H55" s="37" t="n">
        <v>10.5215495723739</v>
      </c>
      <c r="I55" s="37" t="n">
        <v>8.17282995288727</v>
      </c>
      <c r="J55" s="37" t="n">
        <v>2.13004152890793</v>
      </c>
      <c r="K55" s="37" t="n">
        <v>4.12688713227071</v>
      </c>
    </row>
    <row r="56" customFormat="false" ht="14.4" hidden="false" customHeight="false" outlineLevel="0" collapsed="false">
      <c r="A56" s="36" t="n">
        <v>7425</v>
      </c>
      <c r="B56" s="34" t="n">
        <v>74.25</v>
      </c>
      <c r="C56" s="34" t="s">
        <v>64</v>
      </c>
      <c r="D56" s="34"/>
      <c r="E56" s="35" t="n">
        <f aca="false">0.1856*A56-1309</f>
        <v>69.0799999999999</v>
      </c>
      <c r="F56" s="37" t="n">
        <v>19.6840025782929</v>
      </c>
      <c r="G56" s="37" t="n">
        <v>20.2727473877024</v>
      </c>
      <c r="H56" s="37" t="n">
        <v>11.1392337364454</v>
      </c>
      <c r="I56" s="37" t="n">
        <v>8.33553894359689</v>
      </c>
      <c r="J56" s="37" t="n">
        <v>2.13272748286951</v>
      </c>
      <c r="K56" s="37" t="n">
        <v>5.7841107026589</v>
      </c>
    </row>
    <row r="57" customFormat="false" ht="14.4" hidden="false" customHeight="false" outlineLevel="0" collapsed="false">
      <c r="A57" s="36" t="n">
        <v>7427</v>
      </c>
      <c r="B57" s="34" t="n">
        <v>74.27</v>
      </c>
      <c r="C57" s="34" t="s">
        <v>64</v>
      </c>
      <c r="D57" s="34"/>
      <c r="E57" s="35" t="n">
        <f aca="false">0.1856*A57-1309</f>
        <v>69.4512</v>
      </c>
      <c r="F57" s="37" t="n">
        <v>19.3163297839774</v>
      </c>
      <c r="G57" s="37" t="n">
        <v>19.9112939012861</v>
      </c>
      <c r="H57" s="37" t="n">
        <v>12.3236099305856</v>
      </c>
      <c r="I57" s="37" t="n">
        <v>8.60437920257223</v>
      </c>
      <c r="J57" s="37" t="n">
        <v>1.833802568001</v>
      </c>
      <c r="K57" s="37" t="n">
        <v>5.76714757419896</v>
      </c>
    </row>
    <row r="58" customFormat="false" ht="14.4" hidden="false" customHeight="false" outlineLevel="0" collapsed="false">
      <c r="A58" s="36" t="n">
        <v>7428.5</v>
      </c>
      <c r="B58" s="34" t="n">
        <v>74.285</v>
      </c>
      <c r="C58" s="34" t="s">
        <v>64</v>
      </c>
      <c r="D58" s="34"/>
      <c r="E58" s="35" t="n">
        <f aca="false">0.1856*A58-1309</f>
        <v>69.7295999999999</v>
      </c>
      <c r="F58" s="37" t="n">
        <v>18.3559525989708</v>
      </c>
      <c r="G58" s="37" t="n">
        <v>18.8689417750133</v>
      </c>
      <c r="H58" s="37" t="n">
        <v>11.3964174455599</v>
      </c>
      <c r="I58" s="37" t="n">
        <v>9.0053432814308</v>
      </c>
      <c r="J58" s="37" t="n">
        <v>1.97159007204633</v>
      </c>
      <c r="K58" s="37" t="n">
        <v>5.23604994513386</v>
      </c>
    </row>
    <row r="59" customFormat="false" ht="14.4" hidden="false" customHeight="false" outlineLevel="0" collapsed="false">
      <c r="A59" s="36" t="n">
        <v>7430</v>
      </c>
      <c r="B59" s="34" t="n">
        <v>74.3</v>
      </c>
      <c r="C59" s="34" t="s">
        <v>64</v>
      </c>
      <c r="D59" s="34"/>
      <c r="E59" s="35" t="n">
        <f aca="false">0.1856*A59-1309</f>
        <v>70.0079999999998</v>
      </c>
      <c r="F59" s="37" t="n">
        <v>19.7473698816262</v>
      </c>
      <c r="G59" s="37" t="n">
        <v>20.5285790130769</v>
      </c>
      <c r="H59" s="37" t="n">
        <v>13.1137798210904</v>
      </c>
      <c r="I59" s="37" t="n">
        <v>9.7322343832913</v>
      </c>
      <c r="J59" s="37" t="n">
        <v>3.26995027048225</v>
      </c>
      <c r="K59" s="37" t="n">
        <v>8.25725245585485</v>
      </c>
    </row>
    <row r="60" customFormat="false" ht="14.4" hidden="false" customHeight="false" outlineLevel="0" collapsed="false">
      <c r="A60" s="36" t="n">
        <v>7432</v>
      </c>
      <c r="B60" s="34" t="n">
        <v>74.32</v>
      </c>
      <c r="C60" s="34" t="s">
        <v>43</v>
      </c>
      <c r="D60" s="34" t="s">
        <v>44</v>
      </c>
      <c r="E60" s="35" t="n">
        <f aca="false">0.1856*A60-1309</f>
        <v>70.3791999999999</v>
      </c>
      <c r="F60" s="37" t="n">
        <v>20.2671380179704</v>
      </c>
      <c r="G60" s="37" t="n">
        <v>22.3263708066212</v>
      </c>
      <c r="H60" s="37" t="n">
        <v>17.6259528963036</v>
      </c>
      <c r="I60" s="37" t="n">
        <v>8.959685493031</v>
      </c>
      <c r="J60" s="37" t="n">
        <v>2.53914001345381</v>
      </c>
      <c r="K60" s="37" t="n">
        <v>7.85635775146743</v>
      </c>
    </row>
    <row r="61" customFormat="false" ht="14.4" hidden="false" customHeight="false" outlineLevel="0" collapsed="false">
      <c r="A61" s="36" t="n">
        <v>7435</v>
      </c>
      <c r="B61" s="34" t="n">
        <v>74.35</v>
      </c>
      <c r="C61" s="34" t="s">
        <v>43</v>
      </c>
      <c r="D61" s="34" t="s">
        <v>44</v>
      </c>
      <c r="E61" s="35" t="n">
        <f aca="false">0.1856*A61-1309</f>
        <v>70.9359999999999</v>
      </c>
      <c r="F61" s="37" t="n">
        <v>20.3065165156884</v>
      </c>
      <c r="G61" s="37" t="n">
        <v>21.857088753722</v>
      </c>
      <c r="H61" s="37" t="n">
        <v>17.7380297525203</v>
      </c>
      <c r="I61" s="37" t="n">
        <v>9.4940282167478</v>
      </c>
      <c r="J61" s="37" t="n">
        <v>3.87951959757831</v>
      </c>
      <c r="K61" s="37" t="n">
        <v>11.243761470134</v>
      </c>
    </row>
    <row r="62" customFormat="false" ht="14.4" hidden="false" customHeight="false" outlineLevel="0" collapsed="false">
      <c r="A62" s="36" t="n">
        <v>7437.5</v>
      </c>
      <c r="B62" s="34" t="n">
        <v>74.375</v>
      </c>
      <c r="C62" s="34" t="s">
        <v>43</v>
      </c>
      <c r="D62" s="34" t="s">
        <v>44</v>
      </c>
      <c r="E62" s="35" t="n">
        <f aca="false">0.1856*A62-1309</f>
        <v>71.3999999999999</v>
      </c>
      <c r="F62" s="37" t="n">
        <v>18.1643530776932</v>
      </c>
      <c r="G62" s="37" t="n">
        <v>19.8383775750986</v>
      </c>
      <c r="H62" s="37" t="n">
        <v>16.2926298482227</v>
      </c>
      <c r="I62" s="37" t="n">
        <v>10.2377633552838</v>
      </c>
      <c r="J62" s="37" t="n">
        <v>4.29398785874249</v>
      </c>
      <c r="K62" s="37" t="n">
        <v>10.3023899157396</v>
      </c>
    </row>
    <row r="63" customFormat="false" ht="14.4" hidden="false" customHeight="false" outlineLevel="0" collapsed="false">
      <c r="A63" s="36" t="n">
        <v>7440</v>
      </c>
      <c r="B63" s="34" t="n">
        <v>74.4</v>
      </c>
      <c r="C63" s="34" t="s">
        <v>43</v>
      </c>
      <c r="D63" s="34" t="s">
        <v>44</v>
      </c>
      <c r="E63" s="35" t="n">
        <f aca="false">0.1856*A63-1309</f>
        <v>71.8639999999998</v>
      </c>
      <c r="F63" s="37" t="n">
        <v>21.3702660378039</v>
      </c>
      <c r="G63" s="37" t="n">
        <v>22.8919785334424</v>
      </c>
      <c r="H63" s="37" t="n">
        <v>18.7005771494423</v>
      </c>
      <c r="I63" s="37" t="n">
        <v>12.0122357824206</v>
      </c>
      <c r="J63" s="37" t="n">
        <v>4.73994054748053</v>
      </c>
      <c r="K63" s="37" t="n">
        <v>10.3054667188887</v>
      </c>
    </row>
    <row r="64" customFormat="false" ht="14.4" hidden="false" customHeight="false" outlineLevel="0" collapsed="false">
      <c r="A64" s="36" t="n">
        <v>7442</v>
      </c>
      <c r="B64" s="34" t="n">
        <v>74.42</v>
      </c>
      <c r="C64" s="34" t="s">
        <v>45</v>
      </c>
      <c r="D64" s="34" t="s">
        <v>46</v>
      </c>
      <c r="E64" s="35" t="n">
        <f aca="false">0.1856*A64-1309</f>
        <v>72.2351999999999</v>
      </c>
      <c r="F64" s="37" t="n">
        <v>19.045228226725</v>
      </c>
      <c r="G64" s="37" t="n">
        <v>20.7210893899177</v>
      </c>
      <c r="H64" s="37" t="n">
        <v>16.4918041120043</v>
      </c>
      <c r="I64" s="37" t="n">
        <v>11.4379848464681</v>
      </c>
      <c r="J64" s="37" t="n">
        <v>3.87952033785961</v>
      </c>
      <c r="K64" s="37" t="n">
        <v>9.5993232408982</v>
      </c>
    </row>
    <row r="65" customFormat="false" ht="14.4" hidden="false" customHeight="false" outlineLevel="0" collapsed="false">
      <c r="A65" s="36" t="n">
        <v>7445</v>
      </c>
      <c r="B65" s="34" t="n">
        <v>74.45</v>
      </c>
      <c r="C65" s="34" t="s">
        <v>45</v>
      </c>
      <c r="D65" s="34" t="s">
        <v>46</v>
      </c>
      <c r="E65" s="35" t="n">
        <f aca="false">0.1856*A65-1309</f>
        <v>72.7919999999999</v>
      </c>
      <c r="F65" s="37" t="n">
        <v>16.9218088697831</v>
      </c>
      <c r="G65" s="37" t="n">
        <v>17.5162471680609</v>
      </c>
      <c r="H65" s="37" t="n">
        <v>12.1550747003452</v>
      </c>
      <c r="I65" s="37" t="n">
        <v>11.4119835625321</v>
      </c>
      <c r="J65" s="37" t="n">
        <v>4.32843371480533</v>
      </c>
      <c r="K65" s="37" t="n">
        <v>7.7712470585079</v>
      </c>
    </row>
    <row r="66" customFormat="false" ht="14.4" hidden="false" customHeight="false" outlineLevel="0" collapsed="false">
      <c r="A66" s="36" t="n">
        <v>7447</v>
      </c>
      <c r="B66" s="34" t="n">
        <v>74.47</v>
      </c>
      <c r="C66" s="34" t="s">
        <v>45</v>
      </c>
      <c r="D66" s="34" t="s">
        <v>46</v>
      </c>
      <c r="E66" s="35" t="n">
        <f aca="false">0.1856*A66-1309</f>
        <v>73.1632</v>
      </c>
      <c r="F66" s="37" t="n">
        <v>17.5410721407068</v>
      </c>
      <c r="G66" s="37" t="n">
        <v>18.4600904183241</v>
      </c>
      <c r="H66" s="37" t="n">
        <v>12.1216171214394</v>
      </c>
      <c r="I66" s="37" t="n">
        <v>10.5517858465771</v>
      </c>
      <c r="J66" s="37" t="n">
        <v>3.22002318473444</v>
      </c>
      <c r="K66" s="37" t="n">
        <v>6.7799637777889</v>
      </c>
    </row>
    <row r="67" customFormat="false" ht="14.4" hidden="false" customHeight="false" outlineLevel="0" collapsed="false">
      <c r="A67" s="36" t="n">
        <v>7450</v>
      </c>
      <c r="B67" s="34" t="n">
        <v>74.5</v>
      </c>
      <c r="C67" s="34" t="s">
        <v>45</v>
      </c>
      <c r="D67" s="34" t="s">
        <v>46</v>
      </c>
      <c r="E67" s="35" t="n">
        <f aca="false">0.1856*A67-1309</f>
        <v>73.7199999999998</v>
      </c>
      <c r="F67" s="37" t="n">
        <v>18.5871174769837</v>
      </c>
      <c r="G67" s="37" t="n">
        <v>19.2470720736693</v>
      </c>
      <c r="H67" s="37" t="n">
        <v>10.8575610425617</v>
      </c>
      <c r="I67" s="37" t="n">
        <v>8.67873454176707</v>
      </c>
      <c r="J67" s="37" t="n">
        <v>1.96470841030984</v>
      </c>
      <c r="K67" s="37" t="n">
        <v>4.49408887828894</v>
      </c>
    </row>
    <row r="68" customFormat="false" ht="14.4" hidden="false" customHeight="false" outlineLevel="0" collapsed="false">
      <c r="A68" s="36" t="n">
        <v>7455</v>
      </c>
      <c r="B68" s="34" t="n">
        <v>74.55</v>
      </c>
      <c r="C68" s="34" t="s">
        <v>45</v>
      </c>
      <c r="D68" s="34" t="s">
        <v>46</v>
      </c>
      <c r="E68" s="35" t="n">
        <f aca="false">0.1856*A68-1309</f>
        <v>74.6479999999999</v>
      </c>
      <c r="F68" s="37" t="n">
        <v>18.5599613517024</v>
      </c>
      <c r="G68" s="37" t="n">
        <v>19.4266641317373</v>
      </c>
      <c r="H68" s="37" t="n">
        <v>11.4722985254716</v>
      </c>
      <c r="I68" s="37" t="n">
        <v>8.07704423180964</v>
      </c>
      <c r="J68" s="37" t="n">
        <v>1.64210439493273</v>
      </c>
      <c r="K68" s="37" t="n">
        <v>4.13734535588276</v>
      </c>
    </row>
    <row r="69" customFormat="false" ht="14.4" hidden="false" customHeight="false" outlineLevel="0" collapsed="false">
      <c r="A69" s="36" t="n">
        <v>7460</v>
      </c>
      <c r="B69" s="34" t="n">
        <v>74.6</v>
      </c>
      <c r="C69" s="34" t="s">
        <v>45</v>
      </c>
      <c r="D69" s="34" t="s">
        <v>46</v>
      </c>
      <c r="E69" s="35" t="n">
        <f aca="false">0.1856*A69-1309</f>
        <v>75.5759999999998</v>
      </c>
      <c r="F69" s="37" t="n">
        <v>18.3524777032455</v>
      </c>
      <c r="G69" s="37" t="n">
        <v>19.6641642741415</v>
      </c>
      <c r="H69" s="37" t="n">
        <v>11.8251931674957</v>
      </c>
      <c r="I69" s="37" t="n">
        <v>8.44597523272438</v>
      </c>
      <c r="J69" s="37" t="n">
        <v>1.66036870441013</v>
      </c>
      <c r="K69" s="37" t="n">
        <v>3.93377812411094</v>
      </c>
    </row>
    <row r="70" customFormat="false" ht="14.4" hidden="false" customHeight="false" outlineLevel="0" collapsed="false">
      <c r="A70" s="36" t="n">
        <v>7465</v>
      </c>
      <c r="B70" s="34" t="n">
        <v>74.65</v>
      </c>
      <c r="C70" s="34" t="s">
        <v>45</v>
      </c>
      <c r="D70" s="34" t="s">
        <v>46</v>
      </c>
      <c r="E70" s="35" t="n">
        <f aca="false">0.1856*A70-1309</f>
        <v>76.5039999999999</v>
      </c>
      <c r="F70" s="37" t="n">
        <v>19.7011241265506</v>
      </c>
      <c r="G70" s="37" t="n">
        <v>20.5199636006181</v>
      </c>
      <c r="H70" s="37" t="n">
        <v>11.5674012793817</v>
      </c>
      <c r="I70" s="37" t="n">
        <v>8.23523953873664</v>
      </c>
      <c r="J70" s="37" t="n">
        <v>2.03725603291811</v>
      </c>
      <c r="K70" s="37" t="n">
        <v>4.94690252936832</v>
      </c>
    </row>
    <row r="71" customFormat="false" ht="14.4" hidden="false" customHeight="false" outlineLevel="0" collapsed="false">
      <c r="A71" s="36" t="n">
        <v>7470</v>
      </c>
      <c r="B71" s="34" t="n">
        <v>74.7</v>
      </c>
      <c r="C71" s="34" t="s">
        <v>45</v>
      </c>
      <c r="D71" s="34" t="s">
        <v>46</v>
      </c>
      <c r="E71" s="35" t="n">
        <f aca="false">0.1856*A71-1309</f>
        <v>77.432</v>
      </c>
      <c r="F71" s="37" t="n">
        <v>22.1503743338001</v>
      </c>
      <c r="G71" s="37" t="n">
        <v>24.3249439702931</v>
      </c>
      <c r="H71" s="37" t="n">
        <v>16.7063329700751</v>
      </c>
      <c r="I71" s="37" t="n">
        <v>6.99166860629526</v>
      </c>
      <c r="J71" s="37" t="n">
        <v>1.69577529172622</v>
      </c>
      <c r="K71" s="37" t="n">
        <v>7.18204478950507</v>
      </c>
    </row>
    <row r="72" customFormat="false" ht="14.4" hidden="false" customHeight="false" outlineLevel="0" collapsed="false">
      <c r="A72" s="36" t="n">
        <v>7475</v>
      </c>
      <c r="B72" s="34" t="n">
        <v>74.75</v>
      </c>
      <c r="C72" s="34" t="s">
        <v>45</v>
      </c>
      <c r="D72" s="34" t="s">
        <v>46</v>
      </c>
      <c r="E72" s="35" t="n">
        <f aca="false">0.1856*A72-1309</f>
        <v>78.3599999999999</v>
      </c>
      <c r="F72" s="37" t="n">
        <v>20.2972543415272</v>
      </c>
      <c r="G72" s="37" t="n">
        <v>22.1587984679592</v>
      </c>
      <c r="H72" s="37" t="n">
        <v>13.8057008424949</v>
      </c>
      <c r="I72" s="37" t="n">
        <v>6.2734630448151</v>
      </c>
      <c r="J72" s="37" t="n">
        <v>1.25863355105511</v>
      </c>
      <c r="K72" s="37" t="n">
        <v>5.11341161069125</v>
      </c>
    </row>
    <row r="73" customFormat="false" ht="14.4" hidden="false" customHeight="false" outlineLevel="0" collapsed="false">
      <c r="A73" s="36" t="n">
        <v>7480</v>
      </c>
      <c r="B73" s="34" t="n">
        <v>74.8</v>
      </c>
      <c r="C73" s="34" t="s">
        <v>45</v>
      </c>
      <c r="D73" s="34" t="s">
        <v>46</v>
      </c>
      <c r="E73" s="35" t="n">
        <f aca="false">0.1856*A73-1309</f>
        <v>79.288</v>
      </c>
      <c r="F73" s="37" t="n">
        <v>22.3540626203699</v>
      </c>
      <c r="G73" s="37" t="n">
        <v>25.0897928735262</v>
      </c>
      <c r="H73" s="37" t="n">
        <v>18.4543959878322</v>
      </c>
      <c r="I73" s="37" t="n">
        <v>7.87857918975572</v>
      </c>
      <c r="J73" s="37" t="n">
        <v>2.42362388094703</v>
      </c>
      <c r="K73" s="37" t="n">
        <v>6.43068365453224</v>
      </c>
    </row>
    <row r="74" customFormat="false" ht="14.4" hidden="false" customHeight="false" outlineLevel="0" collapsed="false">
      <c r="A74" s="36" t="n">
        <v>7485</v>
      </c>
      <c r="B74" s="34" t="n">
        <v>74.85</v>
      </c>
      <c r="C74" s="34" t="s">
        <v>45</v>
      </c>
      <c r="D74" s="34" t="s">
        <v>46</v>
      </c>
      <c r="E74" s="35" t="n">
        <f aca="false">0.1856*A74-1309</f>
        <v>80.2159999999999</v>
      </c>
      <c r="F74" s="37" t="n">
        <v>21.5728190313343</v>
      </c>
      <c r="G74" s="37" t="n">
        <v>24.5113828867826</v>
      </c>
      <c r="H74" s="37" t="n">
        <v>17.4086292719348</v>
      </c>
      <c r="I74" s="37" t="n">
        <v>8.33205371835357</v>
      </c>
      <c r="J74" s="37" t="n">
        <v>2.55571043455512</v>
      </c>
      <c r="K74" s="37" t="n">
        <v>6.3976007882179</v>
      </c>
    </row>
    <row r="75" customFormat="false" ht="14.4" hidden="false" customHeight="false" outlineLevel="0" collapsed="false">
      <c r="A75" s="36" t="n">
        <v>7487</v>
      </c>
      <c r="B75" s="34" t="n">
        <v>74.87</v>
      </c>
      <c r="C75" s="34" t="s">
        <v>45</v>
      </c>
      <c r="D75" s="34" t="s">
        <v>46</v>
      </c>
      <c r="E75" s="35" t="n">
        <f aca="false">0.1856*A75-1309</f>
        <v>80.5871999999999</v>
      </c>
      <c r="F75" s="37" t="n">
        <v>21.3560868064004</v>
      </c>
      <c r="G75" s="37" t="n">
        <v>24.2995668185872</v>
      </c>
      <c r="H75" s="37" t="n">
        <v>17.4931828623694</v>
      </c>
      <c r="I75" s="37" t="n">
        <v>7.57782383082557</v>
      </c>
      <c r="J75" s="37" t="n">
        <v>1.86324799973139</v>
      </c>
      <c r="K75" s="37" t="n">
        <v>5.58469327064279</v>
      </c>
    </row>
    <row r="76" customFormat="false" ht="14.4" hidden="false" customHeight="false" outlineLevel="0" collapsed="false">
      <c r="A76" s="36" t="n">
        <v>7490</v>
      </c>
      <c r="B76" s="34" t="n">
        <v>74.9</v>
      </c>
      <c r="C76" s="34" t="s">
        <v>45</v>
      </c>
      <c r="D76" s="34" t="s">
        <v>46</v>
      </c>
      <c r="E76" s="35" t="n">
        <f aca="false">0.1856*A76-1309</f>
        <v>81.144</v>
      </c>
      <c r="F76" s="37" t="n">
        <v>21.0240953258535</v>
      </c>
      <c r="G76" s="37" t="n">
        <v>24.177936481012</v>
      </c>
      <c r="H76" s="37" t="n">
        <v>19.1493642795545</v>
      </c>
      <c r="I76" s="37" t="n">
        <v>9.22926721591119</v>
      </c>
      <c r="J76" s="37" t="n">
        <v>2.02522559963535</v>
      </c>
      <c r="K76" s="37" t="n">
        <v>6.73809073001025</v>
      </c>
    </row>
    <row r="77" customFormat="false" ht="14.4" hidden="false" customHeight="false" outlineLevel="0" collapsed="false">
      <c r="A77" s="36" t="n">
        <v>7495</v>
      </c>
      <c r="B77" s="34" t="n">
        <v>74.95</v>
      </c>
      <c r="C77" s="34" t="s">
        <v>45</v>
      </c>
      <c r="D77" s="34" t="s">
        <v>46</v>
      </c>
      <c r="E77" s="35" t="n">
        <f aca="false">0.1856*A77-1309</f>
        <v>82.0719999999999</v>
      </c>
      <c r="F77" s="37" t="n">
        <v>20.0778388665014</v>
      </c>
      <c r="G77" s="37" t="n">
        <v>23.0508544215344</v>
      </c>
      <c r="H77" s="37" t="n">
        <v>19.0040168508001</v>
      </c>
      <c r="I77" s="37" t="n">
        <v>8.99159390980148</v>
      </c>
      <c r="J77" s="37" t="n">
        <v>1.64996738229928</v>
      </c>
      <c r="K77" s="37" t="n">
        <v>7.09588006903496</v>
      </c>
    </row>
    <row r="78" customFormat="false" ht="14.4" hidden="false" customHeight="false" outlineLevel="0" collapsed="false">
      <c r="A78" s="36" t="n">
        <v>7501</v>
      </c>
      <c r="B78" s="34" t="n">
        <v>75.01</v>
      </c>
      <c r="C78" s="34" t="s">
        <v>45</v>
      </c>
      <c r="D78" s="34" t="s">
        <v>46</v>
      </c>
      <c r="E78" s="35" t="n">
        <f aca="false">0.1856*A78-1309</f>
        <v>83.1855999999998</v>
      </c>
      <c r="F78" s="37" t="n">
        <v>20.042863680239</v>
      </c>
      <c r="G78" s="37" t="n">
        <v>22.8419048375962</v>
      </c>
      <c r="H78" s="37" t="n">
        <v>19.371135983916</v>
      </c>
      <c r="I78" s="37" t="n">
        <v>10.0508137550975</v>
      </c>
      <c r="J78" s="37" t="n">
        <v>1.71286680974414</v>
      </c>
      <c r="K78" s="37" t="n">
        <v>6.07905808581942</v>
      </c>
    </row>
    <row r="79" customFormat="false" ht="14.4" hidden="false" customHeight="false" outlineLevel="0" collapsed="false">
      <c r="A79" s="36" t="n">
        <v>7502.5</v>
      </c>
      <c r="B79" s="34" t="n">
        <v>75.025</v>
      </c>
      <c r="C79" s="34" t="s">
        <v>45</v>
      </c>
      <c r="D79" s="34" t="s">
        <v>46</v>
      </c>
      <c r="E79" s="35" t="n">
        <f aca="false">0.1856*A79-1309</f>
        <v>83.4639999999999</v>
      </c>
      <c r="F79" s="37" t="n">
        <v>18.5755056085119</v>
      </c>
      <c r="G79" s="37" t="n">
        <v>20.643856368492</v>
      </c>
      <c r="H79" s="37" t="n">
        <v>17.8899784992734</v>
      </c>
      <c r="I79" s="37" t="n">
        <v>10.0527204852704</v>
      </c>
      <c r="J79" s="37" t="n">
        <v>1.49860419392586</v>
      </c>
      <c r="K79" s="37" t="n">
        <v>6.63091580492186</v>
      </c>
    </row>
    <row r="80" customFormat="false" ht="14.4" hidden="false" customHeight="false" outlineLevel="0" collapsed="false">
      <c r="A80" s="36" t="n">
        <v>7505</v>
      </c>
      <c r="B80" s="34" t="n">
        <v>75.05</v>
      </c>
      <c r="C80" s="34" t="s">
        <v>45</v>
      </c>
      <c r="D80" s="34" t="s">
        <v>46</v>
      </c>
      <c r="E80" s="35" t="n">
        <f aca="false">0.1856*A80-1309</f>
        <v>83.9279999999999</v>
      </c>
      <c r="F80" s="37" t="n">
        <v>18.0988834876345</v>
      </c>
      <c r="G80" s="37" t="n">
        <v>19.5504868339155</v>
      </c>
      <c r="H80" s="37" t="n">
        <v>16.4443258209453</v>
      </c>
      <c r="I80" s="37" t="n">
        <v>11.5006252740063</v>
      </c>
      <c r="J80" s="37" t="n">
        <v>1.88454840579182</v>
      </c>
      <c r="K80" s="37" t="n">
        <v>6.03216868382263</v>
      </c>
    </row>
    <row r="81" customFormat="false" ht="14.4" hidden="false" customHeight="false" outlineLevel="0" collapsed="false">
      <c r="A81" s="36" t="n">
        <v>7507.5</v>
      </c>
      <c r="B81" s="34" t="n">
        <v>75.075</v>
      </c>
      <c r="C81" s="34" t="s">
        <v>45</v>
      </c>
      <c r="D81" s="34" t="s">
        <v>46</v>
      </c>
      <c r="E81" s="35" t="n">
        <f aca="false">0.1856*A81-1309</f>
        <v>84.3919999999998</v>
      </c>
      <c r="F81" s="37" t="n">
        <v>18.1551010751362</v>
      </c>
      <c r="G81" s="37" t="n">
        <v>19.4112174524677</v>
      </c>
      <c r="H81" s="37" t="n">
        <v>16.9064509242441</v>
      </c>
      <c r="I81" s="37" t="n">
        <v>11.1111206895544</v>
      </c>
      <c r="J81" s="37" t="n">
        <v>1.67108441253432</v>
      </c>
      <c r="K81" s="37" t="n">
        <v>6.63740767428598</v>
      </c>
    </row>
    <row r="82" customFormat="false" ht="14.4" hidden="false" customHeight="false" outlineLevel="0" collapsed="false">
      <c r="A82" s="36" t="n">
        <v>7510</v>
      </c>
      <c r="B82" s="34" t="n">
        <v>75.1</v>
      </c>
      <c r="C82" s="34" t="s">
        <v>45</v>
      </c>
      <c r="D82" s="34" t="s">
        <v>46</v>
      </c>
      <c r="E82" s="35" t="n">
        <f aca="false">0.1856*A82-1309</f>
        <v>84.856</v>
      </c>
      <c r="F82" s="37" t="n">
        <v>15.7613909903645</v>
      </c>
      <c r="G82" s="37" t="n">
        <v>16.1696392808283</v>
      </c>
      <c r="H82" s="37" t="n">
        <v>13.701897220659</v>
      </c>
      <c r="I82" s="37" t="n">
        <v>10.8631080578236</v>
      </c>
      <c r="J82" s="37" t="n">
        <v>1.5134200059864</v>
      </c>
      <c r="K82" s="37" t="n">
        <v>5.09367479470091</v>
      </c>
    </row>
    <row r="83" customFormat="false" ht="14.4" hidden="false" customHeight="false" outlineLevel="0" collapsed="false">
      <c r="A83" s="36" t="n">
        <v>7510.5</v>
      </c>
      <c r="B83" s="34" t="n">
        <v>75.105</v>
      </c>
      <c r="C83" s="34" t="s">
        <v>45</v>
      </c>
      <c r="D83" s="34" t="s">
        <v>46</v>
      </c>
      <c r="E83" s="35" t="n">
        <f aca="false">0.1856*A83-1309</f>
        <v>84.9487999999999</v>
      </c>
      <c r="F83" s="37" t="n">
        <v>18.5560032386842</v>
      </c>
      <c r="G83" s="37" t="n">
        <v>18.5560032386842</v>
      </c>
      <c r="H83" s="37" t="n">
        <v>15.0121166494584</v>
      </c>
      <c r="I83" s="37" t="n">
        <v>13.0432546828687</v>
      </c>
      <c r="J83" s="37" t="n">
        <v>3.98998791811147</v>
      </c>
      <c r="K83" s="37" t="n">
        <v>9.30667100634307</v>
      </c>
    </row>
    <row r="84" customFormat="false" ht="14.4" hidden="false" customHeight="false" outlineLevel="0" collapsed="false">
      <c r="A84" s="36" t="n">
        <v>7511</v>
      </c>
      <c r="B84" s="34" t="n">
        <v>75.11</v>
      </c>
      <c r="C84" s="34" t="s">
        <v>45</v>
      </c>
      <c r="D84" s="34" t="s">
        <v>46</v>
      </c>
      <c r="E84" s="35" t="n">
        <f aca="false">0.1856*A84-1309</f>
        <v>85.0416</v>
      </c>
      <c r="F84" s="37" t="n">
        <v>19.349875470115</v>
      </c>
      <c r="G84" s="37" t="n">
        <v>19.8475994392618</v>
      </c>
      <c r="H84" s="37" t="n">
        <v>15.4858402476463</v>
      </c>
      <c r="I84" s="37" t="n">
        <v>11.8549512516571</v>
      </c>
      <c r="J84" s="37" t="n">
        <v>4.0306602876401</v>
      </c>
      <c r="K84" s="37" t="n">
        <v>11.4995143099998</v>
      </c>
    </row>
    <row r="85" customFormat="false" ht="14.4" hidden="false" customHeight="false" outlineLevel="0" collapsed="false">
      <c r="A85" s="36" t="n">
        <v>7512</v>
      </c>
      <c r="B85" s="34" t="n">
        <v>75.12</v>
      </c>
      <c r="C85" s="34" t="s">
        <v>45</v>
      </c>
      <c r="D85" s="34" t="s">
        <v>46</v>
      </c>
      <c r="E85" s="35" t="n">
        <f aca="false">0.1856*A85-1309</f>
        <v>85.2271999999998</v>
      </c>
      <c r="F85" s="37" t="n">
        <v>18.8790530516319</v>
      </c>
      <c r="G85" s="37" t="n">
        <v>19.638242669633</v>
      </c>
      <c r="H85" s="37" t="n">
        <v>14.8143574618248</v>
      </c>
      <c r="I85" s="37" t="n">
        <v>12.7245772476457</v>
      </c>
      <c r="J85" s="37" t="n">
        <v>5.58807557437466</v>
      </c>
      <c r="K85" s="37" t="n">
        <v>10.6304445850582</v>
      </c>
    </row>
    <row r="86" customFormat="false" ht="14.4" hidden="false" customHeight="false" outlineLevel="0" collapsed="false">
      <c r="A86" s="36" t="n">
        <v>7513.5</v>
      </c>
      <c r="B86" s="34" t="n">
        <v>75.135</v>
      </c>
      <c r="C86" s="34" t="s">
        <v>45</v>
      </c>
      <c r="D86" s="34" t="s">
        <v>46</v>
      </c>
      <c r="E86" s="35" t="n">
        <f aca="false">0.1856*A86-1309</f>
        <v>85.5056</v>
      </c>
      <c r="F86" s="37" t="n">
        <v>17.5655113235383</v>
      </c>
      <c r="G86" s="37" t="n">
        <v>18.4428761674198</v>
      </c>
      <c r="H86" s="37" t="n">
        <v>15.270150303155</v>
      </c>
      <c r="I86" s="37" t="n">
        <v>12.5933045045089</v>
      </c>
      <c r="J86" s="37" t="n">
        <v>6.19266152391434</v>
      </c>
      <c r="K86" s="37" t="n">
        <v>12.0952857986422</v>
      </c>
    </row>
    <row r="87" customFormat="false" ht="14.4" hidden="false" customHeight="false" outlineLevel="0" collapsed="false">
      <c r="A87" s="36" t="n">
        <v>7516.5</v>
      </c>
      <c r="B87" s="34" t="n">
        <v>75.165</v>
      </c>
      <c r="C87" s="34" t="s">
        <v>47</v>
      </c>
      <c r="D87" s="34" t="s">
        <v>48</v>
      </c>
      <c r="E87" s="35" t="n">
        <f aca="false">0.1856*A87-1309</f>
        <v>86.0623999999998</v>
      </c>
      <c r="F87" s="37" t="n">
        <v>18.2049099667789</v>
      </c>
      <c r="G87" s="37" t="n">
        <v>19.914318316789</v>
      </c>
      <c r="H87" s="37" t="n">
        <v>16.4442692814341</v>
      </c>
      <c r="I87" s="37" t="n">
        <v>11.6742464021303</v>
      </c>
      <c r="J87" s="37" t="n">
        <v>6.20286357895108</v>
      </c>
      <c r="K87" s="37" t="n">
        <v>11.3736749840982</v>
      </c>
    </row>
    <row r="88" customFormat="false" ht="14.4" hidden="false" customHeight="false" outlineLevel="0" collapsed="false">
      <c r="A88" s="36" t="n">
        <v>7520</v>
      </c>
      <c r="B88" s="34" t="n">
        <v>75.2</v>
      </c>
      <c r="C88" s="34" t="s">
        <v>47</v>
      </c>
      <c r="D88" s="34" t="s">
        <v>48</v>
      </c>
      <c r="E88" s="35" t="n">
        <f aca="false">0.1856*A88-1309</f>
        <v>86.712</v>
      </c>
      <c r="F88" s="37" t="n">
        <v>20.0255147379024</v>
      </c>
      <c r="G88" s="37" t="n">
        <v>21.5738235811157</v>
      </c>
      <c r="H88" s="37" t="n">
        <v>17.2489442814227</v>
      </c>
      <c r="I88" s="37" t="n">
        <v>11.6472484299071</v>
      </c>
      <c r="J88" s="37" t="n">
        <v>6.34798510555511</v>
      </c>
      <c r="K88" s="37" t="n">
        <v>11.8701753131886</v>
      </c>
    </row>
    <row r="89" customFormat="false" ht="14.4" hidden="false" customHeight="false" outlineLevel="0" collapsed="false">
      <c r="A89" s="36" t="n">
        <v>7522</v>
      </c>
      <c r="B89" s="34" t="n">
        <v>75.22</v>
      </c>
      <c r="C89" s="34" t="s">
        <v>47</v>
      </c>
      <c r="D89" s="34" t="s">
        <v>48</v>
      </c>
      <c r="E89" s="35" t="n">
        <f aca="false">0.1856*A89-1309</f>
        <v>87.0831999999998</v>
      </c>
      <c r="F89" s="37" t="n">
        <v>17.104440491077</v>
      </c>
      <c r="G89" s="37" t="n">
        <v>18.7730477982728</v>
      </c>
      <c r="H89" s="37" t="n">
        <v>14.8765316011815</v>
      </c>
      <c r="I89" s="37" t="n">
        <v>11.9605372084753</v>
      </c>
      <c r="J89" s="37" t="n">
        <v>6.04980482051272</v>
      </c>
      <c r="K89" s="37" t="n">
        <v>9.52521555241366</v>
      </c>
    </row>
    <row r="90" customFormat="false" ht="14.4" hidden="false" customHeight="false" outlineLevel="0" collapsed="false">
      <c r="A90" s="36" t="n">
        <v>7526</v>
      </c>
      <c r="B90" s="34" t="n">
        <v>75.26</v>
      </c>
      <c r="C90" s="34" t="s">
        <v>47</v>
      </c>
      <c r="D90" s="34" t="s">
        <v>48</v>
      </c>
      <c r="E90" s="35" t="n">
        <f aca="false">0.1856*A90-1309</f>
        <v>87.8255999999999</v>
      </c>
      <c r="F90" s="37" t="n">
        <v>19.0038384196566</v>
      </c>
      <c r="G90" s="37" t="n">
        <v>20.3692712373599</v>
      </c>
      <c r="H90" s="37" t="n">
        <v>15.2542026560233</v>
      </c>
      <c r="I90" s="37" t="n">
        <v>12.5849122551322</v>
      </c>
      <c r="J90" s="37" t="n">
        <v>6.06374808539615</v>
      </c>
      <c r="K90" s="37" t="n">
        <v>8.61286934679222</v>
      </c>
    </row>
    <row r="91" customFormat="false" ht="14.4" hidden="false" customHeight="false" outlineLevel="0" collapsed="false">
      <c r="A91" s="36" t="n">
        <v>7527</v>
      </c>
      <c r="B91" s="34" t="n">
        <v>75.27</v>
      </c>
      <c r="C91" s="34" t="s">
        <v>49</v>
      </c>
      <c r="D91" s="34" t="s">
        <v>50</v>
      </c>
      <c r="E91" s="35" t="n">
        <f aca="false">0.1856*A91-1309</f>
        <v>88.0111999999999</v>
      </c>
      <c r="F91" s="37" t="n">
        <v>18.4816853151361</v>
      </c>
      <c r="G91" s="37" t="n">
        <v>19.2528196526555</v>
      </c>
      <c r="H91" s="37" t="n">
        <v>12.9960408675126</v>
      </c>
      <c r="I91" s="37" t="n">
        <v>8.98686444555557</v>
      </c>
      <c r="J91" s="37" t="n">
        <v>1.01876039422058</v>
      </c>
      <c r="K91" s="37" t="n">
        <v>4.6459343228582</v>
      </c>
    </row>
    <row r="92" customFormat="false" ht="14.4" hidden="false" customHeight="false" outlineLevel="0" collapsed="false">
      <c r="A92" s="36" t="n">
        <v>7528</v>
      </c>
      <c r="B92" s="34" t="n">
        <v>75.28</v>
      </c>
      <c r="C92" s="34" t="s">
        <v>49</v>
      </c>
      <c r="D92" s="34" t="s">
        <v>50</v>
      </c>
      <c r="E92" s="35" t="n">
        <f aca="false">0.1856*A92-1309</f>
        <v>88.1967999999999</v>
      </c>
      <c r="F92" s="37" t="n">
        <v>18.1763351122488</v>
      </c>
      <c r="G92" s="37" t="n">
        <v>18.6294783666783</v>
      </c>
      <c r="H92" s="37" t="n">
        <v>12.292204929403</v>
      </c>
      <c r="I92" s="37" t="n">
        <v>9.06099962255127</v>
      </c>
      <c r="J92" s="37" t="n">
        <v>0.961262004168002</v>
      </c>
      <c r="K92" s="37" t="n">
        <v>3.2625368593855</v>
      </c>
    </row>
    <row r="93" customFormat="false" ht="14.4" hidden="false" customHeight="false" outlineLevel="0" collapsed="false">
      <c r="A93" s="36" t="n">
        <v>7529</v>
      </c>
      <c r="B93" s="34" t="n">
        <v>75.29</v>
      </c>
      <c r="C93" s="34" t="s">
        <v>49</v>
      </c>
      <c r="D93" s="34" t="s">
        <v>50</v>
      </c>
      <c r="E93" s="35" t="n">
        <f aca="false">0.1856*A93-1309</f>
        <v>88.3824</v>
      </c>
      <c r="F93" s="37" t="n">
        <v>20.8879488247694</v>
      </c>
      <c r="G93" s="37" t="n">
        <v>21.8213559117</v>
      </c>
      <c r="H93" s="37" t="n">
        <v>13.1320448779336</v>
      </c>
      <c r="I93" s="37" t="n">
        <v>7.9618876927877</v>
      </c>
      <c r="J93" s="37" t="n">
        <v>1.65419175262285</v>
      </c>
      <c r="K93" s="37" t="n">
        <v>4.49088297523562</v>
      </c>
    </row>
    <row r="94" customFormat="false" ht="14.4" hidden="false" customHeight="false" outlineLevel="0" collapsed="false">
      <c r="A94" s="36" t="n">
        <v>7530</v>
      </c>
      <c r="B94" s="34" t="n">
        <v>75.3</v>
      </c>
      <c r="C94" s="34" t="s">
        <v>49</v>
      </c>
      <c r="D94" s="34" t="s">
        <v>50</v>
      </c>
      <c r="E94" s="35" t="n">
        <f aca="false">0.1856*A94-1309</f>
        <v>88.568</v>
      </c>
      <c r="F94" s="37" t="n">
        <v>20.0878391361502</v>
      </c>
      <c r="G94" s="37" t="n">
        <v>21.2735774696077</v>
      </c>
      <c r="H94" s="37" t="n">
        <v>12.8776822070253</v>
      </c>
      <c r="I94" s="37" t="n">
        <v>8.53007301653298</v>
      </c>
      <c r="J94" s="37" t="n">
        <v>2.26975639933003</v>
      </c>
      <c r="K94" s="37" t="n">
        <v>4.68829982558178</v>
      </c>
    </row>
    <row r="95" customFormat="false" ht="14.4" hidden="false" customHeight="false" outlineLevel="0" collapsed="false">
      <c r="A95" s="36" t="n">
        <v>7535</v>
      </c>
      <c r="B95" s="34" t="n">
        <v>75.35</v>
      </c>
      <c r="C95" s="34" t="s">
        <v>49</v>
      </c>
      <c r="D95" s="34" t="s">
        <v>50</v>
      </c>
      <c r="E95" s="35" t="n">
        <f aca="false">0.1856*A95-1309</f>
        <v>89.4959999999999</v>
      </c>
      <c r="F95" s="37" t="n">
        <v>19.918289003671</v>
      </c>
      <c r="G95" s="37" t="n">
        <v>20.7949256643088</v>
      </c>
      <c r="H95" s="37" t="n">
        <v>12.0497550574723</v>
      </c>
      <c r="I95" s="37" t="n">
        <v>7.02973672516267</v>
      </c>
      <c r="J95" s="37" t="n">
        <v>0.693042132004909</v>
      </c>
      <c r="K95" s="37" t="n">
        <v>3.35703294537399</v>
      </c>
    </row>
    <row r="96" customFormat="false" ht="14.4" hidden="false" customHeight="false" outlineLevel="0" collapsed="false">
      <c r="A96" s="36" t="n">
        <v>7540</v>
      </c>
      <c r="B96" s="34" t="n">
        <v>75.4</v>
      </c>
      <c r="C96" s="34" t="s">
        <v>49</v>
      </c>
      <c r="D96" s="34" t="s">
        <v>50</v>
      </c>
      <c r="E96" s="35" t="n">
        <f aca="false">0.1856*A96-1309</f>
        <v>90.424</v>
      </c>
      <c r="F96" s="37" t="n">
        <v>18.0901206723788</v>
      </c>
      <c r="G96" s="37" t="n">
        <v>19.261066945132</v>
      </c>
      <c r="H96" s="37" t="n">
        <v>11.5668133791836</v>
      </c>
      <c r="I96" s="37" t="n">
        <v>8.03749033171459</v>
      </c>
      <c r="J96" s="37" t="n">
        <v>2.14385667045861</v>
      </c>
      <c r="K96" s="37" t="n">
        <v>4.4044988253533</v>
      </c>
    </row>
    <row r="97" customFormat="false" ht="14.4" hidden="false" customHeight="false" outlineLevel="0" collapsed="false">
      <c r="A97" s="36" t="n">
        <v>7545</v>
      </c>
      <c r="B97" s="34" t="n">
        <v>75.45</v>
      </c>
      <c r="C97" s="34" t="s">
        <v>49</v>
      </c>
      <c r="D97" s="34" t="s">
        <v>50</v>
      </c>
      <c r="E97" s="35" t="n">
        <f aca="false">0.1856*A97-1309</f>
        <v>91.3519999999999</v>
      </c>
      <c r="F97" s="37" t="n">
        <v>18.4662047542838</v>
      </c>
      <c r="G97" s="37" t="n">
        <v>19.3032834248403</v>
      </c>
      <c r="H97" s="37" t="n">
        <v>11.0076588471262</v>
      </c>
      <c r="I97" s="37" t="n">
        <v>7.71600031289226</v>
      </c>
      <c r="J97" s="37" t="n">
        <v>1.04933364622559</v>
      </c>
      <c r="K97" s="37" t="n">
        <v>3.74004810354394</v>
      </c>
    </row>
    <row r="98" customFormat="false" ht="14.4" hidden="false" customHeight="false" outlineLevel="0" collapsed="false">
      <c r="A98" s="36" t="n">
        <v>7550</v>
      </c>
      <c r="B98" s="34" t="n">
        <v>75.5</v>
      </c>
      <c r="C98" s="34" t="s">
        <v>49</v>
      </c>
      <c r="D98" s="34" t="s">
        <v>50</v>
      </c>
      <c r="E98" s="35" t="n">
        <f aca="false">0.1856*A98-1309</f>
        <v>92.28</v>
      </c>
      <c r="F98" s="37" t="n">
        <v>18.7591082791703</v>
      </c>
      <c r="G98" s="37" t="n">
        <v>19.5830940031527</v>
      </c>
      <c r="H98" s="37" t="n">
        <v>13.0314896873018</v>
      </c>
      <c r="I98" s="37" t="n">
        <v>9.95787084294679</v>
      </c>
      <c r="J98" s="37" t="n">
        <v>2.24365268966686</v>
      </c>
      <c r="K98" s="37" t="n">
        <v>4.48935236646803</v>
      </c>
    </row>
    <row r="99" customFormat="false" ht="14.4" hidden="false" customHeight="false" outlineLevel="0" collapsed="false">
      <c r="A99" s="36" t="n">
        <v>7555</v>
      </c>
      <c r="B99" s="34" t="n">
        <v>75.55</v>
      </c>
      <c r="C99" s="34" t="s">
        <v>49</v>
      </c>
      <c r="D99" s="34" t="s">
        <v>50</v>
      </c>
      <c r="E99" s="35" t="n">
        <f aca="false">0.1856*A99-1309</f>
        <v>93.2079999999999</v>
      </c>
      <c r="F99" s="37" t="n">
        <v>18.798063652732</v>
      </c>
      <c r="G99" s="37" t="n">
        <v>19.641594613575</v>
      </c>
      <c r="H99" s="37" t="n">
        <v>11.4407646282018</v>
      </c>
      <c r="I99" s="37" t="n">
        <v>8.69658536236635</v>
      </c>
      <c r="J99" s="37" t="n">
        <v>1.18204127174636</v>
      </c>
      <c r="K99" s="37" t="n">
        <v>3.51933333233846</v>
      </c>
    </row>
    <row r="100" customFormat="false" ht="14.4" hidden="false" customHeight="false" outlineLevel="0" collapsed="false">
      <c r="A100" s="36" t="n">
        <v>7560</v>
      </c>
      <c r="B100" s="34" t="n">
        <v>75.6</v>
      </c>
      <c r="C100" s="34" t="s">
        <v>49</v>
      </c>
      <c r="D100" s="34" t="s">
        <v>50</v>
      </c>
      <c r="E100" s="35" t="n">
        <f aca="false">0.1856*A100-1309</f>
        <v>94.136</v>
      </c>
      <c r="F100" s="37" t="n">
        <v>19.5036504267973</v>
      </c>
      <c r="G100" s="37" t="n">
        <v>20.2349228509244</v>
      </c>
      <c r="H100" s="37" t="n">
        <v>12.5048680534988</v>
      </c>
      <c r="I100" s="37" t="n">
        <v>8.30873779230366</v>
      </c>
      <c r="J100" s="37" t="n">
        <v>1.36808543373968</v>
      </c>
      <c r="K100" s="37" t="n">
        <v>4.26852917017885</v>
      </c>
    </row>
    <row r="101" customFormat="false" ht="14.4" hidden="false" customHeight="false" outlineLevel="0" collapsed="false">
      <c r="A101" s="36" t="n">
        <v>7565</v>
      </c>
      <c r="B101" s="34" t="n">
        <v>75.65</v>
      </c>
      <c r="C101" s="34" t="s">
        <v>49</v>
      </c>
      <c r="D101" s="34" t="s">
        <v>50</v>
      </c>
      <c r="E101" s="35" t="n">
        <f aca="false">0.1856*A101-1309</f>
        <v>95.0639999999999</v>
      </c>
      <c r="F101" s="37" t="n">
        <v>21.3014386724383</v>
      </c>
      <c r="G101" s="37" t="n">
        <v>22.2834188548907</v>
      </c>
      <c r="H101" s="37" t="n">
        <v>14.3920017446788</v>
      </c>
      <c r="I101" s="37" t="n">
        <v>9.11691622580774</v>
      </c>
      <c r="J101" s="37" t="n">
        <v>2.42661422088305</v>
      </c>
      <c r="K101" s="37" t="n">
        <v>5.05761367378936</v>
      </c>
    </row>
    <row r="102" customFormat="false" ht="14.4" hidden="false" customHeight="false" outlineLevel="0" collapsed="false">
      <c r="A102" s="36" t="n">
        <v>7570</v>
      </c>
      <c r="B102" s="34" t="n">
        <v>75.7</v>
      </c>
      <c r="C102" s="34" t="s">
        <v>49</v>
      </c>
      <c r="D102" s="34" t="s">
        <v>50</v>
      </c>
      <c r="E102" s="35" t="n">
        <f aca="false">0.1856*A102-1309</f>
        <v>95.992</v>
      </c>
      <c r="F102" s="37" t="n">
        <v>21.3443178088046</v>
      </c>
      <c r="G102" s="37" t="n">
        <v>22.2538264026908</v>
      </c>
      <c r="H102" s="37" t="n">
        <v>12.6720890334782</v>
      </c>
      <c r="I102" s="37" t="n">
        <v>7.39366200439322</v>
      </c>
      <c r="J102" s="37" t="n">
        <v>1.33825505674252</v>
      </c>
      <c r="K102" s="37" t="n">
        <v>4.21504785697734</v>
      </c>
    </row>
    <row r="103" customFormat="false" ht="14.4" hidden="false" customHeight="false" outlineLevel="0" collapsed="false">
      <c r="A103" s="36" t="n">
        <v>7575</v>
      </c>
      <c r="B103" s="34" t="n">
        <v>75.75</v>
      </c>
      <c r="C103" s="34" t="s">
        <v>49</v>
      </c>
      <c r="D103" s="34" t="s">
        <v>50</v>
      </c>
      <c r="E103" s="35" t="n">
        <f aca="false">0.1856*A103-1309</f>
        <v>96.9199999999999</v>
      </c>
      <c r="F103" s="37" t="n">
        <v>20.419161433646</v>
      </c>
      <c r="G103" s="37" t="n">
        <v>21.9763480833067</v>
      </c>
      <c r="H103" s="37" t="n">
        <v>13.5006678138573</v>
      </c>
      <c r="I103" s="37" t="n">
        <v>9.05265164896484</v>
      </c>
      <c r="J103" s="37" t="n">
        <v>2.05721525196041</v>
      </c>
      <c r="K103" s="37" t="n">
        <v>3.84549415662331</v>
      </c>
    </row>
    <row r="104" customFormat="false" ht="14.4" hidden="false" customHeight="false" outlineLevel="0" collapsed="false">
      <c r="A104" s="36" t="n">
        <v>7580</v>
      </c>
      <c r="B104" s="34" t="n">
        <v>75.8</v>
      </c>
      <c r="C104" s="34" t="s">
        <v>49</v>
      </c>
      <c r="D104" s="34" t="s">
        <v>50</v>
      </c>
      <c r="E104" s="35" t="n">
        <f aca="false">0.1856*A104-1309</f>
        <v>97.848</v>
      </c>
      <c r="F104" s="37" t="n">
        <v>20.764380671482</v>
      </c>
      <c r="G104" s="37" t="n">
        <v>21.6597036335536</v>
      </c>
      <c r="H104" s="37" t="n">
        <v>12.973121456852</v>
      </c>
      <c r="I104" s="37" t="n">
        <v>7.56820717251228</v>
      </c>
      <c r="J104" s="37" t="n">
        <v>1.69632982006006</v>
      </c>
      <c r="K104" s="37" t="n">
        <v>5.01538764410805</v>
      </c>
    </row>
    <row r="105" customFormat="false" ht="14.4" hidden="false" customHeight="false" outlineLevel="0" collapsed="false">
      <c r="A105" s="36" t="n">
        <v>7585</v>
      </c>
      <c r="B105" s="34" t="n">
        <v>75.85</v>
      </c>
      <c r="C105" s="34" t="s">
        <v>49</v>
      </c>
      <c r="D105" s="34" t="s">
        <v>50</v>
      </c>
      <c r="E105" s="35" t="n">
        <f aca="false">0.1856*A105-1309</f>
        <v>98.7759999999998</v>
      </c>
      <c r="F105" s="37" t="n">
        <v>21.6017157577568</v>
      </c>
      <c r="G105" s="37" t="n">
        <v>23.1512343134835</v>
      </c>
      <c r="H105" s="37" t="n">
        <v>13.2571391959498</v>
      </c>
      <c r="I105" s="37" t="n">
        <v>7.58360419556415</v>
      </c>
      <c r="J105" s="37" t="n">
        <v>2.08611061609099</v>
      </c>
      <c r="K105" s="37" t="n">
        <v>4.83883011886748</v>
      </c>
    </row>
    <row r="106" customFormat="false" ht="14.4" hidden="false" customHeight="false" outlineLevel="0" collapsed="false">
      <c r="A106" s="36" t="n">
        <v>7590</v>
      </c>
      <c r="B106" s="34" t="n">
        <v>75.9</v>
      </c>
      <c r="C106" s="34" t="s">
        <v>49</v>
      </c>
      <c r="D106" s="34" t="s">
        <v>50</v>
      </c>
      <c r="E106" s="35" t="n">
        <f aca="false">0.1856*A106-1309</f>
        <v>99.704</v>
      </c>
      <c r="F106" s="37" t="n">
        <v>20.644349170634</v>
      </c>
      <c r="G106" s="37" t="n">
        <v>21.1677730932242</v>
      </c>
      <c r="H106" s="37" t="n">
        <v>11.0655377427507</v>
      </c>
      <c r="I106" s="37" t="n">
        <v>6.08690370312299</v>
      </c>
      <c r="J106" s="37" t="n">
        <v>0.977936321007236</v>
      </c>
      <c r="K106" s="37" t="n">
        <v>4.21825880104209</v>
      </c>
    </row>
    <row r="107" customFormat="false" ht="14.4" hidden="false" customHeight="false" outlineLevel="0" collapsed="false">
      <c r="A107" s="36" t="n">
        <v>7594</v>
      </c>
      <c r="B107" s="34" t="n">
        <v>75.94</v>
      </c>
      <c r="C107" s="34" t="s">
        <v>49</v>
      </c>
      <c r="D107" s="34" t="s">
        <v>50</v>
      </c>
      <c r="E107" s="35" t="n">
        <f aca="false">0.1856*A107-1309</f>
        <v>100.4464</v>
      </c>
      <c r="F107" s="37" t="n">
        <v>21.2767257421669</v>
      </c>
      <c r="G107" s="37" t="n">
        <v>22.3422249455955</v>
      </c>
      <c r="H107" s="37" t="n">
        <v>12.4658342974292</v>
      </c>
      <c r="I107" s="37" t="n">
        <v>6.14215839527166</v>
      </c>
      <c r="J107" s="37" t="n">
        <v>1.32772094661581</v>
      </c>
      <c r="K107" s="37" t="n">
        <v>4.95620518737063</v>
      </c>
    </row>
    <row r="108" customFormat="false" ht="14.4" hidden="false" customHeight="false" outlineLevel="0" collapsed="false">
      <c r="A108" s="36" t="n">
        <v>7598</v>
      </c>
      <c r="B108" s="34" t="n">
        <v>75.98</v>
      </c>
      <c r="C108" s="34" t="s">
        <v>49</v>
      </c>
      <c r="D108" s="34" t="s">
        <v>50</v>
      </c>
      <c r="E108" s="35" t="n">
        <f aca="false">0.1856*A108-1309</f>
        <v>101.1888</v>
      </c>
      <c r="F108" s="37" t="n">
        <v>20.9569392390539</v>
      </c>
      <c r="G108" s="37" t="n">
        <v>22.4032193405493</v>
      </c>
      <c r="H108" s="37" t="n">
        <v>12.0093349644054</v>
      </c>
      <c r="I108" s="37" t="n">
        <v>5.83935729044289</v>
      </c>
      <c r="J108" s="37" t="n">
        <v>1.00574841780562</v>
      </c>
      <c r="K108" s="37" t="n">
        <v>4.03065052260906</v>
      </c>
    </row>
    <row r="109" customFormat="false" ht="14.4" hidden="false" customHeight="false" outlineLevel="0" collapsed="false">
      <c r="A109" s="36" t="n">
        <v>7602</v>
      </c>
      <c r="B109" s="34" t="n">
        <v>76.02</v>
      </c>
      <c r="C109" s="34" t="s">
        <v>49</v>
      </c>
      <c r="D109" s="34" t="s">
        <v>50</v>
      </c>
      <c r="E109" s="35" t="n">
        <f aca="false">0.1856*A109-1309</f>
        <v>101.9312</v>
      </c>
      <c r="F109" s="37" t="n">
        <v>21.7077687976851</v>
      </c>
      <c r="G109" s="37" t="n">
        <v>23.6605595294403</v>
      </c>
      <c r="H109" s="37" t="n">
        <v>12.6456791921862</v>
      </c>
      <c r="I109" s="37" t="n">
        <v>5.05562169990961</v>
      </c>
      <c r="J109" s="37" t="n">
        <v>0.931156282866301</v>
      </c>
      <c r="K109" s="37" t="n">
        <v>4.72193333904575</v>
      </c>
    </row>
    <row r="110" customFormat="false" ht="14.4" hidden="false" customHeight="false" outlineLevel="0" collapsed="false">
      <c r="A110" s="36" t="n">
        <v>7607</v>
      </c>
      <c r="B110" s="34" t="n">
        <v>76.07</v>
      </c>
      <c r="C110" s="34" t="s">
        <v>49</v>
      </c>
      <c r="D110" s="34" t="s">
        <v>50</v>
      </c>
      <c r="E110" s="35" t="n">
        <f aca="false">0.1856*A110-1309</f>
        <v>102.8592</v>
      </c>
      <c r="F110" s="37" t="n">
        <v>20.8953578892324</v>
      </c>
      <c r="G110" s="37" t="n">
        <v>22.5282857566848</v>
      </c>
      <c r="H110" s="37" t="n">
        <v>11.8197134706538</v>
      </c>
      <c r="I110" s="37" t="n">
        <v>5.65171750776866</v>
      </c>
      <c r="J110" s="37" t="n">
        <v>1.26603693083592</v>
      </c>
      <c r="K110" s="37" t="n">
        <v>3.22851298692378</v>
      </c>
    </row>
    <row r="111" customFormat="false" ht="14.4" hidden="false" customHeight="false" outlineLevel="0" collapsed="false">
      <c r="A111" s="36" t="n">
        <v>7610</v>
      </c>
      <c r="B111" s="34" t="n">
        <v>76.1</v>
      </c>
      <c r="C111" s="34" t="s">
        <v>49</v>
      </c>
      <c r="D111" s="34" t="s">
        <v>50</v>
      </c>
      <c r="E111" s="35" t="n">
        <f aca="false">0.1856*A111-1309</f>
        <v>103.416</v>
      </c>
      <c r="F111" s="37" t="n">
        <v>21.0731469445115</v>
      </c>
      <c r="G111" s="37" t="n">
        <v>23.1077038037273</v>
      </c>
      <c r="H111" s="37" t="n">
        <v>14.517815867237</v>
      </c>
      <c r="I111" s="37" t="n">
        <v>5.09694998918063</v>
      </c>
      <c r="J111" s="37" t="n">
        <v>1.63052113050517</v>
      </c>
      <c r="K111" s="37" t="n">
        <v>5.54586069122344</v>
      </c>
    </row>
    <row r="112" customFormat="false" ht="14.4" hidden="false" customHeight="false" outlineLevel="0" collapsed="false">
      <c r="A112" s="36" t="n">
        <v>7613</v>
      </c>
      <c r="B112" s="34" t="n">
        <v>76.13</v>
      </c>
      <c r="C112" s="34" t="s">
        <v>49</v>
      </c>
      <c r="D112" s="34" t="s">
        <v>50</v>
      </c>
      <c r="E112" s="35" t="n">
        <f aca="false">0.1856*A112-1309</f>
        <v>103.9728</v>
      </c>
      <c r="F112" s="37" t="n">
        <v>19.6585556951901</v>
      </c>
      <c r="G112" s="37" t="n">
        <v>21.6699612437126</v>
      </c>
      <c r="H112" s="37" t="n">
        <v>12.6435502024363</v>
      </c>
      <c r="I112" s="37" t="n">
        <v>5.05035597794264</v>
      </c>
      <c r="J112" s="37" t="n">
        <v>1.46909111031929</v>
      </c>
      <c r="K112" s="37" t="n">
        <v>4.63718078134517</v>
      </c>
    </row>
    <row r="113" customFormat="false" ht="14.4" hidden="false" customHeight="false" outlineLevel="0" collapsed="false">
      <c r="A113" s="36" t="n">
        <v>7615</v>
      </c>
      <c r="B113" s="34" t="n">
        <v>76.15</v>
      </c>
      <c r="C113" s="34" t="s">
        <v>49</v>
      </c>
      <c r="D113" s="34" t="s">
        <v>50</v>
      </c>
      <c r="E113" s="35" t="n">
        <f aca="false">0.1856*A113-1309</f>
        <v>104.344</v>
      </c>
      <c r="F113" s="37" t="n">
        <v>20.0783067444565</v>
      </c>
      <c r="G113" s="37" t="n">
        <v>21.9128020995991</v>
      </c>
      <c r="H113" s="37" t="n">
        <v>13.5049126590969</v>
      </c>
      <c r="I113" s="37" t="n">
        <v>6.36186779244984</v>
      </c>
      <c r="J113" s="37" t="n">
        <v>1.44475993214572</v>
      </c>
      <c r="K113" s="37" t="n">
        <v>4.80857925907406</v>
      </c>
    </row>
    <row r="114" customFormat="false" ht="14.4" hidden="false" customHeight="false" outlineLevel="0" collapsed="false">
      <c r="A114" s="36" t="n">
        <v>7618.5</v>
      </c>
      <c r="B114" s="34" t="n">
        <v>76.185</v>
      </c>
      <c r="C114" s="34" t="s">
        <v>49</v>
      </c>
      <c r="D114" s="34" t="s">
        <v>50</v>
      </c>
      <c r="E114" s="35" t="n">
        <f aca="false">0.1856*A114-1309</f>
        <v>104.9936</v>
      </c>
      <c r="F114" s="37" t="n">
        <v>19.9320299184694</v>
      </c>
      <c r="G114" s="37" t="n">
        <v>22.0640370820255</v>
      </c>
      <c r="H114" s="37" t="n">
        <v>15.0655492866598</v>
      </c>
      <c r="I114" s="37" t="n">
        <v>6.96862212696237</v>
      </c>
      <c r="J114" s="37" t="n">
        <v>1.13960576459638</v>
      </c>
      <c r="K114" s="37" t="n">
        <v>5.73293226874959</v>
      </c>
    </row>
    <row r="115" customFormat="false" ht="14.4" hidden="false" customHeight="false" outlineLevel="0" collapsed="false">
      <c r="A115" s="36" t="n">
        <v>7620</v>
      </c>
      <c r="B115" s="34" t="n">
        <v>76.2</v>
      </c>
      <c r="C115" s="34" t="s">
        <v>49</v>
      </c>
      <c r="D115" s="34" t="s">
        <v>50</v>
      </c>
      <c r="E115" s="35" t="n">
        <f aca="false">0.1856*A115-1309</f>
        <v>105.272</v>
      </c>
      <c r="F115" s="37" t="n">
        <v>20.604431027845</v>
      </c>
      <c r="G115" s="37" t="n">
        <v>23.0434744692412</v>
      </c>
      <c r="H115" s="37" t="n">
        <v>15.5844209187011</v>
      </c>
      <c r="I115" s="37" t="n">
        <v>8.12692005784748</v>
      </c>
      <c r="J115" s="37" t="n">
        <v>1.54823280521361</v>
      </c>
      <c r="K115" s="37" t="n">
        <v>5.44389807149343</v>
      </c>
    </row>
    <row r="116" customFormat="false" ht="14.4" hidden="false" customHeight="false" outlineLevel="0" collapsed="false">
      <c r="A116" s="36" t="n">
        <v>7624</v>
      </c>
      <c r="B116" s="34" t="n">
        <v>76.24</v>
      </c>
      <c r="C116" s="34" t="s">
        <v>49</v>
      </c>
      <c r="D116" s="34" t="s">
        <v>50</v>
      </c>
      <c r="E116" s="35" t="n">
        <f aca="false">0.1856*A116-1309</f>
        <v>106.0144</v>
      </c>
      <c r="F116" s="37" t="n">
        <v>20.5772580469525</v>
      </c>
      <c r="G116" s="37" t="n">
        <v>22.9915467919925</v>
      </c>
      <c r="H116" s="37" t="n">
        <v>15.9241751980407</v>
      </c>
      <c r="I116" s="37" t="n">
        <v>7.64577588829262</v>
      </c>
      <c r="J116" s="37" t="n">
        <v>1.50521311474336</v>
      </c>
      <c r="K116" s="37" t="n">
        <v>5.29679113639723</v>
      </c>
    </row>
    <row r="117" customFormat="false" ht="14.4" hidden="false" customHeight="false" outlineLevel="0" collapsed="false">
      <c r="A117" s="36" t="n">
        <v>7625.5</v>
      </c>
      <c r="B117" s="34" t="n">
        <v>76.255</v>
      </c>
      <c r="C117" s="34" t="s">
        <v>49</v>
      </c>
      <c r="D117" s="34" t="s">
        <v>50</v>
      </c>
      <c r="E117" s="35" t="n">
        <f aca="false">0.1856*A117-1309</f>
        <v>106.2928</v>
      </c>
      <c r="F117" s="37" t="n">
        <v>21.2769169451486</v>
      </c>
      <c r="G117" s="37" t="n">
        <v>23.4325395004411</v>
      </c>
      <c r="H117" s="37" t="n">
        <v>18.2170983736648</v>
      </c>
      <c r="I117" s="37" t="n">
        <v>9.03048596904722</v>
      </c>
      <c r="J117" s="37" t="n">
        <v>2.51759564172493</v>
      </c>
      <c r="K117" s="37" t="n">
        <v>8.68147155142229</v>
      </c>
    </row>
    <row r="118" customFormat="false" ht="14.4" hidden="false" customHeight="false" outlineLevel="0" collapsed="false">
      <c r="A118" s="36" t="n">
        <v>7627</v>
      </c>
      <c r="B118" s="34" t="n">
        <v>76.27</v>
      </c>
      <c r="C118" s="34" t="s">
        <v>49</v>
      </c>
      <c r="D118" s="34" t="s">
        <v>50</v>
      </c>
      <c r="E118" s="35" t="n">
        <f aca="false">0.1856*A118-1309</f>
        <v>106.5712</v>
      </c>
      <c r="F118" s="37" t="n">
        <v>21.2970909597743</v>
      </c>
      <c r="G118" s="37" t="n">
        <v>23.1420472859366</v>
      </c>
      <c r="H118" s="37" t="n">
        <v>17.8033637185447</v>
      </c>
      <c r="I118" s="37" t="n">
        <v>9.38497017197091</v>
      </c>
      <c r="J118" s="37" t="n">
        <v>2.0792303111033</v>
      </c>
      <c r="K118" s="37" t="n">
        <v>7.960710819231</v>
      </c>
    </row>
    <row r="119" customFormat="false" ht="14.4" hidden="false" customHeight="false" outlineLevel="0" collapsed="false">
      <c r="A119" s="36" t="n">
        <v>7630</v>
      </c>
      <c r="B119" s="34" t="n">
        <v>76.3</v>
      </c>
      <c r="C119" s="34" t="s">
        <v>49</v>
      </c>
      <c r="D119" s="34" t="s">
        <v>50</v>
      </c>
      <c r="E119" s="35" t="n">
        <f aca="false">0.1856*A119-1309</f>
        <v>107.128</v>
      </c>
      <c r="F119" s="37" t="n">
        <v>18.8413355741818</v>
      </c>
      <c r="G119" s="37" t="n">
        <v>19.3536510937604</v>
      </c>
      <c r="H119" s="37" t="n">
        <v>13.8407936311883</v>
      </c>
      <c r="I119" s="37" t="n">
        <v>9.38726366235273</v>
      </c>
      <c r="J119" s="37" t="n">
        <v>1.96900098350713</v>
      </c>
      <c r="K119" s="37" t="n">
        <v>6.30723109985095</v>
      </c>
    </row>
    <row r="120" customFormat="false" ht="14.4" hidden="false" customHeight="false" outlineLevel="0" collapsed="false">
      <c r="A120" s="36" t="n">
        <v>7634</v>
      </c>
      <c r="B120" s="34" t="n">
        <v>76.34</v>
      </c>
      <c r="C120" s="34" t="s">
        <v>49</v>
      </c>
      <c r="D120" s="34" t="s">
        <v>50</v>
      </c>
      <c r="E120" s="35" t="n">
        <f aca="false">0.1856*A120-1309</f>
        <v>107.8704</v>
      </c>
      <c r="F120" s="37" t="n">
        <v>16.8636880665521</v>
      </c>
      <c r="G120" s="37" t="n">
        <v>17.3024280596239</v>
      </c>
      <c r="H120" s="37" t="n">
        <v>12.4965896068412</v>
      </c>
      <c r="I120" s="37" t="n">
        <v>10.1859968367825</v>
      </c>
      <c r="J120" s="37" t="n">
        <v>1.65591644942262</v>
      </c>
      <c r="K120" s="37" t="n">
        <v>4.80319316769366</v>
      </c>
    </row>
    <row r="121" customFormat="false" ht="14.4" hidden="false" customHeight="false" outlineLevel="0" collapsed="false">
      <c r="A121" s="36" t="n">
        <v>7638</v>
      </c>
      <c r="B121" s="34" t="n">
        <v>76.38</v>
      </c>
      <c r="C121" s="34" t="s">
        <v>49</v>
      </c>
      <c r="D121" s="34" t="s">
        <v>50</v>
      </c>
      <c r="E121" s="35" t="n">
        <f aca="false">0.1856*A121-1309</f>
        <v>108.6128</v>
      </c>
      <c r="F121" s="37" t="n">
        <v>19.4831760261312</v>
      </c>
      <c r="G121" s="37" t="n">
        <v>20.6001365302469</v>
      </c>
      <c r="H121" s="37" t="n">
        <v>16.7910842684872</v>
      </c>
      <c r="I121" s="37" t="n">
        <v>10.2761863853952</v>
      </c>
      <c r="J121" s="37" t="n">
        <v>2.25749421121483</v>
      </c>
      <c r="K121" s="37" t="n">
        <v>6.60364028712697</v>
      </c>
    </row>
    <row r="122" customFormat="false" ht="14.4" hidden="false" customHeight="false" outlineLevel="0" collapsed="false">
      <c r="A122" s="36" t="n">
        <v>7645</v>
      </c>
      <c r="B122" s="34" t="n">
        <v>76.45</v>
      </c>
      <c r="C122" s="34" t="s">
        <v>49</v>
      </c>
      <c r="D122" s="34" t="s">
        <v>50</v>
      </c>
      <c r="E122" s="35" t="n">
        <f aca="false">0.1856*A122-1309</f>
        <v>109.912</v>
      </c>
      <c r="F122" s="37" t="n">
        <v>18.4505552299187</v>
      </c>
      <c r="G122" s="37" t="n">
        <v>19.4367553251139</v>
      </c>
      <c r="H122" s="37" t="n">
        <v>15.1044162530265</v>
      </c>
      <c r="I122" s="37" t="n">
        <v>11.0463880760587</v>
      </c>
      <c r="J122" s="37" t="n">
        <v>2.98938540272822</v>
      </c>
      <c r="K122" s="37" t="n">
        <v>7.22596932832301</v>
      </c>
    </row>
    <row r="123" customFormat="false" ht="14.4" hidden="false" customHeight="false" outlineLevel="0" collapsed="false">
      <c r="A123" s="36" t="n">
        <v>7650</v>
      </c>
      <c r="B123" s="34" t="n">
        <v>76.5</v>
      </c>
      <c r="C123" s="34" t="s">
        <v>49</v>
      </c>
      <c r="D123" s="34" t="s">
        <v>50</v>
      </c>
      <c r="E123" s="35" t="n">
        <f aca="false">0.1856*A123-1309</f>
        <v>110.84</v>
      </c>
      <c r="F123" s="37" t="n">
        <v>18.6528798382592</v>
      </c>
      <c r="G123" s="37" t="n">
        <v>21.2701017992887</v>
      </c>
      <c r="H123" s="37" t="n">
        <v>16.5720272331695</v>
      </c>
      <c r="I123" s="37" t="n">
        <v>9.11782830574892</v>
      </c>
      <c r="J123" s="37" t="n">
        <v>0.942390294485422</v>
      </c>
      <c r="K123" s="37" t="n">
        <v>5.79299965105935</v>
      </c>
    </row>
    <row r="124" customFormat="false" ht="14.4" hidden="false" customHeight="false" outlineLevel="0" collapsed="false">
      <c r="A124" s="36" t="n">
        <v>7653</v>
      </c>
      <c r="B124" s="34" t="n">
        <v>76.53</v>
      </c>
      <c r="C124" s="34" t="s">
        <v>49</v>
      </c>
      <c r="D124" s="34" t="s">
        <v>50</v>
      </c>
      <c r="E124" s="35" t="n">
        <f aca="false">0.1856*A124-1309</f>
        <v>111.3968</v>
      </c>
      <c r="F124" s="37" t="n">
        <v>19.5698068455061</v>
      </c>
      <c r="G124" s="37" t="n">
        <v>20.9175618657699</v>
      </c>
      <c r="H124" s="37" t="n">
        <v>16.7613790674036</v>
      </c>
      <c r="I124" s="37" t="n">
        <v>9.5025079141286</v>
      </c>
      <c r="J124" s="37" t="n">
        <v>1.28696046521948</v>
      </c>
      <c r="K124" s="37" t="n">
        <v>6.74509540489597</v>
      </c>
    </row>
    <row r="125" customFormat="false" ht="14.4" hidden="false" customHeight="false" outlineLevel="0" collapsed="false">
      <c r="A125" s="36" t="n">
        <v>7659</v>
      </c>
      <c r="B125" s="34" t="n">
        <v>76.59</v>
      </c>
      <c r="C125" s="34" t="s">
        <v>49</v>
      </c>
      <c r="D125" s="34" t="s">
        <v>50</v>
      </c>
      <c r="E125" s="35" t="n">
        <f aca="false">0.1856*A125-1309</f>
        <v>112.5104</v>
      </c>
      <c r="F125" s="37" t="n">
        <v>17.4122195325232</v>
      </c>
      <c r="G125" s="37" t="n">
        <v>17.714005352665</v>
      </c>
      <c r="H125" s="37" t="n">
        <v>15.0359556084622</v>
      </c>
      <c r="I125" s="37" t="n">
        <v>11.3076297319129</v>
      </c>
      <c r="J125" s="37" t="n">
        <v>2.11153178438185</v>
      </c>
      <c r="K125" s="37" t="n">
        <v>7.05086456881188</v>
      </c>
    </row>
    <row r="126" customFormat="false" ht="14.4" hidden="false" customHeight="false" outlineLevel="0" collapsed="false">
      <c r="A126" s="36" t="n">
        <v>7660</v>
      </c>
      <c r="B126" s="34" t="n">
        <v>76.6</v>
      </c>
      <c r="C126" s="34" t="s">
        <v>51</v>
      </c>
      <c r="D126" s="34" t="s">
        <v>52</v>
      </c>
      <c r="E126" s="35" t="n">
        <f aca="false">0.1856*A126-1309</f>
        <v>112.696</v>
      </c>
      <c r="F126" s="37" t="n">
        <v>21.7576569605935</v>
      </c>
      <c r="G126" s="37" t="n">
        <v>24.7545148885251</v>
      </c>
      <c r="H126" s="37" t="n">
        <v>19.781961440055</v>
      </c>
      <c r="I126" s="37" t="n">
        <v>9.52416415359178</v>
      </c>
      <c r="J126" s="37" t="n">
        <v>4.58010465423292</v>
      </c>
      <c r="K126" s="37" t="n">
        <v>10.3339821642308</v>
      </c>
    </row>
    <row r="127" customFormat="false" ht="14.4" hidden="false" customHeight="false" outlineLevel="0" collapsed="false">
      <c r="A127" s="36" t="n">
        <v>7664</v>
      </c>
      <c r="B127" s="34" t="n">
        <v>76.64</v>
      </c>
      <c r="C127" s="34" t="s">
        <v>51</v>
      </c>
      <c r="D127" s="34" t="s">
        <v>52</v>
      </c>
      <c r="E127" s="35" t="n">
        <f aca="false">0.1856*A127-1309</f>
        <v>113.4384</v>
      </c>
      <c r="F127" s="37" t="n">
        <v>22.6820678550223</v>
      </c>
      <c r="G127" s="37" t="n">
        <v>24.6260508198247</v>
      </c>
      <c r="H127" s="37" t="n">
        <v>19.2403166341533</v>
      </c>
      <c r="I127" s="37" t="n">
        <v>10.3115448548568</v>
      </c>
      <c r="J127" s="37" t="n">
        <v>5.16070134451501</v>
      </c>
      <c r="K127" s="37" t="n">
        <v>10.7467797520476</v>
      </c>
    </row>
    <row r="128" customFormat="false" ht="14.4" hidden="false" customHeight="false" outlineLevel="0" collapsed="false">
      <c r="A128" s="36" t="n">
        <v>7670</v>
      </c>
      <c r="B128" s="34" t="n">
        <v>76.7</v>
      </c>
      <c r="C128" s="34" t="s">
        <v>51</v>
      </c>
      <c r="D128" s="34" t="s">
        <v>52</v>
      </c>
      <c r="E128" s="35" t="n">
        <f aca="false">0.1856*A128-1309</f>
        <v>114.552</v>
      </c>
      <c r="F128" s="37" t="n">
        <v>22.0283689009411</v>
      </c>
      <c r="G128" s="37" t="n">
        <v>23.1856440256568</v>
      </c>
      <c r="H128" s="37" t="n">
        <v>16.4676102926209</v>
      </c>
      <c r="I128" s="37" t="n">
        <v>9.18691134713234</v>
      </c>
      <c r="J128" s="37" t="n">
        <v>4.56746487441662</v>
      </c>
      <c r="K128" s="37" t="n">
        <v>9.39161435526348</v>
      </c>
    </row>
    <row r="129" customFormat="false" ht="14.4" hidden="false" customHeight="false" outlineLevel="0" collapsed="false">
      <c r="A129" s="36" t="n">
        <v>7676</v>
      </c>
      <c r="B129" s="34" t="n">
        <v>76.76</v>
      </c>
      <c r="C129" s="34" t="s">
        <v>51</v>
      </c>
      <c r="D129" s="34" t="s">
        <v>52</v>
      </c>
      <c r="E129" s="35" t="n">
        <f aca="false">0.1856*A129-1309</f>
        <v>115.6656</v>
      </c>
      <c r="F129" s="37" t="n">
        <v>19.8107941261926</v>
      </c>
      <c r="G129" s="37" t="n">
        <v>21.2761962936121</v>
      </c>
      <c r="H129" s="37" t="n">
        <v>15.6231160312328</v>
      </c>
      <c r="I129" s="37" t="n">
        <v>10.2287990819014</v>
      </c>
      <c r="J129" s="37" t="n">
        <v>4.25208527518353</v>
      </c>
      <c r="K129" s="37" t="n">
        <v>8.64475511077302</v>
      </c>
    </row>
    <row r="130" customFormat="false" ht="14.4" hidden="false" customHeight="false" outlineLevel="0" collapsed="false">
      <c r="A130" s="36" t="n">
        <v>7677</v>
      </c>
      <c r="B130" s="34" t="n">
        <v>76.77</v>
      </c>
      <c r="C130" s="34" t="s">
        <v>51</v>
      </c>
      <c r="D130" s="34" t="s">
        <v>52</v>
      </c>
      <c r="E130" s="35" t="n">
        <f aca="false">0.1856*A130-1309</f>
        <v>115.8512</v>
      </c>
      <c r="F130" s="37" t="n">
        <v>19.2802050309955</v>
      </c>
      <c r="G130" s="37" t="n">
        <v>19.891052252777</v>
      </c>
      <c r="H130" s="37" t="n">
        <v>13.5174838661394</v>
      </c>
      <c r="I130" s="37" t="n">
        <v>8.13435656200892</v>
      </c>
      <c r="J130" s="37" t="n">
        <v>1.72773685116272</v>
      </c>
      <c r="K130" s="37" t="n">
        <v>6.18726552586621</v>
      </c>
    </row>
    <row r="131" customFormat="false" ht="14.4" hidden="false" customHeight="false" outlineLevel="0" collapsed="false">
      <c r="A131" s="36" t="n">
        <v>7680</v>
      </c>
      <c r="B131" s="34" t="n">
        <v>76.8</v>
      </c>
      <c r="C131" s="34" t="s">
        <v>53</v>
      </c>
      <c r="D131" s="34" t="s">
        <v>54</v>
      </c>
      <c r="E131" s="35" t="n">
        <f aca="false">0.1856*A131-1309</f>
        <v>116.408</v>
      </c>
      <c r="F131" s="37" t="n">
        <v>19.8516007930709</v>
      </c>
      <c r="G131" s="37" t="n">
        <v>20.9367091058501</v>
      </c>
      <c r="H131" s="37" t="n">
        <v>15.4181805372159</v>
      </c>
      <c r="I131" s="37" t="n">
        <v>10.1918586255017</v>
      </c>
      <c r="J131" s="37" t="n">
        <v>2.77334150481019</v>
      </c>
      <c r="K131" s="37" t="n">
        <v>6.14098549250225</v>
      </c>
    </row>
    <row r="132" customFormat="false" ht="14.4" hidden="false" customHeight="false" outlineLevel="0" collapsed="false">
      <c r="A132" s="36" t="n">
        <v>7685</v>
      </c>
      <c r="B132" s="34" t="n">
        <v>76.85</v>
      </c>
      <c r="C132" s="34" t="s">
        <v>53</v>
      </c>
      <c r="D132" s="34" t="s">
        <v>54</v>
      </c>
      <c r="E132" s="35" t="n">
        <f aca="false">0.1856*A132-1309</f>
        <v>117.336</v>
      </c>
      <c r="F132" s="37" t="n">
        <v>20.1825810845839</v>
      </c>
      <c r="G132" s="37" t="n">
        <v>21.715907288389</v>
      </c>
      <c r="H132" s="37" t="n">
        <v>15.0276873831033</v>
      </c>
      <c r="I132" s="37" t="n">
        <v>8.67593691434049</v>
      </c>
      <c r="J132" s="37" t="n">
        <v>1.23039717479259</v>
      </c>
      <c r="K132" s="37" t="n">
        <v>4.4967536951309</v>
      </c>
    </row>
    <row r="133" customFormat="false" ht="14.4" hidden="false" customHeight="false" outlineLevel="0" collapsed="false">
      <c r="A133" s="36" t="n">
        <v>7690</v>
      </c>
      <c r="B133" s="34" t="n">
        <v>76.9</v>
      </c>
      <c r="C133" s="34" t="s">
        <v>53</v>
      </c>
      <c r="D133" s="34" t="s">
        <v>54</v>
      </c>
      <c r="E133" s="35" t="n">
        <f aca="false">0.1856*A133-1309</f>
        <v>118.264</v>
      </c>
      <c r="F133" s="37" t="n">
        <v>20.2171846136098</v>
      </c>
      <c r="G133" s="37" t="n">
        <v>21.6098128757719</v>
      </c>
      <c r="H133" s="37" t="n">
        <v>14.8021171094331</v>
      </c>
      <c r="I133" s="37" t="n">
        <v>9.0332568919345</v>
      </c>
      <c r="J133" s="37" t="n">
        <v>1.79538304055739</v>
      </c>
      <c r="K133" s="37" t="n">
        <v>5.6173240003092</v>
      </c>
    </row>
    <row r="134" customFormat="false" ht="14.4" hidden="false" customHeight="false" outlineLevel="0" collapsed="false">
      <c r="A134" s="36" t="n">
        <v>7691</v>
      </c>
      <c r="B134" s="34" t="n">
        <v>76.91</v>
      </c>
      <c r="C134" s="34" t="s">
        <v>53</v>
      </c>
      <c r="D134" s="34" t="s">
        <v>54</v>
      </c>
      <c r="E134" s="35" t="n">
        <f aca="false">0.1856*A134-1309</f>
        <v>118.4496</v>
      </c>
      <c r="F134" s="37" t="n">
        <v>21.6488749485253</v>
      </c>
      <c r="G134" s="37" t="n">
        <v>23.631495696228</v>
      </c>
      <c r="H134" s="37" t="n">
        <v>13.0578084567487</v>
      </c>
      <c r="I134" s="37" t="n">
        <v>5.50451241689365</v>
      </c>
      <c r="J134" s="37" t="n">
        <v>0.704644825207817</v>
      </c>
      <c r="K134" s="37" t="n">
        <v>3.39498243904525</v>
      </c>
    </row>
    <row r="135" customFormat="false" ht="14.4" hidden="false" customHeight="false" outlineLevel="0" collapsed="false">
      <c r="A135" s="36" t="n">
        <v>7692</v>
      </c>
      <c r="B135" s="34" t="n">
        <v>76.92</v>
      </c>
      <c r="C135" s="34" t="s">
        <v>53</v>
      </c>
      <c r="D135" s="34" t="s">
        <v>54</v>
      </c>
      <c r="E135" s="35" t="n">
        <f aca="false">0.1856*A135-1309</f>
        <v>118.6352</v>
      </c>
      <c r="F135" s="37" t="n">
        <v>20.5850228102311</v>
      </c>
      <c r="G135" s="37" t="n">
        <v>22.4795497440831</v>
      </c>
      <c r="H135" s="37" t="n">
        <v>10.1688095346285</v>
      </c>
      <c r="I135" s="37" t="n">
        <v>4.19361449903323</v>
      </c>
      <c r="J135" s="37" t="n">
        <v>1.08919187095817</v>
      </c>
      <c r="K135" s="37" t="n">
        <v>2.52918324995961</v>
      </c>
    </row>
    <row r="136" customFormat="false" ht="14.4" hidden="false" customHeight="false" outlineLevel="0" collapsed="false">
      <c r="A136" s="36" t="n">
        <v>7693</v>
      </c>
      <c r="B136" s="34" t="n">
        <v>76.93</v>
      </c>
      <c r="C136" s="34" t="s">
        <v>53</v>
      </c>
      <c r="D136" s="34" t="s">
        <v>54</v>
      </c>
      <c r="E136" s="35" t="n">
        <f aca="false">0.1856*A136-1309</f>
        <v>118.8208</v>
      </c>
      <c r="F136" s="37" t="n">
        <v>21.7463962614083</v>
      </c>
      <c r="G136" s="37" t="n">
        <v>24.9776075246479</v>
      </c>
      <c r="H136" s="37" t="n">
        <v>13.2069724862946</v>
      </c>
      <c r="I136" s="37" t="n">
        <v>3.51243974037338</v>
      </c>
      <c r="J136" s="37" t="n">
        <v>0.579284446363492</v>
      </c>
      <c r="K136" s="37" t="n">
        <v>4.19154164244295</v>
      </c>
    </row>
    <row r="137" customFormat="false" ht="14.4" hidden="false" customHeight="false" outlineLevel="0" collapsed="false">
      <c r="A137" s="36" t="n">
        <v>7694</v>
      </c>
      <c r="B137" s="34" t="n">
        <v>76.94</v>
      </c>
      <c r="C137" s="34" t="s">
        <v>53</v>
      </c>
      <c r="D137" s="34" t="s">
        <v>54</v>
      </c>
      <c r="E137" s="35" t="n">
        <f aca="false">0.1856*A137-1309</f>
        <v>119.0064</v>
      </c>
      <c r="F137" s="37" t="n">
        <v>23.0468356290505</v>
      </c>
      <c r="G137" s="37" t="n">
        <v>26.4807637742956</v>
      </c>
      <c r="H137" s="37" t="n">
        <v>15.0342676200975</v>
      </c>
      <c r="I137" s="37" t="n">
        <v>4.0137155591821</v>
      </c>
      <c r="J137" s="37" t="n">
        <v>1.58789985462418</v>
      </c>
      <c r="K137" s="37" t="n">
        <v>4.77092406114696</v>
      </c>
    </row>
    <row r="138" customFormat="false" ht="14.4" hidden="false" customHeight="false" outlineLevel="0" collapsed="false">
      <c r="A138" s="36" t="n">
        <v>7699</v>
      </c>
      <c r="B138" s="34" t="n">
        <v>76.99</v>
      </c>
      <c r="C138" s="34" t="s">
        <v>53</v>
      </c>
      <c r="D138" s="34" t="s">
        <v>54</v>
      </c>
      <c r="E138" s="35" t="n">
        <f aca="false">0.1856*A138-1309</f>
        <v>119.9344</v>
      </c>
      <c r="F138" s="37" t="n">
        <v>24.3145971139438</v>
      </c>
      <c r="G138" s="37" t="n">
        <v>27.7825991038335</v>
      </c>
      <c r="H138" s="37" t="n">
        <v>17.909800894942</v>
      </c>
      <c r="I138" s="37" t="n">
        <v>2.92298599680286</v>
      </c>
      <c r="J138" s="37" t="n">
        <v>0.731244203285811</v>
      </c>
      <c r="K138" s="37" t="n">
        <v>4.74059046480753</v>
      </c>
    </row>
    <row r="139" customFormat="false" ht="14.4" hidden="false" customHeight="false" outlineLevel="0" collapsed="false">
      <c r="A139" s="36" t="n">
        <v>7705</v>
      </c>
      <c r="B139" s="34" t="n">
        <v>77.05</v>
      </c>
      <c r="C139" s="34" t="s">
        <v>53</v>
      </c>
      <c r="D139" s="34" t="s">
        <v>54</v>
      </c>
      <c r="E139" s="35" t="n">
        <f aca="false">0.1856*A139-1309</f>
        <v>121.048</v>
      </c>
      <c r="F139" s="37" t="n">
        <v>24.0466152027257</v>
      </c>
      <c r="G139" s="37" t="n">
        <v>27.209201222523</v>
      </c>
      <c r="H139" s="37" t="n">
        <v>16.6095339835651</v>
      </c>
      <c r="I139" s="37" t="n">
        <v>2.45908156085066</v>
      </c>
      <c r="J139" s="37" t="n">
        <v>0.428156579802994</v>
      </c>
      <c r="K139" s="37" t="n">
        <v>3.65557429811107</v>
      </c>
    </row>
    <row r="140" customFormat="false" ht="14.4" hidden="false" customHeight="false" outlineLevel="0" collapsed="false">
      <c r="A140" s="36" t="n">
        <v>7710</v>
      </c>
      <c r="B140" s="34" t="n">
        <v>77.1</v>
      </c>
      <c r="C140" s="34" t="s">
        <v>53</v>
      </c>
      <c r="D140" s="34" t="s">
        <v>54</v>
      </c>
      <c r="E140" s="35" t="n">
        <f aca="false">0.1856*A140-1309</f>
        <v>121.976</v>
      </c>
      <c r="F140" s="37" t="n">
        <v>23.3785964042913</v>
      </c>
      <c r="G140" s="37" t="n">
        <v>26.7583494225566</v>
      </c>
      <c r="H140" s="37" t="n">
        <v>15.9222688044453</v>
      </c>
      <c r="I140" s="37" t="n">
        <v>2.5942229112338</v>
      </c>
      <c r="J140" s="37" t="n">
        <v>0.733603605324922</v>
      </c>
      <c r="K140" s="37" t="n">
        <v>3.20175093539605</v>
      </c>
    </row>
    <row r="141" customFormat="false" ht="14.4" hidden="false" customHeight="false" outlineLevel="0" collapsed="false">
      <c r="A141" s="36" t="n">
        <v>7712</v>
      </c>
      <c r="B141" s="34" t="n">
        <v>77.12</v>
      </c>
      <c r="C141" s="34" t="s">
        <v>53</v>
      </c>
      <c r="D141" s="34" t="s">
        <v>54</v>
      </c>
      <c r="E141" s="35" t="n">
        <f aca="false">0.1856*A141-1309</f>
        <v>122.3472</v>
      </c>
      <c r="F141" s="37" t="n">
        <v>24.4784959690805</v>
      </c>
      <c r="G141" s="37" t="n">
        <v>29.0225317204826</v>
      </c>
      <c r="H141" s="37" t="n">
        <v>18.819460813859</v>
      </c>
      <c r="I141" s="37" t="n">
        <v>2.72942055750089</v>
      </c>
      <c r="J141" s="37" t="n">
        <v>0.434372242763069</v>
      </c>
      <c r="K141" s="37" t="n">
        <v>4.54778597760759</v>
      </c>
    </row>
    <row r="142" customFormat="false" ht="14.4" hidden="false" customHeight="false" outlineLevel="0" collapsed="false">
      <c r="A142" s="36" t="n">
        <v>7715</v>
      </c>
      <c r="B142" s="34" t="n">
        <v>77.15</v>
      </c>
      <c r="C142" s="34" t="s">
        <v>53</v>
      </c>
      <c r="D142" s="34" t="s">
        <v>54</v>
      </c>
      <c r="E142" s="35" t="n">
        <f aca="false">0.1856*A142-1309</f>
        <v>122.904</v>
      </c>
      <c r="F142" s="37" t="n">
        <v>23.596223672032</v>
      </c>
      <c r="G142" s="37" t="n">
        <v>28.7886573894611</v>
      </c>
      <c r="H142" s="37" t="n">
        <v>18.4555756462652</v>
      </c>
      <c r="I142" s="37" t="n">
        <v>2.30015613874495</v>
      </c>
      <c r="J142" s="37" t="n">
        <v>0.310236024278849</v>
      </c>
      <c r="K142" s="37" t="n">
        <v>3.86156069826029</v>
      </c>
    </row>
    <row r="143" customFormat="false" ht="14.4" hidden="false" customHeight="false" outlineLevel="0" collapsed="false">
      <c r="A143" s="36" t="n">
        <v>7718</v>
      </c>
      <c r="B143" s="34" t="n">
        <v>77.18</v>
      </c>
      <c r="C143" s="34" t="s">
        <v>53</v>
      </c>
      <c r="D143" s="34" t="s">
        <v>54</v>
      </c>
      <c r="E143" s="35" t="n">
        <f aca="false">0.1856*A143-1309</f>
        <v>123.4608</v>
      </c>
      <c r="F143" s="37" t="n">
        <v>20.9553005708263</v>
      </c>
      <c r="G143" s="37" t="n">
        <v>27.3248784802114</v>
      </c>
      <c r="H143" s="37" t="n">
        <v>18.1455040267322</v>
      </c>
      <c r="I143" s="37" t="n">
        <v>3.31707322395323</v>
      </c>
      <c r="J143" s="37" t="n">
        <v>1.23655345627933</v>
      </c>
      <c r="K143" s="37" t="n">
        <v>3.84605845588137</v>
      </c>
    </row>
    <row r="144" customFormat="false" ht="14.4" hidden="false" customHeight="false" outlineLevel="0" collapsed="false">
      <c r="A144" s="36" t="n">
        <v>7722</v>
      </c>
      <c r="B144" s="34" t="n">
        <v>77.22</v>
      </c>
      <c r="C144" s="34" t="s">
        <v>53</v>
      </c>
      <c r="D144" s="34" t="s">
        <v>54</v>
      </c>
      <c r="E144" s="35" t="n">
        <f aca="false">0.1856*A144-1309</f>
        <v>124.2032</v>
      </c>
      <c r="F144" s="37" t="n">
        <v>19.9677157238279</v>
      </c>
      <c r="G144" s="37" t="n">
        <v>26.2578780782933</v>
      </c>
      <c r="H144" s="37" t="n">
        <v>17.0030918859179</v>
      </c>
      <c r="I144" s="37" t="n">
        <v>3.11057419084849</v>
      </c>
      <c r="J144" s="37" t="n">
        <v>0.309344112444873</v>
      </c>
      <c r="K144" s="37" t="n">
        <v>2.18739319629904</v>
      </c>
    </row>
    <row r="145" customFormat="false" ht="14.4" hidden="false" customHeight="false" outlineLevel="0" collapsed="false">
      <c r="A145" s="36" t="n">
        <v>7724</v>
      </c>
      <c r="B145" s="34" t="n">
        <v>77.24</v>
      </c>
      <c r="C145" s="34" t="s">
        <v>53</v>
      </c>
      <c r="D145" s="34" t="s">
        <v>54</v>
      </c>
      <c r="E145" s="35" t="n">
        <f aca="false">0.1856*A145-1309</f>
        <v>124.5744</v>
      </c>
      <c r="F145" s="37" t="n">
        <v>19.245563708857</v>
      </c>
      <c r="G145" s="37" t="n">
        <v>23.3280377224337</v>
      </c>
      <c r="H145" s="37" t="n">
        <v>16.0933477969549</v>
      </c>
      <c r="I145" s="37" t="n">
        <v>2.79892571492528</v>
      </c>
      <c r="J145" s="37" t="n">
        <v>1.39766401136975</v>
      </c>
      <c r="K145" s="37" t="n">
        <v>3.07468604787326</v>
      </c>
    </row>
    <row r="146" customFormat="false" ht="14.4" hidden="false" customHeight="false" outlineLevel="0" collapsed="false">
      <c r="A146" s="36" t="n">
        <v>7725</v>
      </c>
      <c r="B146" s="34" t="n">
        <v>77.25</v>
      </c>
      <c r="C146" s="34" t="s">
        <v>53</v>
      </c>
      <c r="D146" s="34" t="s">
        <v>54</v>
      </c>
      <c r="E146" s="35" t="n">
        <f aca="false">0.1856*A146-1309</f>
        <v>124.76</v>
      </c>
      <c r="F146" s="37" t="n">
        <v>20.3897321954833</v>
      </c>
      <c r="G146" s="37" t="n">
        <v>26.0330469529106</v>
      </c>
      <c r="H146" s="37" t="n">
        <v>18.9791517072489</v>
      </c>
      <c r="I146" s="37" t="n">
        <v>3.02235129576529</v>
      </c>
      <c r="J146" s="37" t="n">
        <v>0.962246485266873</v>
      </c>
      <c r="K146" s="37" t="n">
        <v>3.13458609056535</v>
      </c>
    </row>
    <row r="147" customFormat="false" ht="14.4" hidden="false" customHeight="false" outlineLevel="0" collapsed="false">
      <c r="A147" s="36" t="n">
        <v>7726.5</v>
      </c>
      <c r="B147" s="34" t="n">
        <v>77.265</v>
      </c>
      <c r="C147" s="34" t="s">
        <v>53</v>
      </c>
      <c r="D147" s="34" t="s">
        <v>54</v>
      </c>
      <c r="E147" s="35" t="n">
        <f aca="false">0.1856*A147-1309</f>
        <v>125.0384</v>
      </c>
      <c r="F147" s="37" t="n">
        <v>17.2100549390463</v>
      </c>
      <c r="G147" s="37" t="n">
        <v>23.6061413110349</v>
      </c>
      <c r="H147" s="37" t="n">
        <v>18.9059700318823</v>
      </c>
      <c r="I147" s="37" t="n">
        <v>2.99955629807233</v>
      </c>
      <c r="J147" s="37" t="n">
        <v>0.869565217391304</v>
      </c>
      <c r="K147" s="37" t="n">
        <v>2.37042066237877</v>
      </c>
    </row>
    <row r="148" customFormat="false" ht="14.4" hidden="false" customHeight="false" outlineLevel="0" collapsed="false">
      <c r="A148" s="38" t="n">
        <v>7730</v>
      </c>
      <c r="B148" s="34" t="n">
        <v>77.3</v>
      </c>
      <c r="C148" s="34" t="s">
        <v>53</v>
      </c>
      <c r="D148" s="34" t="s">
        <v>54</v>
      </c>
      <c r="E148" s="35" t="n">
        <f aca="false">0.1856*A148-1309</f>
        <v>125.688</v>
      </c>
      <c r="F148" s="37" t="n">
        <v>17.0819300700806</v>
      </c>
      <c r="G148" s="37" t="n">
        <v>23.3092359376944</v>
      </c>
      <c r="H148" s="37" t="n">
        <v>21.1061744647709</v>
      </c>
      <c r="I148" s="37" t="n">
        <v>7.50975159716536</v>
      </c>
      <c r="J148" s="37" t="n">
        <v>1.10462544496187</v>
      </c>
      <c r="K148" s="37" t="n">
        <v>3.30983154748783</v>
      </c>
    </row>
    <row r="149" customFormat="false" ht="13.2" hidden="false" customHeight="false" outlineLevel="0" collapsed="false">
      <c r="B149" s="39"/>
      <c r="C149" s="39"/>
      <c r="D149" s="39"/>
      <c r="F149" s="7"/>
      <c r="G149" s="7"/>
      <c r="H149" s="7"/>
      <c r="I149" s="7"/>
      <c r="J149" s="7"/>
      <c r="K149" s="7"/>
    </row>
    <row r="150" customFormat="false" ht="13.2" hidden="false" customHeight="false" outlineLevel="0" collapsed="false">
      <c r="B150" s="39"/>
      <c r="C150" s="39"/>
      <c r="D150" s="39"/>
      <c r="F150" s="7"/>
      <c r="G150" s="7"/>
      <c r="H150" s="7"/>
      <c r="I150" s="7"/>
      <c r="J150" s="7"/>
      <c r="K150" s="7"/>
    </row>
    <row r="151" customFormat="false" ht="13.2" hidden="false" customHeight="false" outlineLevel="0" collapsed="false">
      <c r="F151" s="7"/>
      <c r="G151" s="7"/>
      <c r="H151" s="7"/>
      <c r="I151" s="7"/>
      <c r="J151" s="7"/>
      <c r="K151" s="7"/>
    </row>
    <row r="152" customFormat="false" ht="13.2" hidden="false" customHeight="false" outlineLevel="0" collapsed="false">
      <c r="F152" s="7"/>
      <c r="G152" s="7"/>
      <c r="H152" s="7"/>
      <c r="I152" s="7"/>
      <c r="J152" s="7"/>
      <c r="K152" s="7"/>
    </row>
    <row r="153" customFormat="false" ht="13.2" hidden="false" customHeight="false" outlineLevel="0" collapsed="false">
      <c r="F153" s="7"/>
      <c r="G153" s="7"/>
      <c r="H153" s="7"/>
      <c r="I153" s="7"/>
      <c r="J153" s="7"/>
      <c r="K153" s="7"/>
    </row>
    <row r="154" customFormat="false" ht="13.2" hidden="false" customHeight="false" outlineLevel="0" collapsed="false">
      <c r="F154" s="7"/>
      <c r="G154" s="7"/>
      <c r="H154" s="7"/>
      <c r="I154" s="7"/>
      <c r="J154" s="7"/>
      <c r="K154" s="7"/>
    </row>
    <row r="155" customFormat="false" ht="13.2" hidden="false" customHeight="false" outlineLevel="0" collapsed="false">
      <c r="F155" s="7"/>
      <c r="G155" s="7"/>
      <c r="H155" s="7"/>
      <c r="I155" s="7"/>
      <c r="J155" s="7"/>
      <c r="K155" s="7"/>
    </row>
    <row r="156" customFormat="false" ht="13.2" hidden="false" customHeight="false" outlineLevel="0" collapsed="false">
      <c r="F156" s="7"/>
      <c r="G156" s="7"/>
      <c r="H156" s="7"/>
      <c r="I156" s="7"/>
      <c r="J156" s="7"/>
      <c r="K156" s="7"/>
    </row>
    <row r="157" customFormat="false" ht="13.2" hidden="false" customHeight="false" outlineLevel="0" collapsed="false">
      <c r="F157" s="7"/>
      <c r="G157" s="7"/>
      <c r="H157" s="7"/>
      <c r="I157" s="7"/>
      <c r="J157" s="7"/>
      <c r="K157" s="7"/>
    </row>
    <row r="158" customFormat="false" ht="13.2" hidden="false" customHeight="false" outlineLevel="0" collapsed="false">
      <c r="F158" s="7"/>
      <c r="G158" s="7"/>
      <c r="H158" s="7"/>
      <c r="I158" s="7"/>
      <c r="J158" s="7"/>
      <c r="K158" s="7"/>
    </row>
    <row r="159" customFormat="false" ht="13.2" hidden="false" customHeight="false" outlineLevel="0" collapsed="false">
      <c r="F159" s="7"/>
      <c r="G159" s="7"/>
      <c r="H159" s="7"/>
      <c r="I159" s="7"/>
      <c r="J159" s="7"/>
      <c r="K159" s="7"/>
    </row>
    <row r="160" customFormat="false" ht="13.2" hidden="false" customHeight="false" outlineLevel="0" collapsed="false">
      <c r="F160" s="7"/>
      <c r="G160" s="7"/>
      <c r="H160" s="7"/>
      <c r="I160" s="7"/>
      <c r="J160" s="7"/>
      <c r="K160" s="7"/>
    </row>
    <row r="161" customFormat="false" ht="13.2" hidden="false" customHeight="false" outlineLevel="0" collapsed="false">
      <c r="F161" s="7"/>
      <c r="G161" s="7"/>
      <c r="H161" s="7"/>
      <c r="I161" s="7"/>
      <c r="J161" s="7"/>
      <c r="K161" s="7"/>
    </row>
    <row r="162" customFormat="false" ht="13.2" hidden="false" customHeight="false" outlineLevel="0" collapsed="false">
      <c r="F162" s="7"/>
      <c r="G162" s="7"/>
      <c r="H162" s="7"/>
      <c r="I162" s="7"/>
      <c r="J162" s="7"/>
      <c r="K162" s="7"/>
    </row>
    <row r="163" customFormat="false" ht="13.2" hidden="false" customHeight="false" outlineLevel="0" collapsed="false">
      <c r="F163" s="7"/>
      <c r="G163" s="7"/>
      <c r="H163" s="7"/>
      <c r="I163" s="7"/>
      <c r="J163" s="7"/>
      <c r="K163" s="7"/>
    </row>
    <row r="164" customFormat="false" ht="13.2" hidden="false" customHeight="false" outlineLevel="0" collapsed="false">
      <c r="F164" s="7"/>
      <c r="G164" s="7"/>
      <c r="H164" s="7"/>
      <c r="I164" s="7"/>
      <c r="J164" s="7"/>
      <c r="K164" s="7"/>
    </row>
    <row r="165" customFormat="false" ht="13.2" hidden="false" customHeight="false" outlineLevel="0" collapsed="false">
      <c r="F165" s="7"/>
      <c r="G165" s="7"/>
      <c r="H165" s="7"/>
      <c r="I165" s="7"/>
      <c r="J165" s="7"/>
      <c r="K165" s="7"/>
    </row>
    <row r="166" customFormat="false" ht="13.2" hidden="false" customHeight="false" outlineLevel="0" collapsed="false">
      <c r="F166" s="7"/>
      <c r="G166" s="7"/>
      <c r="H166" s="7"/>
      <c r="I166" s="7"/>
      <c r="J166" s="7"/>
      <c r="K166" s="7"/>
    </row>
    <row r="167" customFormat="false" ht="13.2" hidden="false" customHeight="false" outlineLevel="0" collapsed="false">
      <c r="F167" s="7"/>
      <c r="G167" s="7"/>
      <c r="H167" s="7"/>
      <c r="I167" s="7"/>
      <c r="J167" s="7"/>
      <c r="K167" s="7"/>
    </row>
    <row r="168" customFormat="false" ht="13.2" hidden="false" customHeight="false" outlineLevel="0" collapsed="false">
      <c r="F168" s="7"/>
      <c r="G168" s="7"/>
      <c r="H168" s="7"/>
      <c r="I168" s="7"/>
      <c r="J168" s="7"/>
      <c r="K168" s="7"/>
    </row>
    <row r="169" customFormat="false" ht="13.2" hidden="false" customHeight="false" outlineLevel="0" collapsed="false">
      <c r="F169" s="7"/>
      <c r="G169" s="7"/>
      <c r="H169" s="7"/>
      <c r="I169" s="7"/>
      <c r="J169" s="7"/>
      <c r="K169" s="7"/>
    </row>
    <row r="170" customFormat="false" ht="13.2" hidden="false" customHeight="false" outlineLevel="0" collapsed="false">
      <c r="F170" s="7"/>
      <c r="G170" s="7"/>
      <c r="H170" s="7"/>
      <c r="I170" s="7"/>
      <c r="J170" s="7"/>
      <c r="K170" s="7"/>
    </row>
    <row r="171" customFormat="false" ht="13.2" hidden="false" customHeight="false" outlineLevel="0" collapsed="false">
      <c r="F171" s="7"/>
      <c r="G171" s="7"/>
      <c r="H171" s="7"/>
      <c r="I171" s="7"/>
      <c r="J171" s="7"/>
      <c r="K171" s="7"/>
    </row>
    <row r="172" customFormat="false" ht="13.2" hidden="false" customHeight="false" outlineLevel="0" collapsed="false">
      <c r="F172" s="7"/>
      <c r="G172" s="7"/>
      <c r="H172" s="7"/>
      <c r="I172" s="7"/>
      <c r="J172" s="7"/>
      <c r="K172" s="7"/>
    </row>
    <row r="173" customFormat="false" ht="13.2" hidden="false" customHeight="false" outlineLevel="0" collapsed="false">
      <c r="F173" s="7"/>
      <c r="G173" s="7"/>
      <c r="H173" s="7"/>
      <c r="I173" s="7"/>
      <c r="J173" s="7"/>
      <c r="K173" s="7"/>
    </row>
    <row r="174" customFormat="false" ht="13.2" hidden="false" customHeight="false" outlineLevel="0" collapsed="false">
      <c r="F174" s="7"/>
      <c r="G174" s="7"/>
      <c r="H174" s="7"/>
      <c r="I174" s="7"/>
      <c r="J174" s="7"/>
      <c r="K174" s="7"/>
    </row>
    <row r="175" customFormat="false" ht="13.2" hidden="false" customHeight="false" outlineLevel="0" collapsed="false">
      <c r="F175" s="7"/>
      <c r="G175" s="7"/>
      <c r="H175" s="7"/>
      <c r="I175" s="7"/>
      <c r="J175" s="7"/>
      <c r="K175" s="7"/>
    </row>
    <row r="176" customFormat="false" ht="13.2" hidden="false" customHeight="false" outlineLevel="0" collapsed="false">
      <c r="F176" s="7"/>
      <c r="G176" s="7"/>
      <c r="H176" s="7"/>
      <c r="I176" s="7"/>
      <c r="J176" s="7"/>
      <c r="K176" s="7"/>
    </row>
    <row r="177" customFormat="false" ht="13.2" hidden="false" customHeight="false" outlineLevel="0" collapsed="false">
      <c r="F177" s="7"/>
      <c r="G177" s="7"/>
      <c r="H177" s="7"/>
      <c r="I177" s="7"/>
      <c r="J177" s="7"/>
      <c r="K177" s="7"/>
    </row>
    <row r="178" customFormat="false" ht="13.2" hidden="false" customHeight="false" outlineLevel="0" collapsed="false">
      <c r="F178" s="7"/>
      <c r="G178" s="7"/>
      <c r="H178" s="7"/>
      <c r="I178" s="7"/>
      <c r="J178" s="7"/>
      <c r="K178" s="7"/>
    </row>
    <row r="179" customFormat="false" ht="13.2" hidden="false" customHeight="false" outlineLevel="0" collapsed="false">
      <c r="F179" s="7"/>
      <c r="G179" s="7"/>
      <c r="H179" s="7"/>
      <c r="I179" s="7"/>
      <c r="J179" s="7"/>
      <c r="K179" s="7"/>
    </row>
    <row r="180" customFormat="false" ht="13.2" hidden="false" customHeight="false" outlineLevel="0" collapsed="false">
      <c r="F180" s="7"/>
      <c r="G180" s="7"/>
      <c r="H180" s="7"/>
      <c r="I180" s="7"/>
      <c r="J180" s="7"/>
      <c r="K180" s="7"/>
    </row>
    <row r="181" customFormat="false" ht="13.2" hidden="false" customHeight="false" outlineLevel="0" collapsed="false">
      <c r="F181" s="7"/>
      <c r="G181" s="7"/>
      <c r="H181" s="7"/>
      <c r="I181" s="7"/>
      <c r="J181" s="7"/>
      <c r="K181" s="7"/>
    </row>
    <row r="182" customFormat="false" ht="13.2" hidden="false" customHeight="false" outlineLevel="0" collapsed="false">
      <c r="F182" s="7"/>
      <c r="G182" s="7"/>
      <c r="H182" s="7"/>
      <c r="I182" s="7"/>
      <c r="J182" s="7"/>
      <c r="K182" s="7"/>
    </row>
    <row r="183" customFormat="false" ht="13.2" hidden="false" customHeight="false" outlineLevel="0" collapsed="false">
      <c r="F183" s="7"/>
      <c r="G183" s="7"/>
      <c r="H183" s="7"/>
      <c r="I183" s="7"/>
      <c r="J183" s="7"/>
      <c r="K183" s="7"/>
    </row>
    <row r="184" customFormat="false" ht="13.2" hidden="false" customHeight="false" outlineLevel="0" collapsed="false">
      <c r="F184" s="7"/>
      <c r="G184" s="7"/>
      <c r="H184" s="7"/>
      <c r="I184" s="7"/>
      <c r="J184" s="7"/>
      <c r="K184" s="7"/>
    </row>
    <row r="185" customFormat="false" ht="13.2" hidden="false" customHeight="false" outlineLevel="0" collapsed="false">
      <c r="F185" s="7"/>
      <c r="G185" s="7"/>
      <c r="H185" s="7"/>
      <c r="I185" s="7"/>
      <c r="J185" s="7"/>
      <c r="K185" s="7"/>
    </row>
    <row r="186" customFormat="false" ht="13.2" hidden="false" customHeight="false" outlineLevel="0" collapsed="false">
      <c r="F186" s="7"/>
      <c r="G186" s="7"/>
      <c r="H186" s="7"/>
      <c r="I186" s="7"/>
      <c r="J186" s="7"/>
      <c r="K186" s="7"/>
    </row>
    <row r="187" customFormat="false" ht="13.2" hidden="false" customHeight="false" outlineLevel="0" collapsed="false">
      <c r="F187" s="7"/>
      <c r="G187" s="7"/>
      <c r="H187" s="7"/>
      <c r="I187" s="7"/>
      <c r="J187" s="7"/>
      <c r="K187" s="7"/>
    </row>
    <row r="188" customFormat="false" ht="13.2" hidden="false" customHeight="false" outlineLevel="0" collapsed="false">
      <c r="F188" s="7"/>
      <c r="G188" s="7"/>
      <c r="H188" s="7"/>
      <c r="I188" s="7"/>
      <c r="J188" s="7"/>
      <c r="K188" s="7"/>
    </row>
    <row r="189" customFormat="false" ht="13.2" hidden="false" customHeight="false" outlineLevel="0" collapsed="false">
      <c r="F189" s="7"/>
      <c r="G189" s="7"/>
      <c r="H189" s="7"/>
      <c r="I189" s="7"/>
      <c r="J189" s="7"/>
      <c r="K189" s="7"/>
    </row>
    <row r="190" customFormat="false" ht="13.2" hidden="false" customHeight="false" outlineLevel="0" collapsed="false">
      <c r="F190" s="7"/>
      <c r="G190" s="7"/>
      <c r="H190" s="7"/>
      <c r="I190" s="7"/>
      <c r="J190" s="7"/>
      <c r="K190" s="7"/>
    </row>
    <row r="191" customFormat="false" ht="13.2" hidden="false" customHeight="false" outlineLevel="0" collapsed="false">
      <c r="F191" s="7"/>
      <c r="G191" s="7"/>
      <c r="H191" s="7"/>
      <c r="I191" s="7"/>
      <c r="J191" s="7"/>
      <c r="K191" s="7"/>
    </row>
    <row r="192" customFormat="false" ht="13.2" hidden="false" customHeight="false" outlineLevel="0" collapsed="false">
      <c r="F192" s="7"/>
      <c r="G192" s="7"/>
      <c r="H192" s="7"/>
      <c r="I192" s="7"/>
      <c r="J192" s="7"/>
      <c r="K192" s="7"/>
    </row>
    <row r="193" customFormat="false" ht="13.2" hidden="false" customHeight="false" outlineLevel="0" collapsed="false">
      <c r="F193" s="7"/>
      <c r="G193" s="7"/>
      <c r="H193" s="7"/>
      <c r="I193" s="7"/>
      <c r="J193" s="7"/>
      <c r="K193" s="7"/>
    </row>
    <row r="194" customFormat="false" ht="13.2" hidden="false" customHeight="false" outlineLevel="0" collapsed="false">
      <c r="F194" s="7"/>
      <c r="G194" s="7"/>
      <c r="H194" s="7"/>
      <c r="I194" s="7"/>
      <c r="J194" s="7"/>
      <c r="K194" s="7"/>
    </row>
    <row r="195" customFormat="false" ht="13.2" hidden="false" customHeight="false" outlineLevel="0" collapsed="false">
      <c r="F195" s="7"/>
      <c r="G195" s="7"/>
      <c r="H195" s="7"/>
      <c r="I195" s="7"/>
      <c r="J195" s="7"/>
      <c r="K195" s="7"/>
    </row>
    <row r="196" customFormat="false" ht="13.2" hidden="false" customHeight="false" outlineLevel="0" collapsed="false">
      <c r="F196" s="7"/>
      <c r="G196" s="7"/>
      <c r="H196" s="7"/>
      <c r="I196" s="7"/>
      <c r="J196" s="7"/>
      <c r="K196" s="7"/>
    </row>
    <row r="197" customFormat="false" ht="13.2" hidden="false" customHeight="false" outlineLevel="0" collapsed="false">
      <c r="F197" s="7"/>
      <c r="G197" s="7"/>
      <c r="H197" s="7"/>
      <c r="I197" s="7"/>
      <c r="J197" s="7"/>
      <c r="K197" s="7"/>
    </row>
    <row r="198" customFormat="false" ht="13.2" hidden="false" customHeight="false" outlineLevel="0" collapsed="false">
      <c r="F198" s="7"/>
      <c r="G198" s="7"/>
      <c r="H198" s="7"/>
      <c r="I198" s="7"/>
      <c r="J198" s="7"/>
      <c r="K198" s="7"/>
    </row>
    <row r="199" customFormat="false" ht="13.2" hidden="false" customHeight="false" outlineLevel="0" collapsed="false">
      <c r="F199" s="7"/>
      <c r="G199" s="7"/>
      <c r="H199" s="7"/>
      <c r="I199" s="7"/>
      <c r="J199" s="7"/>
      <c r="K199" s="7"/>
    </row>
    <row r="200" customFormat="false" ht="13.2" hidden="false" customHeight="false" outlineLevel="0" collapsed="false">
      <c r="F200" s="7"/>
      <c r="G200" s="7"/>
      <c r="H200" s="7"/>
      <c r="I200" s="7"/>
      <c r="J200" s="7"/>
      <c r="K200" s="7"/>
    </row>
    <row r="201" customFormat="false" ht="13.2" hidden="false" customHeight="false" outlineLevel="0" collapsed="false">
      <c r="F201" s="7"/>
      <c r="G201" s="7"/>
      <c r="H201" s="7"/>
      <c r="I201" s="7"/>
      <c r="J201" s="7"/>
      <c r="K201" s="7"/>
    </row>
    <row r="202" customFormat="false" ht="13.2" hidden="false" customHeight="false" outlineLevel="0" collapsed="false">
      <c r="F202" s="7"/>
      <c r="G202" s="7"/>
      <c r="H202" s="7"/>
      <c r="I202" s="7"/>
      <c r="J202" s="7"/>
      <c r="K202" s="7"/>
    </row>
    <row r="203" customFormat="false" ht="13.2" hidden="false" customHeight="false" outlineLevel="0" collapsed="false">
      <c r="F203" s="7"/>
      <c r="G203" s="7"/>
      <c r="H203" s="7"/>
      <c r="I203" s="7"/>
      <c r="J203" s="7"/>
      <c r="K203" s="7"/>
    </row>
    <row r="204" customFormat="false" ht="13.2" hidden="false" customHeight="false" outlineLevel="0" collapsed="false">
      <c r="F204" s="7"/>
      <c r="G204" s="7"/>
      <c r="H204" s="7"/>
      <c r="I204" s="7"/>
      <c r="J204" s="7"/>
      <c r="K204" s="7"/>
    </row>
    <row r="205" customFormat="false" ht="13.2" hidden="false" customHeight="false" outlineLevel="0" collapsed="false">
      <c r="F205" s="7"/>
      <c r="G205" s="7"/>
      <c r="H205" s="7"/>
      <c r="I205" s="7"/>
      <c r="J205" s="7"/>
      <c r="K205" s="7"/>
    </row>
    <row r="206" customFormat="false" ht="13.2" hidden="false" customHeight="false" outlineLevel="0" collapsed="false">
      <c r="F206" s="7"/>
      <c r="G206" s="7"/>
      <c r="H206" s="7"/>
      <c r="I206" s="7"/>
      <c r="J206" s="7"/>
      <c r="K206" s="7"/>
    </row>
    <row r="207" customFormat="false" ht="13.2" hidden="false" customHeight="false" outlineLevel="0" collapsed="false">
      <c r="F207" s="7"/>
      <c r="G207" s="7"/>
      <c r="H207" s="7"/>
      <c r="I207" s="7"/>
      <c r="J207" s="7"/>
      <c r="K207" s="7"/>
    </row>
    <row r="208" customFormat="false" ht="13.2" hidden="false" customHeight="false" outlineLevel="0" collapsed="false">
      <c r="F208" s="7"/>
      <c r="G208" s="7"/>
      <c r="H208" s="7"/>
      <c r="I208" s="7"/>
      <c r="J208" s="7"/>
      <c r="K208" s="7"/>
    </row>
    <row r="209" customFormat="false" ht="13.2" hidden="false" customHeight="false" outlineLevel="0" collapsed="false">
      <c r="F209" s="7"/>
      <c r="G209" s="7"/>
      <c r="H209" s="7"/>
      <c r="I209" s="7"/>
      <c r="J209" s="7"/>
      <c r="K209" s="7"/>
    </row>
    <row r="210" customFormat="false" ht="13.2" hidden="false" customHeight="false" outlineLevel="0" collapsed="false">
      <c r="F210" s="7"/>
      <c r="G210" s="7"/>
      <c r="H210" s="7"/>
      <c r="I210" s="7"/>
      <c r="J210" s="7"/>
      <c r="K210" s="7"/>
    </row>
    <row r="211" customFormat="false" ht="13.2" hidden="false" customHeight="false" outlineLevel="0" collapsed="false">
      <c r="F211" s="7"/>
      <c r="G211" s="7"/>
      <c r="H211" s="7"/>
      <c r="I211" s="7"/>
      <c r="J211" s="7"/>
      <c r="K211" s="7"/>
    </row>
    <row r="212" customFormat="false" ht="13.2" hidden="false" customHeight="false" outlineLevel="0" collapsed="false">
      <c r="F212" s="7"/>
      <c r="G212" s="7"/>
      <c r="H212" s="7"/>
      <c r="I212" s="7"/>
      <c r="J212" s="7"/>
      <c r="K212" s="7"/>
    </row>
    <row r="213" customFormat="false" ht="13.2" hidden="false" customHeight="false" outlineLevel="0" collapsed="false">
      <c r="F213" s="7"/>
      <c r="G213" s="7"/>
      <c r="H213" s="7"/>
      <c r="I213" s="7"/>
      <c r="J213" s="7"/>
      <c r="K213" s="7"/>
    </row>
    <row r="214" customFormat="false" ht="13.2" hidden="false" customHeight="false" outlineLevel="0" collapsed="false">
      <c r="F214" s="7"/>
      <c r="G214" s="7"/>
      <c r="H214" s="7"/>
      <c r="I214" s="7"/>
      <c r="J214" s="7"/>
      <c r="K214" s="7"/>
    </row>
    <row r="215" customFormat="false" ht="13.2" hidden="false" customHeight="false" outlineLevel="0" collapsed="false">
      <c r="F215" s="7"/>
      <c r="G215" s="7"/>
      <c r="H215" s="7"/>
      <c r="I215" s="7"/>
      <c r="J215" s="7"/>
      <c r="K215" s="7"/>
    </row>
    <row r="216" customFormat="false" ht="13.2" hidden="false" customHeight="false" outlineLevel="0" collapsed="false">
      <c r="F216" s="7"/>
      <c r="G216" s="7"/>
      <c r="H216" s="7"/>
      <c r="I216" s="7"/>
      <c r="J216" s="7"/>
      <c r="K216" s="7"/>
    </row>
    <row r="217" customFormat="false" ht="13.2" hidden="false" customHeight="false" outlineLevel="0" collapsed="false">
      <c r="F217" s="7"/>
      <c r="G217" s="7"/>
      <c r="H217" s="7"/>
      <c r="I217" s="7"/>
      <c r="J217" s="7"/>
      <c r="K217" s="7"/>
    </row>
    <row r="218" customFormat="false" ht="13.2" hidden="false" customHeight="false" outlineLevel="0" collapsed="false">
      <c r="F218" s="7"/>
      <c r="G218" s="7"/>
      <c r="H218" s="7"/>
      <c r="I218" s="7"/>
      <c r="J218" s="7"/>
      <c r="K218" s="7"/>
    </row>
    <row r="219" customFormat="false" ht="13.2" hidden="false" customHeight="false" outlineLevel="0" collapsed="false">
      <c r="F219" s="7"/>
      <c r="G219" s="7"/>
      <c r="H219" s="7"/>
      <c r="I219" s="7"/>
      <c r="J219" s="7"/>
      <c r="K219" s="7"/>
    </row>
    <row r="220" customFormat="false" ht="13.2" hidden="false" customHeight="false" outlineLevel="0" collapsed="false">
      <c r="F220" s="7"/>
      <c r="G220" s="7"/>
      <c r="H220" s="7"/>
      <c r="I220" s="7"/>
      <c r="J220" s="7"/>
      <c r="K220" s="7"/>
    </row>
    <row r="221" customFormat="false" ht="13.2" hidden="false" customHeight="false" outlineLevel="0" collapsed="false">
      <c r="F221" s="7"/>
      <c r="G221" s="7"/>
      <c r="H221" s="7"/>
      <c r="I221" s="7"/>
      <c r="J221" s="7"/>
      <c r="K221" s="7"/>
    </row>
    <row r="222" customFormat="false" ht="13.2" hidden="false" customHeight="false" outlineLevel="0" collapsed="false">
      <c r="F222" s="7"/>
      <c r="G222" s="7"/>
      <c r="H222" s="7"/>
      <c r="I222" s="7"/>
      <c r="J222" s="7"/>
      <c r="K222" s="7"/>
    </row>
    <row r="223" customFormat="false" ht="13.2" hidden="false" customHeight="false" outlineLevel="0" collapsed="false">
      <c r="F223" s="7"/>
      <c r="G223" s="7"/>
      <c r="H223" s="7"/>
      <c r="I223" s="7"/>
      <c r="J223" s="7"/>
      <c r="K223" s="7"/>
    </row>
    <row r="224" customFormat="false" ht="13.2" hidden="false" customHeight="false" outlineLevel="0" collapsed="false">
      <c r="F224" s="7"/>
      <c r="G224" s="7"/>
      <c r="H224" s="7"/>
      <c r="I224" s="7"/>
      <c r="J224" s="7"/>
      <c r="K224" s="7"/>
    </row>
    <row r="225" customFormat="false" ht="13.2" hidden="false" customHeight="false" outlineLevel="0" collapsed="false">
      <c r="F225" s="7"/>
      <c r="G225" s="7"/>
      <c r="H225" s="7"/>
      <c r="I225" s="7"/>
      <c r="J225" s="7"/>
      <c r="K225" s="7"/>
    </row>
    <row r="226" customFormat="false" ht="13.2" hidden="false" customHeight="false" outlineLevel="0" collapsed="false">
      <c r="F226" s="7"/>
      <c r="G226" s="7"/>
      <c r="H226" s="7"/>
      <c r="I226" s="7"/>
      <c r="J226" s="7"/>
      <c r="K226" s="7"/>
    </row>
    <row r="227" customFormat="false" ht="13.2" hidden="false" customHeight="false" outlineLevel="0" collapsed="false">
      <c r="F227" s="7"/>
      <c r="G227" s="7"/>
      <c r="H227" s="7"/>
      <c r="I227" s="7"/>
      <c r="J227" s="7"/>
      <c r="K227" s="7"/>
    </row>
    <row r="228" customFormat="false" ht="13.2" hidden="false" customHeight="false" outlineLevel="0" collapsed="false">
      <c r="F228" s="7"/>
      <c r="G228" s="7"/>
      <c r="H228" s="7"/>
      <c r="I228" s="7"/>
      <c r="J228" s="7"/>
      <c r="K228" s="7"/>
    </row>
    <row r="229" customFormat="false" ht="13.2" hidden="false" customHeight="false" outlineLevel="0" collapsed="false">
      <c r="F229" s="7"/>
      <c r="G229" s="7"/>
      <c r="H229" s="7"/>
      <c r="I229" s="7"/>
      <c r="J229" s="7"/>
      <c r="K229" s="7"/>
    </row>
    <row r="230" customFormat="false" ht="13.2" hidden="false" customHeight="false" outlineLevel="0" collapsed="false">
      <c r="F230" s="7"/>
      <c r="G230" s="7"/>
      <c r="H230" s="7"/>
      <c r="I230" s="7"/>
      <c r="J230" s="7"/>
      <c r="K230" s="7"/>
    </row>
    <row r="231" customFormat="false" ht="13.2" hidden="false" customHeight="false" outlineLevel="0" collapsed="false">
      <c r="F231" s="7"/>
      <c r="G231" s="7"/>
      <c r="H231" s="7"/>
      <c r="I231" s="7"/>
      <c r="J231" s="7"/>
      <c r="K231" s="7"/>
    </row>
    <row r="232" customFormat="false" ht="13.2" hidden="false" customHeight="false" outlineLevel="0" collapsed="false">
      <c r="F232" s="7"/>
      <c r="G232" s="7"/>
      <c r="H232" s="7"/>
      <c r="I232" s="7"/>
      <c r="J232" s="7"/>
      <c r="K232" s="7"/>
    </row>
    <row r="233" customFormat="false" ht="13.2" hidden="false" customHeight="false" outlineLevel="0" collapsed="false">
      <c r="F233" s="7"/>
      <c r="G233" s="7"/>
      <c r="H233" s="7"/>
      <c r="I233" s="7"/>
      <c r="J233" s="7"/>
      <c r="K233" s="7"/>
    </row>
    <row r="234" customFormat="false" ht="13.2" hidden="false" customHeight="false" outlineLevel="0" collapsed="false">
      <c r="F234" s="7"/>
      <c r="G234" s="7"/>
      <c r="H234" s="7"/>
      <c r="I234" s="7"/>
      <c r="J234" s="7"/>
      <c r="K234" s="7"/>
    </row>
    <row r="235" customFormat="false" ht="13.2" hidden="false" customHeight="false" outlineLevel="0" collapsed="false">
      <c r="F235" s="7"/>
      <c r="G235" s="7"/>
      <c r="H235" s="7"/>
      <c r="I235" s="7"/>
      <c r="J235" s="7"/>
      <c r="K235" s="7"/>
    </row>
    <row r="236" customFormat="false" ht="13.2" hidden="false" customHeight="false" outlineLevel="0" collapsed="false">
      <c r="F236" s="7"/>
      <c r="G236" s="7"/>
      <c r="H236" s="7"/>
      <c r="I236" s="7"/>
      <c r="J236" s="7"/>
      <c r="K236" s="7"/>
    </row>
    <row r="237" customFormat="false" ht="13.2" hidden="false" customHeight="false" outlineLevel="0" collapsed="false">
      <c r="F237" s="7"/>
      <c r="G237" s="7"/>
      <c r="H237" s="7"/>
      <c r="I237" s="7"/>
      <c r="J237" s="7"/>
      <c r="K237" s="7"/>
    </row>
    <row r="238" customFormat="false" ht="13.2" hidden="false" customHeight="false" outlineLevel="0" collapsed="false">
      <c r="F238" s="7"/>
      <c r="G238" s="7"/>
      <c r="H238" s="7"/>
      <c r="I238" s="7"/>
      <c r="J238" s="7"/>
      <c r="K238" s="7"/>
    </row>
    <row r="239" customFormat="false" ht="13.2" hidden="false" customHeight="false" outlineLevel="0" collapsed="false">
      <c r="F239" s="7"/>
      <c r="G239" s="7"/>
      <c r="H239" s="7"/>
      <c r="I239" s="7"/>
      <c r="J239" s="7"/>
      <c r="K239" s="7"/>
    </row>
    <row r="240" customFormat="false" ht="13.2" hidden="false" customHeight="false" outlineLevel="0" collapsed="false">
      <c r="F240" s="7"/>
      <c r="G240" s="7"/>
      <c r="H240" s="7"/>
      <c r="I240" s="7"/>
      <c r="J240" s="7"/>
      <c r="K240" s="7"/>
    </row>
    <row r="241" customFormat="false" ht="13.2" hidden="false" customHeight="false" outlineLevel="0" collapsed="false">
      <c r="F241" s="7"/>
      <c r="G241" s="7"/>
      <c r="H241" s="7"/>
      <c r="I241" s="7"/>
      <c r="J241" s="7"/>
      <c r="K241" s="7"/>
    </row>
    <row r="242" customFormat="false" ht="13.2" hidden="false" customHeight="false" outlineLevel="0" collapsed="false">
      <c r="F242" s="7"/>
      <c r="G242" s="7"/>
      <c r="H242" s="7"/>
      <c r="I242" s="7"/>
      <c r="J242" s="7"/>
      <c r="K242" s="7"/>
    </row>
    <row r="243" customFormat="false" ht="13.2" hidden="false" customHeight="false" outlineLevel="0" collapsed="false">
      <c r="F243" s="7"/>
      <c r="G243" s="7"/>
      <c r="H243" s="7"/>
      <c r="I243" s="7"/>
      <c r="J243" s="7"/>
      <c r="K243" s="7"/>
    </row>
    <row r="244" customFormat="false" ht="13.2" hidden="false" customHeight="false" outlineLevel="0" collapsed="false">
      <c r="F244" s="7"/>
      <c r="G244" s="7"/>
      <c r="H244" s="7"/>
      <c r="I244" s="7"/>
      <c r="J244" s="7"/>
      <c r="K244" s="7"/>
    </row>
    <row r="245" customFormat="false" ht="13.2" hidden="false" customHeight="false" outlineLevel="0" collapsed="false">
      <c r="F245" s="7"/>
      <c r="G245" s="7"/>
      <c r="H245" s="7"/>
      <c r="I245" s="7"/>
      <c r="J245" s="7"/>
      <c r="K245" s="7"/>
    </row>
    <row r="246" customFormat="false" ht="13.2" hidden="false" customHeight="false" outlineLevel="0" collapsed="false">
      <c r="F246" s="7"/>
      <c r="G246" s="7"/>
      <c r="H246" s="7"/>
      <c r="I246" s="7"/>
      <c r="J246" s="7"/>
      <c r="K246" s="7"/>
    </row>
    <row r="247" customFormat="false" ht="13.2" hidden="false" customHeight="false" outlineLevel="0" collapsed="false">
      <c r="F247" s="7"/>
      <c r="G247" s="7"/>
      <c r="H247" s="7"/>
      <c r="I247" s="7"/>
      <c r="J247" s="7"/>
      <c r="K247" s="7"/>
    </row>
    <row r="248" customFormat="false" ht="13.2" hidden="false" customHeight="false" outlineLevel="0" collapsed="false">
      <c r="F248" s="7"/>
      <c r="G248" s="7"/>
      <c r="H248" s="7"/>
      <c r="I248" s="7"/>
      <c r="J248" s="7"/>
      <c r="K248" s="7"/>
    </row>
    <row r="249" customFormat="false" ht="13.2" hidden="false" customHeight="false" outlineLevel="0" collapsed="false">
      <c r="F249" s="7"/>
      <c r="G249" s="7"/>
      <c r="H249" s="7"/>
      <c r="I249" s="7"/>
      <c r="J249" s="7"/>
      <c r="K249" s="7"/>
    </row>
    <row r="250" customFormat="false" ht="13.2" hidden="false" customHeight="false" outlineLevel="0" collapsed="false">
      <c r="F250" s="7"/>
      <c r="G250" s="7"/>
      <c r="H250" s="7"/>
      <c r="I250" s="7"/>
      <c r="J250" s="7"/>
      <c r="K250" s="7"/>
    </row>
    <row r="251" customFormat="false" ht="13.2" hidden="false" customHeight="false" outlineLevel="0" collapsed="false">
      <c r="F251" s="7"/>
      <c r="G251" s="7"/>
      <c r="H251" s="7"/>
      <c r="I251" s="7"/>
      <c r="J251" s="7"/>
      <c r="K251" s="7"/>
    </row>
    <row r="252" customFormat="false" ht="13.2" hidden="false" customHeight="false" outlineLevel="0" collapsed="false">
      <c r="F252" s="7"/>
      <c r="G252" s="7"/>
      <c r="H252" s="7"/>
      <c r="I252" s="7"/>
      <c r="J252" s="7"/>
      <c r="K252" s="7"/>
    </row>
    <row r="253" customFormat="false" ht="13.2" hidden="false" customHeight="false" outlineLevel="0" collapsed="false">
      <c r="F253" s="7"/>
      <c r="G253" s="7"/>
      <c r="H253" s="7"/>
      <c r="I253" s="7"/>
      <c r="J253" s="7"/>
      <c r="K253" s="7"/>
    </row>
    <row r="254" customFormat="false" ht="13.2" hidden="false" customHeight="false" outlineLevel="0" collapsed="false">
      <c r="F254" s="7"/>
      <c r="G254" s="7"/>
      <c r="H254" s="7"/>
      <c r="I254" s="7"/>
      <c r="J254" s="7"/>
      <c r="K254" s="7"/>
    </row>
    <row r="255" customFormat="false" ht="13.2" hidden="false" customHeight="false" outlineLevel="0" collapsed="false">
      <c r="F255" s="7"/>
      <c r="G255" s="7"/>
      <c r="H255" s="7"/>
      <c r="I255" s="7"/>
      <c r="J255" s="7"/>
      <c r="K255" s="7"/>
    </row>
    <row r="256" customFormat="false" ht="13.2" hidden="false" customHeight="false" outlineLevel="0" collapsed="false">
      <c r="F256" s="7"/>
      <c r="G256" s="7"/>
      <c r="H256" s="7"/>
      <c r="I256" s="7"/>
      <c r="J256" s="7"/>
      <c r="K256" s="7"/>
    </row>
    <row r="257" customFormat="false" ht="13.2" hidden="false" customHeight="false" outlineLevel="0" collapsed="false">
      <c r="F257" s="7"/>
      <c r="G257" s="7"/>
      <c r="H257" s="7"/>
      <c r="I257" s="7"/>
      <c r="J257" s="7"/>
      <c r="K257" s="7"/>
    </row>
    <row r="258" customFormat="false" ht="13.2" hidden="false" customHeight="false" outlineLevel="0" collapsed="false">
      <c r="F258" s="7"/>
      <c r="G258" s="7"/>
      <c r="H258" s="7"/>
      <c r="I258" s="7"/>
      <c r="J258" s="7"/>
      <c r="K258" s="7"/>
    </row>
    <row r="259" customFormat="false" ht="13.2" hidden="false" customHeight="false" outlineLevel="0" collapsed="false">
      <c r="F259" s="7"/>
      <c r="G259" s="7"/>
      <c r="H259" s="7"/>
      <c r="I259" s="7"/>
      <c r="J259" s="7"/>
      <c r="K259" s="7"/>
    </row>
    <row r="260" customFormat="false" ht="13.2" hidden="false" customHeight="false" outlineLevel="0" collapsed="false">
      <c r="F260" s="7"/>
      <c r="G260" s="7"/>
      <c r="H260" s="7"/>
      <c r="I260" s="7"/>
      <c r="J260" s="7"/>
      <c r="K260" s="7"/>
    </row>
    <row r="261" customFormat="false" ht="13.2" hidden="false" customHeight="false" outlineLevel="0" collapsed="false">
      <c r="F261" s="7"/>
      <c r="G261" s="7"/>
      <c r="H261" s="7"/>
      <c r="I261" s="7"/>
      <c r="J261" s="7"/>
      <c r="K261" s="7"/>
    </row>
    <row r="262" customFormat="false" ht="13.2" hidden="false" customHeight="false" outlineLevel="0" collapsed="false">
      <c r="F262" s="7"/>
      <c r="G262" s="7"/>
      <c r="H262" s="7"/>
      <c r="I262" s="7"/>
      <c r="J262" s="7"/>
      <c r="K262" s="7"/>
    </row>
    <row r="263" customFormat="false" ht="13.2" hidden="false" customHeight="false" outlineLevel="0" collapsed="false">
      <c r="F263" s="7"/>
      <c r="G263" s="7"/>
      <c r="H263" s="7"/>
      <c r="I263" s="7"/>
      <c r="J263" s="7"/>
      <c r="K263" s="7"/>
    </row>
  </sheetData>
  <hyperlinks>
    <hyperlink ref="H2" r:id="rId1" display="http://en.wikipedia.org/wiki/Anacardiaceae"/>
    <hyperlink ref="H3" r:id="rId2" display="http://en.wikipedia.org/wiki/Anacardiaceae"/>
    <hyperlink ref="H4" r:id="rId3" display="http://en.wikipedia.org/wiki/Anacardiaceae"/>
    <hyperlink ref="H5" r:id="rId4" display="http://en.wikipedia.org/wiki/Anacardiaceae"/>
    <hyperlink ref="H6" r:id="rId5" display="http://en.wikipedia.org/wiki/Anacardiaceae"/>
    <hyperlink ref="H7" r:id="rId6" display="http://en.wikipedia.org/wiki/Anacardiaceae"/>
    <hyperlink ref="H8" r:id="rId7" display="http://en.wikipedia.org/wiki/Anacardiaceae"/>
    <hyperlink ref="H9" r:id="rId8" display="http://en.wikipedia.org/wiki/Anacardiaceae"/>
    <hyperlink ref="H10" r:id="rId9" display="http://en.wikipedia.org/wiki/Anacardiaceae"/>
    <hyperlink ref="H11" r:id="rId10" display="http://en.wikipedia.org/wiki/Anacardiaceae"/>
    <hyperlink ref="H12" r:id="rId11" display="http://en.wikipedia.org/wiki/Anacardiaceae"/>
    <hyperlink ref="H13" r:id="rId12" display="http://en.wikipedia.org/wiki/Anacardiaceae"/>
    <hyperlink ref="H14" r:id="rId13" display="http://en.wikipedia.org/wiki/Anacardiaceae"/>
    <hyperlink ref="H15" r:id="rId14" display="http://en.wikipedia.org/wiki/Anacardiaceae"/>
    <hyperlink ref="H16" r:id="rId15" display="http://en.wikipedia.org/wiki/Anacardiaceae"/>
    <hyperlink ref="H17" r:id="rId16" display="http://en.wikipedia.org/wiki/Anacardiaceae"/>
    <hyperlink ref="H18" r:id="rId17" display="http://en.wikipedia.org/wiki/Anacardiaceae"/>
    <hyperlink ref="H19" r:id="rId18" display="http://en.wikipedia.org/wiki/Anacardiaceae"/>
    <hyperlink ref="H20" r:id="rId19" display="http://en.wikipedia.org/wiki/Anacardiaceae"/>
    <hyperlink ref="H21" r:id="rId20" display="http://en.wikipedia.org/wiki/Anacardiaceae"/>
    <hyperlink ref="H22" r:id="rId21" display="http://en.wikipedia.org/wiki/Anacardiaceae"/>
    <hyperlink ref="H23" r:id="rId22" display="http://en.wikipedia.org/wiki/Anacardiaceae"/>
    <hyperlink ref="H24" r:id="rId23" display="http://en.wikipedia.org/wiki/Anacardiaceae"/>
    <hyperlink ref="H25" r:id="rId24" display="http://en.wikipedia.org/wiki/Anacardiaceae"/>
    <hyperlink ref="H26" r:id="rId25" display="http://en.wikipedia.org/wiki/Anacardiaceae"/>
    <hyperlink ref="H27" r:id="rId26" display="http://en.wikipedia.org/wiki/Anacardiaceae"/>
    <hyperlink ref="H28" r:id="rId27" display="http://en.wikipedia.org/wiki/Anacardiaceae"/>
    <hyperlink ref="H29" r:id="rId28" display="http://en.wikipedia.org/wiki/Anacardiaceae"/>
    <hyperlink ref="H30" r:id="rId29" display="http://en.wikipedia.org/wiki/Anacardiaceae"/>
    <hyperlink ref="H31" r:id="rId30" display="http://en.wikipedia.org/wiki/Anacardiaceae"/>
    <hyperlink ref="H32" r:id="rId31" display="http://en.wikipedia.org/wiki/Anacardiaceae"/>
    <hyperlink ref="H33" r:id="rId32" display="http://en.wikipedia.org/wiki/Anacardiaceae"/>
    <hyperlink ref="H34" r:id="rId33" display="http://en.wikipedia.org/wiki/Anacardiaceae"/>
    <hyperlink ref="H35" r:id="rId34" display="http://en.wikipedia.org/wiki/Anacardiaceae"/>
    <hyperlink ref="H36" r:id="rId35" display="http://en.wikipedia.org/wiki/Anacardiaceae"/>
    <hyperlink ref="H37" r:id="rId36" display="http://en.wikipedia.org/wiki/Anacardiaceae"/>
    <hyperlink ref="H38" r:id="rId37" display="http://en.wikipedia.org/wiki/Anacardiaceae"/>
    <hyperlink ref="H39" r:id="rId38" display="http://en.wikipedia.org/wiki/Anacardiaceae"/>
    <hyperlink ref="H40" r:id="rId39" display="http://en.wikipedia.org/wiki/Anacardiaceae"/>
    <hyperlink ref="H41" r:id="rId40" display="http://en.wikipedia.org/wiki/Anacardiaceae"/>
    <hyperlink ref="H42" r:id="rId41" display="http://en.wikipedia.org/wiki/Anacardiaceae"/>
    <hyperlink ref="H43" r:id="rId42" display="http://en.wikipedia.org/wiki/Anacardiaceae"/>
    <hyperlink ref="H44" r:id="rId43" display="http://en.wikipedia.org/wiki/Anacardiaceae"/>
    <hyperlink ref="H45" r:id="rId44" display="http://en.wikipedia.org/wiki/Anacardiaceae"/>
    <hyperlink ref="H46" r:id="rId45" display="http://en.wikipedia.org/wiki/Anacardiaceae"/>
    <hyperlink ref="H47" r:id="rId46" display="http://en.wikipedia.org/wiki/Anacardiaceae"/>
    <hyperlink ref="H48" r:id="rId47" display="http://en.wikipedia.org/wiki/Anacardiaceae"/>
    <hyperlink ref="H49" r:id="rId48" display="http://en.wikipedia.org/wiki/Anacardiaceae"/>
    <hyperlink ref="H50" r:id="rId49" display="http://en.wikipedia.org/wiki/Anacardiaceae"/>
    <hyperlink ref="H51" r:id="rId50" display="http://en.wikipedia.org/wiki/Anacardiaceae"/>
    <hyperlink ref="H52" r:id="rId51" display="http://en.wikipedia.org/wiki/Anacardiaceae"/>
    <hyperlink ref="H53" r:id="rId52" display="http://en.wikipedia.org/wiki/Anacardiaceae"/>
    <hyperlink ref="H54" r:id="rId53" display="http://en.wikipedia.org/wiki/Anacardiaceae"/>
    <hyperlink ref="H55" r:id="rId54" display="http://en.wikipedia.org/wiki/Anacardiaceae"/>
    <hyperlink ref="H56" r:id="rId55" display="http://en.wikipedia.org/wiki/Anacardiaceae"/>
    <hyperlink ref="H57" r:id="rId56" display="http://en.wikipedia.org/wiki/Anacardiaceae"/>
    <hyperlink ref="H58" r:id="rId57" display="http://en.wikipedia.org/wiki/Anacardiaceae"/>
    <hyperlink ref="H59" r:id="rId58" display="http://en.wikipedia.org/wiki/Anacardiaceae"/>
    <hyperlink ref="H60" r:id="rId59" display="http://en.wikipedia.org/wiki/Anacardiaceae"/>
    <hyperlink ref="H61" r:id="rId60" display="http://en.wikipedia.org/wiki/Anacardiaceae"/>
    <hyperlink ref="H62" r:id="rId61" display="http://en.wikipedia.org/wiki/Anacardiaceae"/>
    <hyperlink ref="H63" r:id="rId62" display="http://en.wikipedia.org/wiki/Anacardiaceae"/>
    <hyperlink ref="H64" r:id="rId63" display="http://en.wikipedia.org/wiki/Anacardiaceae"/>
    <hyperlink ref="H65" r:id="rId64" display="http://en.wikipedia.org/wiki/Anacardiaceae"/>
    <hyperlink ref="H66" r:id="rId65" display="http://en.wikipedia.org/wiki/Anacardiaceae"/>
    <hyperlink ref="H67" r:id="rId66" display="http://en.wikipedia.org/wiki/Anacardiaceae"/>
    <hyperlink ref="H68" r:id="rId67" display="http://en.wikipedia.org/wiki/Anacardiaceae"/>
    <hyperlink ref="H69" r:id="rId68" display="http://en.wikipedia.org/wiki/Anacardiaceae"/>
    <hyperlink ref="H70" r:id="rId69" display="http://en.wikipedia.org/wiki/Anacardiaceae"/>
    <hyperlink ref="H71" r:id="rId70" display="http://en.wikipedia.org/wiki/Anacardiaceae"/>
    <hyperlink ref="H72" r:id="rId71" display="http://en.wikipedia.org/wiki/Anacardiaceae"/>
    <hyperlink ref="H73" r:id="rId72" display="http://en.wikipedia.org/wiki/Anacardiaceae"/>
    <hyperlink ref="H74" r:id="rId73" display="http://en.wikipedia.org/wiki/Anacardiaceae"/>
    <hyperlink ref="H75" r:id="rId74" display="http://en.wikipedia.org/wiki/Anacardiaceae"/>
    <hyperlink ref="H76" r:id="rId75" display="http://en.wikipedia.org/wiki/Anacardiaceae"/>
    <hyperlink ref="H77" r:id="rId76" display="http://en.wikipedia.org/wiki/Anacardiaceae"/>
    <hyperlink ref="H78" r:id="rId77" display="http://en.wikipedia.org/wiki/Anacardiaceae"/>
    <hyperlink ref="H79" r:id="rId78" display="http://en.wikipedia.org/wiki/Anacardiaceae"/>
    <hyperlink ref="H80" r:id="rId79" display="http://en.wikipedia.org/wiki/Anacardiaceae"/>
    <hyperlink ref="H81" r:id="rId80" display="http://en.wikipedia.org/wiki/Anacardiaceae"/>
    <hyperlink ref="H82" r:id="rId81" display="http://en.wikipedia.org/wiki/Anacardiaceae"/>
    <hyperlink ref="H83" r:id="rId82" display="http://en.wikipedia.org/wiki/Anacardiaceae"/>
    <hyperlink ref="H84" r:id="rId83" display="http://en.wikipedia.org/wiki/Anacardiaceae"/>
    <hyperlink ref="H85" r:id="rId84" display="http://en.wikipedia.org/wiki/Anacardiaceae"/>
    <hyperlink ref="H86" r:id="rId85" display="http://en.wikipedia.org/wiki/Anacardiaceae"/>
    <hyperlink ref="H87" r:id="rId86" display="http://en.wikipedia.org/wiki/Anacardiaceae"/>
    <hyperlink ref="H88" r:id="rId87" display="http://en.wikipedia.org/wiki/Anacardiaceae"/>
    <hyperlink ref="H89" r:id="rId88" display="http://en.wikipedia.org/wiki/Anacardiaceae"/>
    <hyperlink ref="H90" r:id="rId89" display="http://en.wikipedia.org/wiki/Anacardiaceae"/>
    <hyperlink ref="H91" r:id="rId90" display="http://en.wikipedia.org/wiki/Anacardiaceae"/>
    <hyperlink ref="H92" r:id="rId91" display="http://en.wikipedia.org/wiki/Anacardiaceae"/>
    <hyperlink ref="H93" r:id="rId92" display="http://en.wikipedia.org/wiki/Anacardiaceae"/>
    <hyperlink ref="H94" r:id="rId93" display="http://en.wikipedia.org/wiki/Anacardiaceae"/>
    <hyperlink ref="H95" r:id="rId94" display="http://en.wikipedia.org/wiki/Anacardiaceae"/>
    <hyperlink ref="H96" r:id="rId95" display="http://en.wikipedia.org/wiki/Anacardiaceae"/>
    <hyperlink ref="H97" r:id="rId96" display="http://en.wikipedia.org/wiki/Anacardiaceae"/>
    <hyperlink ref="H98" r:id="rId97" display="http://en.wikipedia.org/wiki/Anacardiaceae"/>
    <hyperlink ref="H99" r:id="rId98" display="http://en.wikipedia.org/wiki/Anacardiaceae"/>
    <hyperlink ref="H100" r:id="rId99" display="http://en.wikipedia.org/wiki/Anacardiaceae"/>
    <hyperlink ref="H101" r:id="rId100" display="http://en.wikipedia.org/wiki/Anacardiaceae"/>
    <hyperlink ref="H102" r:id="rId101" display="http://en.wikipedia.org/wiki/Anacardiaceae"/>
    <hyperlink ref="H103" r:id="rId102" display="http://en.wikipedia.org/wiki/Anacardiaceae"/>
    <hyperlink ref="H104" r:id="rId103" display="http://en.wikipedia.org/wiki/Anacardiaceae"/>
    <hyperlink ref="H105" r:id="rId104" display="http://en.wikipedia.org/wiki/Anacardiaceae"/>
    <hyperlink ref="H106" r:id="rId105" display="http://en.wikipedia.org/wiki/Anacardiaceae"/>
    <hyperlink ref="H107" r:id="rId106" display="http://en.wikipedia.org/wiki/Anacardiaceae"/>
    <hyperlink ref="H108" r:id="rId107" display="http://en.wikipedia.org/wiki/Anacardiaceae"/>
    <hyperlink ref="H109" r:id="rId108" display="http://en.wikipedia.org/wiki/Anacardiaceae"/>
    <hyperlink ref="H110" r:id="rId109" display="http://en.wikipedia.org/wiki/Anacardiaceae"/>
    <hyperlink ref="H111" r:id="rId110" display="http://en.wikipedia.org/wiki/Anacardiaceae"/>
    <hyperlink ref="H112" r:id="rId111" display="http://en.wikipedia.org/wiki/Anacardiaceae"/>
    <hyperlink ref="H113" r:id="rId112" display="http://en.wikipedia.org/wiki/Anacardiaceae"/>
    <hyperlink ref="H114" r:id="rId113" display="http://en.wikipedia.org/wiki/Anacardiaceae"/>
    <hyperlink ref="H115" r:id="rId114" display="http://en.wikipedia.org/wiki/Anacardiaceae"/>
    <hyperlink ref="H116" r:id="rId115" display="http://en.wikipedia.org/wiki/Anacardiaceae"/>
    <hyperlink ref="H117" r:id="rId116" display="http://en.wikipedia.org/wiki/Anacardiaceae"/>
    <hyperlink ref="H118" r:id="rId117" display="http://en.wikipedia.org/wiki/Anacardiaceae"/>
    <hyperlink ref="H119" r:id="rId118" display="http://en.wikipedia.org/wiki/Anacardiaceae"/>
    <hyperlink ref="H120" r:id="rId119" display="http://en.wikipedia.org/wiki/Anacardiaceae"/>
    <hyperlink ref="H121" r:id="rId120" display="http://en.wikipedia.org/wiki/Anacardiaceae"/>
    <hyperlink ref="H122" r:id="rId121" display="http://en.wikipedia.org/wiki/Anacardiaceae"/>
    <hyperlink ref="H123" r:id="rId122" display="http://en.wikipedia.org/wiki/Anacardiaceae"/>
    <hyperlink ref="H124" r:id="rId123" display="http://en.wikipedia.org/wiki/Anacardiaceae"/>
    <hyperlink ref="H125" r:id="rId124" display="http://en.wikipedia.org/wiki/Anacardiaceae"/>
    <hyperlink ref="H126" r:id="rId125" display="http://en.wikipedia.org/wiki/Anacardiaceae"/>
    <hyperlink ref="H127" r:id="rId126" display="http://en.wikipedia.org/wiki/Anacardiaceae"/>
    <hyperlink ref="H128" r:id="rId127" display="http://en.wikipedia.org/wiki/Anacardiaceae"/>
    <hyperlink ref="H129" r:id="rId128" display="http://en.wikipedia.org/wiki/Anacardiaceae"/>
    <hyperlink ref="H130" r:id="rId129" display="http://en.wikipedia.org/wiki/Anacardiaceae"/>
    <hyperlink ref="H131" r:id="rId130" display="http://en.wikipedia.org/wiki/Anacardiaceae"/>
    <hyperlink ref="H132" r:id="rId131" display="http://en.wikipedia.org/wiki/Anacardiaceae"/>
    <hyperlink ref="H133" r:id="rId132" display="http://en.wikipedia.org/wiki/Anacardiaceae"/>
    <hyperlink ref="H134" r:id="rId133" display="http://en.wikipedia.org/wiki/Anacardiaceae"/>
    <hyperlink ref="H135" r:id="rId134" display="http://en.wikipedia.org/wiki/Anacardiaceae"/>
    <hyperlink ref="H136" r:id="rId135" display="http://en.wikipedia.org/wiki/Anacardiaceae"/>
    <hyperlink ref="H137" r:id="rId136" display="http://en.wikipedia.org/wiki/Anacardiaceae"/>
    <hyperlink ref="H138" r:id="rId137" display="http://en.wikipedia.org/wiki/Anacardiaceae"/>
    <hyperlink ref="H139" r:id="rId138" display="http://en.wikipedia.org/wiki/Anacardiaceae"/>
    <hyperlink ref="H140" r:id="rId139" display="http://en.wikipedia.org/wiki/Anacardiaceae"/>
    <hyperlink ref="H141" r:id="rId140" display="http://en.wikipedia.org/wiki/Anacardiaceae"/>
    <hyperlink ref="H142" r:id="rId141" display="http://en.wikipedia.org/wiki/Anacardiaceae"/>
    <hyperlink ref="H143" r:id="rId142" display="http://en.wikipedia.org/wiki/Anacardiaceae"/>
    <hyperlink ref="H144" r:id="rId143" display="http://en.wikipedia.org/wiki/Anacardiaceae"/>
    <hyperlink ref="H145" r:id="rId144" display="http://en.wikipedia.org/wiki/Anacardiaceae"/>
    <hyperlink ref="H146" r:id="rId145" display="http://en.wikipedia.org/wiki/Anacardiaceae"/>
    <hyperlink ref="H147" r:id="rId146" display="http://en.wikipedia.org/wiki/Anacardiaceae"/>
    <hyperlink ref="H148" r:id="rId147" display="http://en.wikipedia.org/wiki/Anacardiacea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9T18:59:50Z</dcterms:created>
  <dc:creator>bhoo03</dc:creator>
  <dc:description/>
  <dc:language>en-US</dc:language>
  <cp:lastModifiedBy>Babette</cp:lastModifiedBy>
  <dcterms:modified xsi:type="dcterms:W3CDTF">2014-09-10T15:17:41Z</dcterms:modified>
  <cp:revision>0</cp:revision>
  <dc:subject/>
  <dc:title/>
</cp:coreProperties>
</file>