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5" firstSheet="0" activeTab="1"/>
  </bookViews>
  <sheets>
    <sheet name="scores" sheetId="1" state="visible" r:id="rId2"/>
    <sheet name="Lake Biwa" sheetId="2" state="visible" r:id="rId3"/>
    <sheet name="Lake Suigetsu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7">
  <si>
    <t xml:space="preserve">Age</t>
  </si>
  <si>
    <t xml:space="preserve">broadleaved evergreen/warm mixed forest</t>
  </si>
  <si>
    <t xml:space="preserve">cold deciduous forest</t>
  </si>
  <si>
    <t xml:space="preserve">cold desert</t>
  </si>
  <si>
    <t xml:space="preserve">cold evergreen needleleaf forest</t>
  </si>
  <si>
    <t xml:space="preserve">cold mixed forest</t>
  </si>
  <si>
    <t xml:space="preserve">cool conifer forest</t>
  </si>
  <si>
    <t xml:space="preserve">cool evergreen needleleaf forest</t>
  </si>
  <si>
    <t xml:space="preserve">cool-temperate evergreen needleleaf and mixed forest</t>
  </si>
  <si>
    <t xml:space="preserve">cool-temperate evergreen needleleaf forest</t>
  </si>
  <si>
    <t xml:space="preserve">cool-temperate rain forest</t>
  </si>
  <si>
    <t xml:space="preserve">cushion forb tundra</t>
  </si>
  <si>
    <t xml:space="preserve">desert</t>
  </si>
  <si>
    <t xml:space="preserve">erect dwarf shrub tundra</t>
  </si>
  <si>
    <t xml:space="preserve">graminoid and forb tundra</t>
  </si>
  <si>
    <t xml:space="preserve">low and high shrub tundra</t>
  </si>
  <si>
    <t xml:space="preserve">open conifer woodland</t>
  </si>
  <si>
    <t xml:space="preserve">prostrate dwarf shrub tundra</t>
  </si>
  <si>
    <t xml:space="preserve">savanna</t>
  </si>
  <si>
    <t xml:space="preserve">steppe</t>
  </si>
  <si>
    <t xml:space="preserve">taiga</t>
  </si>
  <si>
    <t xml:space="preserve">temperate conifer forest</t>
  </si>
  <si>
    <t xml:space="preserve">temperate deciduous broadleaf forest</t>
  </si>
  <si>
    <t xml:space="preserve">temperate deciduous forest</t>
  </si>
  <si>
    <t xml:space="preserve">temperate grassland and xerophytic shrubland/</t>
  </si>
  <si>
    <t xml:space="preserve">temperate or tropical grassland and xerophytic shrubland</t>
  </si>
  <si>
    <t xml:space="preserve">temperate sclerophyll woodland and shrubland</t>
  </si>
  <si>
    <t xml:space="preserve">temperate xerophytic shrubland</t>
  </si>
  <si>
    <t xml:space="preserve">temperate xerophytic woods/scrub</t>
  </si>
  <si>
    <t xml:space="preserve">tropical deciduous broadleaf forest and woodland</t>
  </si>
  <si>
    <t xml:space="preserve">tropical dry forest</t>
  </si>
  <si>
    <t xml:space="preserve">tropical dry forest/savanna</t>
  </si>
  <si>
    <t xml:space="preserve">tropical evergreen broadleaf forest</t>
  </si>
  <si>
    <t xml:space="preserve">tropical rain forest</t>
  </si>
  <si>
    <t xml:space="preserve">tropical seasonal forest</t>
  </si>
  <si>
    <t xml:space="preserve">tropical semi-evergreen broadleaf forest</t>
  </si>
  <si>
    <t xml:space="preserve">tropical xerophytic woods/scrub</t>
  </si>
  <si>
    <t xml:space="preserve">tundra</t>
  </si>
  <si>
    <t xml:space="preserve">warm mixed forest</t>
  </si>
  <si>
    <t xml:space="preserve">warm-temperate evergreen broadleaf and mixed forest</t>
  </si>
  <si>
    <t xml:space="preserve">warm-temperate rain forest</t>
  </si>
  <si>
    <t xml:space="preserve">wet sclerophyll forest</t>
  </si>
  <si>
    <t xml:space="preserve">xerophytic woods/scrub</t>
  </si>
  <si>
    <t xml:space="preserve">boreal forest</t>
  </si>
  <si>
    <t xml:space="preserve">temperate forest</t>
  </si>
  <si>
    <t xml:space="preserve">warm-temperate forest</t>
  </si>
  <si>
    <t xml:space="preserve">Composite depth (correlation model: version 19 Jan. 2007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_ 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C0C0C0"/>
      <name val="Arial"/>
      <family val="2"/>
    </font>
    <font>
      <sz val="11"/>
      <name val="Arial"/>
      <family val="2"/>
    </font>
    <font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gabiome" xfId="20"/>
    <cellStyle name="Normal_Megabiomes" xfId="21"/>
    <cellStyle name="Normal_score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236" ySplit="3912" topLeftCell="W124" activePane="topRight" state="split"/>
      <selection pane="topLeft" activeCell="A1" activeCellId="0" sqref="A1"/>
      <selection pane="topRight" activeCell="X1" activeCellId="0" sqref="X1"/>
      <selection pane="bottomLeft" activeCell="A124" activeCellId="0" sqref="A124"/>
      <selection pane="bottomRight" activeCell="W124" activeCellId="0" sqref="W124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3" t="s">
        <v>2</v>
      </c>
      <c r="D1" s="4" t="s">
        <v>3</v>
      </c>
      <c r="E1" s="3" t="s">
        <v>4</v>
      </c>
      <c r="F1" s="5" t="s">
        <v>5</v>
      </c>
      <c r="G1" s="3" t="s">
        <v>6</v>
      </c>
      <c r="H1" s="3" t="s">
        <v>7</v>
      </c>
      <c r="I1" s="3" t="s">
        <v>8</v>
      </c>
      <c r="J1" s="6" t="s">
        <v>9</v>
      </c>
      <c r="K1" s="6" t="s">
        <v>10</v>
      </c>
      <c r="L1" s="6" t="s">
        <v>11</v>
      </c>
      <c r="M1" s="6" t="s">
        <v>12</v>
      </c>
      <c r="N1" s="6" t="s">
        <v>13</v>
      </c>
      <c r="O1" s="6" t="s">
        <v>14</v>
      </c>
      <c r="P1" s="6" t="s">
        <v>15</v>
      </c>
      <c r="Q1" s="6" t="s">
        <v>16</v>
      </c>
      <c r="R1" s="6" t="s">
        <v>17</v>
      </c>
      <c r="S1" s="6" t="s">
        <v>18</v>
      </c>
      <c r="T1" s="6" t="s">
        <v>19</v>
      </c>
      <c r="U1" s="6" t="s">
        <v>20</v>
      </c>
      <c r="V1" s="6" t="s">
        <v>21</v>
      </c>
      <c r="W1" s="6" t="s">
        <v>22</v>
      </c>
      <c r="X1" s="7" t="s">
        <v>23</v>
      </c>
      <c r="Y1" s="6" t="s">
        <v>24</v>
      </c>
      <c r="Z1" s="6" t="s">
        <v>25</v>
      </c>
      <c r="AA1" s="6" t="s">
        <v>26</v>
      </c>
      <c r="AB1" s="6" t="s">
        <v>27</v>
      </c>
      <c r="AC1" s="6" t="s">
        <v>28</v>
      </c>
      <c r="AD1" s="6" t="s">
        <v>29</v>
      </c>
      <c r="AE1" s="6" t="s">
        <v>30</v>
      </c>
      <c r="AF1" s="6" t="s">
        <v>31</v>
      </c>
      <c r="AG1" s="6" t="s">
        <v>32</v>
      </c>
      <c r="AH1" s="6" t="s">
        <v>33</v>
      </c>
      <c r="AI1" s="6" t="s">
        <v>34</v>
      </c>
      <c r="AJ1" s="6" t="s">
        <v>35</v>
      </c>
      <c r="AK1" s="6" t="s">
        <v>36</v>
      </c>
      <c r="AL1" s="6" t="s">
        <v>37</v>
      </c>
      <c r="AM1" s="6" t="s">
        <v>38</v>
      </c>
      <c r="AN1" s="6" t="s">
        <v>39</v>
      </c>
      <c r="AO1" s="6" t="s">
        <v>40</v>
      </c>
      <c r="AP1" s="6" t="s">
        <v>41</v>
      </c>
      <c r="AQ1" s="6" t="s">
        <v>42</v>
      </c>
    </row>
    <row r="2" customFormat="false" ht="13.2" hidden="false" customHeight="false" outlineLevel="0" collapsed="false">
      <c r="A2" s="1" t="n">
        <v>454</v>
      </c>
      <c r="B2" s="8" t="n">
        <v>27.3644441586804</v>
      </c>
      <c r="C2" s="8" t="n">
        <v>11.5153556267867</v>
      </c>
      <c r="D2" s="8" t="n">
        <v>0</v>
      </c>
      <c r="E2" s="8" t="n">
        <v>8.67689045584275</v>
      </c>
      <c r="F2" s="8" t="n">
        <v>16.9234926082446</v>
      </c>
      <c r="G2" s="8" t="n">
        <v>14.8401483863884</v>
      </c>
      <c r="H2" s="8" t="n">
        <v>8.67689045584275</v>
      </c>
      <c r="I2" s="8" t="n">
        <v>12.0016832154444</v>
      </c>
      <c r="J2" s="8" t="n">
        <v>0</v>
      </c>
      <c r="K2" s="8" t="n">
        <v>0</v>
      </c>
      <c r="L2" s="8" t="n">
        <v>0</v>
      </c>
      <c r="M2" s="8" t="n">
        <v>3.21547148482369</v>
      </c>
      <c r="N2" s="8" t="n">
        <v>0</v>
      </c>
      <c r="O2" s="8" t="n">
        <v>0</v>
      </c>
      <c r="P2" s="8" t="n">
        <v>0</v>
      </c>
      <c r="Q2" s="8" t="n">
        <v>4.37348738579174</v>
      </c>
      <c r="R2" s="8" t="n">
        <v>0</v>
      </c>
      <c r="S2" s="8" t="n">
        <v>2.81353754870981</v>
      </c>
      <c r="T2" s="8" t="n">
        <v>6.51528248361996</v>
      </c>
      <c r="U2" s="8" t="n">
        <v>10.9469352040361</v>
      </c>
      <c r="V2" s="8" t="n">
        <v>20.482024555339</v>
      </c>
      <c r="W2" s="8" t="n">
        <v>17.098989944154</v>
      </c>
      <c r="X2" s="9" t="n">
        <v>29.7367988420996</v>
      </c>
      <c r="Y2" s="8" t="n">
        <v>0</v>
      </c>
      <c r="Z2" s="8" t="n">
        <v>0</v>
      </c>
      <c r="AA2" s="8" t="n">
        <v>0</v>
      </c>
      <c r="AB2" s="8" t="n">
        <v>11.8299947678318</v>
      </c>
      <c r="AC2" s="8" t="n">
        <v>4.37348738579174</v>
      </c>
      <c r="AD2" s="8" t="n">
        <v>2.81353754870981</v>
      </c>
      <c r="AE2" s="8" t="n">
        <v>2.81353754870981</v>
      </c>
      <c r="AF2" s="8" t="n">
        <v>4.01933935539281</v>
      </c>
      <c r="AG2" s="8" t="n">
        <v>8.02492780479073</v>
      </c>
      <c r="AH2" s="8" t="n">
        <v>0.568420422750626</v>
      </c>
      <c r="AI2" s="8" t="n">
        <v>8.02492780479073</v>
      </c>
      <c r="AJ2" s="8" t="n">
        <v>9.23072961147374</v>
      </c>
      <c r="AK2" s="8" t="n">
        <v>0</v>
      </c>
      <c r="AL2" s="8" t="n">
        <v>8.85792513580421</v>
      </c>
      <c r="AM2" s="8" t="n">
        <v>17.4974301796177</v>
      </c>
      <c r="AN2" s="8" t="n">
        <v>23.8887599417081</v>
      </c>
      <c r="AO2" s="8" t="n">
        <v>0</v>
      </c>
      <c r="AP2" s="8" t="n">
        <v>0</v>
      </c>
      <c r="AQ2" s="8" t="n">
        <v>15.2119527392923</v>
      </c>
    </row>
    <row r="3" customFormat="false" ht="13.2" hidden="false" customHeight="false" outlineLevel="0" collapsed="false">
      <c r="A3" s="1" t="n">
        <v>1134</v>
      </c>
      <c r="B3" s="8" t="n">
        <v>26.3196824411534</v>
      </c>
      <c r="C3" s="8" t="n">
        <v>7.99843152587202</v>
      </c>
      <c r="D3" s="8" t="n">
        <v>0</v>
      </c>
      <c r="E3" s="8" t="n">
        <v>6.00237977321814</v>
      </c>
      <c r="F3" s="8" t="n">
        <v>12.6630437852331</v>
      </c>
      <c r="G3" s="8" t="n">
        <v>11.5793018214797</v>
      </c>
      <c r="H3" s="8" t="n">
        <v>6.00237977321814</v>
      </c>
      <c r="I3" s="8" t="n">
        <v>9.58325006882587</v>
      </c>
      <c r="J3" s="8" t="n">
        <v>0</v>
      </c>
      <c r="K3" s="8" t="n">
        <v>0</v>
      </c>
      <c r="L3" s="8" t="n">
        <v>0</v>
      </c>
      <c r="M3" s="8" t="n">
        <v>1.22884788114722</v>
      </c>
      <c r="N3" s="8" t="n">
        <v>0</v>
      </c>
      <c r="O3" s="8" t="n">
        <v>0</v>
      </c>
      <c r="P3" s="8" t="n">
        <v>0</v>
      </c>
      <c r="Q3" s="8" t="n">
        <v>2.64181393385794</v>
      </c>
      <c r="R3" s="8" t="n">
        <v>0</v>
      </c>
      <c r="S3" s="8" t="n">
        <v>0.81923192076481</v>
      </c>
      <c r="T3" s="8" t="n">
        <v>5.20373463314132</v>
      </c>
      <c r="U3" s="8" t="n">
        <v>7.99843152587202</v>
      </c>
      <c r="V3" s="8" t="n">
        <v>17.7321954061436</v>
      </c>
      <c r="W3" s="8" t="n">
        <v>15.9411617912471</v>
      </c>
      <c r="X3" s="9" t="n">
        <v>30.0225216205769</v>
      </c>
      <c r="Y3" s="8" t="n">
        <v>0</v>
      </c>
      <c r="Z3" s="8" t="n">
        <v>0</v>
      </c>
      <c r="AA3" s="8" t="n">
        <v>0.409615960382405</v>
      </c>
      <c r="AB3" s="8" t="n">
        <v>12.652575905858</v>
      </c>
      <c r="AC3" s="8" t="n">
        <v>2.64181393385794</v>
      </c>
      <c r="AD3" s="8" t="n">
        <v>0.81923192076481</v>
      </c>
      <c r="AE3" s="8" t="n">
        <v>0.81923192076481</v>
      </c>
      <c r="AF3" s="8" t="n">
        <v>2.65109018438675</v>
      </c>
      <c r="AG3" s="8" t="n">
        <v>10.0107619720001</v>
      </c>
      <c r="AH3" s="8" t="n">
        <v>0</v>
      </c>
      <c r="AI3" s="8" t="n">
        <v>10.0107619720001</v>
      </c>
      <c r="AJ3" s="8" t="n">
        <v>11.842620235622</v>
      </c>
      <c r="AK3" s="8" t="n">
        <v>0</v>
      </c>
      <c r="AL3" s="8" t="n">
        <v>6.32282624849718</v>
      </c>
      <c r="AM3" s="8" t="n">
        <v>18.7747801200611</v>
      </c>
      <c r="AN3" s="8" t="n">
        <v>24.2470400704803</v>
      </c>
      <c r="AO3" s="8" t="n">
        <v>0</v>
      </c>
      <c r="AP3" s="8" t="n">
        <v>0</v>
      </c>
      <c r="AQ3" s="8" t="n">
        <v>13.8814237870052</v>
      </c>
    </row>
    <row r="4" customFormat="false" ht="13.2" hidden="false" customHeight="false" outlineLevel="0" collapsed="false">
      <c r="A4" s="1" t="n">
        <v>1864</v>
      </c>
      <c r="B4" s="8" t="n">
        <v>26.8807940675979</v>
      </c>
      <c r="C4" s="8" t="n">
        <v>10.2429929228882</v>
      </c>
      <c r="D4" s="8" t="n">
        <v>0</v>
      </c>
      <c r="E4" s="8" t="n">
        <v>7.66329989193858</v>
      </c>
      <c r="F4" s="8" t="n">
        <v>19.3017073123632</v>
      </c>
      <c r="G4" s="8" t="n">
        <v>16.3884999552026</v>
      </c>
      <c r="H4" s="8" t="n">
        <v>7.66329989193858</v>
      </c>
      <c r="I4" s="8" t="n">
        <v>13.808806924253</v>
      </c>
      <c r="J4" s="8" t="n">
        <v>0</v>
      </c>
      <c r="K4" s="8" t="n">
        <v>0</v>
      </c>
      <c r="L4" s="8" t="n">
        <v>0</v>
      </c>
      <c r="M4" s="8" t="n">
        <v>2.28128670470277</v>
      </c>
      <c r="N4" s="8" t="n">
        <v>0</v>
      </c>
      <c r="O4" s="8" t="n">
        <v>0</v>
      </c>
      <c r="P4" s="8" t="n">
        <v>0</v>
      </c>
      <c r="Q4" s="8" t="n">
        <v>4.12691365267324</v>
      </c>
      <c r="R4" s="8" t="n">
        <v>0</v>
      </c>
      <c r="S4" s="8" t="n">
        <v>1.10122048972946</v>
      </c>
      <c r="T4" s="8" t="n">
        <v>5.4724967582184</v>
      </c>
      <c r="U4" s="8" t="n">
        <v>10.2429929228882</v>
      </c>
      <c r="V4" s="8" t="n">
        <v>22.2856659878423</v>
      </c>
      <c r="W4" s="8" t="n">
        <v>18.2674812463872</v>
      </c>
      <c r="X4" s="9" t="n">
        <v>34.6160777052082</v>
      </c>
      <c r="Y4" s="8" t="n">
        <v>0</v>
      </c>
      <c r="Z4" s="8" t="n">
        <v>0</v>
      </c>
      <c r="AA4" s="8" t="n">
        <v>0</v>
      </c>
      <c r="AB4" s="8" t="n">
        <v>9.95254908138406</v>
      </c>
      <c r="AC4" s="8" t="n">
        <v>4.12691365267324</v>
      </c>
      <c r="AD4" s="8" t="n">
        <v>1.10122048972946</v>
      </c>
      <c r="AE4" s="8" t="n">
        <v>1.10122048972946</v>
      </c>
      <c r="AF4" s="8" t="n">
        <v>2.98397807343481</v>
      </c>
      <c r="AG4" s="8" t="n">
        <v>5.82563542871082</v>
      </c>
      <c r="AH4" s="8" t="n">
        <v>0</v>
      </c>
      <c r="AI4" s="8" t="n">
        <v>5.82563542871082</v>
      </c>
      <c r="AJ4" s="8" t="n">
        <v>7.70839301241617</v>
      </c>
      <c r="AK4" s="8" t="n">
        <v>0</v>
      </c>
      <c r="AL4" s="8" t="n">
        <v>6.94721240487342</v>
      </c>
      <c r="AM4" s="8" t="n">
        <v>19.0235951314755</v>
      </c>
      <c r="AN4" s="8" t="n">
        <v>23.356739488949</v>
      </c>
      <c r="AO4" s="8" t="n">
        <v>0</v>
      </c>
      <c r="AP4" s="8" t="n">
        <v>0</v>
      </c>
      <c r="AQ4" s="8" t="n">
        <v>11.0537695711135</v>
      </c>
    </row>
    <row r="5" customFormat="false" ht="13.2" hidden="false" customHeight="false" outlineLevel="0" collapsed="false">
      <c r="A5" s="1" t="n">
        <v>2495</v>
      </c>
      <c r="B5" s="8" t="n">
        <v>24.9773108230079</v>
      </c>
      <c r="C5" s="8" t="n">
        <v>10.4425425131613</v>
      </c>
      <c r="D5" s="8" t="n">
        <v>0</v>
      </c>
      <c r="E5" s="8" t="n">
        <v>8.1905582281455</v>
      </c>
      <c r="F5" s="8" t="n">
        <v>17.1387186281174</v>
      </c>
      <c r="G5" s="8" t="n">
        <v>15.9691418070545</v>
      </c>
      <c r="H5" s="8" t="n">
        <v>8.1905582281455</v>
      </c>
      <c r="I5" s="8" t="n">
        <v>13.7171575220387</v>
      </c>
      <c r="J5" s="8" t="n">
        <v>0</v>
      </c>
      <c r="K5" s="8" t="n">
        <v>0</v>
      </c>
      <c r="L5" s="8" t="n">
        <v>0</v>
      </c>
      <c r="M5" s="8" t="n">
        <v>2.95122668044214</v>
      </c>
      <c r="N5" s="8" t="n">
        <v>0</v>
      </c>
      <c r="O5" s="8" t="n">
        <v>0</v>
      </c>
      <c r="P5" s="8" t="n">
        <v>0</v>
      </c>
      <c r="Q5" s="8" t="n">
        <v>3.26004348764507</v>
      </c>
      <c r="R5" s="8" t="n">
        <v>0</v>
      </c>
      <c r="S5" s="8" t="n">
        <v>2.13642583606359</v>
      </c>
      <c r="T5" s="8" t="n">
        <v>6.2329939839059</v>
      </c>
      <c r="U5" s="8" t="n">
        <v>9.68036611428765</v>
      </c>
      <c r="V5" s="8" t="n">
        <v>19.8645433001277</v>
      </c>
      <c r="W5" s="8" t="n">
        <v>17.5952845979344</v>
      </c>
      <c r="X5" s="9" t="n">
        <v>31.0880043344187</v>
      </c>
      <c r="Y5" s="8" t="n">
        <v>0</v>
      </c>
      <c r="Z5" s="8" t="n">
        <v>0</v>
      </c>
      <c r="AA5" s="8" t="n">
        <v>0</v>
      </c>
      <c r="AB5" s="8" t="n">
        <v>9.95431551752255</v>
      </c>
      <c r="AC5" s="8" t="n">
        <v>3.26004348764507</v>
      </c>
      <c r="AD5" s="8" t="n">
        <v>2.13642583606359</v>
      </c>
      <c r="AE5" s="8" t="n">
        <v>2.13642583606359</v>
      </c>
      <c r="AF5" s="8" t="n">
        <v>4.74506135161573</v>
      </c>
      <c r="AG5" s="8" t="n">
        <v>7.45644842875113</v>
      </c>
      <c r="AH5" s="8" t="n">
        <v>0.762176398873647</v>
      </c>
      <c r="AI5" s="8" t="n">
        <v>7.45644842875113</v>
      </c>
      <c r="AJ5" s="8" t="n">
        <v>10.0650839443033</v>
      </c>
      <c r="AK5" s="8" t="n">
        <v>0</v>
      </c>
      <c r="AL5" s="8" t="n">
        <v>7.38529638779127</v>
      </c>
      <c r="AM5" s="8" t="n">
        <v>19.2418527308532</v>
      </c>
      <c r="AN5" s="8" t="n">
        <v>23.807734001945</v>
      </c>
      <c r="AO5" s="8" t="n">
        <v>0</v>
      </c>
      <c r="AP5" s="8" t="n">
        <v>0</v>
      </c>
      <c r="AQ5" s="8" t="n">
        <v>12.8529177524598</v>
      </c>
    </row>
    <row r="6" customFormat="false" ht="13.2" hidden="false" customHeight="false" outlineLevel="0" collapsed="false">
      <c r="A6" s="1" t="n">
        <v>3203</v>
      </c>
      <c r="B6" s="8" t="n">
        <v>24.6551146047499</v>
      </c>
      <c r="C6" s="8" t="n">
        <v>20.4502107622703</v>
      </c>
      <c r="D6" s="8" t="n">
        <v>0</v>
      </c>
      <c r="E6" s="8" t="n">
        <v>20.0310799809079</v>
      </c>
      <c r="F6" s="8" t="n">
        <v>27.7196783313782</v>
      </c>
      <c r="G6" s="8" t="n">
        <v>27.14136339901</v>
      </c>
      <c r="H6" s="8" t="n">
        <v>20.0310799809079</v>
      </c>
      <c r="I6" s="8" t="n">
        <v>22.6740280936642</v>
      </c>
      <c r="J6" s="8" t="n">
        <v>0</v>
      </c>
      <c r="K6" s="8" t="n">
        <v>0</v>
      </c>
      <c r="L6" s="8" t="n">
        <v>0</v>
      </c>
      <c r="M6" s="8" t="n">
        <v>1.08192816859531</v>
      </c>
      <c r="N6" s="8" t="n">
        <v>0</v>
      </c>
      <c r="O6" s="8" t="n">
        <v>0</v>
      </c>
      <c r="P6" s="8" t="n">
        <v>0</v>
      </c>
      <c r="Q6" s="8" t="n">
        <v>7.01169591468426</v>
      </c>
      <c r="R6" s="8" t="n">
        <v>0</v>
      </c>
      <c r="S6" s="8" t="n">
        <v>1.08192816859531</v>
      </c>
      <c r="T6" s="8" t="n">
        <v>3.94851712471945</v>
      </c>
      <c r="U6" s="8" t="n">
        <v>19.2804644210874</v>
      </c>
      <c r="V6" s="8" t="n">
        <v>24.5287933401395</v>
      </c>
      <c r="W6" s="8" t="n">
        <v>24.8887462996182</v>
      </c>
      <c r="X6" s="9" t="n">
        <v>32.0537578857218</v>
      </c>
      <c r="Y6" s="8" t="n">
        <v>0</v>
      </c>
      <c r="Z6" s="8" t="n">
        <v>0</v>
      </c>
      <c r="AA6" s="8" t="n">
        <v>0.578314932368169</v>
      </c>
      <c r="AB6" s="8" t="n">
        <v>8.30484741508938</v>
      </c>
      <c r="AC6" s="8" t="n">
        <v>7.01169591468426</v>
      </c>
      <c r="AD6" s="8" t="n">
        <v>1.08192816859531</v>
      </c>
      <c r="AE6" s="8" t="n">
        <v>1.08192816859531</v>
      </c>
      <c r="AF6" s="8" t="n">
        <v>3.51841228489896</v>
      </c>
      <c r="AG6" s="8" t="n">
        <v>4.48700010357966</v>
      </c>
      <c r="AH6" s="8" t="n">
        <v>3.19384860317455</v>
      </c>
      <c r="AI6" s="8" t="n">
        <v>4.48700010357966</v>
      </c>
      <c r="AJ6" s="8" t="n">
        <v>6.92348421988332</v>
      </c>
      <c r="AK6" s="8" t="n">
        <v>0</v>
      </c>
      <c r="AL6" s="8" t="n">
        <v>7.21024511709735</v>
      </c>
      <c r="AM6" s="8" t="n">
        <v>17.5134800337826</v>
      </c>
      <c r="AN6" s="8" t="n">
        <v>20.1188608400783</v>
      </c>
      <c r="AO6" s="8" t="n">
        <v>0</v>
      </c>
      <c r="AP6" s="8" t="n">
        <v>0</v>
      </c>
      <c r="AQ6" s="8" t="n">
        <v>13.1589391192274</v>
      </c>
    </row>
    <row r="7" customFormat="false" ht="13.2" hidden="false" customHeight="false" outlineLevel="0" collapsed="false">
      <c r="A7" s="1" t="n">
        <v>3544</v>
      </c>
      <c r="B7" s="8" t="n">
        <v>20.2033051923931</v>
      </c>
      <c r="C7" s="8" t="n">
        <v>22.2727722714521</v>
      </c>
      <c r="D7" s="8" t="n">
        <v>0</v>
      </c>
      <c r="E7" s="8" t="n">
        <v>17.3864656720158</v>
      </c>
      <c r="F7" s="8" t="n">
        <v>28.4697347054099</v>
      </c>
      <c r="G7" s="8" t="n">
        <v>28.4697347054099</v>
      </c>
      <c r="H7" s="8" t="n">
        <v>17.3864656720158</v>
      </c>
      <c r="I7" s="8" t="n">
        <v>21.653558995386</v>
      </c>
      <c r="J7" s="8" t="n">
        <v>0</v>
      </c>
      <c r="K7" s="8" t="n">
        <v>0</v>
      </c>
      <c r="L7" s="8" t="n">
        <v>0</v>
      </c>
      <c r="M7" s="8" t="n">
        <v>2.29700368893914</v>
      </c>
      <c r="N7" s="8" t="n">
        <v>0</v>
      </c>
      <c r="O7" s="8" t="n">
        <v>0</v>
      </c>
      <c r="P7" s="8" t="n">
        <v>0</v>
      </c>
      <c r="Q7" s="8" t="n">
        <v>3.70380715750699</v>
      </c>
      <c r="R7" s="8" t="n">
        <v>0</v>
      </c>
      <c r="S7" s="8" t="n">
        <v>2.29700368893914</v>
      </c>
      <c r="T7" s="8" t="n">
        <v>7.91753258448191</v>
      </c>
      <c r="U7" s="8" t="n">
        <v>20.6128010467226</v>
      </c>
      <c r="V7" s="8" t="n">
        <v>24.2316456368059</v>
      </c>
      <c r="W7" s="8" t="n">
        <v>22.9952460475707</v>
      </c>
      <c r="X7" s="9" t="n">
        <v>33.8835307720565</v>
      </c>
      <c r="Y7" s="8" t="n">
        <v>0</v>
      </c>
      <c r="Z7" s="8" t="n">
        <v>0</v>
      </c>
      <c r="AA7" s="8" t="n">
        <v>0</v>
      </c>
      <c r="AB7" s="8" t="n">
        <v>4.53012774359934</v>
      </c>
      <c r="AC7" s="8" t="n">
        <v>3.70380715750699</v>
      </c>
      <c r="AD7" s="8" t="n">
        <v>2.29700368893914</v>
      </c>
      <c r="AE7" s="8" t="n">
        <v>2.29700368893914</v>
      </c>
      <c r="AF7" s="8" t="n">
        <v>6.18877348300456</v>
      </c>
      <c r="AG7" s="8" t="n">
        <v>3.4512263661157</v>
      </c>
      <c r="AH7" s="8" t="n">
        <v>2.62490578002335</v>
      </c>
      <c r="AI7" s="8" t="n">
        <v>3.4512263661157</v>
      </c>
      <c r="AJ7" s="8" t="n">
        <v>7.34299616018112</v>
      </c>
      <c r="AK7" s="8" t="n">
        <v>0</v>
      </c>
      <c r="AL7" s="8" t="n">
        <v>13.091116933144</v>
      </c>
      <c r="AM7" s="8" t="n">
        <v>17.7704769197111</v>
      </c>
      <c r="AN7" s="8" t="n">
        <v>17.6205182485367</v>
      </c>
      <c r="AO7" s="8" t="n">
        <v>0</v>
      </c>
      <c r="AP7" s="8" t="n">
        <v>0</v>
      </c>
      <c r="AQ7" s="8" t="n">
        <v>9.45203721256182</v>
      </c>
    </row>
    <row r="8" customFormat="false" ht="13.2" hidden="false" customHeight="false" outlineLevel="0" collapsed="false">
      <c r="A8" s="1" t="n">
        <v>13749</v>
      </c>
      <c r="B8" s="8" t="n">
        <v>22.2737069611018</v>
      </c>
      <c r="C8" s="8" t="n">
        <v>22.2668617795017</v>
      </c>
      <c r="D8" s="8" t="n">
        <v>0</v>
      </c>
      <c r="E8" s="8" t="n">
        <v>20.3077469670738</v>
      </c>
      <c r="F8" s="8" t="n">
        <v>26.8631918230699</v>
      </c>
      <c r="G8" s="8" t="n">
        <v>26.0812627706617</v>
      </c>
      <c r="H8" s="8" t="n">
        <v>20.3077469670738</v>
      </c>
      <c r="I8" s="8" t="n">
        <v>21.1733088354602</v>
      </c>
      <c r="J8" s="8" t="n">
        <v>0</v>
      </c>
      <c r="K8" s="8" t="n">
        <v>0</v>
      </c>
      <c r="L8" s="8" t="n">
        <v>0</v>
      </c>
      <c r="M8" s="8" t="n">
        <v>5.24512525022802</v>
      </c>
      <c r="N8" s="8" t="n">
        <v>0</v>
      </c>
      <c r="O8" s="8" t="n">
        <v>0</v>
      </c>
      <c r="P8" s="8" t="n">
        <v>0</v>
      </c>
      <c r="Q8" s="8" t="n">
        <v>5.06473085730182</v>
      </c>
      <c r="R8" s="8" t="n">
        <v>0</v>
      </c>
      <c r="S8" s="8" t="n">
        <v>2.81928529329687</v>
      </c>
      <c r="T8" s="8" t="n">
        <v>10.9747403445691</v>
      </c>
      <c r="U8" s="8" t="n">
        <v>19.4903223702561</v>
      </c>
      <c r="V8" s="8" t="n">
        <v>23.7700849827492</v>
      </c>
      <c r="W8" s="8" t="n">
        <v>23.0163332872785</v>
      </c>
      <c r="X8" s="9" t="n">
        <v>31.4148979689969</v>
      </c>
      <c r="Y8" s="8" t="n">
        <v>0</v>
      </c>
      <c r="Z8" s="8" t="n">
        <v>0</v>
      </c>
      <c r="AA8" s="8" t="n">
        <v>0.582815505112896</v>
      </c>
      <c r="AB8" s="8" t="n">
        <v>6.41907170435621</v>
      </c>
      <c r="AC8" s="8" t="n">
        <v>5.06473085730182</v>
      </c>
      <c r="AD8" s="8" t="n">
        <v>2.81928529329687</v>
      </c>
      <c r="AE8" s="8" t="n">
        <v>2.81928529329687</v>
      </c>
      <c r="AF8" s="8" t="n">
        <v>5.29196206857503</v>
      </c>
      <c r="AG8" s="8" t="n">
        <v>5.60529981768678</v>
      </c>
      <c r="AH8" s="8" t="n">
        <v>4.25095897063239</v>
      </c>
      <c r="AI8" s="8" t="n">
        <v>5.60529981768678</v>
      </c>
      <c r="AJ8" s="8" t="n">
        <v>8.07797659296494</v>
      </c>
      <c r="AK8" s="8" t="n">
        <v>0</v>
      </c>
      <c r="AL8" s="8" t="n">
        <v>12.593427623503</v>
      </c>
      <c r="AM8" s="8" t="n">
        <v>14.1106261350468</v>
      </c>
      <c r="AN8" s="8" t="n">
        <v>17.3257133318582</v>
      </c>
      <c r="AO8" s="8" t="n">
        <v>0</v>
      </c>
      <c r="AP8" s="8" t="n">
        <v>0</v>
      </c>
      <c r="AQ8" s="8" t="n">
        <v>14.0721314733984</v>
      </c>
    </row>
    <row r="9" customFormat="false" ht="13.2" hidden="false" customHeight="false" outlineLevel="0" collapsed="false">
      <c r="A9" s="1" t="n">
        <v>17114</v>
      </c>
      <c r="B9" s="8" t="n">
        <v>21.5454553374213</v>
      </c>
      <c r="C9" s="8" t="n">
        <v>22.9825088512495</v>
      </c>
      <c r="D9" s="8" t="n">
        <v>0</v>
      </c>
      <c r="E9" s="8" t="n">
        <v>23.0363986688969</v>
      </c>
      <c r="F9" s="8" t="n">
        <v>25.3623338872553</v>
      </c>
      <c r="G9" s="8" t="n">
        <v>25.3623338872553</v>
      </c>
      <c r="H9" s="8" t="n">
        <v>23.0363986688969</v>
      </c>
      <c r="I9" s="8" t="n">
        <v>20.6565736328911</v>
      </c>
      <c r="J9" s="8" t="n">
        <v>0</v>
      </c>
      <c r="K9" s="8" t="n">
        <v>0</v>
      </c>
      <c r="L9" s="8" t="n">
        <v>0</v>
      </c>
      <c r="M9" s="8" t="n">
        <v>2.51004740634092</v>
      </c>
      <c r="N9" s="8" t="n">
        <v>0</v>
      </c>
      <c r="O9" s="8" t="n">
        <v>0</v>
      </c>
      <c r="P9" s="8" t="n">
        <v>0</v>
      </c>
      <c r="Q9" s="8" t="n">
        <v>5.33868756066534</v>
      </c>
      <c r="R9" s="8" t="n">
        <v>0</v>
      </c>
      <c r="S9" s="8" t="n">
        <v>1.92856360175131</v>
      </c>
      <c r="T9" s="8" t="n">
        <v>5.76523806034942</v>
      </c>
      <c r="U9" s="8" t="n">
        <v>20.0567920393382</v>
      </c>
      <c r="V9" s="8" t="n">
        <v>21.7656514244229</v>
      </c>
      <c r="W9" s="8" t="n">
        <v>21.8195412420703</v>
      </c>
      <c r="X9" s="9" t="n">
        <v>27.1939871136764</v>
      </c>
      <c r="Y9" s="8" t="n">
        <v>0</v>
      </c>
      <c r="Z9" s="8" t="n">
        <v>0</v>
      </c>
      <c r="AA9" s="8" t="n">
        <v>0.872225707027717</v>
      </c>
      <c r="AB9" s="8" t="n">
        <v>7.153684789584</v>
      </c>
      <c r="AC9" s="8" t="n">
        <v>5.33868756066534</v>
      </c>
      <c r="AD9" s="8" t="n">
        <v>1.92856360175131</v>
      </c>
      <c r="AE9" s="8" t="n">
        <v>1.92856360175131</v>
      </c>
      <c r="AF9" s="8" t="n">
        <v>4.30838863775711</v>
      </c>
      <c r="AG9" s="8" t="n">
        <v>7.1205390768358</v>
      </c>
      <c r="AH9" s="8" t="n">
        <v>5.30554184791714</v>
      </c>
      <c r="AI9" s="8" t="n">
        <v>7.1205390768358</v>
      </c>
      <c r="AJ9" s="8" t="n">
        <v>9.5003641128416</v>
      </c>
      <c r="AK9" s="8" t="n">
        <v>0</v>
      </c>
      <c r="AL9" s="8" t="n">
        <v>9.01728880338293</v>
      </c>
      <c r="AM9" s="8" t="n">
        <v>11.9133348615956</v>
      </c>
      <c r="AN9" s="8" t="n">
        <v>17.164986892152</v>
      </c>
      <c r="AO9" s="8" t="n">
        <v>0</v>
      </c>
      <c r="AP9" s="8" t="n">
        <v>0</v>
      </c>
      <c r="AQ9" s="8" t="n">
        <v>15.2600159462802</v>
      </c>
    </row>
    <row r="10" customFormat="false" ht="13.2" hidden="false" customHeight="false" outlineLevel="0" collapsed="false">
      <c r="A10" s="1" t="n">
        <v>20058</v>
      </c>
      <c r="B10" s="8" t="n">
        <v>22.0636407460441</v>
      </c>
      <c r="C10" s="8" t="n">
        <v>22.3999043526733</v>
      </c>
      <c r="D10" s="8" t="n">
        <v>0</v>
      </c>
      <c r="E10" s="8" t="n">
        <v>21.3837899070608</v>
      </c>
      <c r="F10" s="8" t="n">
        <v>28.2433196680055</v>
      </c>
      <c r="G10" s="8" t="n">
        <v>28.2433196680055</v>
      </c>
      <c r="H10" s="8" t="n">
        <v>21.3837899070608</v>
      </c>
      <c r="I10" s="8" t="n">
        <v>22.8362149336312</v>
      </c>
      <c r="J10" s="8" t="n">
        <v>0</v>
      </c>
      <c r="K10" s="8" t="n">
        <v>0</v>
      </c>
      <c r="L10" s="8" t="n">
        <v>0</v>
      </c>
      <c r="M10" s="8" t="n">
        <v>2.88393963343777</v>
      </c>
      <c r="N10" s="8" t="n">
        <v>0</v>
      </c>
      <c r="O10" s="8" t="n">
        <v>0</v>
      </c>
      <c r="P10" s="8" t="n">
        <v>0</v>
      </c>
      <c r="Q10" s="8" t="n">
        <v>4.90927638659711</v>
      </c>
      <c r="R10" s="8" t="n">
        <v>0</v>
      </c>
      <c r="S10" s="8" t="n">
        <v>2.33072685701264</v>
      </c>
      <c r="T10" s="8" t="n">
        <v>7.66699043107024</v>
      </c>
      <c r="U10" s="8" t="n">
        <v>21.1516777327416</v>
      </c>
      <c r="V10" s="8" t="n">
        <v>23.9396765476748</v>
      </c>
      <c r="W10" s="8" t="n">
        <v>24.171788721994</v>
      </c>
      <c r="X10" s="9" t="n">
        <v>30.3658596664683</v>
      </c>
      <c r="Y10" s="8" t="n">
        <v>0</v>
      </c>
      <c r="Z10" s="8" t="n">
        <v>0</v>
      </c>
      <c r="AA10" s="8" t="n">
        <v>0.782361011937584</v>
      </c>
      <c r="AB10" s="8" t="n">
        <v>6.01570193944737</v>
      </c>
      <c r="AC10" s="8" t="n">
        <v>4.90927638659711</v>
      </c>
      <c r="AD10" s="8" t="n">
        <v>2.33072685701264</v>
      </c>
      <c r="AE10" s="8" t="n">
        <v>2.33072685701264</v>
      </c>
      <c r="AF10" s="8" t="n">
        <v>5.21858233435218</v>
      </c>
      <c r="AG10" s="8" t="n">
        <v>4.55014731716282</v>
      </c>
      <c r="AH10" s="8" t="n">
        <v>3.44372176431256</v>
      </c>
      <c r="AI10" s="8" t="n">
        <v>4.55014731716282</v>
      </c>
      <c r="AJ10" s="8" t="n">
        <v>7.43800279450236</v>
      </c>
      <c r="AK10" s="8" t="n">
        <v>0</v>
      </c>
      <c r="AL10" s="8" t="n">
        <v>11.8930732073204</v>
      </c>
      <c r="AM10" s="8" t="n">
        <v>15.9951993520508</v>
      </c>
      <c r="AN10" s="8" t="n">
        <v>18.3422823878636</v>
      </c>
      <c r="AO10" s="8" t="n">
        <v>0</v>
      </c>
      <c r="AP10" s="8" t="n">
        <v>0</v>
      </c>
      <c r="AQ10" s="8" t="n">
        <v>12.5725115727102</v>
      </c>
    </row>
    <row r="11" customFormat="false" ht="13.2" hidden="false" customHeight="false" outlineLevel="0" collapsed="false">
      <c r="A11" s="1" t="n">
        <v>22792</v>
      </c>
      <c r="B11" s="8" t="n">
        <v>20.373146553975</v>
      </c>
      <c r="C11" s="8" t="n">
        <v>22.1644693925343</v>
      </c>
      <c r="D11" s="8" t="n">
        <v>0</v>
      </c>
      <c r="E11" s="8" t="n">
        <v>21.7008851674711</v>
      </c>
      <c r="F11" s="8" t="n">
        <v>27.3122332918347</v>
      </c>
      <c r="G11" s="8" t="n">
        <v>27.3122332918347</v>
      </c>
      <c r="H11" s="8" t="n">
        <v>21.7008851674711</v>
      </c>
      <c r="I11" s="8" t="n">
        <v>22.5500142988481</v>
      </c>
      <c r="J11" s="8" t="n">
        <v>0</v>
      </c>
      <c r="K11" s="8" t="n">
        <v>0</v>
      </c>
      <c r="L11" s="8" t="n">
        <v>0</v>
      </c>
      <c r="M11" s="8" t="n">
        <v>1.25</v>
      </c>
      <c r="N11" s="8" t="n">
        <v>0</v>
      </c>
      <c r="O11" s="8" t="n">
        <v>0</v>
      </c>
      <c r="P11" s="8" t="n">
        <v>0</v>
      </c>
      <c r="Q11" s="8" t="n">
        <v>4.47669083922489</v>
      </c>
      <c r="R11" s="8" t="n">
        <v>0</v>
      </c>
      <c r="S11" s="8" t="n">
        <v>1.25</v>
      </c>
      <c r="T11" s="8" t="n">
        <v>4.72735670271107</v>
      </c>
      <c r="U11" s="8" t="n">
        <v>22.5653402611573</v>
      </c>
      <c r="V11" s="8" t="n">
        <v>22.9860481629999</v>
      </c>
      <c r="W11" s="8" t="n">
        <v>24.1516791733972</v>
      </c>
      <c r="X11" s="9" t="n">
        <v>29.9823924118725</v>
      </c>
      <c r="Y11" s="8" t="n">
        <v>0</v>
      </c>
      <c r="Z11" s="8" t="n">
        <v>0</v>
      </c>
      <c r="AA11" s="8" t="n">
        <v>0</v>
      </c>
      <c r="AB11" s="8" t="n">
        <v>5.21390062008784</v>
      </c>
      <c r="AC11" s="8" t="n">
        <v>4.47669083922489</v>
      </c>
      <c r="AD11" s="8" t="n">
        <v>1.25</v>
      </c>
      <c r="AE11" s="8" t="n">
        <v>1.25</v>
      </c>
      <c r="AF11" s="8" t="n">
        <v>6.06308226295791</v>
      </c>
      <c r="AG11" s="8" t="n">
        <v>2.48565629620164</v>
      </c>
      <c r="AH11" s="8" t="n">
        <v>1.74844651533869</v>
      </c>
      <c r="AI11" s="8" t="n">
        <v>2.48565629620164</v>
      </c>
      <c r="AJ11" s="8" t="n">
        <v>7.29873855915955</v>
      </c>
      <c r="AK11" s="8" t="n">
        <v>0</v>
      </c>
      <c r="AL11" s="8" t="n">
        <v>8.50588932213332</v>
      </c>
      <c r="AM11" s="8" t="n">
        <v>16.8039620178067</v>
      </c>
      <c r="AN11" s="8" t="n">
        <v>15.6383310074093</v>
      </c>
      <c r="AO11" s="8" t="n">
        <v>0</v>
      </c>
      <c r="AP11" s="8" t="n">
        <v>0</v>
      </c>
      <c r="AQ11" s="8" t="n">
        <v>8.21234713542652</v>
      </c>
    </row>
    <row r="12" customFormat="false" ht="13.2" hidden="false" customHeight="false" outlineLevel="0" collapsed="false">
      <c r="A12" s="1" t="n">
        <v>27292</v>
      </c>
      <c r="B12" s="8" t="n">
        <v>24.776271077825</v>
      </c>
      <c r="C12" s="8" t="n">
        <v>22.1612598495646</v>
      </c>
      <c r="D12" s="8" t="n">
        <v>0</v>
      </c>
      <c r="E12" s="8" t="n">
        <v>18.5125574744273</v>
      </c>
      <c r="F12" s="8" t="n">
        <v>30.366995849021</v>
      </c>
      <c r="G12" s="8" t="n">
        <v>29.9022564370921</v>
      </c>
      <c r="H12" s="8" t="n">
        <v>18.5125574744273</v>
      </c>
      <c r="I12" s="8" t="n">
        <v>22.5941922700572</v>
      </c>
      <c r="J12" s="8" t="n">
        <v>0</v>
      </c>
      <c r="K12" s="8" t="n">
        <v>0</v>
      </c>
      <c r="L12" s="8" t="n">
        <v>0</v>
      </c>
      <c r="M12" s="8" t="n">
        <v>4.51430405251257</v>
      </c>
      <c r="N12" s="8" t="n">
        <v>0</v>
      </c>
      <c r="O12" s="8" t="n">
        <v>0</v>
      </c>
      <c r="P12" s="8" t="n">
        <v>0</v>
      </c>
      <c r="Q12" s="8" t="n">
        <v>3.70769784450091</v>
      </c>
      <c r="R12" s="8" t="n">
        <v>0</v>
      </c>
      <c r="S12" s="8" t="n">
        <v>3.58482522865481</v>
      </c>
      <c r="T12" s="8" t="n">
        <v>10.2545718532159</v>
      </c>
      <c r="U12" s="8" t="n">
        <v>20.4899381119811</v>
      </c>
      <c r="V12" s="8" t="n">
        <v>26.9746329531579</v>
      </c>
      <c r="W12" s="8" t="n">
        <v>25.3531139198306</v>
      </c>
      <c r="X12" s="9" t="n">
        <v>36.4736992514316</v>
      </c>
      <c r="Y12" s="8" t="n">
        <v>0</v>
      </c>
      <c r="Z12" s="8" t="n">
        <v>0</v>
      </c>
      <c r="AA12" s="8" t="n">
        <v>0</v>
      </c>
      <c r="AB12" s="8" t="n">
        <v>5.75915686036742</v>
      </c>
      <c r="AC12" s="8" t="n">
        <v>3.70769784450091</v>
      </c>
      <c r="AD12" s="8" t="n">
        <v>3.58482522865481</v>
      </c>
      <c r="AE12" s="8" t="n">
        <v>3.58482522865481</v>
      </c>
      <c r="AF12" s="8" t="n">
        <v>8.18551068845316</v>
      </c>
      <c r="AG12" s="8" t="n">
        <v>5.5524616493988</v>
      </c>
      <c r="AH12" s="8" t="n">
        <v>3.50100263353229</v>
      </c>
      <c r="AI12" s="8" t="n">
        <v>5.5524616493988</v>
      </c>
      <c r="AJ12" s="8" t="n">
        <v>10.1531471091971</v>
      </c>
      <c r="AK12" s="8" t="n">
        <v>0</v>
      </c>
      <c r="AL12" s="8" t="n">
        <v>13.6583111636497</v>
      </c>
      <c r="AM12" s="8" t="n">
        <v>18.7749333201205</v>
      </c>
      <c r="AN12" s="8" t="n">
        <v>20.1239879923136</v>
      </c>
      <c r="AO12" s="8" t="n">
        <v>0</v>
      </c>
      <c r="AP12" s="8" t="n">
        <v>0</v>
      </c>
      <c r="AQ12" s="8" t="n">
        <v>12.8449847225545</v>
      </c>
    </row>
    <row r="13" customFormat="false" ht="13.2" hidden="false" customHeight="false" outlineLevel="0" collapsed="false">
      <c r="A13" s="1" t="n">
        <v>31699</v>
      </c>
      <c r="B13" s="8" t="n">
        <v>27.0758595767435</v>
      </c>
      <c r="C13" s="8" t="n">
        <v>21.1385614198006</v>
      </c>
      <c r="D13" s="8" t="n">
        <v>0</v>
      </c>
      <c r="E13" s="8" t="n">
        <v>17.2965875160936</v>
      </c>
      <c r="F13" s="8" t="n">
        <v>28.9682434993255</v>
      </c>
      <c r="G13" s="8" t="n">
        <v>27.9600181157926</v>
      </c>
      <c r="H13" s="8" t="n">
        <v>17.2965875160936</v>
      </c>
      <c r="I13" s="8" t="n">
        <v>21.8079096428451</v>
      </c>
      <c r="J13" s="8" t="n">
        <v>0</v>
      </c>
      <c r="K13" s="8" t="n">
        <v>0</v>
      </c>
      <c r="L13" s="8" t="n">
        <v>0</v>
      </c>
      <c r="M13" s="8" t="n">
        <v>4.16648234568778</v>
      </c>
      <c r="N13" s="8" t="n">
        <v>0</v>
      </c>
      <c r="O13" s="8" t="n">
        <v>0</v>
      </c>
      <c r="P13" s="8" t="n">
        <v>0</v>
      </c>
      <c r="Q13" s="8" t="n">
        <v>5.22958683497108</v>
      </c>
      <c r="R13" s="8" t="n">
        <v>0</v>
      </c>
      <c r="S13" s="8" t="n">
        <v>3.15825696215492</v>
      </c>
      <c r="T13" s="8" t="n">
        <v>9.12714036015049</v>
      </c>
      <c r="U13" s="8" t="n">
        <v>20.0251215909209</v>
      </c>
      <c r="V13" s="8" t="n">
        <v>27.0773472949536</v>
      </c>
      <c r="W13" s="8" t="n">
        <v>25.1716597452661</v>
      </c>
      <c r="X13" s="9" t="n">
        <v>37.1036951284193</v>
      </c>
      <c r="Y13" s="8" t="n">
        <v>0</v>
      </c>
      <c r="Z13" s="8" t="n">
        <v>0</v>
      </c>
      <c r="AA13" s="8" t="n">
        <v>0</v>
      </c>
      <c r="AB13" s="8" t="n">
        <v>7.42362914120664</v>
      </c>
      <c r="AC13" s="8" t="n">
        <v>5.22958683497108</v>
      </c>
      <c r="AD13" s="8" t="n">
        <v>3.15825696215492</v>
      </c>
      <c r="AE13" s="8" t="n">
        <v>3.15825696215492</v>
      </c>
      <c r="AF13" s="8" t="n">
        <v>7.11963338708603</v>
      </c>
      <c r="AG13" s="8" t="n">
        <v>4.46254941973554</v>
      </c>
      <c r="AH13" s="8" t="n">
        <v>2.26850711349998</v>
      </c>
      <c r="AI13" s="8" t="n">
        <v>4.46254941973554</v>
      </c>
      <c r="AJ13" s="8" t="n">
        <v>8.42392584466665</v>
      </c>
      <c r="AK13" s="8" t="n">
        <v>0</v>
      </c>
      <c r="AL13" s="8" t="n">
        <v>12.1874644443989</v>
      </c>
      <c r="AM13" s="8" t="n">
        <v>19.3555500237776</v>
      </c>
      <c r="AN13" s="8" t="n">
        <v>22.3984280972695</v>
      </c>
      <c r="AO13" s="8" t="n">
        <v>0</v>
      </c>
      <c r="AP13" s="8" t="n">
        <v>0</v>
      </c>
      <c r="AQ13" s="8" t="n">
        <v>12.8503932168615</v>
      </c>
    </row>
    <row r="14" customFormat="false" ht="13.2" hidden="false" customHeight="false" outlineLevel="0" collapsed="false">
      <c r="A14" s="1" t="n">
        <v>38398</v>
      </c>
      <c r="B14" s="8" t="n">
        <v>26.3216744308369</v>
      </c>
      <c r="C14" s="8" t="n">
        <v>23.887863694487</v>
      </c>
      <c r="D14" s="8" t="n">
        <v>0</v>
      </c>
      <c r="E14" s="8" t="n">
        <v>19.6289570821792</v>
      </c>
      <c r="F14" s="8" t="n">
        <v>31.4303299208059</v>
      </c>
      <c r="G14" s="8" t="n">
        <v>30.0132794174716</v>
      </c>
      <c r="H14" s="8" t="n">
        <v>19.6289570821792</v>
      </c>
      <c r="I14" s="8" t="n">
        <v>22.2449668172507</v>
      </c>
      <c r="J14" s="8" t="n">
        <v>0</v>
      </c>
      <c r="K14" s="8" t="n">
        <v>0</v>
      </c>
      <c r="L14" s="8" t="n">
        <v>0</v>
      </c>
      <c r="M14" s="8" t="n">
        <v>1.81101789314739</v>
      </c>
      <c r="N14" s="8" t="n">
        <v>0</v>
      </c>
      <c r="O14" s="8" t="n">
        <v>0</v>
      </c>
      <c r="P14" s="8" t="n">
        <v>0</v>
      </c>
      <c r="Q14" s="8" t="n">
        <v>4.12249228534284</v>
      </c>
      <c r="R14" s="8" t="n">
        <v>0</v>
      </c>
      <c r="S14" s="8" t="n">
        <v>1.29358420947382</v>
      </c>
      <c r="T14" s="8" t="n">
        <v>7.80883876400637</v>
      </c>
      <c r="U14" s="8" t="n">
        <v>21.0072734096963</v>
      </c>
      <c r="V14" s="8" t="n">
        <v>29.7378886250802</v>
      </c>
      <c r="W14" s="8" t="n">
        <v>25.1587408065546</v>
      </c>
      <c r="X14" s="9" t="n">
        <v>37.6361984069214</v>
      </c>
      <c r="Y14" s="8" t="n">
        <v>0</v>
      </c>
      <c r="Z14" s="8" t="n">
        <v>0</v>
      </c>
      <c r="AA14" s="8" t="n">
        <v>0</v>
      </c>
      <c r="AB14" s="8" t="n">
        <v>6.30450454156689</v>
      </c>
      <c r="AC14" s="8" t="n">
        <v>4.12249228534284</v>
      </c>
      <c r="AD14" s="8" t="n">
        <v>1.29358420947382</v>
      </c>
      <c r="AE14" s="8" t="n">
        <v>1.29358420947382</v>
      </c>
      <c r="AF14" s="8" t="n">
        <v>5.44113070107581</v>
      </c>
      <c r="AG14" s="8" t="n">
        <v>6.81730553497136</v>
      </c>
      <c r="AH14" s="8" t="n">
        <v>4.63529327874731</v>
      </c>
      <c r="AI14" s="8" t="n">
        <v>6.81730553497136</v>
      </c>
      <c r="AJ14" s="8" t="n">
        <v>10.9648520265734</v>
      </c>
      <c r="AK14" s="8" t="n">
        <v>0</v>
      </c>
      <c r="AL14" s="8" t="n">
        <v>11.1445847189431</v>
      </c>
      <c r="AM14" s="8" t="n">
        <v>16.7414592137994</v>
      </c>
      <c r="AN14" s="8" t="n">
        <v>20.9215805071039</v>
      </c>
      <c r="AO14" s="8" t="n">
        <v>0</v>
      </c>
      <c r="AP14" s="8" t="n">
        <v>0</v>
      </c>
      <c r="AQ14" s="8" t="n">
        <v>12.233382029788</v>
      </c>
    </row>
    <row r="15" customFormat="false" ht="13.2" hidden="false" customHeight="false" outlineLevel="0" collapsed="false">
      <c r="A15" s="1" t="n">
        <v>42982</v>
      </c>
      <c r="B15" s="8" t="n">
        <v>25.2107712536833</v>
      </c>
      <c r="C15" s="8" t="n">
        <v>22.2465944451544</v>
      </c>
      <c r="D15" s="8" t="n">
        <v>0</v>
      </c>
      <c r="E15" s="8" t="n">
        <v>19.4226819718706</v>
      </c>
      <c r="F15" s="8" t="n">
        <v>31.1326746264636</v>
      </c>
      <c r="G15" s="8" t="n">
        <v>28.1884211870673</v>
      </c>
      <c r="H15" s="8" t="n">
        <v>19.4226819718706</v>
      </c>
      <c r="I15" s="8" t="n">
        <v>22.1696164583233</v>
      </c>
      <c r="J15" s="8" t="n">
        <v>0</v>
      </c>
      <c r="K15" s="8" t="n">
        <v>0</v>
      </c>
      <c r="L15" s="8" t="n">
        <v>0</v>
      </c>
      <c r="M15" s="8" t="n">
        <v>2.98132823315027</v>
      </c>
      <c r="N15" s="8" t="n">
        <v>0</v>
      </c>
      <c r="O15" s="8" t="n">
        <v>0</v>
      </c>
      <c r="P15" s="8" t="n">
        <v>0</v>
      </c>
      <c r="Q15" s="8" t="n">
        <v>5.97312781566863</v>
      </c>
      <c r="R15" s="8" t="n">
        <v>0</v>
      </c>
      <c r="S15" s="8" t="n">
        <v>1.85176324431608</v>
      </c>
      <c r="T15" s="8" t="n">
        <v>7.56866832269989</v>
      </c>
      <c r="U15" s="8" t="n">
        <v>19.3169644900248</v>
      </c>
      <c r="V15" s="8" t="n">
        <v>27.7038418018415</v>
      </c>
      <c r="W15" s="8" t="n">
        <v>23.2991814476001</v>
      </c>
      <c r="X15" s="9" t="n">
        <v>36.1122110126635</v>
      </c>
      <c r="Y15" s="8" t="n">
        <v>0</v>
      </c>
      <c r="Z15" s="8" t="n">
        <v>0</v>
      </c>
      <c r="AA15" s="8" t="n">
        <v>0</v>
      </c>
      <c r="AB15" s="8" t="n">
        <v>6.53791031008573</v>
      </c>
      <c r="AC15" s="8" t="n">
        <v>5.97312781566863</v>
      </c>
      <c r="AD15" s="8" t="n">
        <v>1.85176324431608</v>
      </c>
      <c r="AE15" s="8" t="n">
        <v>1.85176324431608</v>
      </c>
      <c r="AF15" s="8" t="n">
        <v>4.60417265717602</v>
      </c>
      <c r="AG15" s="8" t="n">
        <v>5.09185857727676</v>
      </c>
      <c r="AH15" s="8" t="n">
        <v>4.52707608285966</v>
      </c>
      <c r="AI15" s="8" t="n">
        <v>5.09185857727676</v>
      </c>
      <c r="AJ15" s="8" t="n">
        <v>7.8442679901367</v>
      </c>
      <c r="AK15" s="8" t="n">
        <v>0</v>
      </c>
      <c r="AL15" s="8" t="n">
        <v>9.9648375144516</v>
      </c>
      <c r="AM15" s="8" t="n">
        <v>15.2321464648586</v>
      </c>
      <c r="AN15" s="8" t="n">
        <v>18.4926183452434</v>
      </c>
      <c r="AO15" s="8" t="n">
        <v>0</v>
      </c>
      <c r="AP15" s="8" t="n">
        <v>0</v>
      </c>
      <c r="AQ15" s="8" t="n">
        <v>12.9167496372615</v>
      </c>
    </row>
    <row r="16" customFormat="false" ht="13.2" hidden="false" customHeight="false" outlineLevel="0" collapsed="false">
      <c r="A16" s="1" t="n">
        <v>45802</v>
      </c>
      <c r="B16" s="8" t="n">
        <v>26.6657228602849</v>
      </c>
      <c r="C16" s="8" t="n">
        <v>21.7751238262062</v>
      </c>
      <c r="D16" s="8" t="n">
        <v>0</v>
      </c>
      <c r="E16" s="8" t="n">
        <v>19.1946144175242</v>
      </c>
      <c r="F16" s="8" t="n">
        <v>30.3934154405442</v>
      </c>
      <c r="G16" s="8" t="n">
        <v>26.158573731578</v>
      </c>
      <c r="H16" s="8" t="n">
        <v>19.1946144175242</v>
      </c>
      <c r="I16" s="8" t="n">
        <v>19.8078022587949</v>
      </c>
      <c r="J16" s="8" t="n">
        <v>0</v>
      </c>
      <c r="K16" s="8" t="n">
        <v>0</v>
      </c>
      <c r="L16" s="8" t="n">
        <v>0</v>
      </c>
      <c r="M16" s="8" t="n">
        <v>1.43739893615748</v>
      </c>
      <c r="N16" s="8" t="n">
        <v>0</v>
      </c>
      <c r="O16" s="8" t="n">
        <v>0</v>
      </c>
      <c r="P16" s="8" t="n">
        <v>0</v>
      </c>
      <c r="Q16" s="8" t="n">
        <v>4.79668779066575</v>
      </c>
      <c r="R16" s="8" t="n">
        <v>0</v>
      </c>
      <c r="S16" s="8" t="n">
        <v>0.574959574231093</v>
      </c>
      <c r="T16" s="8" t="n">
        <v>6.61519165821589</v>
      </c>
      <c r="U16" s="8" t="n">
        <v>18.790038409268</v>
      </c>
      <c r="V16" s="8" t="n">
        <v>29.2080040019272</v>
      </c>
      <c r="W16" s="8" t="n">
        <v>21.6574410006907</v>
      </c>
      <c r="X16" s="9" t="n">
        <v>35.0950259132</v>
      </c>
      <c r="Y16" s="8" t="n">
        <v>0</v>
      </c>
      <c r="Z16" s="8" t="n">
        <v>0</v>
      </c>
      <c r="AA16" s="8" t="n">
        <v>0.574959574231093</v>
      </c>
      <c r="AB16" s="8" t="n">
        <v>6.18476299320564</v>
      </c>
      <c r="AC16" s="8" t="n">
        <v>4.79668779066575</v>
      </c>
      <c r="AD16" s="8" t="n">
        <v>0.574959574231093</v>
      </c>
      <c r="AE16" s="8" t="n">
        <v>0.574959574231093</v>
      </c>
      <c r="AF16" s="8" t="n">
        <v>3.31734196131718</v>
      </c>
      <c r="AG16" s="8" t="n">
        <v>6.25829165152857</v>
      </c>
      <c r="AH16" s="8" t="n">
        <v>4.87021644898869</v>
      </c>
      <c r="AI16" s="8" t="n">
        <v>6.25829165152857</v>
      </c>
      <c r="AJ16" s="8" t="n">
        <v>9.00067403861466</v>
      </c>
      <c r="AK16" s="8" t="n">
        <v>0</v>
      </c>
      <c r="AL16" s="8" t="n">
        <v>8.34007038090917</v>
      </c>
      <c r="AM16" s="8" t="n">
        <v>12.5753834020752</v>
      </c>
      <c r="AN16" s="8" t="n">
        <v>19.2555631152788</v>
      </c>
      <c r="AO16" s="8" t="n">
        <v>0</v>
      </c>
      <c r="AP16" s="8" t="n">
        <v>0</v>
      </c>
      <c r="AQ16" s="8" t="n">
        <v>12.2048985906565</v>
      </c>
    </row>
    <row r="17" customFormat="false" ht="13.2" hidden="false" customHeight="false" outlineLevel="0" collapsed="false">
      <c r="A17" s="1" t="n">
        <v>53207</v>
      </c>
      <c r="B17" s="8" t="n">
        <v>25.3238562325507</v>
      </c>
      <c r="C17" s="8" t="n">
        <v>17.6227024813112</v>
      </c>
      <c r="D17" s="8" t="n">
        <v>0</v>
      </c>
      <c r="E17" s="8" t="n">
        <v>15.2062535055728</v>
      </c>
      <c r="F17" s="8" t="n">
        <v>27.529419603325</v>
      </c>
      <c r="G17" s="8" t="n">
        <v>24.1930917732723</v>
      </c>
      <c r="H17" s="8" t="n">
        <v>15.2062535055728</v>
      </c>
      <c r="I17" s="8" t="n">
        <v>19.7170199767242</v>
      </c>
      <c r="J17" s="8" t="n">
        <v>0</v>
      </c>
      <c r="K17" s="8" t="n">
        <v>0</v>
      </c>
      <c r="L17" s="8" t="n">
        <v>0</v>
      </c>
      <c r="M17" s="8" t="n">
        <v>2.26564390632023</v>
      </c>
      <c r="N17" s="8" t="n">
        <v>0</v>
      </c>
      <c r="O17" s="8" t="n">
        <v>0</v>
      </c>
      <c r="P17" s="8" t="n">
        <v>0</v>
      </c>
      <c r="Q17" s="8" t="n">
        <v>4.67679538681605</v>
      </c>
      <c r="R17" s="8" t="n">
        <v>0</v>
      </c>
      <c r="S17" s="8" t="n">
        <v>1.76611199843045</v>
      </c>
      <c r="T17" s="8" t="n">
        <v>8.04916830673662</v>
      </c>
      <c r="U17" s="8" t="n">
        <v>16.3770377567061</v>
      </c>
      <c r="V17" s="8" t="n">
        <v>26.3055090380963</v>
      </c>
      <c r="W17" s="8" t="n">
        <v>21.4532761868127</v>
      </c>
      <c r="X17" s="9" t="n">
        <v>34.7499642510525</v>
      </c>
      <c r="Y17" s="8" t="n">
        <v>0</v>
      </c>
      <c r="Z17" s="8" t="n">
        <v>0</v>
      </c>
      <c r="AA17" s="8" t="n">
        <v>0</v>
      </c>
      <c r="AB17" s="8" t="n">
        <v>5.88277209438942</v>
      </c>
      <c r="AC17" s="8" t="n">
        <v>4.67679538681605</v>
      </c>
      <c r="AD17" s="8" t="n">
        <v>1.76611199843045</v>
      </c>
      <c r="AE17" s="8" t="n">
        <v>1.76611199843045</v>
      </c>
      <c r="AF17" s="8" t="n">
        <v>5.74672628268357</v>
      </c>
      <c r="AG17" s="8" t="n">
        <v>3.48145284258336</v>
      </c>
      <c r="AH17" s="8" t="n">
        <v>2.27547613500999</v>
      </c>
      <c r="AI17" s="8" t="n">
        <v>3.48145284258336</v>
      </c>
      <c r="AJ17" s="8" t="n">
        <v>7.46206712683649</v>
      </c>
      <c r="AK17" s="8" t="n">
        <v>0</v>
      </c>
      <c r="AL17" s="8" t="n">
        <v>8.94971226124412</v>
      </c>
      <c r="AM17" s="8" t="n">
        <v>16.3045082147063</v>
      </c>
      <c r="AN17" s="8" t="n">
        <v>19.1142365654017</v>
      </c>
      <c r="AO17" s="8" t="n">
        <v>0</v>
      </c>
      <c r="AP17" s="8" t="n">
        <v>0</v>
      </c>
      <c r="AQ17" s="8" t="n">
        <v>9.92436022782986</v>
      </c>
    </row>
    <row r="18" customFormat="false" ht="13.2" hidden="false" customHeight="false" outlineLevel="0" collapsed="false">
      <c r="A18" s="1" t="n">
        <v>55322</v>
      </c>
      <c r="B18" s="8" t="n">
        <v>26.372907416664</v>
      </c>
      <c r="C18" s="8" t="n">
        <v>20.8436021061347</v>
      </c>
      <c r="D18" s="8" t="n">
        <v>0</v>
      </c>
      <c r="E18" s="8" t="n">
        <v>16.4525757580102</v>
      </c>
      <c r="F18" s="8" t="n">
        <v>30.8527522458922</v>
      </c>
      <c r="G18" s="8" t="n">
        <v>28.9763092745144</v>
      </c>
      <c r="H18" s="8" t="n">
        <v>16.4525757580102</v>
      </c>
      <c r="I18" s="8" t="n">
        <v>22.541911852894</v>
      </c>
      <c r="J18" s="8" t="n">
        <v>0</v>
      </c>
      <c r="K18" s="8" t="n">
        <v>0</v>
      </c>
      <c r="L18" s="8" t="n">
        <v>0</v>
      </c>
      <c r="M18" s="8" t="n">
        <v>3.87680567023776</v>
      </c>
      <c r="N18" s="8" t="n">
        <v>0</v>
      </c>
      <c r="O18" s="8" t="n">
        <v>0</v>
      </c>
      <c r="P18" s="8" t="n">
        <v>0</v>
      </c>
      <c r="Q18" s="8" t="n">
        <v>4.89925671169326</v>
      </c>
      <c r="R18" s="8" t="n">
        <v>0</v>
      </c>
      <c r="S18" s="8" t="n">
        <v>2.43924078680232</v>
      </c>
      <c r="T18" s="8" t="n">
        <v>10.1225108016265</v>
      </c>
      <c r="U18" s="8" t="n">
        <v>19.9133601654902</v>
      </c>
      <c r="V18" s="8" t="n">
        <v>27.9166828030571</v>
      </c>
      <c r="W18" s="8" t="n">
        <v>24.9185662470528</v>
      </c>
      <c r="X18" s="9" t="n">
        <v>37.6961098578712</v>
      </c>
      <c r="Y18" s="8" t="n">
        <v>0</v>
      </c>
      <c r="Z18" s="8" t="n">
        <v>0</v>
      </c>
      <c r="AA18" s="8" t="n">
        <v>0</v>
      </c>
      <c r="AB18" s="8" t="n">
        <v>6.26999169811477</v>
      </c>
      <c r="AC18" s="8" t="n">
        <v>4.89925671169326</v>
      </c>
      <c r="AD18" s="8" t="n">
        <v>2.43924078680232</v>
      </c>
      <c r="AE18" s="8" t="n">
        <v>2.43924078680232</v>
      </c>
      <c r="AF18" s="8" t="n">
        <v>7.30164824196278</v>
      </c>
      <c r="AG18" s="8" t="n">
        <v>3.32266246381406</v>
      </c>
      <c r="AH18" s="8" t="n">
        <v>1.95192747739254</v>
      </c>
      <c r="AI18" s="8" t="n">
        <v>3.32266246381406</v>
      </c>
      <c r="AJ18" s="8" t="n">
        <v>8.18506991897452</v>
      </c>
      <c r="AK18" s="8" t="n">
        <v>0</v>
      </c>
      <c r="AL18" s="8" t="n">
        <v>12.5340525706555</v>
      </c>
      <c r="AM18" s="8" t="n">
        <v>20.0087918845304</v>
      </c>
      <c r="AN18" s="8" t="n">
        <v>20.6650404366768</v>
      </c>
      <c r="AO18" s="8" t="n">
        <v>0</v>
      </c>
      <c r="AP18" s="8" t="n">
        <v>0</v>
      </c>
      <c r="AQ18" s="8" t="n">
        <v>10.6611599623096</v>
      </c>
    </row>
    <row r="19" customFormat="false" ht="13.2" hidden="false" customHeight="false" outlineLevel="0" collapsed="false">
      <c r="A19" s="1" t="n">
        <v>61669</v>
      </c>
      <c r="B19" s="8" t="n">
        <v>25.9494717430867</v>
      </c>
      <c r="C19" s="8" t="n">
        <v>24.1693272398189</v>
      </c>
      <c r="D19" s="8" t="n">
        <v>0</v>
      </c>
      <c r="E19" s="8" t="n">
        <v>21.5855448983927</v>
      </c>
      <c r="F19" s="8" t="n">
        <v>30.727910746422</v>
      </c>
      <c r="G19" s="8" t="n">
        <v>29.7351392984038</v>
      </c>
      <c r="H19" s="8" t="n">
        <v>21.5855448983927</v>
      </c>
      <c r="I19" s="8" t="n">
        <v>22.4785929702136</v>
      </c>
      <c r="J19" s="8" t="n">
        <v>0</v>
      </c>
      <c r="K19" s="8" t="n">
        <v>0</v>
      </c>
      <c r="L19" s="8" t="n">
        <v>0</v>
      </c>
      <c r="M19" s="8" t="n">
        <v>1.95468136265757</v>
      </c>
      <c r="N19" s="8" t="n">
        <v>0</v>
      </c>
      <c r="O19" s="8" t="n">
        <v>0</v>
      </c>
      <c r="P19" s="8" t="n">
        <v>0</v>
      </c>
      <c r="Q19" s="8" t="n">
        <v>6.58312542600821</v>
      </c>
      <c r="R19" s="8" t="n">
        <v>0</v>
      </c>
      <c r="S19" s="8" t="n">
        <v>1.40399084612401</v>
      </c>
      <c r="T19" s="8" t="n">
        <v>8.25157199076689</v>
      </c>
      <c r="U19" s="8" t="n">
        <v>23.0998764804076</v>
      </c>
      <c r="V19" s="8" t="n">
        <v>28.3334026653251</v>
      </c>
      <c r="W19" s="8" t="n">
        <v>24.9567002950686</v>
      </c>
      <c r="X19" s="9" t="n">
        <v>34.6079762358135</v>
      </c>
      <c r="Y19" s="8" t="n">
        <v>0</v>
      </c>
      <c r="Z19" s="8" t="n">
        <v>0</v>
      </c>
      <c r="AA19" s="8" t="n">
        <v>0.992771448018123</v>
      </c>
      <c r="AB19" s="8" t="n">
        <v>7.68450645907533</v>
      </c>
      <c r="AC19" s="8" t="n">
        <v>6.58312542600821</v>
      </c>
      <c r="AD19" s="8" t="n">
        <v>1.40399084612401</v>
      </c>
      <c r="AE19" s="8" t="n">
        <v>1.40399084612401</v>
      </c>
      <c r="AF19" s="8" t="n">
        <v>4.23884378851802</v>
      </c>
      <c r="AG19" s="8" t="n">
        <v>4.50721378586048</v>
      </c>
      <c r="AH19" s="8" t="n">
        <v>3.40583275279336</v>
      </c>
      <c r="AI19" s="8" t="n">
        <v>4.50721378586048</v>
      </c>
      <c r="AJ19" s="8" t="n">
        <v>7.3420667282545</v>
      </c>
      <c r="AK19" s="8" t="n">
        <v>0</v>
      </c>
      <c r="AL19" s="8" t="n">
        <v>10.7878054033367</v>
      </c>
      <c r="AM19" s="8" t="n">
        <v>14.7415609146904</v>
      </c>
      <c r="AN19" s="8" t="n">
        <v>18.973429442738</v>
      </c>
      <c r="AO19" s="8" t="n">
        <v>0</v>
      </c>
      <c r="AP19" s="8" t="n">
        <v>0</v>
      </c>
      <c r="AQ19" s="8" t="n">
        <v>13.4871015060108</v>
      </c>
    </row>
    <row r="20" customFormat="false" ht="13.2" hidden="false" customHeight="false" outlineLevel="0" collapsed="false">
      <c r="A20" s="1" t="n">
        <v>67134</v>
      </c>
      <c r="B20" s="8" t="n">
        <v>27.0365101242057</v>
      </c>
      <c r="C20" s="8" t="n">
        <v>24.427162608045</v>
      </c>
      <c r="D20" s="8" t="n">
        <v>0</v>
      </c>
      <c r="E20" s="8" t="n">
        <v>21.7402324052921</v>
      </c>
      <c r="F20" s="8" t="n">
        <v>30.567647367517</v>
      </c>
      <c r="G20" s="8" t="n">
        <v>28.45184270711</v>
      </c>
      <c r="H20" s="8" t="n">
        <v>21.7402324052921</v>
      </c>
      <c r="I20" s="8" t="n">
        <v>22.3225439517469</v>
      </c>
      <c r="J20" s="8" t="n">
        <v>0</v>
      </c>
      <c r="K20" s="8" t="n">
        <v>0</v>
      </c>
      <c r="L20" s="8" t="n">
        <v>0</v>
      </c>
      <c r="M20" s="8" t="n">
        <v>3.06464937768157</v>
      </c>
      <c r="N20" s="8" t="n">
        <v>0</v>
      </c>
      <c r="O20" s="8" t="n">
        <v>0</v>
      </c>
      <c r="P20" s="8" t="n">
        <v>0</v>
      </c>
      <c r="Q20" s="8" t="n">
        <v>7.0110700492261</v>
      </c>
      <c r="R20" s="8" t="n">
        <v>0</v>
      </c>
      <c r="S20" s="8" t="n">
        <v>1.72118427630513</v>
      </c>
      <c r="T20" s="8" t="n">
        <v>9.07716706721155</v>
      </c>
      <c r="U20" s="8" t="n">
        <v>22.8625324191071</v>
      </c>
      <c r="V20" s="8" t="n">
        <v>29.1497122345664</v>
      </c>
      <c r="W20" s="8" t="n">
        <v>24.4300308579147</v>
      </c>
      <c r="X20" s="9" t="n">
        <v>32.8122595234707</v>
      </c>
      <c r="Y20" s="8" t="n">
        <v>0</v>
      </c>
      <c r="Z20" s="8" t="n">
        <v>0</v>
      </c>
      <c r="AA20" s="8" t="n">
        <v>1.08857251710669</v>
      </c>
      <c r="AB20" s="8" t="n">
        <v>8.15852623401051</v>
      </c>
      <c r="AC20" s="8" t="n">
        <v>7.0110700492261</v>
      </c>
      <c r="AD20" s="8" t="n">
        <v>1.72118427630513</v>
      </c>
      <c r="AE20" s="8" t="n">
        <v>1.72118427630513</v>
      </c>
      <c r="AF20" s="8" t="n">
        <v>5.66282571103762</v>
      </c>
      <c r="AG20" s="8" t="n">
        <v>4.43327065002739</v>
      </c>
      <c r="AH20" s="8" t="n">
        <v>3.28581446524298</v>
      </c>
      <c r="AI20" s="8" t="n">
        <v>4.43327065002739</v>
      </c>
      <c r="AJ20" s="8" t="n">
        <v>8.37491208475988</v>
      </c>
      <c r="AK20" s="8" t="n">
        <v>0</v>
      </c>
      <c r="AL20" s="8" t="n">
        <v>11.3962492547394</v>
      </c>
      <c r="AM20" s="8" t="n">
        <v>15.634173161924</v>
      </c>
      <c r="AN20" s="8" t="n">
        <v>20.8855373791489</v>
      </c>
      <c r="AO20" s="8" t="n">
        <v>0</v>
      </c>
      <c r="AP20" s="8" t="n">
        <v>0</v>
      </c>
      <c r="AQ20" s="8" t="n">
        <v>14.2540974926653</v>
      </c>
    </row>
    <row r="21" customFormat="false" ht="13.2" hidden="false" customHeight="false" outlineLevel="0" collapsed="false">
      <c r="A21" s="1" t="n">
        <v>69426</v>
      </c>
      <c r="B21" s="8" t="n">
        <v>25.3118088093702</v>
      </c>
      <c r="C21" s="8" t="n">
        <v>22.542874097857</v>
      </c>
      <c r="D21" s="8" t="n">
        <v>0</v>
      </c>
      <c r="E21" s="8" t="n">
        <v>21.3564306555736</v>
      </c>
      <c r="F21" s="8" t="n">
        <v>28.0083881284412</v>
      </c>
      <c r="G21" s="8" t="n">
        <v>26.0359556418906</v>
      </c>
      <c r="H21" s="8" t="n">
        <v>21.3564306555736</v>
      </c>
      <c r="I21" s="8" t="n">
        <v>20.4553846015509</v>
      </c>
      <c r="J21" s="8" t="n">
        <v>0</v>
      </c>
      <c r="K21" s="8" t="n">
        <v>0</v>
      </c>
      <c r="L21" s="8" t="n">
        <v>0</v>
      </c>
      <c r="M21" s="8" t="n">
        <v>2.19706379902815</v>
      </c>
      <c r="N21" s="8" t="n">
        <v>0</v>
      </c>
      <c r="O21" s="8" t="n">
        <v>0</v>
      </c>
      <c r="P21" s="8" t="n">
        <v>0</v>
      </c>
      <c r="Q21" s="8" t="n">
        <v>6.12826685363515</v>
      </c>
      <c r="R21" s="8" t="n">
        <v>0</v>
      </c>
      <c r="S21" s="8" t="n">
        <v>2.19706379902815</v>
      </c>
      <c r="T21" s="8" t="n">
        <v>6.94171695841563</v>
      </c>
      <c r="U21" s="8" t="n">
        <v>21.0206835320965</v>
      </c>
      <c r="V21" s="8" t="n">
        <v>27.1533946473671</v>
      </c>
      <c r="W21" s="8" t="n">
        <v>22.556644537453</v>
      </c>
      <c r="X21" s="9" t="n">
        <v>29.6395545526298</v>
      </c>
      <c r="Y21" s="8" t="n">
        <v>0</v>
      </c>
      <c r="Z21" s="8" t="n">
        <v>0</v>
      </c>
      <c r="AA21" s="8" t="n">
        <v>0.536828127057441</v>
      </c>
      <c r="AB21" s="8" t="n">
        <v>7.47033717158922</v>
      </c>
      <c r="AC21" s="8" t="n">
        <v>6.12826685363515</v>
      </c>
      <c r="AD21" s="8" t="n">
        <v>2.19706379902815</v>
      </c>
      <c r="AE21" s="8" t="n">
        <v>2.19706379902815</v>
      </c>
      <c r="AF21" s="8" t="n">
        <v>6.15104985868997</v>
      </c>
      <c r="AG21" s="8" t="n">
        <v>5.0613246827428</v>
      </c>
      <c r="AH21" s="8" t="n">
        <v>3.71925436478873</v>
      </c>
      <c r="AI21" s="8" t="n">
        <v>5.0613246827428</v>
      </c>
      <c r="AJ21" s="8" t="n">
        <v>9.01531074240462</v>
      </c>
      <c r="AK21" s="8" t="n">
        <v>0</v>
      </c>
      <c r="AL21" s="8" t="n">
        <v>8.7745628304785</v>
      </c>
      <c r="AM21" s="8" t="n">
        <v>13.4795305942044</v>
      </c>
      <c r="AN21" s="8" t="n">
        <v>19.2775344893653</v>
      </c>
      <c r="AO21" s="8" t="n">
        <v>0</v>
      </c>
      <c r="AP21" s="8" t="n">
        <v>0</v>
      </c>
      <c r="AQ21" s="8" t="n">
        <v>13.9234834624635</v>
      </c>
    </row>
    <row r="22" customFormat="false" ht="13.2" hidden="false" customHeight="false" outlineLevel="0" collapsed="false">
      <c r="A22" s="1" t="n">
        <v>74362</v>
      </c>
      <c r="B22" s="9" t="n">
        <v>25.526628572645</v>
      </c>
      <c r="C22" s="8" t="n">
        <v>19.157121039038</v>
      </c>
      <c r="D22" s="8" t="n">
        <v>0</v>
      </c>
      <c r="E22" s="8" t="n">
        <v>18.2114107157134</v>
      </c>
      <c r="F22" s="8" t="n">
        <v>23.6557477387558</v>
      </c>
      <c r="G22" s="8" t="n">
        <v>21.2433360191275</v>
      </c>
      <c r="H22" s="8" t="n">
        <v>18.2114107157134</v>
      </c>
      <c r="I22" s="8" t="n">
        <v>17.1908209661811</v>
      </c>
      <c r="J22" s="8" t="n">
        <v>0</v>
      </c>
      <c r="K22" s="8" t="n">
        <v>0</v>
      </c>
      <c r="L22" s="8" t="n">
        <v>0</v>
      </c>
      <c r="M22" s="8" t="n">
        <v>1.55340236481087</v>
      </c>
      <c r="N22" s="8" t="n">
        <v>0</v>
      </c>
      <c r="O22" s="8" t="n">
        <v>0</v>
      </c>
      <c r="P22" s="8" t="n">
        <v>0</v>
      </c>
      <c r="Q22" s="8" t="n">
        <v>5.68224179782835</v>
      </c>
      <c r="R22" s="8" t="n">
        <v>0</v>
      </c>
      <c r="S22" s="8" t="n">
        <v>1.55340236481087</v>
      </c>
      <c r="T22" s="8" t="n">
        <v>6.11608943929645</v>
      </c>
      <c r="U22" s="8" t="n">
        <v>18.0067946744827</v>
      </c>
      <c r="V22" s="8" t="n">
        <v>22.7176331835086</v>
      </c>
      <c r="W22" s="8" t="n">
        <v>19.0556651198125</v>
      </c>
      <c r="X22" s="10" t="n">
        <v>25.2992210659292</v>
      </c>
      <c r="Y22" s="8" t="n">
        <v>0</v>
      </c>
      <c r="Z22" s="8" t="n">
        <v>0</v>
      </c>
      <c r="AA22" s="8" t="n">
        <v>0</v>
      </c>
      <c r="AB22" s="8" t="n">
        <v>6.74786702838551</v>
      </c>
      <c r="AC22" s="8" t="n">
        <v>5.68224179782835</v>
      </c>
      <c r="AD22" s="8" t="n">
        <v>1.55340236481087</v>
      </c>
      <c r="AE22" s="8" t="n">
        <v>1.55340236481087</v>
      </c>
      <c r="AF22" s="8" t="n">
        <v>5.97927635081634</v>
      </c>
      <c r="AG22" s="8" t="n">
        <v>3.76935395992333</v>
      </c>
      <c r="AH22" s="8" t="n">
        <v>2.70372872936617</v>
      </c>
      <c r="AI22" s="8" t="n">
        <v>3.76935395992333</v>
      </c>
      <c r="AJ22" s="8" t="n">
        <v>8.19522794592881</v>
      </c>
      <c r="AK22" s="8" t="n">
        <v>0</v>
      </c>
      <c r="AL22" s="8" t="n">
        <v>7.36564578336422</v>
      </c>
      <c r="AM22" s="8" t="n">
        <v>12.9561099737373</v>
      </c>
      <c r="AN22" s="8" t="n">
        <v>20.517609359382</v>
      </c>
      <c r="AO22" s="8" t="n">
        <v>0</v>
      </c>
      <c r="AP22" s="8" t="n">
        <v>0</v>
      </c>
      <c r="AQ22" s="8" t="n">
        <v>11.0049981225625</v>
      </c>
    </row>
    <row r="23" customFormat="false" ht="13.2" hidden="false" customHeight="false" outlineLevel="0" collapsed="false">
      <c r="A23" s="1" t="n">
        <v>76653</v>
      </c>
      <c r="B23" s="8" t="n">
        <v>23.5482684641105</v>
      </c>
      <c r="C23" s="8" t="n">
        <v>13.0589446068376</v>
      </c>
      <c r="D23" s="8" t="n">
        <v>0</v>
      </c>
      <c r="E23" s="8" t="n">
        <v>11.7305022036484</v>
      </c>
      <c r="F23" s="8" t="n">
        <v>19.4227194965658</v>
      </c>
      <c r="G23" s="8" t="n">
        <v>16.2514048953318</v>
      </c>
      <c r="H23" s="8" t="n">
        <v>11.7305022036484</v>
      </c>
      <c r="I23" s="8" t="n">
        <v>12.7080202969601</v>
      </c>
      <c r="J23" s="8" t="n">
        <v>0</v>
      </c>
      <c r="K23" s="8" t="n">
        <v>0</v>
      </c>
      <c r="L23" s="8" t="n">
        <v>0</v>
      </c>
      <c r="M23" s="8" t="n">
        <v>1.52027720376148</v>
      </c>
      <c r="N23" s="8" t="n">
        <v>0</v>
      </c>
      <c r="O23" s="8" t="n">
        <v>0</v>
      </c>
      <c r="P23" s="8" t="n">
        <v>0</v>
      </c>
      <c r="Q23" s="8" t="n">
        <v>5.17294925620978</v>
      </c>
      <c r="R23" s="8" t="n">
        <v>0</v>
      </c>
      <c r="S23" s="8" t="n">
        <v>0.948381588286065</v>
      </c>
      <c r="T23" s="8" t="n">
        <v>5.72487877075788</v>
      </c>
      <c r="U23" s="8" t="n">
        <v>13.4098689167151</v>
      </c>
      <c r="V23" s="8" t="n">
        <v>18.3152483989745</v>
      </c>
      <c r="W23" s="8" t="n">
        <v>13.2799159124355</v>
      </c>
      <c r="X23" s="9" t="n">
        <v>19.835525602736</v>
      </c>
      <c r="Y23" s="8" t="n">
        <v>0</v>
      </c>
      <c r="Z23" s="8" t="n">
        <v>0</v>
      </c>
      <c r="AA23" s="8" t="n">
        <v>0</v>
      </c>
      <c r="AB23" s="8" t="n">
        <v>5.17294925620978</v>
      </c>
      <c r="AC23" s="8" t="n">
        <v>5.17294925620978</v>
      </c>
      <c r="AD23" s="8" t="n">
        <v>0.948381588286065</v>
      </c>
      <c r="AE23" s="8" t="n">
        <v>0.948381588286065</v>
      </c>
      <c r="AF23" s="8" t="n">
        <v>3.97456873831496</v>
      </c>
      <c r="AG23" s="8" t="n">
        <v>0.756546787713754</v>
      </c>
      <c r="AH23" s="8" t="n">
        <v>0.756546787713754</v>
      </c>
      <c r="AI23" s="8" t="n">
        <v>0.756546787713754</v>
      </c>
      <c r="AJ23" s="8" t="n">
        <v>3.78273393774265</v>
      </c>
      <c r="AK23" s="8" t="n">
        <v>0</v>
      </c>
      <c r="AL23" s="8" t="n">
        <v>5.72487877075788</v>
      </c>
      <c r="AM23" s="8" t="n">
        <v>10.2841255971416</v>
      </c>
      <c r="AN23" s="8" t="n">
        <v>18.1377103352964</v>
      </c>
      <c r="AO23" s="8" t="n">
        <v>0</v>
      </c>
      <c r="AP23" s="8" t="n">
        <v>0</v>
      </c>
      <c r="AQ23" s="8" t="n">
        <v>6.8778776322096</v>
      </c>
    </row>
    <row r="24" customFormat="false" ht="13.2" hidden="false" customHeight="false" outlineLevel="0" collapsed="false">
      <c r="A24" s="1" t="n">
        <v>84358</v>
      </c>
      <c r="B24" s="8" t="n">
        <v>26.2914143859227</v>
      </c>
      <c r="C24" s="8" t="n">
        <v>15.7809860991226</v>
      </c>
      <c r="D24" s="8" t="n">
        <v>0</v>
      </c>
      <c r="E24" s="8" t="n">
        <v>15.0998284640607</v>
      </c>
      <c r="F24" s="8" t="n">
        <v>25.3239786734634</v>
      </c>
      <c r="G24" s="8" t="n">
        <v>20.5484600272848</v>
      </c>
      <c r="H24" s="8" t="n">
        <v>15.0998284640607</v>
      </c>
      <c r="I24" s="8" t="n">
        <v>16.9464149818628</v>
      </c>
      <c r="J24" s="8" t="n">
        <v>0</v>
      </c>
      <c r="K24" s="8" t="n">
        <v>0</v>
      </c>
      <c r="L24" s="8" t="n">
        <v>0</v>
      </c>
      <c r="M24" s="8" t="n">
        <v>1.82129405670433</v>
      </c>
      <c r="N24" s="8" t="n">
        <v>0</v>
      </c>
      <c r="O24" s="8" t="n">
        <v>0</v>
      </c>
      <c r="P24" s="8" t="n">
        <v>0</v>
      </c>
      <c r="Q24" s="8" t="n">
        <v>3.65391233059524</v>
      </c>
      <c r="R24" s="8" t="n">
        <v>0</v>
      </c>
      <c r="S24" s="8" t="n">
        <v>1.24846090647645</v>
      </c>
      <c r="T24" s="8" t="n">
        <v>5.31140304184039</v>
      </c>
      <c r="U24" s="8" t="n">
        <v>15.0980844168301</v>
      </c>
      <c r="V24" s="8" t="n">
        <v>22.7538255402767</v>
      </c>
      <c r="W24" s="8" t="n">
        <v>18.4068586870428</v>
      </c>
      <c r="X24" s="9" t="n">
        <v>29.2502354940089</v>
      </c>
      <c r="Y24" s="8" t="n">
        <v>0</v>
      </c>
      <c r="Z24" s="8" t="n">
        <v>0</v>
      </c>
      <c r="AA24" s="8" t="n">
        <v>0.572833150227883</v>
      </c>
      <c r="AB24" s="8" t="n">
        <v>3.65391233059524</v>
      </c>
      <c r="AC24" s="8" t="n">
        <v>3.65391233059524</v>
      </c>
      <c r="AD24" s="8" t="n">
        <v>1.24846090647645</v>
      </c>
      <c r="AE24" s="8" t="n">
        <v>1.24846090647645</v>
      </c>
      <c r="AF24" s="8" t="n">
        <v>4.53913682336648</v>
      </c>
      <c r="AG24" s="8" t="n">
        <v>2.14334538747258</v>
      </c>
      <c r="AH24" s="8" t="n">
        <v>2.14334538747258</v>
      </c>
      <c r="AI24" s="8" t="n">
        <v>2.14334538747258</v>
      </c>
      <c r="AJ24" s="8" t="n">
        <v>5.43402130436261</v>
      </c>
      <c r="AK24" s="8" t="n">
        <v>0</v>
      </c>
      <c r="AL24" s="8" t="n">
        <v>7.64428091522586</v>
      </c>
      <c r="AM24" s="8" t="n">
        <v>12.0116631936249</v>
      </c>
      <c r="AN24" s="8" t="n">
        <v>18.4872140791774</v>
      </c>
      <c r="AO24" s="8" t="n">
        <v>0</v>
      </c>
      <c r="AP24" s="8" t="n">
        <v>0</v>
      </c>
      <c r="AQ24" s="8" t="n">
        <v>7.61855177477215</v>
      </c>
    </row>
    <row r="25" customFormat="false" ht="13.2" hidden="false" customHeight="false" outlineLevel="0" collapsed="false">
      <c r="A25" s="1" t="n">
        <v>86970</v>
      </c>
      <c r="B25" s="8" t="n">
        <v>29.2411018921159</v>
      </c>
      <c r="C25" s="8" t="n">
        <v>13.7885864336776</v>
      </c>
      <c r="D25" s="8" t="n">
        <v>0</v>
      </c>
      <c r="E25" s="8" t="n">
        <v>11.0620597607568</v>
      </c>
      <c r="F25" s="8" t="n">
        <v>24.7260019829005</v>
      </c>
      <c r="G25" s="8" t="n">
        <v>19.6776810599089</v>
      </c>
      <c r="H25" s="8" t="n">
        <v>11.0620597607568</v>
      </c>
      <c r="I25" s="8" t="n">
        <v>16.9511543869881</v>
      </c>
      <c r="J25" s="8" t="n">
        <v>0</v>
      </c>
      <c r="K25" s="8" t="n">
        <v>0</v>
      </c>
      <c r="L25" s="8" t="n">
        <v>0</v>
      </c>
      <c r="M25" s="8" t="n">
        <v>2.38001768169262</v>
      </c>
      <c r="N25" s="8" t="n">
        <v>0</v>
      </c>
      <c r="O25" s="8" t="n">
        <v>0</v>
      </c>
      <c r="P25" s="8" t="n">
        <v>0</v>
      </c>
      <c r="Q25" s="8" t="n">
        <v>2.47435829650841</v>
      </c>
      <c r="R25" s="8" t="n">
        <v>0</v>
      </c>
      <c r="S25" s="8" t="n">
        <v>1.55523158275544</v>
      </c>
      <c r="T25" s="8" t="n">
        <v>5.42740161480544</v>
      </c>
      <c r="U25" s="8" t="n">
        <v>11.9443086498283</v>
      </c>
      <c r="V25" s="8" t="n">
        <v>26.310672318246</v>
      </c>
      <c r="W25" s="8" t="n">
        <v>20.5901293432948</v>
      </c>
      <c r="X25" s="9" t="n">
        <v>34.0173789120284</v>
      </c>
      <c r="Y25" s="8" t="n">
        <v>0</v>
      </c>
      <c r="Z25" s="8" t="n">
        <v>0</v>
      </c>
      <c r="AA25" s="8" t="n">
        <v>0</v>
      </c>
      <c r="AB25" s="8" t="n">
        <v>4.8776907938814</v>
      </c>
      <c r="AC25" s="8" t="n">
        <v>2.47435829650841</v>
      </c>
      <c r="AD25" s="8" t="n">
        <v>1.55523158275544</v>
      </c>
      <c r="AE25" s="8" t="n">
        <v>1.55523158275544</v>
      </c>
      <c r="AF25" s="8" t="n">
        <v>5.52982968570875</v>
      </c>
      <c r="AG25" s="8" t="n">
        <v>4.24761028122227</v>
      </c>
      <c r="AH25" s="8" t="n">
        <v>1.84427778384928</v>
      </c>
      <c r="AI25" s="8" t="n">
        <v>4.24761028122227</v>
      </c>
      <c r="AJ25" s="8" t="n">
        <v>8.22220838417558</v>
      </c>
      <c r="AK25" s="8" t="n">
        <v>0</v>
      </c>
      <c r="AL25" s="8" t="n">
        <v>6.8669469747546</v>
      </c>
      <c r="AM25" s="8" t="n">
        <v>15.5661696220033</v>
      </c>
      <c r="AN25" s="8" t="n">
        <v>21.844009067529</v>
      </c>
      <c r="AO25" s="8" t="n">
        <v>0</v>
      </c>
      <c r="AP25" s="8" t="n">
        <v>0</v>
      </c>
      <c r="AQ25" s="8" t="n">
        <v>8.27720016048613</v>
      </c>
    </row>
    <row r="26" customFormat="false" ht="13.2" hidden="false" customHeight="false" outlineLevel="0" collapsed="false">
      <c r="A26" s="1" t="n">
        <v>89269</v>
      </c>
      <c r="B26" s="8" t="n">
        <v>26.9598946434611</v>
      </c>
      <c r="C26" s="8" t="n">
        <v>17.7102221314788</v>
      </c>
      <c r="D26" s="8" t="n">
        <v>0</v>
      </c>
      <c r="E26" s="8" t="n">
        <v>15.3080534335808</v>
      </c>
      <c r="F26" s="8" t="n">
        <v>24.6037197978718</v>
      </c>
      <c r="G26" s="8" t="n">
        <v>22.9628944896808</v>
      </c>
      <c r="H26" s="8" t="n">
        <v>15.3080534335808</v>
      </c>
      <c r="I26" s="8" t="n">
        <v>19.5479864255093</v>
      </c>
      <c r="J26" s="8" t="n">
        <v>0</v>
      </c>
      <c r="K26" s="8" t="n">
        <v>0</v>
      </c>
      <c r="L26" s="8" t="n">
        <v>0</v>
      </c>
      <c r="M26" s="8" t="n">
        <v>1.56073618398498</v>
      </c>
      <c r="N26" s="8" t="n">
        <v>0</v>
      </c>
      <c r="O26" s="8" t="n">
        <v>0</v>
      </c>
      <c r="P26" s="8" t="n">
        <v>0</v>
      </c>
      <c r="Q26" s="8" t="n">
        <v>5.08451146694586</v>
      </c>
      <c r="R26" s="8" t="n">
        <v>0</v>
      </c>
      <c r="S26" s="8" t="n">
        <v>1.56073618398498</v>
      </c>
      <c r="T26" s="8" t="n">
        <v>6.00351578800937</v>
      </c>
      <c r="U26" s="8" t="n">
        <v>16.0682471925868</v>
      </c>
      <c r="V26" s="8" t="n">
        <v>24.7155693726277</v>
      </c>
      <c r="W26" s="8" t="n">
        <v>22.5946693738862</v>
      </c>
      <c r="X26" s="9" t="n">
        <v>33.3606651834752</v>
      </c>
      <c r="Y26" s="8" t="n">
        <v>0</v>
      </c>
      <c r="Z26" s="8" t="n">
        <v>0</v>
      </c>
      <c r="AA26" s="8" t="n">
        <v>0</v>
      </c>
      <c r="AB26" s="8" t="n">
        <v>6.36676485861318</v>
      </c>
      <c r="AC26" s="8" t="n">
        <v>5.08451146694586</v>
      </c>
      <c r="AD26" s="8" t="n">
        <v>1.56073618398498</v>
      </c>
      <c r="AE26" s="8" t="n">
        <v>1.56073618398498</v>
      </c>
      <c r="AF26" s="8" t="n">
        <v>6.528581509677</v>
      </c>
      <c r="AG26" s="8" t="n">
        <v>3.4305980136961</v>
      </c>
      <c r="AH26" s="8" t="n">
        <v>2.14834462202878</v>
      </c>
      <c r="AI26" s="8" t="n">
        <v>3.4305980136961</v>
      </c>
      <c r="AJ26" s="8" t="n">
        <v>8.39844333938811</v>
      </c>
      <c r="AK26" s="8" t="n">
        <v>0</v>
      </c>
      <c r="AL26" s="8" t="n">
        <v>7.93386250741621</v>
      </c>
      <c r="AM26" s="8" t="n">
        <v>17.2951447046125</v>
      </c>
      <c r="AN26" s="8" t="n">
        <v>22.7180869994927</v>
      </c>
      <c r="AO26" s="8" t="n">
        <v>0</v>
      </c>
      <c r="AP26" s="8" t="n">
        <v>0</v>
      </c>
      <c r="AQ26" s="8" t="n">
        <v>10.0758456646269</v>
      </c>
    </row>
    <row r="27" customFormat="false" ht="13.2" hidden="false" customHeight="false" outlineLevel="0" collapsed="false">
      <c r="A27" s="1" t="n">
        <v>92821</v>
      </c>
      <c r="B27" s="8" t="n">
        <v>30.4262827723063</v>
      </c>
      <c r="C27" s="8" t="n">
        <v>18.8304957578609</v>
      </c>
      <c r="D27" s="8" t="n">
        <v>0</v>
      </c>
      <c r="E27" s="8" t="n">
        <v>16.3473066226463</v>
      </c>
      <c r="F27" s="8" t="n">
        <v>27.7067795558918</v>
      </c>
      <c r="G27" s="8" t="n">
        <v>21.6252809255992</v>
      </c>
      <c r="H27" s="8" t="n">
        <v>16.3473066226463</v>
      </c>
      <c r="I27" s="8" t="n">
        <v>19.1420917903846</v>
      </c>
      <c r="J27" s="8" t="n">
        <v>0</v>
      </c>
      <c r="K27" s="8" t="n">
        <v>0</v>
      </c>
      <c r="L27" s="8" t="n">
        <v>0</v>
      </c>
      <c r="M27" s="8" t="n">
        <v>1.92064518448715</v>
      </c>
      <c r="N27" s="8" t="n">
        <v>0</v>
      </c>
      <c r="O27" s="8" t="n">
        <v>0</v>
      </c>
      <c r="P27" s="8" t="n">
        <v>0</v>
      </c>
      <c r="Q27" s="8" t="n">
        <v>6.60213418305102</v>
      </c>
      <c r="R27" s="8" t="n">
        <v>0</v>
      </c>
      <c r="S27" s="8" t="n">
        <v>0.795557283921152</v>
      </c>
      <c r="T27" s="8" t="n">
        <v>4.07430370305686</v>
      </c>
      <c r="U27" s="8" t="n">
        <v>16.2990479807973</v>
      </c>
      <c r="V27" s="8" t="n">
        <v>28.7150197600938</v>
      </c>
      <c r="W27" s="8" t="n">
        <v>22.382573212042</v>
      </c>
      <c r="X27" s="9" t="n">
        <v>33.5632487253149</v>
      </c>
      <c r="Y27" s="8" t="n">
        <v>0</v>
      </c>
      <c r="Z27" s="8" t="n">
        <v>0</v>
      </c>
      <c r="AA27" s="8" t="n">
        <v>0.562543950282998</v>
      </c>
      <c r="AB27" s="8" t="n">
        <v>9.14727304142984</v>
      </c>
      <c r="AC27" s="8" t="n">
        <v>6.60213418305102</v>
      </c>
      <c r="AD27" s="8" t="n">
        <v>0.795557283921152</v>
      </c>
      <c r="AE27" s="8" t="n">
        <v>0.795557283921152</v>
      </c>
      <c r="AF27" s="8" t="n">
        <v>4.88126872380528</v>
      </c>
      <c r="AG27" s="8" t="n">
        <v>5.07658663544238</v>
      </c>
      <c r="AH27" s="8" t="n">
        <v>2.53144777706355</v>
      </c>
      <c r="AI27" s="8" t="n">
        <v>5.07658663544238</v>
      </c>
      <c r="AJ27" s="8" t="n">
        <v>9.1622980753265</v>
      </c>
      <c r="AK27" s="8" t="n">
        <v>0</v>
      </c>
      <c r="AL27" s="8" t="n">
        <v>5.61120235723367</v>
      </c>
      <c r="AM27" s="8" t="n">
        <v>17.0021243529461</v>
      </c>
      <c r="AN27" s="8" t="n">
        <v>22.0583270102644</v>
      </c>
      <c r="AO27" s="8" t="n">
        <v>0</v>
      </c>
      <c r="AP27" s="8" t="n">
        <v>0</v>
      </c>
      <c r="AQ27" s="8" t="n">
        <v>13.0368220526975</v>
      </c>
    </row>
    <row r="28" customFormat="false" ht="13.2" hidden="false" customHeight="false" outlineLevel="0" collapsed="false">
      <c r="A28" s="1" t="n">
        <v>95955</v>
      </c>
      <c r="B28" s="9" t="n">
        <v>22.111982952506</v>
      </c>
      <c r="C28" s="8" t="n">
        <v>12.4308764011681</v>
      </c>
      <c r="D28" s="8" t="n">
        <v>0</v>
      </c>
      <c r="E28" s="8" t="n">
        <v>11.6926629306868</v>
      </c>
      <c r="F28" s="8" t="n">
        <v>16.664314624661</v>
      </c>
      <c r="G28" s="8" t="n">
        <v>13.4748679030492</v>
      </c>
      <c r="H28" s="8" t="n">
        <v>11.6926629306868</v>
      </c>
      <c r="I28" s="8" t="n">
        <v>12.7366544325679</v>
      </c>
      <c r="J28" s="8" t="n">
        <v>0</v>
      </c>
      <c r="K28" s="8" t="n">
        <v>0</v>
      </c>
      <c r="L28" s="8" t="n">
        <v>0</v>
      </c>
      <c r="M28" s="8" t="n">
        <v>0.521995750940561</v>
      </c>
      <c r="N28" s="8" t="n">
        <v>0</v>
      </c>
      <c r="O28" s="8" t="n">
        <v>0</v>
      </c>
      <c r="P28" s="8" t="n">
        <v>0</v>
      </c>
      <c r="Q28" s="8" t="n">
        <v>6.69097560501692</v>
      </c>
      <c r="R28" s="8" t="n">
        <v>0</v>
      </c>
      <c r="S28" s="8" t="n">
        <v>0.521995750940561</v>
      </c>
      <c r="T28" s="8" t="n">
        <v>1.9984226919031</v>
      </c>
      <c r="U28" s="8" t="n">
        <v>12.4308764011681</v>
      </c>
      <c r="V28" s="8" t="n">
        <v>16.2332808834031</v>
      </c>
      <c r="W28" s="8" t="n">
        <v>13.780645934449</v>
      </c>
      <c r="X28" s="10" t="n">
        <v>19.316922683928</v>
      </c>
      <c r="Y28" s="8" t="n">
        <v>0</v>
      </c>
      <c r="Z28" s="8" t="n">
        <v>0</v>
      </c>
      <c r="AA28" s="8" t="n">
        <v>0</v>
      </c>
      <c r="AB28" s="8" t="n">
        <v>6.69097560501692</v>
      </c>
      <c r="AC28" s="8" t="n">
        <v>6.69097560501692</v>
      </c>
      <c r="AD28" s="8" t="n">
        <v>0.521995750940561</v>
      </c>
      <c r="AE28" s="8" t="n">
        <v>0.521995750940561</v>
      </c>
      <c r="AF28" s="8" t="n">
        <v>3.36515603485</v>
      </c>
      <c r="AG28" s="8" t="n">
        <v>0</v>
      </c>
      <c r="AH28" s="8" t="n">
        <v>0</v>
      </c>
      <c r="AI28" s="8" t="n">
        <v>0</v>
      </c>
      <c r="AJ28" s="8" t="n">
        <v>2.84316028390944</v>
      </c>
      <c r="AK28" s="8" t="n">
        <v>0</v>
      </c>
      <c r="AL28" s="8" t="n">
        <v>2.95145218410153</v>
      </c>
      <c r="AM28" s="8" t="n">
        <v>11.5311568830059</v>
      </c>
      <c r="AN28" s="8" t="n">
        <v>17.1950429303917</v>
      </c>
      <c r="AO28" s="8" t="n">
        <v>0</v>
      </c>
      <c r="AP28" s="8" t="n">
        <v>0</v>
      </c>
      <c r="AQ28" s="8" t="n">
        <v>7.21297135595748</v>
      </c>
    </row>
    <row r="29" customFormat="false" ht="13.2" hidden="false" customHeight="false" outlineLevel="0" collapsed="false">
      <c r="A29" s="1" t="n">
        <v>97000</v>
      </c>
      <c r="B29" s="9" t="n">
        <v>25.680036043522</v>
      </c>
      <c r="C29" s="8" t="n">
        <v>10.8542720896856</v>
      </c>
      <c r="D29" s="8" t="n">
        <v>0</v>
      </c>
      <c r="E29" s="8" t="n">
        <v>10.8542720896856</v>
      </c>
      <c r="F29" s="8" t="n">
        <v>18.6975245451094</v>
      </c>
      <c r="G29" s="8" t="n">
        <v>12.2633700497619</v>
      </c>
      <c r="H29" s="8" t="n">
        <v>10.8542720896856</v>
      </c>
      <c r="I29" s="8" t="n">
        <v>12.2633700497619</v>
      </c>
      <c r="J29" s="8" t="n">
        <v>0</v>
      </c>
      <c r="K29" s="8" t="n">
        <v>0</v>
      </c>
      <c r="L29" s="8" t="n">
        <v>0</v>
      </c>
      <c r="M29" s="8" t="n">
        <v>1.13487817936552</v>
      </c>
      <c r="N29" s="8" t="n">
        <v>0</v>
      </c>
      <c r="O29" s="8" t="n">
        <v>0</v>
      </c>
      <c r="P29" s="8" t="n">
        <v>0</v>
      </c>
      <c r="Q29" s="8" t="n">
        <v>5.5848755286791</v>
      </c>
      <c r="R29" s="8" t="n">
        <v>0</v>
      </c>
      <c r="S29" s="8" t="n">
        <v>1.13487817936552</v>
      </c>
      <c r="T29" s="8" t="n">
        <v>2.14084016771299</v>
      </c>
      <c r="U29" s="8" t="n">
        <v>9.71939391032008</v>
      </c>
      <c r="V29" s="8" t="n">
        <v>19.8294889629528</v>
      </c>
      <c r="W29" s="8" t="n">
        <v>13.3953344676053</v>
      </c>
      <c r="X29" s="10" t="n">
        <v>22.7551316813531</v>
      </c>
      <c r="Y29" s="8" t="n">
        <v>0</v>
      </c>
      <c r="Z29" s="8" t="n">
        <v>0</v>
      </c>
      <c r="AA29" s="8" t="n">
        <v>0</v>
      </c>
      <c r="AB29" s="8" t="n">
        <v>6.91270209934615</v>
      </c>
      <c r="AC29" s="8" t="n">
        <v>5.5848755286791</v>
      </c>
      <c r="AD29" s="8" t="n">
        <v>1.13487817936552</v>
      </c>
      <c r="AE29" s="8" t="n">
        <v>1.13487817936552</v>
      </c>
      <c r="AF29" s="8" t="n">
        <v>3.63602786900827</v>
      </c>
      <c r="AG29" s="8" t="n">
        <v>2.46270475003257</v>
      </c>
      <c r="AH29" s="8" t="n">
        <v>1.13487817936552</v>
      </c>
      <c r="AI29" s="8" t="n">
        <v>2.46270475003257</v>
      </c>
      <c r="AJ29" s="8" t="n">
        <v>4.96385443967531</v>
      </c>
      <c r="AK29" s="8" t="n">
        <v>0</v>
      </c>
      <c r="AL29" s="8" t="n">
        <v>2.14084016771299</v>
      </c>
      <c r="AM29" s="8" t="n">
        <v>10.8229497490652</v>
      </c>
      <c r="AN29" s="8" t="n">
        <v>17.6125128561763</v>
      </c>
      <c r="AO29" s="8" t="n">
        <v>0</v>
      </c>
      <c r="AP29" s="8" t="n">
        <v>0</v>
      </c>
      <c r="AQ29" s="8" t="n">
        <v>9.18245845807719</v>
      </c>
    </row>
    <row r="30" customFormat="false" ht="13.2" hidden="false" customHeight="false" outlineLevel="0" collapsed="false">
      <c r="A30" s="1" t="n">
        <v>100532</v>
      </c>
      <c r="B30" s="9" t="n">
        <v>26.2068054253146</v>
      </c>
      <c r="C30" s="8" t="n">
        <v>12.6123441652978</v>
      </c>
      <c r="D30" s="8" t="n">
        <v>0</v>
      </c>
      <c r="E30" s="8" t="n">
        <v>12.1730917178223</v>
      </c>
      <c r="F30" s="8" t="n">
        <v>21.0787134041046</v>
      </c>
      <c r="G30" s="8" t="n">
        <v>15.8909690705816</v>
      </c>
      <c r="H30" s="8" t="n">
        <v>12.1730917178223</v>
      </c>
      <c r="I30" s="8" t="n">
        <v>14.2516566179397</v>
      </c>
      <c r="J30" s="8" t="n">
        <v>0</v>
      </c>
      <c r="K30" s="8" t="n">
        <v>0</v>
      </c>
      <c r="L30" s="8" t="n">
        <v>0</v>
      </c>
      <c r="M30" s="8" t="n">
        <v>0.848570566894704</v>
      </c>
      <c r="N30" s="8" t="n">
        <v>0</v>
      </c>
      <c r="O30" s="8" t="n">
        <v>0</v>
      </c>
      <c r="P30" s="8" t="n">
        <v>0</v>
      </c>
      <c r="Q30" s="8" t="n">
        <v>4.23714355003612</v>
      </c>
      <c r="R30" s="8" t="n">
        <v>0</v>
      </c>
      <c r="S30" s="8" t="n">
        <v>0.848570566894704</v>
      </c>
      <c r="T30" s="8" t="n">
        <v>2.92713546701209</v>
      </c>
      <c r="U30" s="8" t="n">
        <v>12.1730917178223</v>
      </c>
      <c r="V30" s="8" t="n">
        <v>21.0756902074754</v>
      </c>
      <c r="W30" s="8" t="n">
        <v>16.4909990731648</v>
      </c>
      <c r="X30" s="10" t="n">
        <v>25.2573833125965</v>
      </c>
      <c r="Y30" s="8" t="n">
        <v>0</v>
      </c>
      <c r="Z30" s="8" t="n">
        <v>0</v>
      </c>
      <c r="AA30" s="8" t="n">
        <v>0</v>
      </c>
      <c r="AB30" s="8" t="n">
        <v>4.83717355261932</v>
      </c>
      <c r="AC30" s="8" t="n">
        <v>4.23714355003612</v>
      </c>
      <c r="AD30" s="8" t="n">
        <v>0.848570566894704</v>
      </c>
      <c r="AE30" s="8" t="n">
        <v>0.848570566894704</v>
      </c>
      <c r="AF30" s="8" t="n">
        <v>3.58183730744529</v>
      </c>
      <c r="AG30" s="8" t="n">
        <v>1.6393124526419</v>
      </c>
      <c r="AH30" s="8" t="n">
        <v>1.03928245005869</v>
      </c>
      <c r="AI30" s="8" t="n">
        <v>1.6393124526419</v>
      </c>
      <c r="AJ30" s="8" t="n">
        <v>4.37257919319248</v>
      </c>
      <c r="AK30" s="8" t="n">
        <v>0</v>
      </c>
      <c r="AL30" s="8" t="n">
        <v>4.56947111628319</v>
      </c>
      <c r="AM30" s="8" t="n">
        <v>11.8913708451416</v>
      </c>
      <c r="AN30" s="8" t="n">
        <v>19.098027766469</v>
      </c>
      <c r="AO30" s="8" t="n">
        <v>0</v>
      </c>
      <c r="AP30" s="8" t="n">
        <v>0</v>
      </c>
      <c r="AQ30" s="8" t="n">
        <v>6.72502656957272</v>
      </c>
    </row>
    <row r="31" customFormat="false" ht="13.2" hidden="false" customHeight="false" outlineLevel="0" collapsed="false">
      <c r="A31" s="1" t="n">
        <v>102577</v>
      </c>
      <c r="B31" s="9" t="n">
        <v>27.0299768354235</v>
      </c>
      <c r="C31" s="8" t="n">
        <v>12.6441019411293</v>
      </c>
      <c r="D31" s="8" t="n">
        <v>0</v>
      </c>
      <c r="E31" s="8" t="n">
        <v>11.7989476865698</v>
      </c>
      <c r="F31" s="8" t="n">
        <v>21.1628410023118</v>
      </c>
      <c r="G31" s="8" t="n">
        <v>16.1272533643096</v>
      </c>
      <c r="H31" s="8" t="n">
        <v>11.7989476865698</v>
      </c>
      <c r="I31" s="8" t="n">
        <v>15.2820991097501</v>
      </c>
      <c r="J31" s="8" t="n">
        <v>0</v>
      </c>
      <c r="K31" s="8" t="n">
        <v>0</v>
      </c>
      <c r="L31" s="8" t="n">
        <v>0</v>
      </c>
      <c r="M31" s="8" t="n">
        <v>1.19522860951368</v>
      </c>
      <c r="N31" s="8" t="n">
        <v>0</v>
      </c>
      <c r="O31" s="8" t="n">
        <v>0</v>
      </c>
      <c r="P31" s="8" t="n">
        <v>0</v>
      </c>
      <c r="Q31" s="8" t="n">
        <v>5.93849569874811</v>
      </c>
      <c r="R31" s="8" t="n">
        <v>0</v>
      </c>
      <c r="S31" s="8" t="n">
        <v>1.19522860951368</v>
      </c>
      <c r="T31" s="8" t="n">
        <v>2.88553711863265</v>
      </c>
      <c r="U31" s="8" t="n">
        <v>11.4488733316156</v>
      </c>
      <c r="V31" s="8" t="n">
        <v>21.7604553068595</v>
      </c>
      <c r="W31" s="8" t="n">
        <v>16.7248676688573</v>
      </c>
      <c r="X31" s="10" t="n">
        <v>26.4310691615875</v>
      </c>
      <c r="Y31" s="8" t="n">
        <v>0</v>
      </c>
      <c r="Z31" s="8" t="n">
        <v>0</v>
      </c>
      <c r="AA31" s="8" t="n">
        <v>0</v>
      </c>
      <c r="AB31" s="8" t="n">
        <v>6.78364995330759</v>
      </c>
      <c r="AC31" s="8" t="n">
        <v>5.93849569874811</v>
      </c>
      <c r="AD31" s="8" t="n">
        <v>1.19522860951368</v>
      </c>
      <c r="AE31" s="8" t="n">
        <v>1.19522860951368</v>
      </c>
      <c r="AF31" s="8" t="n">
        <v>3.90104245584531</v>
      </c>
      <c r="AG31" s="8" t="n">
        <v>2.04038286407316</v>
      </c>
      <c r="AH31" s="8" t="n">
        <v>1.19522860951368</v>
      </c>
      <c r="AI31" s="8" t="n">
        <v>2.04038286407316</v>
      </c>
      <c r="AJ31" s="8" t="n">
        <v>4.7461967104048</v>
      </c>
      <c r="AK31" s="8" t="n">
        <v>0</v>
      </c>
      <c r="AL31" s="8" t="n">
        <v>2.88553711863265</v>
      </c>
      <c r="AM31" s="8" t="n">
        <v>12.9726152228196</v>
      </c>
      <c r="AN31" s="8" t="n">
        <v>19.1898254108855</v>
      </c>
      <c r="AO31" s="8" t="n">
        <v>0</v>
      </c>
      <c r="AP31" s="8" t="n">
        <v>0</v>
      </c>
      <c r="AQ31" s="8" t="n">
        <v>9.17410717233495</v>
      </c>
    </row>
    <row r="32" customFormat="false" ht="13.2" hidden="false" customHeight="false" outlineLevel="0" collapsed="false">
      <c r="A32" s="1" t="n">
        <v>105923</v>
      </c>
      <c r="B32" s="8" t="n">
        <v>28.9901064495111</v>
      </c>
      <c r="C32" s="8" t="n">
        <v>16.3320870008131</v>
      </c>
      <c r="D32" s="8" t="n">
        <v>0</v>
      </c>
      <c r="E32" s="8" t="n">
        <v>15.4318919547011</v>
      </c>
      <c r="F32" s="8" t="n">
        <v>25.8443951880688</v>
      </c>
      <c r="G32" s="8" t="n">
        <v>22.2164489687871</v>
      </c>
      <c r="H32" s="8" t="n">
        <v>15.4318919547011</v>
      </c>
      <c r="I32" s="8" t="n">
        <v>18.6983191343353</v>
      </c>
      <c r="J32" s="8" t="n">
        <v>0</v>
      </c>
      <c r="K32" s="8" t="n">
        <v>0</v>
      </c>
      <c r="L32" s="8" t="n">
        <v>0</v>
      </c>
      <c r="M32" s="8" t="n">
        <v>1.86711296657913</v>
      </c>
      <c r="N32" s="8" t="n">
        <v>0</v>
      </c>
      <c r="O32" s="8" t="n">
        <v>0</v>
      </c>
      <c r="P32" s="8" t="n">
        <v>0</v>
      </c>
      <c r="Q32" s="8" t="n">
        <v>4.44174472884369</v>
      </c>
      <c r="R32" s="8" t="n">
        <v>0</v>
      </c>
      <c r="S32" s="8" t="n">
        <v>1.30896739416992</v>
      </c>
      <c r="T32" s="8" t="n">
        <v>3.51812983445178</v>
      </c>
      <c r="U32" s="8" t="n">
        <v>16.4904078206605</v>
      </c>
      <c r="V32" s="8" t="n">
        <v>24.880135335429</v>
      </c>
      <c r="W32" s="8" t="n">
        <v>21.8613881881586</v>
      </c>
      <c r="X32" s="9" t="n">
        <v>33.2451086049613</v>
      </c>
      <c r="Y32" s="8" t="n">
        <v>0</v>
      </c>
      <c r="Z32" s="8" t="n">
        <v>0</v>
      </c>
      <c r="AA32" s="8" t="n">
        <v>0</v>
      </c>
      <c r="AB32" s="8" t="n">
        <v>6.28517432661066</v>
      </c>
      <c r="AC32" s="8" t="n">
        <v>4.44174472884369</v>
      </c>
      <c r="AD32" s="8" t="n">
        <v>1.30896739416992</v>
      </c>
      <c r="AE32" s="8" t="n">
        <v>1.30896739416992</v>
      </c>
      <c r="AF32" s="8" t="n">
        <v>5.45768261818808</v>
      </c>
      <c r="AG32" s="8" t="n">
        <v>2.99407617208943</v>
      </c>
      <c r="AH32" s="8" t="n">
        <v>1.15064657432245</v>
      </c>
      <c r="AI32" s="8" t="n">
        <v>2.99407617208943</v>
      </c>
      <c r="AJ32" s="8" t="n">
        <v>7.14279139610758</v>
      </c>
      <c r="AK32" s="8" t="n">
        <v>0</v>
      </c>
      <c r="AL32" s="8" t="n">
        <v>5.49927298872822</v>
      </c>
      <c r="AM32" s="8" t="n">
        <v>16.9904272787094</v>
      </c>
      <c r="AN32" s="8" t="n">
        <v>22.1242669931424</v>
      </c>
      <c r="AO32" s="8" t="n">
        <v>0</v>
      </c>
      <c r="AP32" s="8" t="n">
        <v>0</v>
      </c>
      <c r="AQ32" s="8" t="n">
        <v>8.74478829510304</v>
      </c>
    </row>
    <row r="33" customFormat="false" ht="13.2" hidden="false" customHeight="false" outlineLevel="0" collapsed="false">
      <c r="A33" s="1" t="n">
        <v>107968</v>
      </c>
      <c r="B33" s="8" t="n">
        <v>29.7783675796285</v>
      </c>
      <c r="C33" s="8" t="n">
        <v>15.940093198786</v>
      </c>
      <c r="D33" s="8" t="n">
        <v>0</v>
      </c>
      <c r="E33" s="8" t="n">
        <v>13.8107110523224</v>
      </c>
      <c r="F33" s="8" t="n">
        <v>26.1666152804031</v>
      </c>
      <c r="G33" s="8" t="n">
        <v>21.1084512458941</v>
      </c>
      <c r="H33" s="8" t="n">
        <v>13.8107110523224</v>
      </c>
      <c r="I33" s="8" t="n">
        <v>17.8619075533683</v>
      </c>
      <c r="J33" s="8" t="n">
        <v>0</v>
      </c>
      <c r="K33" s="8" t="n">
        <v>0</v>
      </c>
      <c r="L33" s="8" t="n">
        <v>0</v>
      </c>
      <c r="M33" s="8" t="n">
        <v>1.77597934457616</v>
      </c>
      <c r="N33" s="8" t="n">
        <v>0</v>
      </c>
      <c r="O33" s="8" t="n">
        <v>0</v>
      </c>
      <c r="P33" s="8" t="n">
        <v>0</v>
      </c>
      <c r="Q33" s="8" t="n">
        <v>4.50312001024368</v>
      </c>
      <c r="R33" s="8" t="n">
        <v>0</v>
      </c>
      <c r="S33" s="8" t="n">
        <v>1.21739857154508</v>
      </c>
      <c r="T33" s="8" t="n">
        <v>5.64952939723463</v>
      </c>
      <c r="U33" s="8" t="n">
        <v>15.4169869551621</v>
      </c>
      <c r="V33" s="8" t="n">
        <v>27.8269525898252</v>
      </c>
      <c r="W33" s="8" t="n">
        <v>22.2193114199212</v>
      </c>
      <c r="X33" s="9" t="n">
        <v>35.5261142681676</v>
      </c>
      <c r="Y33" s="8" t="n">
        <v>0</v>
      </c>
      <c r="Z33" s="8" t="n">
        <v>0</v>
      </c>
      <c r="AA33" s="8" t="n">
        <v>0</v>
      </c>
      <c r="AB33" s="8" t="n">
        <v>7.05051530085012</v>
      </c>
      <c r="AC33" s="8" t="n">
        <v>4.50312001024368</v>
      </c>
      <c r="AD33" s="8" t="n">
        <v>1.21739857154508</v>
      </c>
      <c r="AE33" s="8" t="n">
        <v>1.21739857154508</v>
      </c>
      <c r="AF33" s="8" t="n">
        <v>5.21622835411898</v>
      </c>
      <c r="AG33" s="8" t="n">
        <v>3.62908230726144</v>
      </c>
      <c r="AH33" s="8" t="n">
        <v>1.081687016655</v>
      </c>
      <c r="AI33" s="8" t="n">
        <v>3.62908230726144</v>
      </c>
      <c r="AJ33" s="8" t="n">
        <v>7.62791208983534</v>
      </c>
      <c r="AK33" s="8" t="n">
        <v>0</v>
      </c>
      <c r="AL33" s="8" t="n">
        <v>6.99806267580006</v>
      </c>
      <c r="AM33" s="8" t="n">
        <v>17.0076556360664</v>
      </c>
      <c r="AN33" s="8" t="n">
        <v>21.6102908483319</v>
      </c>
      <c r="AO33" s="8" t="n">
        <v>0</v>
      </c>
      <c r="AP33" s="8" t="n">
        <v>0</v>
      </c>
      <c r="AQ33" s="8" t="n">
        <v>9.3496008890502</v>
      </c>
    </row>
    <row r="34" customFormat="false" ht="13.2" hidden="false" customHeight="false" outlineLevel="0" collapsed="false">
      <c r="A34" s="1" t="n">
        <v>110385</v>
      </c>
      <c r="B34" s="8" t="n">
        <v>25.6642516395134</v>
      </c>
      <c r="C34" s="8" t="n">
        <v>17.4393306886358</v>
      </c>
      <c r="D34" s="8" t="n">
        <v>0</v>
      </c>
      <c r="E34" s="8" t="n">
        <v>15.6405162437336</v>
      </c>
      <c r="F34" s="8" t="n">
        <v>24.1424124727643</v>
      </c>
      <c r="G34" s="8" t="n">
        <v>20.7627297997904</v>
      </c>
      <c r="H34" s="8" t="n">
        <v>15.6405162437336</v>
      </c>
      <c r="I34" s="8" t="n">
        <v>18.9639153548883</v>
      </c>
      <c r="J34" s="8" t="n">
        <v>0</v>
      </c>
      <c r="K34" s="8" t="n">
        <v>0</v>
      </c>
      <c r="L34" s="8" t="n">
        <v>0</v>
      </c>
      <c r="M34" s="8" t="n">
        <v>0.94037418722549</v>
      </c>
      <c r="N34" s="8" t="n">
        <v>0</v>
      </c>
      <c r="O34" s="8" t="n">
        <v>0</v>
      </c>
      <c r="P34" s="8" t="n">
        <v>0</v>
      </c>
      <c r="Q34" s="8" t="n">
        <v>7.1479344469888</v>
      </c>
      <c r="R34" s="8" t="n">
        <v>0</v>
      </c>
      <c r="S34" s="8" t="n">
        <v>0.470187093612745</v>
      </c>
      <c r="T34" s="8" t="n">
        <v>4.00721057974097</v>
      </c>
      <c r="U34" s="8" t="n">
        <v>16.4236104781448</v>
      </c>
      <c r="V34" s="8" t="n">
        <v>22.7423080264129</v>
      </c>
      <c r="W34" s="8" t="n">
        <v>21.5628863772568</v>
      </c>
      <c r="X34" s="9" t="n">
        <v>28.3308397471699</v>
      </c>
      <c r="Y34" s="8" t="n">
        <v>0</v>
      </c>
      <c r="Z34" s="8" t="n">
        <v>0</v>
      </c>
      <c r="AA34" s="8" t="n">
        <v>0</v>
      </c>
      <c r="AB34" s="8" t="n">
        <v>8.336344189228</v>
      </c>
      <c r="AC34" s="8" t="n">
        <v>7.1479344469888</v>
      </c>
      <c r="AD34" s="8" t="n">
        <v>0.470187093612745</v>
      </c>
      <c r="AE34" s="8" t="n">
        <v>0.470187093612745</v>
      </c>
      <c r="AF34" s="8" t="n">
        <v>4.96369342163766</v>
      </c>
      <c r="AG34" s="8" t="n">
        <v>2.20412995273026</v>
      </c>
      <c r="AH34" s="8" t="n">
        <v>1.01572021049106</v>
      </c>
      <c r="AI34" s="8" t="n">
        <v>2.20412995273026</v>
      </c>
      <c r="AJ34" s="8" t="n">
        <v>6.69763628075518</v>
      </c>
      <c r="AK34" s="8" t="n">
        <v>0</v>
      </c>
      <c r="AL34" s="8" t="n">
        <v>6.52037874435709</v>
      </c>
      <c r="AM34" s="8" t="n">
        <v>18.6664177930237</v>
      </c>
      <c r="AN34" s="8" t="n">
        <v>20.328474568823</v>
      </c>
      <c r="AO34" s="8" t="n">
        <v>0</v>
      </c>
      <c r="AP34" s="8" t="n">
        <v>0</v>
      </c>
      <c r="AQ34" s="8" t="n">
        <v>9.82225149333181</v>
      </c>
    </row>
    <row r="35" customFormat="false" ht="13.2" hidden="false" customHeight="false" outlineLevel="0" collapsed="false">
      <c r="A35" s="1" t="n">
        <v>113173</v>
      </c>
      <c r="B35" s="9" t="n">
        <v>26.2279754753852</v>
      </c>
      <c r="C35" s="8" t="n">
        <v>15.2486716773686</v>
      </c>
      <c r="D35" s="8" t="n">
        <v>0</v>
      </c>
      <c r="E35" s="8" t="n">
        <v>14.4127543584907</v>
      </c>
      <c r="F35" s="8" t="n">
        <v>22.5508626676142</v>
      </c>
      <c r="G35" s="8" t="n">
        <v>16.8105974747314</v>
      </c>
      <c r="H35" s="8" t="n">
        <v>14.4127543584907</v>
      </c>
      <c r="I35" s="8" t="n">
        <v>15.9746801558536</v>
      </c>
      <c r="J35" s="8" t="n">
        <v>0</v>
      </c>
      <c r="K35" s="8" t="n">
        <v>0</v>
      </c>
      <c r="L35" s="8" t="n">
        <v>0</v>
      </c>
      <c r="M35" s="8" t="n">
        <v>0.557278212385878</v>
      </c>
      <c r="N35" s="8" t="n">
        <v>0</v>
      </c>
      <c r="O35" s="8" t="n">
        <v>0</v>
      </c>
      <c r="P35" s="8" t="n">
        <v>0</v>
      </c>
      <c r="Q35" s="8" t="n">
        <v>5.02677080710224</v>
      </c>
      <c r="R35" s="8" t="n">
        <v>0</v>
      </c>
      <c r="S35" s="8" t="n">
        <v>0</v>
      </c>
      <c r="T35" s="8" t="n">
        <v>1.67183463775578</v>
      </c>
      <c r="U35" s="8" t="n">
        <v>13.1635275367874</v>
      </c>
      <c r="V35" s="8" t="n">
        <v>22.0406548693784</v>
      </c>
      <c r="W35" s="8" t="n">
        <v>17.3678756871173</v>
      </c>
      <c r="X35" s="10" t="n">
        <v>26.0632622086266</v>
      </c>
      <c r="Y35" s="8" t="n">
        <v>0</v>
      </c>
      <c r="Z35" s="8" t="n">
        <v>0</v>
      </c>
      <c r="AA35" s="8" t="n">
        <v>0</v>
      </c>
      <c r="AB35" s="8" t="n">
        <v>6.141327231874</v>
      </c>
      <c r="AC35" s="8" t="n">
        <v>5.02677080710224</v>
      </c>
      <c r="AD35" s="8" t="n">
        <v>0</v>
      </c>
      <c r="AE35" s="8" t="n">
        <v>0</v>
      </c>
      <c r="AF35" s="8" t="n">
        <v>4.5615187624299</v>
      </c>
      <c r="AG35" s="8" t="n">
        <v>3.19970056535293</v>
      </c>
      <c r="AH35" s="8" t="n">
        <v>2.08514414058117</v>
      </c>
      <c r="AI35" s="8" t="n">
        <v>3.19970056535293</v>
      </c>
      <c r="AJ35" s="8" t="n">
        <v>7.76121932778283</v>
      </c>
      <c r="AK35" s="8" t="n">
        <v>0</v>
      </c>
      <c r="AL35" s="8" t="n">
        <v>3.57523796725531</v>
      </c>
      <c r="AM35" s="8" t="n">
        <v>14.1681751211662</v>
      </c>
      <c r="AN35" s="8" t="n">
        <v>20.2090711760105</v>
      </c>
      <c r="AO35" s="8" t="n">
        <v>0</v>
      </c>
      <c r="AP35" s="8" t="n">
        <v>0</v>
      </c>
      <c r="AQ35" s="8" t="n">
        <v>8.22647137245517</v>
      </c>
    </row>
    <row r="36" customFormat="false" ht="13.2" hidden="false" customHeight="false" outlineLevel="0" collapsed="false">
      <c r="A36" s="1" t="n">
        <v>115776</v>
      </c>
      <c r="B36" s="9" t="n">
        <v>25.6930692838589</v>
      </c>
      <c r="C36" s="8" t="n">
        <v>16.897983105665</v>
      </c>
      <c r="D36" s="8" t="n">
        <v>0</v>
      </c>
      <c r="E36" s="8" t="n">
        <v>15.4410543122781</v>
      </c>
      <c r="F36" s="8" t="n">
        <v>21.7897893737588</v>
      </c>
      <c r="G36" s="8" t="n">
        <v>18.484086277593</v>
      </c>
      <c r="H36" s="8" t="n">
        <v>15.4410543122781</v>
      </c>
      <c r="I36" s="8" t="n">
        <v>17.0271574842061</v>
      </c>
      <c r="J36" s="8" t="n">
        <v>0</v>
      </c>
      <c r="K36" s="8" t="n">
        <v>0</v>
      </c>
      <c r="L36" s="8" t="n">
        <v>0</v>
      </c>
      <c r="M36" s="8" t="n">
        <v>0.560772154265884</v>
      </c>
      <c r="N36" s="8" t="n">
        <v>0</v>
      </c>
      <c r="O36" s="8" t="n">
        <v>0</v>
      </c>
      <c r="P36" s="8" t="n">
        <v>0</v>
      </c>
      <c r="Q36" s="8" t="n">
        <v>7.41575677793845</v>
      </c>
      <c r="R36" s="8" t="n">
        <v>0</v>
      </c>
      <c r="S36" s="8" t="n">
        <v>0.560772154265884</v>
      </c>
      <c r="T36" s="8" t="n">
        <v>2.81075253361684</v>
      </c>
      <c r="U36" s="8" t="n">
        <v>15.6758085305736</v>
      </c>
      <c r="V36" s="8" t="n">
        <v>21.5575099420607</v>
      </c>
      <c r="W36" s="8" t="n">
        <v>18.5592155006155</v>
      </c>
      <c r="X36" s="10" t="n">
        <v>24.1148989761323</v>
      </c>
      <c r="Y36" s="8" t="n">
        <v>0</v>
      </c>
      <c r="Z36" s="8" t="n">
        <v>0</v>
      </c>
      <c r="AA36" s="8" t="n">
        <v>0</v>
      </c>
      <c r="AB36" s="8" t="n">
        <v>7.97652893220434</v>
      </c>
      <c r="AC36" s="8" t="n">
        <v>7.41575677793845</v>
      </c>
      <c r="AD36" s="8" t="n">
        <v>0.560772154265884</v>
      </c>
      <c r="AE36" s="8" t="n">
        <v>0.560772154265884</v>
      </c>
      <c r="AF36" s="8" t="n">
        <v>4.83148564383645</v>
      </c>
      <c r="AG36" s="8" t="n">
        <v>1.78294672935735</v>
      </c>
      <c r="AH36" s="8" t="n">
        <v>1.22217457509146</v>
      </c>
      <c r="AI36" s="8" t="n">
        <v>1.78294672935735</v>
      </c>
      <c r="AJ36" s="8" t="n">
        <v>6.05366021892791</v>
      </c>
      <c r="AK36" s="8" t="n">
        <v>0</v>
      </c>
      <c r="AL36" s="8" t="n">
        <v>3.78203839576042</v>
      </c>
      <c r="AM36" s="8" t="n">
        <v>14.8046314558465</v>
      </c>
      <c r="AN36" s="8" t="n">
        <v>20.0331909941951</v>
      </c>
      <c r="AO36" s="8" t="n">
        <v>0</v>
      </c>
      <c r="AP36" s="8" t="n">
        <v>0</v>
      </c>
      <c r="AQ36" s="8" t="n">
        <v>9.75947566156169</v>
      </c>
    </row>
    <row r="37" customFormat="false" ht="13.2" hidden="false" customHeight="false" outlineLevel="0" collapsed="false">
      <c r="A37" s="1" t="n">
        <v>118192</v>
      </c>
      <c r="B37" s="9" t="n">
        <v>27.8120259501487</v>
      </c>
      <c r="C37" s="8" t="n">
        <v>18.6521053171901</v>
      </c>
      <c r="D37" s="8" t="n">
        <v>0</v>
      </c>
      <c r="E37" s="8" t="n">
        <v>18.154278565197</v>
      </c>
      <c r="F37" s="8" t="n">
        <v>22.6622180743218</v>
      </c>
      <c r="G37" s="8" t="n">
        <v>21.2988633666246</v>
      </c>
      <c r="H37" s="8" t="n">
        <v>18.154278565197</v>
      </c>
      <c r="I37" s="8" t="n">
        <v>19.1499320691832</v>
      </c>
      <c r="J37" s="8" t="n">
        <v>0</v>
      </c>
      <c r="K37" s="8" t="n">
        <v>0</v>
      </c>
      <c r="L37" s="8" t="n">
        <v>0</v>
      </c>
      <c r="M37" s="8" t="n">
        <v>1.15638964268768</v>
      </c>
      <c r="N37" s="8" t="n">
        <v>0</v>
      </c>
      <c r="O37" s="8" t="n">
        <v>0</v>
      </c>
      <c r="P37" s="8" t="n">
        <v>0</v>
      </c>
      <c r="Q37" s="8" t="n">
        <v>5.62256915241589</v>
      </c>
      <c r="R37" s="8" t="n">
        <v>0</v>
      </c>
      <c r="S37" s="8" t="n">
        <v>0.658562890694579</v>
      </c>
      <c r="T37" s="8" t="n">
        <v>2.94597927464641</v>
      </c>
      <c r="U37" s="8" t="n">
        <v>17.223651106117</v>
      </c>
      <c r="V37" s="8" t="n">
        <v>22.1643913223287</v>
      </c>
      <c r="W37" s="8" t="n">
        <v>21.437348453135</v>
      </c>
      <c r="X37" s="10" t="n">
        <v>26.2940586868047</v>
      </c>
      <c r="Y37" s="8" t="n">
        <v>0</v>
      </c>
      <c r="Z37" s="8" t="n">
        <v>0</v>
      </c>
      <c r="AA37" s="8" t="n">
        <v>0</v>
      </c>
      <c r="AB37" s="8" t="n">
        <v>7.67159476227811</v>
      </c>
      <c r="AC37" s="8" t="n">
        <v>5.62256915241589</v>
      </c>
      <c r="AD37" s="8" t="n">
        <v>0.658562890694579</v>
      </c>
      <c r="AE37" s="8" t="n">
        <v>0.658562890694579</v>
      </c>
      <c r="AF37" s="8" t="n">
        <v>6.59607308100163</v>
      </c>
      <c r="AG37" s="8" t="n">
        <v>4.30303209365946</v>
      </c>
      <c r="AH37" s="8" t="n">
        <v>2.25400648379724</v>
      </c>
      <c r="AI37" s="8" t="n">
        <v>4.30303209365946</v>
      </c>
      <c r="AJ37" s="8" t="n">
        <v>10.2405422839665</v>
      </c>
      <c r="AK37" s="8" t="n">
        <v>0</v>
      </c>
      <c r="AL37" s="8" t="n">
        <v>3.910016633881</v>
      </c>
      <c r="AM37" s="8" t="n">
        <v>16.3943480885301</v>
      </c>
      <c r="AN37" s="8" t="n">
        <v>22.9024146317473</v>
      </c>
      <c r="AO37" s="8" t="n">
        <v>0</v>
      </c>
      <c r="AP37" s="8" t="n">
        <v>0</v>
      </c>
      <c r="AQ37" s="8" t="n">
        <v>10.5841641367699</v>
      </c>
    </row>
    <row r="38" customFormat="false" ht="13.2" hidden="false" customHeight="false" outlineLevel="0" collapsed="false">
      <c r="A38" s="1" t="n">
        <v>120609</v>
      </c>
      <c r="B38" s="9" t="n">
        <v>20.1713771117051</v>
      </c>
      <c r="C38" s="8" t="n">
        <v>10.8571606288877</v>
      </c>
      <c r="D38" s="8" t="n">
        <v>0</v>
      </c>
      <c r="E38" s="8" t="n">
        <v>11.2761028342634</v>
      </c>
      <c r="F38" s="8" t="n">
        <v>12.9929599200454</v>
      </c>
      <c r="G38" s="8" t="n">
        <v>12.4206742247847</v>
      </c>
      <c r="H38" s="8" t="n">
        <v>11.2761028342634</v>
      </c>
      <c r="I38" s="8" t="n">
        <v>10.8571606288877</v>
      </c>
      <c r="J38" s="8" t="n">
        <v>0</v>
      </c>
      <c r="K38" s="8" t="n">
        <v>0</v>
      </c>
      <c r="L38" s="8" t="n">
        <v>0</v>
      </c>
      <c r="M38" s="8" t="n">
        <v>0.57228569526068</v>
      </c>
      <c r="N38" s="8" t="n">
        <v>0</v>
      </c>
      <c r="O38" s="8" t="n">
        <v>0</v>
      </c>
      <c r="P38" s="8" t="n">
        <v>0</v>
      </c>
      <c r="Q38" s="8" t="n">
        <v>2.32064737380434</v>
      </c>
      <c r="R38" s="8" t="n">
        <v>0</v>
      </c>
      <c r="S38" s="8" t="n">
        <v>0.57228569526068</v>
      </c>
      <c r="T38" s="8" t="n">
        <v>1.71685708578204</v>
      </c>
      <c r="U38" s="8" t="n">
        <v>10.6570808555791</v>
      </c>
      <c r="V38" s="8" t="n">
        <v>11.7152225353034</v>
      </c>
      <c r="W38" s="8" t="n">
        <v>12.2387805159381</v>
      </c>
      <c r="X38" s="10" t="n">
        <v>14.5279232969808</v>
      </c>
      <c r="Y38" s="8" t="n">
        <v>0</v>
      </c>
      <c r="Z38" s="8" t="n">
        <v>0</v>
      </c>
      <c r="AA38" s="8" t="n">
        <v>0</v>
      </c>
      <c r="AB38" s="8" t="n">
        <v>3.4652187643257</v>
      </c>
      <c r="AC38" s="8" t="n">
        <v>2.32064737380434</v>
      </c>
      <c r="AD38" s="8" t="n">
        <v>0.57228569526068</v>
      </c>
      <c r="AE38" s="8" t="n">
        <v>0.57228569526068</v>
      </c>
      <c r="AF38" s="8" t="n">
        <v>4.68584830934595</v>
      </c>
      <c r="AG38" s="8" t="n">
        <v>2.33587906446626</v>
      </c>
      <c r="AH38" s="8" t="n">
        <v>1.1913076739449</v>
      </c>
      <c r="AI38" s="8" t="n">
        <v>2.33587906446626</v>
      </c>
      <c r="AJ38" s="8" t="n">
        <v>6.44944167855152</v>
      </c>
      <c r="AK38" s="8" t="n">
        <v>0</v>
      </c>
      <c r="AL38" s="8" t="n">
        <v>3.38498645693815</v>
      </c>
      <c r="AM38" s="8" t="n">
        <v>9.81919644482775</v>
      </c>
      <c r="AN38" s="8" t="n">
        <v>18.6078635158081</v>
      </c>
      <c r="AO38" s="8" t="n">
        <v>0</v>
      </c>
      <c r="AP38" s="8" t="n">
        <v>0</v>
      </c>
      <c r="AQ38" s="8" t="n">
        <v>5.22881213353128</v>
      </c>
    </row>
    <row r="39" customFormat="false" ht="13.2" hidden="false" customHeight="false" outlineLevel="0" collapsed="false">
      <c r="A39" s="1" t="n">
        <v>123955</v>
      </c>
      <c r="B39" s="9" t="n">
        <v>28.481411932615</v>
      </c>
      <c r="C39" s="8" t="n">
        <v>13.517028635594</v>
      </c>
      <c r="D39" s="8" t="n">
        <v>0</v>
      </c>
      <c r="E39" s="8" t="n">
        <v>14.1154449279858</v>
      </c>
      <c r="F39" s="8" t="n">
        <v>17.1706899932364</v>
      </c>
      <c r="G39" s="8" t="n">
        <v>15.0130693667129</v>
      </c>
      <c r="H39" s="8" t="n">
        <v>14.1154449279858</v>
      </c>
      <c r="I39" s="8" t="n">
        <v>14.414653074321</v>
      </c>
      <c r="J39" s="8" t="n">
        <v>0</v>
      </c>
      <c r="K39" s="8" t="n">
        <v>0</v>
      </c>
      <c r="L39" s="8" t="n">
        <v>0</v>
      </c>
      <c r="M39" s="8" t="n">
        <v>0</v>
      </c>
      <c r="N39" s="8" t="n">
        <v>0</v>
      </c>
      <c r="O39" s="8" t="n">
        <v>0</v>
      </c>
      <c r="P39" s="8" t="n">
        <v>0</v>
      </c>
      <c r="Q39" s="8" t="n">
        <v>5.47275578953517</v>
      </c>
      <c r="R39" s="8" t="n">
        <v>0</v>
      </c>
      <c r="S39" s="8" t="n">
        <v>0</v>
      </c>
      <c r="T39" s="8" t="n">
        <v>1.07881031326179</v>
      </c>
      <c r="U39" s="8" t="n">
        <v>12.1534059031446</v>
      </c>
      <c r="V39" s="8" t="n">
        <v>19.0027730765406</v>
      </c>
      <c r="W39" s="8" t="n">
        <v>17.7427768887441</v>
      </c>
      <c r="X39" s="10" t="n">
        <v>24.0686004882539</v>
      </c>
      <c r="Y39" s="8" t="n">
        <v>0</v>
      </c>
      <c r="Z39" s="8" t="n">
        <v>0</v>
      </c>
      <c r="AA39" s="8" t="n">
        <v>0</v>
      </c>
      <c r="AB39" s="8" t="n">
        <v>9.94737366958283</v>
      </c>
      <c r="AC39" s="8" t="n">
        <v>5.47275578953517</v>
      </c>
      <c r="AD39" s="8" t="n">
        <v>0</v>
      </c>
      <c r="AE39" s="8" t="n">
        <v>0</v>
      </c>
      <c r="AF39" s="8" t="n">
        <v>3.22257035764931</v>
      </c>
      <c r="AG39" s="8" t="n">
        <v>6.43665690488891</v>
      </c>
      <c r="AH39" s="8" t="n">
        <v>1.96203902484125</v>
      </c>
      <c r="AI39" s="8" t="n">
        <v>6.43665690488891</v>
      </c>
      <c r="AJ39" s="8" t="n">
        <v>9.65922726253822</v>
      </c>
      <c r="AK39" s="8" t="n">
        <v>0</v>
      </c>
      <c r="AL39" s="8" t="n">
        <v>1.97643475198881</v>
      </c>
      <c r="AM39" s="8" t="n">
        <v>14.9651929046862</v>
      </c>
      <c r="AN39" s="8" t="n">
        <v>24.3617522812501</v>
      </c>
      <c r="AO39" s="8" t="n">
        <v>0</v>
      </c>
      <c r="AP39" s="8" t="n">
        <v>0</v>
      </c>
      <c r="AQ39" s="8" t="n">
        <v>11.9094126944241</v>
      </c>
    </row>
    <row r="40" customFormat="false" ht="13.2" hidden="false" customHeight="false" outlineLevel="0" collapsed="false">
      <c r="A40" s="1" t="n">
        <v>126250</v>
      </c>
      <c r="B40" s="9" t="n">
        <v>30.4271680946488</v>
      </c>
      <c r="C40" s="8" t="n">
        <v>15.4222615193862</v>
      </c>
      <c r="D40" s="8" t="n">
        <v>0</v>
      </c>
      <c r="E40" s="8" t="n">
        <v>13.0854365691599</v>
      </c>
      <c r="F40" s="8" t="n">
        <v>21.4527146872159</v>
      </c>
      <c r="G40" s="8" t="n">
        <v>18.6058874197474</v>
      </c>
      <c r="H40" s="8" t="n">
        <v>13.0854365691599</v>
      </c>
      <c r="I40" s="8" t="n">
        <v>16.2690624695211</v>
      </c>
      <c r="J40" s="8" t="n">
        <v>0</v>
      </c>
      <c r="K40" s="8" t="n">
        <v>0</v>
      </c>
      <c r="L40" s="8" t="n">
        <v>0</v>
      </c>
      <c r="M40" s="8" t="n">
        <v>1.99460486009378</v>
      </c>
      <c r="N40" s="8" t="n">
        <v>0</v>
      </c>
      <c r="O40" s="8" t="n">
        <v>0</v>
      </c>
      <c r="P40" s="8" t="n">
        <v>0</v>
      </c>
      <c r="Q40" s="8" t="n">
        <v>4.70943670929524</v>
      </c>
      <c r="R40" s="8" t="n">
        <v>0</v>
      </c>
      <c r="S40" s="8" t="n">
        <v>0.826192384980641</v>
      </c>
      <c r="T40" s="8" t="n">
        <v>4.23119586730903</v>
      </c>
      <c r="U40" s="8" t="n">
        <v>13.2363619340895</v>
      </c>
      <c r="V40" s="8" t="n">
        <v>23.2053334003136</v>
      </c>
      <c r="W40" s="8" t="n">
        <v>18.6058874201753</v>
      </c>
      <c r="X40" s="10" t="n">
        <v>30.0840209041316</v>
      </c>
      <c r="Y40" s="8" t="n">
        <v>0</v>
      </c>
      <c r="Z40" s="8" t="n">
        <v>0</v>
      </c>
      <c r="AA40" s="8" t="n">
        <v>0.584206237556567</v>
      </c>
      <c r="AB40" s="8" t="n">
        <v>9.11338687675077</v>
      </c>
      <c r="AC40" s="8" t="n">
        <v>4.70943670929524</v>
      </c>
      <c r="AD40" s="8" t="n">
        <v>0.826192384980641</v>
      </c>
      <c r="AE40" s="8" t="n">
        <v>0.826192384980641</v>
      </c>
      <c r="AF40" s="8" t="n">
        <v>4.75367162963669</v>
      </c>
      <c r="AG40" s="8" t="n">
        <v>6.58984975275217</v>
      </c>
      <c r="AH40" s="8" t="n">
        <v>2.18589958529663</v>
      </c>
      <c r="AI40" s="8" t="n">
        <v>6.58984975275217</v>
      </c>
      <c r="AJ40" s="8" t="n">
        <v>10.5173289974082</v>
      </c>
      <c r="AK40" s="8" t="n">
        <v>0</v>
      </c>
      <c r="AL40" s="8" t="n">
        <v>5.39960834242217</v>
      </c>
      <c r="AM40" s="8" t="n">
        <v>15.6402857842115</v>
      </c>
      <c r="AN40" s="8" t="n">
        <v>25.3177197972682</v>
      </c>
      <c r="AO40" s="8" t="n">
        <v>0</v>
      </c>
      <c r="AP40" s="8" t="n">
        <v>0</v>
      </c>
      <c r="AQ40" s="8" t="n">
        <v>12.7096850845846</v>
      </c>
    </row>
    <row r="41" customFormat="false" ht="13.2" hidden="false" customHeight="false" outlineLevel="0" collapsed="false">
      <c r="A41" s="1" t="n">
        <v>128375</v>
      </c>
      <c r="B41" s="8" t="n">
        <v>32.4719326586281</v>
      </c>
      <c r="C41" s="8" t="n">
        <v>16.9176799567343</v>
      </c>
      <c r="D41" s="8" t="n">
        <v>0</v>
      </c>
      <c r="E41" s="8" t="n">
        <v>15.4110019136281</v>
      </c>
      <c r="F41" s="8" t="n">
        <v>23.4878922493635</v>
      </c>
      <c r="G41" s="8" t="n">
        <v>21.2377164475649</v>
      </c>
      <c r="H41" s="8" t="n">
        <v>15.4110019136281</v>
      </c>
      <c r="I41" s="8" t="n">
        <v>19.7310384044587</v>
      </c>
      <c r="J41" s="8" t="n">
        <v>0</v>
      </c>
      <c r="K41" s="8" t="n">
        <v>0</v>
      </c>
      <c r="L41" s="8" t="n">
        <v>0</v>
      </c>
      <c r="M41" s="8" t="n">
        <v>1.50667804310624</v>
      </c>
      <c r="N41" s="8" t="n">
        <v>0</v>
      </c>
      <c r="O41" s="8" t="n">
        <v>0</v>
      </c>
      <c r="P41" s="8" t="n">
        <v>0</v>
      </c>
      <c r="Q41" s="8" t="n">
        <v>4.16695064839827</v>
      </c>
      <c r="R41" s="8" t="n">
        <v>0</v>
      </c>
      <c r="S41" s="8" t="n">
        <v>0.882591563521882</v>
      </c>
      <c r="T41" s="8" t="n">
        <v>3.01335608621248</v>
      </c>
      <c r="U41" s="8" t="n">
        <v>12.439016920738</v>
      </c>
      <c r="V41" s="8" t="n">
        <v>27.4058552856156</v>
      </c>
      <c r="W41" s="8" t="n">
        <v>24.2730879202951</v>
      </c>
      <c r="X41" s="9" t="n">
        <v>35.2690166831951</v>
      </c>
      <c r="Y41" s="8" t="n">
        <v>0</v>
      </c>
      <c r="Z41" s="8" t="n">
        <v>0</v>
      </c>
      <c r="AA41" s="8" t="n">
        <v>0</v>
      </c>
      <c r="AB41" s="8" t="n">
        <v>8.42480591421068</v>
      </c>
      <c r="AC41" s="8" t="n">
        <v>4.16695064839827</v>
      </c>
      <c r="AD41" s="8" t="n">
        <v>0.882591563521882</v>
      </c>
      <c r="AE41" s="8" t="n">
        <v>0.882591563521882</v>
      </c>
      <c r="AF41" s="8" t="n">
        <v>3.82640159934281</v>
      </c>
      <c r="AG41" s="8" t="n">
        <v>8.73651830180876</v>
      </c>
      <c r="AH41" s="8" t="n">
        <v>4.47866303599635</v>
      </c>
      <c r="AI41" s="8" t="n">
        <v>8.73651830180876</v>
      </c>
      <c r="AJ41" s="8" t="n">
        <v>11.6803283376297</v>
      </c>
      <c r="AK41" s="8" t="n">
        <v>0</v>
      </c>
      <c r="AL41" s="8" t="n">
        <v>3.63744256579684</v>
      </c>
      <c r="AM41" s="8" t="n">
        <v>16.3127389204466</v>
      </c>
      <c r="AN41" s="8" t="n">
        <v>27.0242651430012</v>
      </c>
      <c r="AO41" s="8" t="n">
        <v>0</v>
      </c>
      <c r="AP41" s="8" t="n">
        <v>0</v>
      </c>
      <c r="AQ41" s="8" t="n">
        <v>13.7860605137289</v>
      </c>
    </row>
    <row r="42" customFormat="false" ht="13.2" hidden="false" customHeight="false" outlineLevel="0" collapsed="false">
      <c r="A42" s="1" t="n">
        <v>129750</v>
      </c>
      <c r="B42" s="8" t="n">
        <v>28.5279761463782</v>
      </c>
      <c r="C42" s="8" t="n">
        <v>17.2563647298624</v>
      </c>
      <c r="D42" s="8" t="n">
        <v>0</v>
      </c>
      <c r="E42" s="8" t="n">
        <v>16.1587221300149</v>
      </c>
      <c r="F42" s="8" t="n">
        <v>23.4705977141779</v>
      </c>
      <c r="G42" s="8" t="n">
        <v>22.3729551143304</v>
      </c>
      <c r="H42" s="8" t="n">
        <v>16.1587221300149</v>
      </c>
      <c r="I42" s="8" t="n">
        <v>20.007864012965</v>
      </c>
      <c r="J42" s="8" t="n">
        <v>0</v>
      </c>
      <c r="K42" s="8" t="n">
        <v>0</v>
      </c>
      <c r="L42" s="8" t="n">
        <v>0</v>
      </c>
      <c r="M42" s="8" t="n">
        <v>0</v>
      </c>
      <c r="N42" s="8" t="n">
        <v>0</v>
      </c>
      <c r="O42" s="8" t="n">
        <v>0</v>
      </c>
      <c r="P42" s="8" t="n">
        <v>0</v>
      </c>
      <c r="Q42" s="8" t="n">
        <v>5.33300755292574</v>
      </c>
      <c r="R42" s="8" t="n">
        <v>0</v>
      </c>
      <c r="S42" s="8" t="n">
        <v>0</v>
      </c>
      <c r="T42" s="8" t="n">
        <v>2.19528519969502</v>
      </c>
      <c r="U42" s="8" t="n">
        <v>14.1009690669738</v>
      </c>
      <c r="V42" s="8" t="n">
        <v>25.1501453964234</v>
      </c>
      <c r="W42" s="8" t="n">
        <v>23.5885844474874</v>
      </c>
      <c r="X42" s="9" t="n">
        <v>32.9738926852012</v>
      </c>
      <c r="Y42" s="8" t="n">
        <v>0</v>
      </c>
      <c r="Z42" s="8" t="n">
        <v>0</v>
      </c>
      <c r="AA42" s="8" t="n">
        <v>0</v>
      </c>
      <c r="AB42" s="8" t="n">
        <v>6.60045605444365</v>
      </c>
      <c r="AC42" s="8" t="n">
        <v>5.33300755292574</v>
      </c>
      <c r="AD42" s="8" t="n">
        <v>0</v>
      </c>
      <c r="AE42" s="8" t="n">
        <v>0</v>
      </c>
      <c r="AF42" s="8" t="n">
        <v>4.47547334980226</v>
      </c>
      <c r="AG42" s="8" t="n">
        <v>5.05656841516541</v>
      </c>
      <c r="AH42" s="8" t="n">
        <v>3.7891199136475</v>
      </c>
      <c r="AI42" s="8" t="n">
        <v>5.05656841516541</v>
      </c>
      <c r="AJ42" s="8" t="n">
        <v>9.53204176496766</v>
      </c>
      <c r="AK42" s="8" t="n">
        <v>0</v>
      </c>
      <c r="AL42" s="8" t="n">
        <v>3.46273370121293</v>
      </c>
      <c r="AM42" s="8" t="n">
        <v>15.558795537955</v>
      </c>
      <c r="AN42" s="8" t="n">
        <v>24.8692122328913</v>
      </c>
      <c r="AO42" s="8" t="n">
        <v>0</v>
      </c>
      <c r="AP42" s="8" t="n">
        <v>0</v>
      </c>
      <c r="AQ42" s="8" t="n">
        <v>10.3895759680912</v>
      </c>
    </row>
    <row r="43" customFormat="false" ht="13.2" hidden="false" customHeight="false" outlineLevel="0" collapsed="false">
      <c r="A43" s="1" t="n">
        <v>132125</v>
      </c>
      <c r="B43" s="8" t="n">
        <v>28.6694386264363</v>
      </c>
      <c r="C43" s="8" t="n">
        <v>15.1545842181595</v>
      </c>
      <c r="D43" s="8" t="n">
        <v>0</v>
      </c>
      <c r="E43" s="8" t="n">
        <v>14.0241173800789</v>
      </c>
      <c r="F43" s="8" t="n">
        <v>21.227625913558</v>
      </c>
      <c r="G43" s="8" t="n">
        <v>18.7316227186482</v>
      </c>
      <c r="H43" s="8" t="n">
        <v>14.0241173800789</v>
      </c>
      <c r="I43" s="8" t="n">
        <v>17.6011558805675</v>
      </c>
      <c r="J43" s="8" t="n">
        <v>0</v>
      </c>
      <c r="K43" s="8" t="n">
        <v>0</v>
      </c>
      <c r="L43" s="8" t="n">
        <v>0</v>
      </c>
      <c r="M43" s="8" t="n">
        <v>1.544246418954</v>
      </c>
      <c r="N43" s="8" t="n">
        <v>0</v>
      </c>
      <c r="O43" s="8" t="n">
        <v>0</v>
      </c>
      <c r="P43" s="8" t="n">
        <v>0</v>
      </c>
      <c r="Q43" s="8" t="n">
        <v>5.09329358931258</v>
      </c>
      <c r="R43" s="8" t="n">
        <v>0</v>
      </c>
      <c r="S43" s="8" t="n">
        <v>0.979012999913689</v>
      </c>
      <c r="T43" s="8" t="n">
        <v>4.57056377883216</v>
      </c>
      <c r="U43" s="8" t="n">
        <v>13.0022394829928</v>
      </c>
      <c r="V43" s="8" t="n">
        <v>24.6099093542925</v>
      </c>
      <c r="W43" s="8" t="n">
        <v>22.3480335074557</v>
      </c>
      <c r="X43" s="9" t="n">
        <v>34.7397488358978</v>
      </c>
      <c r="Y43" s="8" t="n">
        <v>0</v>
      </c>
      <c r="Z43" s="8" t="n">
        <v>0</v>
      </c>
      <c r="AA43" s="8" t="n">
        <v>0</v>
      </c>
      <c r="AB43" s="8" t="n">
        <v>7.30573790384976</v>
      </c>
      <c r="AC43" s="8" t="n">
        <v>5.09329358931258</v>
      </c>
      <c r="AD43" s="8" t="n">
        <v>0.979012999913689</v>
      </c>
      <c r="AE43" s="8" t="n">
        <v>0.979012999913689</v>
      </c>
      <c r="AF43" s="8" t="n">
        <v>5.3885221726719</v>
      </c>
      <c r="AG43" s="8" t="n">
        <v>4.36478904970393</v>
      </c>
      <c r="AH43" s="8" t="n">
        <v>2.15234473516674</v>
      </c>
      <c r="AI43" s="8" t="n">
        <v>4.36478904970393</v>
      </c>
      <c r="AJ43" s="8" t="n">
        <v>8.77429822246214</v>
      </c>
      <c r="AK43" s="8" t="n">
        <v>0</v>
      </c>
      <c r="AL43" s="8" t="n">
        <v>4.57056377883216</v>
      </c>
      <c r="AM43" s="8" t="n">
        <v>15.1652522650282</v>
      </c>
      <c r="AN43" s="8" t="n">
        <v>22.8780714695033</v>
      </c>
      <c r="AO43" s="8" t="n">
        <v>0</v>
      </c>
      <c r="AP43" s="8" t="n">
        <v>0</v>
      </c>
      <c r="AQ43" s="8" t="n">
        <v>10.4370956389302</v>
      </c>
    </row>
    <row r="44" customFormat="false" ht="13.2" hidden="false" customHeight="false" outlineLevel="0" collapsed="false">
      <c r="A44" s="1" t="n">
        <v>133875</v>
      </c>
      <c r="B44" s="8" t="n">
        <v>26.0890236692177</v>
      </c>
      <c r="C44" s="8" t="n">
        <v>17.9866242735606</v>
      </c>
      <c r="D44" s="8" t="n">
        <v>0</v>
      </c>
      <c r="E44" s="8" t="n">
        <v>15.2025948564202</v>
      </c>
      <c r="F44" s="8" t="n">
        <v>26.0767944893671</v>
      </c>
      <c r="G44" s="8" t="n">
        <v>24.333658193778</v>
      </c>
      <c r="H44" s="8" t="n">
        <v>15.2025948564202</v>
      </c>
      <c r="I44" s="8" t="n">
        <v>19.8699006117252</v>
      </c>
      <c r="J44" s="8" t="n">
        <v>0</v>
      </c>
      <c r="K44" s="8" t="n">
        <v>0</v>
      </c>
      <c r="L44" s="8" t="n">
        <v>0</v>
      </c>
      <c r="M44" s="8" t="n">
        <v>1.86349108539143</v>
      </c>
      <c r="N44" s="8" t="n">
        <v>0</v>
      </c>
      <c r="O44" s="8" t="n">
        <v>0</v>
      </c>
      <c r="P44" s="8" t="n">
        <v>0</v>
      </c>
      <c r="Q44" s="8" t="n">
        <v>3.01898142412153</v>
      </c>
      <c r="R44" s="8" t="n">
        <v>0</v>
      </c>
      <c r="S44" s="8" t="n">
        <v>0.698809157066506</v>
      </c>
      <c r="T44" s="8" t="n">
        <v>6.06583895225216</v>
      </c>
      <c r="U44" s="8" t="n">
        <v>17.4682474970378</v>
      </c>
      <c r="V44" s="8" t="n">
        <v>26.9862380702464</v>
      </c>
      <c r="W44" s="8" t="n">
        <v>24.5501479791985</v>
      </c>
      <c r="X44" s="9" t="n">
        <v>37.1368149529653</v>
      </c>
      <c r="Y44" s="8" t="n">
        <v>0</v>
      </c>
      <c r="Z44" s="8" t="n">
        <v>0</v>
      </c>
      <c r="AA44" s="8" t="n">
        <v>0.46587277125842</v>
      </c>
      <c r="AB44" s="8" t="n">
        <v>5.98394875703165</v>
      </c>
      <c r="AC44" s="8" t="n">
        <v>3.01898142412153</v>
      </c>
      <c r="AD44" s="8" t="n">
        <v>0.698809157066506</v>
      </c>
      <c r="AE44" s="8" t="n">
        <v>0.698809157066506</v>
      </c>
      <c r="AF44" s="8" t="n">
        <v>6.99671293292717</v>
      </c>
      <c r="AG44" s="8" t="n">
        <v>4.32320819188912</v>
      </c>
      <c r="AH44" s="8" t="n">
        <v>1.358240858979</v>
      </c>
      <c r="AI44" s="8" t="n">
        <v>4.32320819188912</v>
      </c>
      <c r="AJ44" s="8" t="n">
        <v>10.6211119677498</v>
      </c>
      <c r="AK44" s="8" t="n">
        <v>0</v>
      </c>
      <c r="AL44" s="8" t="n">
        <v>8.39520280827594</v>
      </c>
      <c r="AM44" s="8" t="n">
        <v>19.6525134554189</v>
      </c>
      <c r="AN44" s="8" t="n">
        <v>21.9201978952772</v>
      </c>
      <c r="AO44" s="8" t="n">
        <v>0</v>
      </c>
      <c r="AP44" s="8" t="n">
        <v>0</v>
      </c>
      <c r="AQ44" s="8" t="n">
        <v>8.50687154433557</v>
      </c>
    </row>
    <row r="45" customFormat="false" ht="13.2" hidden="false" customHeight="false" outlineLevel="0" collapsed="false">
      <c r="A45" s="1" t="n">
        <v>135875</v>
      </c>
      <c r="B45" s="8" t="n">
        <v>27.491525827684</v>
      </c>
      <c r="C45" s="8" t="n">
        <v>24.8267732198167</v>
      </c>
      <c r="D45" s="8" t="n">
        <v>0</v>
      </c>
      <c r="E45" s="8" t="n">
        <v>21.3276123314735</v>
      </c>
      <c r="F45" s="8" t="n">
        <v>33.0800997578141</v>
      </c>
      <c r="G45" s="8" t="n">
        <v>31.7963593428547</v>
      </c>
      <c r="H45" s="8" t="n">
        <v>21.3276123314735</v>
      </c>
      <c r="I45" s="8" t="n">
        <v>25.5319369732045</v>
      </c>
      <c r="J45" s="8" t="n">
        <v>0</v>
      </c>
      <c r="K45" s="8" t="n">
        <v>0</v>
      </c>
      <c r="L45" s="8" t="n">
        <v>0</v>
      </c>
      <c r="M45" s="8" t="n">
        <v>2.50189777817161</v>
      </c>
      <c r="N45" s="8" t="n">
        <v>0</v>
      </c>
      <c r="O45" s="8" t="n">
        <v>0</v>
      </c>
      <c r="P45" s="8" t="n">
        <v>0</v>
      </c>
      <c r="Q45" s="8" t="n">
        <v>4.49303251891293</v>
      </c>
      <c r="R45" s="8" t="n">
        <v>0</v>
      </c>
      <c r="S45" s="8" t="n">
        <v>1.4749054471389</v>
      </c>
      <c r="T45" s="8" t="n">
        <v>7.31810635775821</v>
      </c>
      <c r="U45" s="8" t="n">
        <v>22.642545597709</v>
      </c>
      <c r="V45" s="8" t="n">
        <v>28.9604861852884</v>
      </c>
      <c r="W45" s="8" t="n">
        <v>27.4483307529655</v>
      </c>
      <c r="X45" s="9" t="n">
        <v>38.133226064801</v>
      </c>
      <c r="Y45" s="8" t="n">
        <v>0</v>
      </c>
      <c r="Z45" s="8" t="n">
        <v>0</v>
      </c>
      <c r="AA45" s="8" t="n">
        <v>0.513496165516355</v>
      </c>
      <c r="AB45" s="8" t="n">
        <v>5.52002484994564</v>
      </c>
      <c r="AC45" s="8" t="n">
        <v>4.49303251891293</v>
      </c>
      <c r="AD45" s="8" t="n">
        <v>1.4749054471389</v>
      </c>
      <c r="AE45" s="8" t="n">
        <v>1.4749054471389</v>
      </c>
      <c r="AF45" s="8" t="n">
        <v>6.32601762786612</v>
      </c>
      <c r="AG45" s="8" t="n">
        <v>4.59385069379398</v>
      </c>
      <c r="AH45" s="8" t="n">
        <v>3.56685836276127</v>
      </c>
      <c r="AI45" s="8" t="n">
        <v>4.59385069379398</v>
      </c>
      <c r="AJ45" s="8" t="n">
        <v>9.4449628745212</v>
      </c>
      <c r="AK45" s="8" t="n">
        <v>0</v>
      </c>
      <c r="AL45" s="8" t="n">
        <v>11.3828806095075</v>
      </c>
      <c r="AM45" s="8" t="n">
        <v>18.995874333774</v>
      </c>
      <c r="AN45" s="8" t="n">
        <v>21.1094902796224</v>
      </c>
      <c r="AO45" s="8" t="n">
        <v>0</v>
      </c>
      <c r="AP45" s="8" t="n">
        <v>0</v>
      </c>
      <c r="AQ45" s="8" t="n">
        <v>11.0752848253622</v>
      </c>
    </row>
    <row r="46" customFormat="false" ht="13.2" hidden="false" customHeight="false" outlineLevel="0" collapsed="false">
      <c r="A46" s="1" t="n">
        <v>137365</v>
      </c>
      <c r="B46" s="8" t="n">
        <v>26.0731519196283</v>
      </c>
      <c r="C46" s="8" t="n">
        <v>24.0610972055977</v>
      </c>
      <c r="D46" s="8" t="n">
        <v>0</v>
      </c>
      <c r="E46" s="8" t="n">
        <v>22.2218367725068</v>
      </c>
      <c r="F46" s="8" t="n">
        <v>29.8961242982527</v>
      </c>
      <c r="G46" s="8" t="n">
        <v>28.6797818694934</v>
      </c>
      <c r="H46" s="8" t="n">
        <v>22.2218367725068</v>
      </c>
      <c r="I46" s="8" t="n">
        <v>23.9527995910718</v>
      </c>
      <c r="J46" s="8" t="n">
        <v>0</v>
      </c>
      <c r="K46" s="8" t="n">
        <v>0</v>
      </c>
      <c r="L46" s="8" t="n">
        <v>0</v>
      </c>
      <c r="M46" s="8" t="n">
        <v>1.72016795924119</v>
      </c>
      <c r="N46" s="8" t="n">
        <v>0</v>
      </c>
      <c r="O46" s="8" t="n">
        <v>0</v>
      </c>
      <c r="P46" s="8" t="n">
        <v>0</v>
      </c>
      <c r="Q46" s="8" t="n">
        <v>6.15040958433501</v>
      </c>
      <c r="R46" s="8" t="n">
        <v>0</v>
      </c>
      <c r="S46" s="8" t="n">
        <v>1.72016795924119</v>
      </c>
      <c r="T46" s="8" t="n">
        <v>7.24911036129659</v>
      </c>
      <c r="U46" s="8" t="n">
        <v>22.1039416258039</v>
      </c>
      <c r="V46" s="8" t="n">
        <v>27.4780749204937</v>
      </c>
      <c r="W46" s="8" t="n">
        <v>26.2867252868685</v>
      </c>
      <c r="X46" s="9" t="n">
        <v>33.1650598565642</v>
      </c>
      <c r="Y46" s="8" t="n">
        <v>0</v>
      </c>
      <c r="Z46" s="8" t="n">
        <v>0</v>
      </c>
      <c r="AA46" s="8" t="n">
        <v>0</v>
      </c>
      <c r="AB46" s="8" t="n">
        <v>7.1877098937922</v>
      </c>
      <c r="AC46" s="8" t="n">
        <v>6.15040958433501</v>
      </c>
      <c r="AD46" s="8" t="n">
        <v>1.72016795924119</v>
      </c>
      <c r="AE46" s="8" t="n">
        <v>1.72016795924119</v>
      </c>
      <c r="AF46" s="8" t="n">
        <v>5.82864984431748</v>
      </c>
      <c r="AG46" s="8" t="n">
        <v>4.43831681191643</v>
      </c>
      <c r="AH46" s="8" t="n">
        <v>3.40101650245923</v>
      </c>
      <c r="AI46" s="8" t="n">
        <v>4.43831681191643</v>
      </c>
      <c r="AJ46" s="8" t="n">
        <v>8.54679869699271</v>
      </c>
      <c r="AK46" s="8" t="n">
        <v>0</v>
      </c>
      <c r="AL46" s="8" t="n">
        <v>9.77924928057602</v>
      </c>
      <c r="AM46" s="8" t="n">
        <v>17.0011544393783</v>
      </c>
      <c r="AN46" s="8" t="n">
        <v>19.4909053005667</v>
      </c>
      <c r="AO46" s="8" t="n">
        <v>0</v>
      </c>
      <c r="AP46" s="8" t="n">
        <v>0</v>
      </c>
      <c r="AQ46" s="8" t="n">
        <v>12.3088943554926</v>
      </c>
    </row>
    <row r="47" customFormat="false" ht="13.2" hidden="false" customHeight="false" outlineLevel="0" collapsed="false">
      <c r="A47" s="1" t="n">
        <v>141070</v>
      </c>
      <c r="B47" s="8" t="n">
        <v>22.8171845944808</v>
      </c>
      <c r="C47" s="8" t="n">
        <v>23.9207043650263</v>
      </c>
      <c r="D47" s="8" t="n">
        <v>0</v>
      </c>
      <c r="E47" s="8" t="n">
        <v>21.5479156424791</v>
      </c>
      <c r="F47" s="8" t="n">
        <v>28.4578940629779</v>
      </c>
      <c r="G47" s="8" t="n">
        <v>28.4578940629779</v>
      </c>
      <c r="H47" s="8" t="n">
        <v>21.5479156424791</v>
      </c>
      <c r="I47" s="8" t="n">
        <v>19.8797144399314</v>
      </c>
      <c r="J47" s="8" t="n">
        <v>0</v>
      </c>
      <c r="K47" s="8" t="n">
        <v>0</v>
      </c>
      <c r="L47" s="8" t="n">
        <v>0</v>
      </c>
      <c r="M47" s="8" t="n">
        <v>2.73321541295106</v>
      </c>
      <c r="N47" s="8" t="n">
        <v>0</v>
      </c>
      <c r="O47" s="8" t="n">
        <v>0</v>
      </c>
      <c r="P47" s="8" t="n">
        <v>0</v>
      </c>
      <c r="Q47" s="8" t="n">
        <v>5.36269835395531</v>
      </c>
      <c r="R47" s="8" t="n">
        <v>0</v>
      </c>
      <c r="S47" s="8" t="n">
        <v>1.67808791307249</v>
      </c>
      <c r="T47" s="8" t="n">
        <v>8.95120802897028</v>
      </c>
      <c r="U47" s="8" t="n">
        <v>24.2084337312885</v>
      </c>
      <c r="V47" s="8" t="n">
        <v>25.6709122312308</v>
      </c>
      <c r="W47" s="8" t="n">
        <v>22.7704202665378</v>
      </c>
      <c r="X47" s="9" t="n">
        <v>31.9497647258354</v>
      </c>
      <c r="Y47" s="8" t="n">
        <v>0</v>
      </c>
      <c r="Z47" s="8" t="n">
        <v>0</v>
      </c>
      <c r="AA47" s="8" t="n">
        <v>0</v>
      </c>
      <c r="AB47" s="8" t="n">
        <v>7.56491062476206</v>
      </c>
      <c r="AC47" s="8" t="n">
        <v>5.36269835395531</v>
      </c>
      <c r="AD47" s="8" t="n">
        <v>1.67808791307249</v>
      </c>
      <c r="AE47" s="8" t="n">
        <v>1.67808791307249</v>
      </c>
      <c r="AF47" s="8" t="n">
        <v>5.96785429482337</v>
      </c>
      <c r="AG47" s="8" t="n">
        <v>5.01717835479427</v>
      </c>
      <c r="AH47" s="8" t="n">
        <v>2.81496608398751</v>
      </c>
      <c r="AI47" s="8" t="n">
        <v>5.01717835479427</v>
      </c>
      <c r="AJ47" s="8" t="n">
        <v>9.30694473654514</v>
      </c>
      <c r="AK47" s="8" t="n">
        <v>0</v>
      </c>
      <c r="AL47" s="8" t="n">
        <v>11.9370704541867</v>
      </c>
      <c r="AM47" s="8" t="n">
        <v>15.352351447024</v>
      </c>
      <c r="AN47" s="8" t="n">
        <v>18.3907633994595</v>
      </c>
      <c r="AO47" s="8" t="n">
        <v>0</v>
      </c>
      <c r="AP47" s="8" t="n">
        <v>0</v>
      </c>
      <c r="AQ47" s="8" t="n">
        <v>12.0579646218221</v>
      </c>
    </row>
    <row r="48" customFormat="false" ht="13.2" hidden="false" customHeight="false" outlineLevel="0" collapsed="false">
      <c r="A48" s="1" t="n">
        <v>143020</v>
      </c>
      <c r="B48" s="8" t="n">
        <v>22.2924904829082</v>
      </c>
      <c r="C48" s="8" t="n">
        <v>23.2460793698984</v>
      </c>
      <c r="D48" s="8" t="n">
        <v>0</v>
      </c>
      <c r="E48" s="8" t="n">
        <v>21.0969076242105</v>
      </c>
      <c r="F48" s="8" t="n">
        <v>28.8180154445913</v>
      </c>
      <c r="G48" s="8" t="n">
        <v>27.2621957609518</v>
      </c>
      <c r="H48" s="8" t="n">
        <v>21.0969076242105</v>
      </c>
      <c r="I48" s="8" t="n">
        <v>20.3811831789719</v>
      </c>
      <c r="J48" s="8" t="n">
        <v>0</v>
      </c>
      <c r="K48" s="8" t="n">
        <v>0</v>
      </c>
      <c r="L48" s="8" t="n">
        <v>0</v>
      </c>
      <c r="M48" s="8" t="n">
        <v>3.1438302599657</v>
      </c>
      <c r="N48" s="8" t="n">
        <v>0</v>
      </c>
      <c r="O48" s="8" t="n">
        <v>0</v>
      </c>
      <c r="P48" s="8" t="n">
        <v>0</v>
      </c>
      <c r="Q48" s="8" t="n">
        <v>4.72537115638635</v>
      </c>
      <c r="R48" s="8" t="n">
        <v>0</v>
      </c>
      <c r="S48" s="8" t="n">
        <v>2.36592041814597</v>
      </c>
      <c r="T48" s="8" t="n">
        <v>8.10537074320072</v>
      </c>
      <c r="U48" s="8" t="n">
        <v>21.6263978648714</v>
      </c>
      <c r="V48" s="8" t="n">
        <v>26.6327513999129</v>
      </c>
      <c r="W48" s="8" t="n">
        <v>23.0371335112164</v>
      </c>
      <c r="X48" s="9" t="n">
        <v>32.6488180158036</v>
      </c>
      <c r="Y48" s="8" t="n">
        <v>0</v>
      </c>
      <c r="Z48" s="8" t="n">
        <v>0</v>
      </c>
      <c r="AA48" s="8" t="n">
        <v>0</v>
      </c>
      <c r="AB48" s="8" t="n">
        <v>5.82550180499132</v>
      </c>
      <c r="AC48" s="8" t="n">
        <v>4.72537115638635</v>
      </c>
      <c r="AD48" s="8" t="n">
        <v>2.36592041814597</v>
      </c>
      <c r="AE48" s="8" t="n">
        <v>2.36592041814597</v>
      </c>
      <c r="AF48" s="8" t="n">
        <v>5.2108803962476</v>
      </c>
      <c r="AG48" s="8" t="n">
        <v>5.08573257177793</v>
      </c>
      <c r="AH48" s="8" t="n">
        <v>3.98560192317296</v>
      </c>
      <c r="AI48" s="8" t="n">
        <v>5.08573257177793</v>
      </c>
      <c r="AJ48" s="8" t="n">
        <v>7.93069254987956</v>
      </c>
      <c r="AK48" s="8" t="n">
        <v>0</v>
      </c>
      <c r="AL48" s="8" t="n">
        <v>11.3585745437973</v>
      </c>
      <c r="AM48" s="8" t="n">
        <v>12.7959517147773</v>
      </c>
      <c r="AN48" s="8" t="n">
        <v>16.8148204514618</v>
      </c>
      <c r="AO48" s="8" t="n">
        <v>0</v>
      </c>
      <c r="AP48" s="8" t="n">
        <v>0</v>
      </c>
      <c r="AQ48" s="8" t="n">
        <v>12.1770241463103</v>
      </c>
    </row>
    <row r="49" customFormat="false" ht="13.2" hidden="false" customHeight="false" outlineLevel="0" collapsed="false">
      <c r="A49" s="1" t="n">
        <v>148675</v>
      </c>
      <c r="B49" s="8" t="n">
        <v>25.5228552191101</v>
      </c>
      <c r="C49" s="8" t="n">
        <v>23.332693882996</v>
      </c>
      <c r="D49" s="8" t="n">
        <v>0</v>
      </c>
      <c r="E49" s="8" t="n">
        <v>17.9306944354755</v>
      </c>
      <c r="F49" s="8" t="n">
        <v>30.4040352199991</v>
      </c>
      <c r="G49" s="8" t="n">
        <v>27.7414861192407</v>
      </c>
      <c r="H49" s="8" t="n">
        <v>17.9306944354755</v>
      </c>
      <c r="I49" s="8" t="n">
        <v>20.3118660306732</v>
      </c>
      <c r="J49" s="8" t="n">
        <v>0</v>
      </c>
      <c r="K49" s="8" t="n">
        <v>0</v>
      </c>
      <c r="L49" s="8" t="n">
        <v>0</v>
      </c>
      <c r="M49" s="8" t="n">
        <v>3.69081596112271</v>
      </c>
      <c r="N49" s="8" t="n">
        <v>0</v>
      </c>
      <c r="O49" s="8" t="n">
        <v>0</v>
      </c>
      <c r="P49" s="8" t="n">
        <v>0</v>
      </c>
      <c r="Q49" s="8" t="n">
        <v>3.17878612398569</v>
      </c>
      <c r="R49" s="8" t="n">
        <v>0</v>
      </c>
      <c r="S49" s="8" t="n">
        <v>2.14357677795781</v>
      </c>
      <c r="T49" s="8" t="n">
        <v>10.170910890621</v>
      </c>
      <c r="U49" s="8" t="n">
        <v>21.1499976463544</v>
      </c>
      <c r="V49" s="8" t="n">
        <v>31.2558114820149</v>
      </c>
      <c r="W49" s="8" t="n">
        <v>23.9334235978817</v>
      </c>
      <c r="X49" s="9" t="n">
        <v>36.4530346875652</v>
      </c>
      <c r="Y49" s="8" t="n">
        <v>0</v>
      </c>
      <c r="Z49" s="8" t="n">
        <v>0</v>
      </c>
      <c r="AA49" s="8" t="n">
        <v>0</v>
      </c>
      <c r="AB49" s="8" t="n">
        <v>5.78653337067069</v>
      </c>
      <c r="AC49" s="8" t="n">
        <v>3.17878612398569</v>
      </c>
      <c r="AD49" s="8" t="n">
        <v>2.14357677795781</v>
      </c>
      <c r="AE49" s="8" t="n">
        <v>2.14357677795781</v>
      </c>
      <c r="AF49" s="8" t="n">
        <v>5.96865156154048</v>
      </c>
      <c r="AG49" s="8" t="n">
        <v>5.80425380385018</v>
      </c>
      <c r="AH49" s="8" t="n">
        <v>3.19650655716518</v>
      </c>
      <c r="AI49" s="8" t="n">
        <v>5.80425380385018</v>
      </c>
      <c r="AJ49" s="8" t="n">
        <v>9.62932858743285</v>
      </c>
      <c r="AK49" s="8" t="n">
        <v>0</v>
      </c>
      <c r="AL49" s="8" t="n">
        <v>12.9406921958137</v>
      </c>
      <c r="AM49" s="8" t="n">
        <v>14.7625610546437</v>
      </c>
      <c r="AN49" s="8" t="n">
        <v>18.5952285951353</v>
      </c>
      <c r="AO49" s="8" t="n">
        <v>0</v>
      </c>
      <c r="AP49" s="8" t="n">
        <v>0</v>
      </c>
      <c r="AQ49" s="8" t="n">
        <v>11.1266167057937</v>
      </c>
    </row>
    <row r="50" customFormat="false" ht="13.2" hidden="false" customHeight="false" outlineLevel="0" collapsed="false">
      <c r="A50" s="1" t="n">
        <v>151990</v>
      </c>
      <c r="B50" s="8" t="n">
        <v>23.4300278759438</v>
      </c>
      <c r="C50" s="8" t="n">
        <v>23.9091622482957</v>
      </c>
      <c r="D50" s="8" t="n">
        <v>0</v>
      </c>
      <c r="E50" s="8" t="n">
        <v>19.3463028616272</v>
      </c>
      <c r="F50" s="8" t="n">
        <v>30.8573386687741</v>
      </c>
      <c r="G50" s="8" t="n">
        <v>29.5213637610756</v>
      </c>
      <c r="H50" s="8" t="n">
        <v>19.3463028616272</v>
      </c>
      <c r="I50" s="8" t="n">
        <v>20.309175199569</v>
      </c>
      <c r="J50" s="8" t="n">
        <v>0</v>
      </c>
      <c r="K50" s="8" t="n">
        <v>0</v>
      </c>
      <c r="L50" s="8" t="n">
        <v>0</v>
      </c>
      <c r="M50" s="8" t="n">
        <v>2.35452080019205</v>
      </c>
      <c r="N50" s="8" t="n">
        <v>0</v>
      </c>
      <c r="O50" s="8" t="n">
        <v>0</v>
      </c>
      <c r="P50" s="8" t="n">
        <v>0</v>
      </c>
      <c r="Q50" s="8" t="n">
        <v>2.89461229961646</v>
      </c>
      <c r="R50" s="8" t="n">
        <v>0</v>
      </c>
      <c r="S50" s="8" t="n">
        <v>1.72473618939245</v>
      </c>
      <c r="T50" s="8" t="n">
        <v>9.84610580671077</v>
      </c>
      <c r="U50" s="8" t="n">
        <v>23.6659577944667</v>
      </c>
      <c r="V50" s="8" t="n">
        <v>29.1009014082417</v>
      </c>
      <c r="W50" s="8" t="n">
        <v>23.1913789445507</v>
      </c>
      <c r="X50" s="9" t="n">
        <v>34.8058674763408</v>
      </c>
      <c r="Y50" s="8" t="n">
        <v>0</v>
      </c>
      <c r="Z50" s="8" t="n">
        <v>0</v>
      </c>
      <c r="AA50" s="8" t="n">
        <v>0.629784610799597</v>
      </c>
      <c r="AB50" s="8" t="n">
        <v>4.78103914137132</v>
      </c>
      <c r="AC50" s="8" t="n">
        <v>2.89461229961646</v>
      </c>
      <c r="AD50" s="8" t="n">
        <v>1.72473618939245</v>
      </c>
      <c r="AE50" s="8" t="n">
        <v>1.72473618939245</v>
      </c>
      <c r="AF50" s="8" t="n">
        <v>7.03606494875202</v>
      </c>
      <c r="AG50" s="8" t="n">
        <v>4.45429588300288</v>
      </c>
      <c r="AH50" s="8" t="n">
        <v>2.56786904124802</v>
      </c>
      <c r="AI50" s="8" t="n">
        <v>4.45429588300288</v>
      </c>
      <c r="AJ50" s="8" t="n">
        <v>9.76562464236244</v>
      </c>
      <c r="AK50" s="8" t="n">
        <v>0</v>
      </c>
      <c r="AL50" s="8" t="n">
        <v>13.1093603069873</v>
      </c>
      <c r="AM50" s="8" t="n">
        <v>14.9225557713804</v>
      </c>
      <c r="AN50" s="8" t="n">
        <v>17.2473348775431</v>
      </c>
      <c r="AO50" s="8" t="n">
        <v>0</v>
      </c>
      <c r="AP50" s="8" t="n">
        <v>0</v>
      </c>
      <c r="AQ50" s="8" t="n">
        <v>9.70342898281139</v>
      </c>
    </row>
    <row r="51" customFormat="false" ht="13.2" hidden="false" customHeight="false" outlineLevel="0" collapsed="false">
      <c r="A51" s="1" t="n">
        <v>156280</v>
      </c>
      <c r="B51" s="8" t="n">
        <v>23.1191827194744</v>
      </c>
      <c r="C51" s="8" t="n">
        <v>22.9583206883697</v>
      </c>
      <c r="D51" s="8" t="n">
        <v>0</v>
      </c>
      <c r="E51" s="8" t="n">
        <v>19.5488160445255</v>
      </c>
      <c r="F51" s="8" t="n">
        <v>31.7802577858952</v>
      </c>
      <c r="G51" s="8" t="n">
        <v>30.2961452607731</v>
      </c>
      <c r="H51" s="8" t="n">
        <v>19.5488160445255</v>
      </c>
      <c r="I51" s="8" t="n">
        <v>21.5319802463732</v>
      </c>
      <c r="J51" s="8" t="n">
        <v>0</v>
      </c>
      <c r="K51" s="8" t="n">
        <v>0</v>
      </c>
      <c r="L51" s="8" t="n">
        <v>0</v>
      </c>
      <c r="M51" s="8" t="n">
        <v>4.03908208750158</v>
      </c>
      <c r="N51" s="8" t="n">
        <v>0</v>
      </c>
      <c r="O51" s="8" t="n">
        <v>0</v>
      </c>
      <c r="P51" s="8" t="n">
        <v>0</v>
      </c>
      <c r="Q51" s="8" t="n">
        <v>3.22586483680898</v>
      </c>
      <c r="R51" s="8" t="n">
        <v>0</v>
      </c>
      <c r="S51" s="8" t="n">
        <v>2.28021802575982</v>
      </c>
      <c r="T51" s="8" t="n">
        <v>10.0609775032715</v>
      </c>
      <c r="U51" s="8" t="n">
        <v>23.4923731091009</v>
      </c>
      <c r="V51" s="8" t="n">
        <v>27.5858518471943</v>
      </c>
      <c r="W51" s="8" t="n">
        <v>23.8261756221963</v>
      </c>
      <c r="X51" s="9" t="n">
        <v>35.9830142343224</v>
      </c>
      <c r="Y51" s="8" t="n">
        <v>0</v>
      </c>
      <c r="Z51" s="8" t="n">
        <v>0</v>
      </c>
      <c r="AA51" s="8" t="n">
        <v>0</v>
      </c>
      <c r="AB51" s="8" t="n">
        <v>4.84603053821116</v>
      </c>
      <c r="AC51" s="8" t="n">
        <v>3.22586483680898</v>
      </c>
      <c r="AD51" s="8" t="n">
        <v>2.28021802575982</v>
      </c>
      <c r="AE51" s="8" t="n">
        <v>2.28021802575982</v>
      </c>
      <c r="AF51" s="8" t="n">
        <v>7.38883137382209</v>
      </c>
      <c r="AG51" s="8" t="n">
        <v>3.7634434659488</v>
      </c>
      <c r="AH51" s="8" t="n">
        <v>2.14327776454663</v>
      </c>
      <c r="AI51" s="8" t="n">
        <v>3.7634434659488</v>
      </c>
      <c r="AJ51" s="8" t="n">
        <v>8.87205681401107</v>
      </c>
      <c r="AK51" s="8" t="n">
        <v>0</v>
      </c>
      <c r="AL51" s="8" t="n">
        <v>13.5115188979736</v>
      </c>
      <c r="AM51" s="8" t="n">
        <v>17.616326551944</v>
      </c>
      <c r="AN51" s="8" t="n">
        <v>18.1064753867875</v>
      </c>
      <c r="AO51" s="8" t="n">
        <v>0</v>
      </c>
      <c r="AP51" s="8" t="n">
        <v>0</v>
      </c>
      <c r="AQ51" s="8" t="n">
        <v>9.2695263285176</v>
      </c>
    </row>
    <row r="52" customFormat="false" ht="13.2" hidden="false" customHeight="false" outlineLevel="0" collapsed="false">
      <c r="A52" s="1" t="n">
        <v>159205</v>
      </c>
      <c r="B52" s="8" t="n">
        <v>25.0573444371046</v>
      </c>
      <c r="C52" s="8" t="n">
        <v>23.6321444542863</v>
      </c>
      <c r="D52" s="8" t="n">
        <v>0</v>
      </c>
      <c r="E52" s="8" t="n">
        <v>22.2715278268487</v>
      </c>
      <c r="F52" s="8" t="n">
        <v>31.8244981806346</v>
      </c>
      <c r="G52" s="8" t="n">
        <v>31.2847456002795</v>
      </c>
      <c r="H52" s="8" t="n">
        <v>22.2715278268487</v>
      </c>
      <c r="I52" s="8" t="n">
        <v>25.1878193039119</v>
      </c>
      <c r="J52" s="8" t="n">
        <v>0</v>
      </c>
      <c r="K52" s="8" t="n">
        <v>0</v>
      </c>
      <c r="L52" s="8" t="n">
        <v>0</v>
      </c>
      <c r="M52" s="8" t="n">
        <v>1.37610446950804</v>
      </c>
      <c r="N52" s="8" t="n">
        <v>0</v>
      </c>
      <c r="O52" s="8" t="n">
        <v>0</v>
      </c>
      <c r="P52" s="8" t="n">
        <v>0</v>
      </c>
      <c r="Q52" s="8" t="n">
        <v>4.78982899068432</v>
      </c>
      <c r="R52" s="8" t="n">
        <v>0</v>
      </c>
      <c r="S52" s="8" t="n">
        <v>1.37610446950804</v>
      </c>
      <c r="T52" s="8" t="n">
        <v>5.43607675976367</v>
      </c>
      <c r="U52" s="8" t="n">
        <v>22.7730482433568</v>
      </c>
      <c r="V52" s="8" t="n">
        <v>27.5323377700896</v>
      </c>
      <c r="W52" s="8" t="n">
        <v>27.6953755617472</v>
      </c>
      <c r="X52" s="9" t="n">
        <v>34.7800528633566</v>
      </c>
      <c r="Y52" s="8" t="n">
        <v>0</v>
      </c>
      <c r="Z52" s="8" t="n">
        <v>0</v>
      </c>
      <c r="AA52" s="8" t="n">
        <v>0.53975258035511</v>
      </c>
      <c r="AB52" s="8" t="n">
        <v>6.58335969995706</v>
      </c>
      <c r="AC52" s="8" t="n">
        <v>4.78982899068432</v>
      </c>
      <c r="AD52" s="8" t="n">
        <v>1.37610446950804</v>
      </c>
      <c r="AE52" s="8" t="n">
        <v>1.37610446950804</v>
      </c>
      <c r="AF52" s="8" t="n">
        <v>5.13504622484291</v>
      </c>
      <c r="AG52" s="8" t="n">
        <v>5.02078175466725</v>
      </c>
      <c r="AH52" s="8" t="n">
        <v>3.22725104539452</v>
      </c>
      <c r="AI52" s="8" t="n">
        <v>5.02078175466725</v>
      </c>
      <c r="AJ52" s="8" t="n">
        <v>8.77972351000212</v>
      </c>
      <c r="AK52" s="8" t="n">
        <v>0</v>
      </c>
      <c r="AL52" s="8" t="n">
        <v>9.86763859367897</v>
      </c>
      <c r="AM52" s="8" t="n">
        <v>18.8045314718178</v>
      </c>
      <c r="AN52" s="8" t="n">
        <v>18.8539988122146</v>
      </c>
      <c r="AO52" s="8" t="n">
        <v>0</v>
      </c>
      <c r="AP52" s="8" t="n">
        <v>0</v>
      </c>
      <c r="AQ52" s="8" t="n">
        <v>11.7264677952147</v>
      </c>
    </row>
    <row r="53" customFormat="false" ht="13.2" hidden="false" customHeight="false" outlineLevel="0" collapsed="false">
      <c r="A53" s="1" t="n">
        <v>162715</v>
      </c>
      <c r="B53" s="8" t="n">
        <v>21.2615259453836</v>
      </c>
      <c r="C53" s="8" t="n">
        <v>23.7512820527012</v>
      </c>
      <c r="D53" s="8" t="n">
        <v>0</v>
      </c>
      <c r="E53" s="8" t="n">
        <v>19.9582413552168</v>
      </c>
      <c r="F53" s="8" t="n">
        <v>28.8275944470283</v>
      </c>
      <c r="G53" s="8" t="n">
        <v>28.8275944470283</v>
      </c>
      <c r="H53" s="8" t="n">
        <v>19.9582413552168</v>
      </c>
      <c r="I53" s="8" t="n">
        <v>21.5216189462775</v>
      </c>
      <c r="J53" s="8" t="n">
        <v>0</v>
      </c>
      <c r="K53" s="8" t="n">
        <v>0</v>
      </c>
      <c r="L53" s="8" t="n">
        <v>0</v>
      </c>
      <c r="M53" s="8" t="n">
        <v>3.30758204620599</v>
      </c>
      <c r="N53" s="8" t="n">
        <v>0</v>
      </c>
      <c r="O53" s="8" t="n">
        <v>0</v>
      </c>
      <c r="P53" s="8" t="n">
        <v>0</v>
      </c>
      <c r="Q53" s="8" t="n">
        <v>4.95878845485623</v>
      </c>
      <c r="R53" s="8" t="n">
        <v>0</v>
      </c>
      <c r="S53" s="8" t="n">
        <v>2.72849189260295</v>
      </c>
      <c r="T53" s="8" t="n">
        <v>9.50709615875997</v>
      </c>
      <c r="U53" s="8" t="n">
        <v>21.6927801739862</v>
      </c>
      <c r="V53" s="8" t="n">
        <v>25.4550129222786</v>
      </c>
      <c r="W53" s="8" t="n">
        <v>22.490622112423</v>
      </c>
      <c r="X53" s="9" t="n">
        <v>30.3808865356742</v>
      </c>
      <c r="Y53" s="8" t="n">
        <v>0</v>
      </c>
      <c r="Z53" s="8" t="n">
        <v>0</v>
      </c>
      <c r="AA53" s="8" t="n">
        <v>0</v>
      </c>
      <c r="AB53" s="8" t="n">
        <v>4.95878845485623</v>
      </c>
      <c r="AC53" s="8" t="n">
        <v>4.95878845485623</v>
      </c>
      <c r="AD53" s="8" t="n">
        <v>2.72849189260295</v>
      </c>
      <c r="AE53" s="8" t="n">
        <v>2.72849189260295</v>
      </c>
      <c r="AF53" s="8" t="n">
        <v>5.77078267407009</v>
      </c>
      <c r="AG53" s="8" t="n">
        <v>3.81496928034814</v>
      </c>
      <c r="AH53" s="8" t="n">
        <v>3.81496928034814</v>
      </c>
      <c r="AI53" s="8" t="n">
        <v>3.81496928034814</v>
      </c>
      <c r="AJ53" s="8" t="n">
        <v>6.85726006181529</v>
      </c>
      <c r="AK53" s="8" t="n">
        <v>0</v>
      </c>
      <c r="AL53" s="8" t="n">
        <v>12.2900542630384</v>
      </c>
      <c r="AM53" s="8" t="n">
        <v>13.3269513646762</v>
      </c>
      <c r="AN53" s="8" t="n">
        <v>16.3027374905274</v>
      </c>
      <c r="AO53" s="8" t="n">
        <v>0</v>
      </c>
      <c r="AP53" s="8" t="n">
        <v>0</v>
      </c>
      <c r="AQ53" s="8" t="n">
        <v>11.5022496278073</v>
      </c>
    </row>
    <row r="54" customFormat="false" ht="13.2" hidden="false" customHeight="false" outlineLevel="0" collapsed="false">
      <c r="A54" s="1" t="n">
        <v>167395</v>
      </c>
      <c r="B54" s="8" t="n">
        <v>20.8690490232535</v>
      </c>
      <c r="C54" s="8" t="n">
        <v>25.6608691065953</v>
      </c>
      <c r="D54" s="8" t="n">
        <v>0</v>
      </c>
      <c r="E54" s="8" t="n">
        <v>21.817034219705</v>
      </c>
      <c r="F54" s="8" t="n">
        <v>27.2474259038768</v>
      </c>
      <c r="G54" s="8" t="n">
        <v>27.2474259038768</v>
      </c>
      <c r="H54" s="8" t="n">
        <v>21.817034219705</v>
      </c>
      <c r="I54" s="8" t="n">
        <v>20.2304774224235</v>
      </c>
      <c r="J54" s="8" t="n">
        <v>0</v>
      </c>
      <c r="K54" s="8" t="n">
        <v>0</v>
      </c>
      <c r="L54" s="8" t="n">
        <v>0</v>
      </c>
      <c r="M54" s="8" t="n">
        <v>2.42862657628841</v>
      </c>
      <c r="N54" s="8" t="n">
        <v>0</v>
      </c>
      <c r="O54" s="8" t="n">
        <v>0</v>
      </c>
      <c r="P54" s="8" t="n">
        <v>0</v>
      </c>
      <c r="Q54" s="8" t="n">
        <v>6.36222612628656</v>
      </c>
      <c r="R54" s="8" t="n">
        <v>0</v>
      </c>
      <c r="S54" s="8" t="n">
        <v>1.81106018066767</v>
      </c>
      <c r="T54" s="8" t="n">
        <v>8.40449138371668</v>
      </c>
      <c r="U54" s="8" t="n">
        <v>23.0407151995378</v>
      </c>
      <c r="V54" s="8" t="n">
        <v>24.3078489234495</v>
      </c>
      <c r="W54" s="8" t="n">
        <v>20.2304774224235</v>
      </c>
      <c r="X54" s="9" t="n">
        <v>27.5228076058774</v>
      </c>
      <c r="Y54" s="8" t="n">
        <v>0</v>
      </c>
      <c r="Z54" s="8" t="n">
        <v>0</v>
      </c>
      <c r="AA54" s="8" t="n">
        <v>0.617566395620746</v>
      </c>
      <c r="AB54" s="8" t="n">
        <v>6.36222612628656</v>
      </c>
      <c r="AC54" s="8" t="n">
        <v>6.36222612628656</v>
      </c>
      <c r="AD54" s="8" t="n">
        <v>1.81106018066767</v>
      </c>
      <c r="AE54" s="8" t="n">
        <v>1.81106018066767</v>
      </c>
      <c r="AF54" s="8" t="n">
        <v>4.69450671580578</v>
      </c>
      <c r="AG54" s="8" t="n">
        <v>4.20671070433896</v>
      </c>
      <c r="AH54" s="8" t="n">
        <v>4.20671070433896</v>
      </c>
      <c r="AI54" s="8" t="n">
        <v>4.20671070433896</v>
      </c>
      <c r="AJ54" s="8" t="n">
        <v>7.09015723947708</v>
      </c>
      <c r="AK54" s="8" t="n">
        <v>0</v>
      </c>
      <c r="AL54" s="8" t="n">
        <v>11.2036302275819</v>
      </c>
      <c r="AM54" s="8" t="n">
        <v>10.5986928445705</v>
      </c>
      <c r="AN54" s="8" t="n">
        <v>16.0615415453602</v>
      </c>
      <c r="AO54" s="8" t="n">
        <v>0</v>
      </c>
      <c r="AP54" s="8" t="n">
        <v>0</v>
      </c>
      <c r="AQ54" s="8" t="n">
        <v>12.9975634069139</v>
      </c>
    </row>
    <row r="55" customFormat="false" ht="13.2" hidden="false" customHeight="false" outlineLevel="0" collapsed="false">
      <c r="A55" s="1" t="n">
        <v>171100</v>
      </c>
      <c r="B55" s="8" t="n">
        <v>20.3916572630374</v>
      </c>
      <c r="C55" s="8" t="n">
        <v>23.9057354567548</v>
      </c>
      <c r="D55" s="8" t="n">
        <v>0</v>
      </c>
      <c r="E55" s="8" t="n">
        <v>21.6903398451947</v>
      </c>
      <c r="F55" s="8" t="n">
        <v>27.1714075203278</v>
      </c>
      <c r="G55" s="8" t="n">
        <v>27.1714075203278</v>
      </c>
      <c r="H55" s="8" t="n">
        <v>21.6903398451947</v>
      </c>
      <c r="I55" s="8" t="n">
        <v>20.3916572630374</v>
      </c>
      <c r="J55" s="8" t="n">
        <v>0</v>
      </c>
      <c r="K55" s="8" t="n">
        <v>0</v>
      </c>
      <c r="L55" s="8" t="n">
        <v>0</v>
      </c>
      <c r="M55" s="8" t="n">
        <v>0.818317088297684</v>
      </c>
      <c r="N55" s="8" t="n">
        <v>0</v>
      </c>
      <c r="O55" s="8" t="n">
        <v>0</v>
      </c>
      <c r="P55" s="8" t="n">
        <v>0</v>
      </c>
      <c r="Q55" s="8" t="n">
        <v>5.27796834708718</v>
      </c>
      <c r="R55" s="8" t="n">
        <v>0</v>
      </c>
      <c r="S55" s="8" t="n">
        <v>0.818317088297684</v>
      </c>
      <c r="T55" s="8" t="n">
        <v>5.42734583421944</v>
      </c>
      <c r="U55" s="8" t="n">
        <v>21.4554891584719</v>
      </c>
      <c r="V55" s="8" t="n">
        <v>23.6098144081275</v>
      </c>
      <c r="W55" s="8" t="n">
        <v>20.3916572630374</v>
      </c>
      <c r="X55" s="9" t="n">
        <v>25.7075472857603</v>
      </c>
      <c r="Y55" s="8" t="n">
        <v>0</v>
      </c>
      <c r="Z55" s="8" t="n">
        <v>0</v>
      </c>
      <c r="AA55" s="8" t="n">
        <v>0</v>
      </c>
      <c r="AB55" s="8" t="n">
        <v>5.27796834708718</v>
      </c>
      <c r="AC55" s="8" t="n">
        <v>5.27796834708718</v>
      </c>
      <c r="AD55" s="8" t="n">
        <v>0.818317088297684</v>
      </c>
      <c r="AE55" s="8" t="n">
        <v>0.818317088297684</v>
      </c>
      <c r="AF55" s="8" t="n">
        <v>4.5979618189569</v>
      </c>
      <c r="AG55" s="8" t="n">
        <v>4.73242362114805</v>
      </c>
      <c r="AH55" s="8" t="n">
        <v>4.73242362114805</v>
      </c>
      <c r="AI55" s="8" t="n">
        <v>4.73242362114805</v>
      </c>
      <c r="AJ55" s="8" t="n">
        <v>8.51206835180727</v>
      </c>
      <c r="AK55" s="8" t="n">
        <v>0</v>
      </c>
      <c r="AL55" s="8" t="n">
        <v>7.98617741288967</v>
      </c>
      <c r="AM55" s="8" t="n">
        <v>11.3205236077894</v>
      </c>
      <c r="AN55" s="8" t="n">
        <v>16.0529472289374</v>
      </c>
      <c r="AO55" s="8" t="n">
        <v>0</v>
      </c>
      <c r="AP55" s="8" t="n">
        <v>0</v>
      </c>
      <c r="AQ55" s="8" t="n">
        <v>10.8287090565329</v>
      </c>
    </row>
    <row r="56" customFormat="false" ht="13.2" hidden="false" customHeight="false" outlineLevel="0" collapsed="false">
      <c r="A56" s="1" t="n">
        <v>174805</v>
      </c>
      <c r="B56" s="8" t="n">
        <v>23.9600911460044</v>
      </c>
      <c r="C56" s="8" t="n">
        <v>17.9336826197927</v>
      </c>
      <c r="D56" s="8" t="n">
        <v>0</v>
      </c>
      <c r="E56" s="8" t="n">
        <v>18.3032491831672</v>
      </c>
      <c r="F56" s="8" t="n">
        <v>23.9969025179733</v>
      </c>
      <c r="G56" s="8" t="n">
        <v>22.1913799083115</v>
      </c>
      <c r="H56" s="8" t="n">
        <v>18.3032491831672</v>
      </c>
      <c r="I56" s="8" t="n">
        <v>16.420160601783</v>
      </c>
      <c r="J56" s="8" t="n">
        <v>0</v>
      </c>
      <c r="K56" s="8" t="n">
        <v>0</v>
      </c>
      <c r="L56" s="8" t="n">
        <v>0</v>
      </c>
      <c r="M56" s="8" t="n">
        <v>1.96892152763893</v>
      </c>
      <c r="N56" s="8" t="n">
        <v>0</v>
      </c>
      <c r="O56" s="8" t="n">
        <v>0</v>
      </c>
      <c r="P56" s="8" t="n">
        <v>0</v>
      </c>
      <c r="Q56" s="8" t="n">
        <v>3.90574789194647</v>
      </c>
      <c r="R56" s="8" t="n">
        <v>0</v>
      </c>
      <c r="S56" s="8" t="n">
        <v>1.96892152763893</v>
      </c>
      <c r="T56" s="8" t="n">
        <v>5.22569822025487</v>
      </c>
      <c r="U56" s="8" t="n">
        <v>17.2612409912081</v>
      </c>
      <c r="V56" s="8" t="n">
        <v>20.9265095830218</v>
      </c>
      <c r="W56" s="8" t="n">
        <v>17.0138127785667</v>
      </c>
      <c r="X56" s="9" t="n">
        <v>24.6046947684492</v>
      </c>
      <c r="Y56" s="8" t="n">
        <v>0</v>
      </c>
      <c r="Z56" s="8" t="n">
        <v>0</v>
      </c>
      <c r="AA56" s="8" t="n">
        <v>0</v>
      </c>
      <c r="AB56" s="8" t="n">
        <v>4.69107590494486</v>
      </c>
      <c r="AC56" s="8" t="n">
        <v>3.90574789194647</v>
      </c>
      <c r="AD56" s="8" t="n">
        <v>1.96892152763893</v>
      </c>
      <c r="AE56" s="8" t="n">
        <v>1.96892152763893</v>
      </c>
      <c r="AF56" s="8" t="n">
        <v>4.10936489222487</v>
      </c>
      <c r="AG56" s="8" t="n">
        <v>4.52816257653443</v>
      </c>
      <c r="AH56" s="8" t="n">
        <v>3.74283456353604</v>
      </c>
      <c r="AI56" s="8" t="n">
        <v>4.52816257653443</v>
      </c>
      <c r="AJ56" s="8" t="n">
        <v>6.66860594112037</v>
      </c>
      <c r="AK56" s="8" t="n">
        <v>0</v>
      </c>
      <c r="AL56" s="8" t="n">
        <v>6.41300257382223</v>
      </c>
      <c r="AM56" s="8" t="n">
        <v>8.61247579988184</v>
      </c>
      <c r="AN56" s="8" t="n">
        <v>17.3043902849791</v>
      </c>
      <c r="AO56" s="8" t="n">
        <v>0</v>
      </c>
      <c r="AP56" s="8" t="n">
        <v>0</v>
      </c>
      <c r="AQ56" s="8" t="n">
        <v>10.4028319961198</v>
      </c>
    </row>
    <row r="57" customFormat="false" ht="13.2" hidden="false" customHeight="false" outlineLevel="0" collapsed="false">
      <c r="A57" s="1" t="n">
        <v>179412</v>
      </c>
      <c r="B57" s="8" t="n">
        <v>25.8168386609327</v>
      </c>
      <c r="C57" s="8" t="n">
        <v>20.8984591117244</v>
      </c>
      <c r="D57" s="8" t="n">
        <v>0</v>
      </c>
      <c r="E57" s="8" t="n">
        <v>18.3364401759779</v>
      </c>
      <c r="F57" s="8" t="n">
        <v>28.6126748727004</v>
      </c>
      <c r="G57" s="8" t="n">
        <v>26.6054357578962</v>
      </c>
      <c r="H57" s="8" t="n">
        <v>18.3364401759779</v>
      </c>
      <c r="I57" s="8" t="n">
        <v>21.3206652161453</v>
      </c>
      <c r="J57" s="8" t="n">
        <v>0</v>
      </c>
      <c r="K57" s="8" t="n">
        <v>0</v>
      </c>
      <c r="L57" s="8" t="n">
        <v>0</v>
      </c>
      <c r="M57" s="8" t="n">
        <v>2.45810742285696</v>
      </c>
      <c r="N57" s="8" t="n">
        <v>0</v>
      </c>
      <c r="O57" s="8" t="n">
        <v>0</v>
      </c>
      <c r="P57" s="8" t="n">
        <v>0</v>
      </c>
      <c r="Q57" s="8" t="n">
        <v>3.52476639172096</v>
      </c>
      <c r="R57" s="8" t="n">
        <v>0</v>
      </c>
      <c r="S57" s="8" t="n">
        <v>1.65521177708473</v>
      </c>
      <c r="T57" s="8" t="n">
        <v>7.5038826401855</v>
      </c>
      <c r="U57" s="8" t="n">
        <v>17.5098402157822</v>
      </c>
      <c r="V57" s="8" t="n">
        <v>26.9554323769056</v>
      </c>
      <c r="W57" s="8" t="n">
        <v>22.8298767695946</v>
      </c>
      <c r="X57" s="9" t="n">
        <v>33.2630792627182</v>
      </c>
      <c r="Y57" s="8" t="n">
        <v>0</v>
      </c>
      <c r="Z57" s="8" t="n">
        <v>0</v>
      </c>
      <c r="AA57" s="8" t="n">
        <v>0</v>
      </c>
      <c r="AB57" s="8" t="n">
        <v>4.09249934743165</v>
      </c>
      <c r="AC57" s="8" t="n">
        <v>3.52476639172096</v>
      </c>
      <c r="AD57" s="8" t="n">
        <v>1.65521177708473</v>
      </c>
      <c r="AE57" s="8" t="n">
        <v>1.65521177708473</v>
      </c>
      <c r="AF57" s="8" t="n">
        <v>4.43652388093069</v>
      </c>
      <c r="AG57" s="8" t="n">
        <v>5.3177276546551</v>
      </c>
      <c r="AH57" s="8" t="n">
        <v>4.74999469894441</v>
      </c>
      <c r="AI57" s="8" t="n">
        <v>5.3177276546551</v>
      </c>
      <c r="AJ57" s="8" t="n">
        <v>8.09903975850106</v>
      </c>
      <c r="AK57" s="8" t="n">
        <v>0</v>
      </c>
      <c r="AL57" s="8" t="n">
        <v>8.74122793071681</v>
      </c>
      <c r="AM57" s="8" t="n">
        <v>12.4567575849785</v>
      </c>
      <c r="AN57" s="8" t="n">
        <v>18.5602207024848</v>
      </c>
      <c r="AO57" s="8" t="n">
        <v>0</v>
      </c>
      <c r="AP57" s="8" t="n">
        <v>0</v>
      </c>
      <c r="AQ57" s="8" t="n">
        <v>10.4977058234608</v>
      </c>
    </row>
    <row r="58" customFormat="false" ht="13.2" hidden="false" customHeight="false" outlineLevel="0" collapsed="false">
      <c r="A58" s="1" t="n">
        <v>184664</v>
      </c>
      <c r="B58" s="8" t="n">
        <v>24.7083464529351</v>
      </c>
      <c r="C58" s="8" t="n">
        <v>15.7956796740615</v>
      </c>
      <c r="D58" s="8" t="n">
        <v>0</v>
      </c>
      <c r="E58" s="8" t="n">
        <v>11.4037649269974</v>
      </c>
      <c r="F58" s="8" t="n">
        <v>25.8590633561751</v>
      </c>
      <c r="G58" s="8" t="n">
        <v>24.0109636137291</v>
      </c>
      <c r="H58" s="8" t="n">
        <v>11.4037649269974</v>
      </c>
      <c r="I58" s="8" t="n">
        <v>18.5719140959692</v>
      </c>
      <c r="J58" s="8" t="n">
        <v>0</v>
      </c>
      <c r="K58" s="8" t="n">
        <v>0</v>
      </c>
      <c r="L58" s="8" t="n">
        <v>0</v>
      </c>
      <c r="M58" s="8" t="n">
        <v>4.44356707822</v>
      </c>
      <c r="N58" s="8" t="n">
        <v>0</v>
      </c>
      <c r="O58" s="8" t="n">
        <v>0</v>
      </c>
      <c r="P58" s="8" t="n">
        <v>0</v>
      </c>
      <c r="Q58" s="8" t="n">
        <v>2.71098544779589</v>
      </c>
      <c r="R58" s="8" t="n">
        <v>0</v>
      </c>
      <c r="S58" s="8" t="n">
        <v>3.04390388760881</v>
      </c>
      <c r="T58" s="8" t="n">
        <v>10.3808499774378</v>
      </c>
      <c r="U58" s="8" t="n">
        <v>14.6635816131311</v>
      </c>
      <c r="V58" s="8" t="n">
        <v>26.5376728538934</v>
      </c>
      <c r="W58" s="8" t="n">
        <v>22.6369853196314</v>
      </c>
      <c r="X58" s="9" t="n">
        <v>37.0370559943141</v>
      </c>
      <c r="Y58" s="8" t="n">
        <v>0</v>
      </c>
      <c r="Z58" s="8" t="n">
        <v>0</v>
      </c>
      <c r="AA58" s="8" t="n">
        <v>0</v>
      </c>
      <c r="AB58" s="8" t="n">
        <v>4.67742828926745</v>
      </c>
      <c r="AC58" s="8" t="n">
        <v>2.71098544779589</v>
      </c>
      <c r="AD58" s="8" t="n">
        <v>3.04390388760881</v>
      </c>
      <c r="AE58" s="8" t="n">
        <v>3.04390388760881</v>
      </c>
      <c r="AF58" s="8" t="n">
        <v>7.13979399721868</v>
      </c>
      <c r="AG58" s="8" t="n">
        <v>3.62210828774988</v>
      </c>
      <c r="AH58" s="8" t="n">
        <v>1.65566544627832</v>
      </c>
      <c r="AI58" s="8" t="n">
        <v>3.62210828774988</v>
      </c>
      <c r="AJ58" s="8" t="n">
        <v>7.71799839735975</v>
      </c>
      <c r="AK58" s="8" t="n">
        <v>0</v>
      </c>
      <c r="AL58" s="8" t="n">
        <v>12.0766886040527</v>
      </c>
      <c r="AM58" s="8" t="n">
        <v>17.4584342208633</v>
      </c>
      <c r="AN58" s="8" t="n">
        <v>20.0900617526081</v>
      </c>
      <c r="AO58" s="8" t="n">
        <v>0</v>
      </c>
      <c r="AP58" s="8" t="n">
        <v>0</v>
      </c>
      <c r="AQ58" s="8" t="n">
        <v>9.37699762315457</v>
      </c>
    </row>
    <row r="59" customFormat="false" ht="13.2" hidden="false" customHeight="false" outlineLevel="0" collapsed="false">
      <c r="A59" s="1" t="n">
        <v>187605</v>
      </c>
      <c r="B59" s="8" t="n">
        <v>17.9323447440543</v>
      </c>
      <c r="C59" s="8" t="n">
        <v>17.7486231131612</v>
      </c>
      <c r="D59" s="8" t="n">
        <v>0</v>
      </c>
      <c r="E59" s="8" t="n">
        <v>11.4941622026616</v>
      </c>
      <c r="F59" s="8" t="n">
        <v>22.627765446013</v>
      </c>
      <c r="G59" s="8" t="n">
        <v>22.627765446013</v>
      </c>
      <c r="H59" s="8" t="n">
        <v>11.4941622026616</v>
      </c>
      <c r="I59" s="8" t="n">
        <v>16.3733045355135</v>
      </c>
      <c r="J59" s="8" t="n">
        <v>0</v>
      </c>
      <c r="K59" s="8" t="n">
        <v>0</v>
      </c>
      <c r="L59" s="8" t="n">
        <v>0</v>
      </c>
      <c r="M59" s="8" t="n">
        <v>3.28063226550801</v>
      </c>
      <c r="N59" s="8" t="n">
        <v>0</v>
      </c>
      <c r="O59" s="8" t="n">
        <v>0</v>
      </c>
      <c r="P59" s="8" t="n">
        <v>0</v>
      </c>
      <c r="Q59" s="8" t="n">
        <v>1.33348930629383</v>
      </c>
      <c r="R59" s="8" t="n">
        <v>0</v>
      </c>
      <c r="S59" s="8" t="n">
        <v>1.64744807687526</v>
      </c>
      <c r="T59" s="8" t="n">
        <v>9.4136720296434</v>
      </c>
      <c r="U59" s="8" t="n">
        <v>16.8057037820411</v>
      </c>
      <c r="V59" s="8" t="n">
        <v>21.9103970171399</v>
      </c>
      <c r="W59" s="8" t="n">
        <v>19.5926325040475</v>
      </c>
      <c r="X59" s="9" t="n">
        <v>32.6050261505688</v>
      </c>
      <c r="Y59" s="8" t="n">
        <v>0</v>
      </c>
      <c r="Z59" s="8" t="n">
        <v>0</v>
      </c>
      <c r="AA59" s="8" t="n">
        <v>0</v>
      </c>
      <c r="AB59" s="8" t="n">
        <v>3.60989794370777</v>
      </c>
      <c r="AC59" s="8" t="n">
        <v>1.33348930629383</v>
      </c>
      <c r="AD59" s="8" t="n">
        <v>1.64744807687526</v>
      </c>
      <c r="AE59" s="8" t="n">
        <v>1.64744807687526</v>
      </c>
      <c r="AF59" s="8" t="n">
        <v>6.92850524471581</v>
      </c>
      <c r="AG59" s="8" t="n">
        <v>3.21932796853405</v>
      </c>
      <c r="AH59" s="8" t="n">
        <v>0.942919331120112</v>
      </c>
      <c r="AI59" s="8" t="n">
        <v>3.21932796853405</v>
      </c>
      <c r="AJ59" s="8" t="n">
        <v>8.5003851363746</v>
      </c>
      <c r="AK59" s="8" t="n">
        <v>0</v>
      </c>
      <c r="AL59" s="8" t="n">
        <v>13.3503684270506</v>
      </c>
      <c r="AM59" s="8" t="n">
        <v>16.3733045355135</v>
      </c>
      <c r="AN59" s="8" t="n">
        <v>15.2653661314666</v>
      </c>
      <c r="AO59" s="8" t="n">
        <v>0</v>
      </c>
      <c r="AP59" s="8" t="n">
        <v>0</v>
      </c>
      <c r="AQ59" s="8" t="n">
        <v>6.20026535170315</v>
      </c>
    </row>
    <row r="60" customFormat="false" ht="13.2" hidden="false" customHeight="false" outlineLevel="0" collapsed="false">
      <c r="A60" s="1" t="n">
        <v>189706</v>
      </c>
      <c r="B60" s="8" t="n">
        <v>26.9617489290289</v>
      </c>
      <c r="C60" s="8" t="n">
        <v>16.0690135814664</v>
      </c>
      <c r="D60" s="8" t="n">
        <v>0</v>
      </c>
      <c r="E60" s="8" t="n">
        <v>14.1020930863519</v>
      </c>
      <c r="F60" s="8" t="n">
        <v>26.1718835981893</v>
      </c>
      <c r="G60" s="8" t="n">
        <v>22.2845024696455</v>
      </c>
      <c r="H60" s="8" t="n">
        <v>14.1020930863519</v>
      </c>
      <c r="I60" s="8" t="n">
        <v>18.2069268203194</v>
      </c>
      <c r="J60" s="8" t="n">
        <v>0</v>
      </c>
      <c r="K60" s="8" t="n">
        <v>0</v>
      </c>
      <c r="L60" s="8" t="n">
        <v>0</v>
      </c>
      <c r="M60" s="8" t="n">
        <v>3.02224807222032</v>
      </c>
      <c r="N60" s="8" t="n">
        <v>0</v>
      </c>
      <c r="O60" s="8" t="n">
        <v>0</v>
      </c>
      <c r="P60" s="8" t="n">
        <v>0</v>
      </c>
      <c r="Q60" s="8" t="n">
        <v>3.93006688385312</v>
      </c>
      <c r="R60" s="8" t="n">
        <v>0</v>
      </c>
      <c r="S60" s="8" t="n">
        <v>2.48087644754833</v>
      </c>
      <c r="T60" s="8" t="n">
        <v>7.01611376724156</v>
      </c>
      <c r="U60" s="8" t="n">
        <v>16.5829695339002</v>
      </c>
      <c r="V60" s="8" t="n">
        <v>25.4341805733047</v>
      </c>
      <c r="W60" s="8" t="n">
        <v>21.1014460602318</v>
      </c>
      <c r="X60" s="9" t="n">
        <v>35.0440190814286</v>
      </c>
      <c r="Y60" s="8" t="n">
        <v>0</v>
      </c>
      <c r="Z60" s="8" t="n">
        <v>0</v>
      </c>
      <c r="AA60" s="8" t="n">
        <v>0.541371624671999</v>
      </c>
      <c r="AB60" s="8" t="n">
        <v>7.30950701362692</v>
      </c>
      <c r="AC60" s="8" t="n">
        <v>3.93006688385312</v>
      </c>
      <c r="AD60" s="8" t="n">
        <v>2.48087644754833</v>
      </c>
      <c r="AE60" s="8" t="n">
        <v>2.48087644754833</v>
      </c>
      <c r="AF60" s="8" t="n">
        <v>7.27438514890686</v>
      </c>
      <c r="AG60" s="8" t="n">
        <v>3.9208117544458</v>
      </c>
      <c r="AH60" s="8" t="n">
        <v>0.541371624671999</v>
      </c>
      <c r="AI60" s="8" t="n">
        <v>3.9208117544458</v>
      </c>
      <c r="AJ60" s="8" t="n">
        <v>8.71432045580434</v>
      </c>
      <c r="AK60" s="8" t="n">
        <v>0</v>
      </c>
      <c r="AL60" s="8" t="n">
        <v>9.28494281913106</v>
      </c>
      <c r="AM60" s="8" t="n">
        <v>18.4492628286043</v>
      </c>
      <c r="AN60" s="8" t="n">
        <v>20.1705696678666</v>
      </c>
      <c r="AO60" s="8" t="n">
        <v>0</v>
      </c>
      <c r="AP60" s="8" t="n">
        <v>0</v>
      </c>
      <c r="AQ60" s="8" t="n">
        <v>10.8731267105192</v>
      </c>
    </row>
    <row r="61" customFormat="false" ht="13.2" hidden="false" customHeight="false" outlineLevel="0" collapsed="false">
      <c r="A61" s="1" t="n">
        <v>193908</v>
      </c>
      <c r="B61" s="8" t="n">
        <v>26.5638354195018</v>
      </c>
      <c r="C61" s="8" t="n">
        <v>23.4332947067361</v>
      </c>
      <c r="D61" s="8" t="n">
        <v>0</v>
      </c>
      <c r="E61" s="8" t="n">
        <v>20.7599193075767</v>
      </c>
      <c r="F61" s="8" t="n">
        <v>27.8724333713061</v>
      </c>
      <c r="G61" s="8" t="n">
        <v>26.0598603534665</v>
      </c>
      <c r="H61" s="8" t="n">
        <v>20.7599193075767</v>
      </c>
      <c r="I61" s="8" t="n">
        <v>19.6133133319184</v>
      </c>
      <c r="J61" s="8" t="n">
        <v>0</v>
      </c>
      <c r="K61" s="8" t="n">
        <v>0</v>
      </c>
      <c r="L61" s="8" t="n">
        <v>0</v>
      </c>
      <c r="M61" s="8" t="n">
        <v>1.64626634431793</v>
      </c>
      <c r="N61" s="8" t="n">
        <v>0</v>
      </c>
      <c r="O61" s="8" t="n">
        <v>0</v>
      </c>
      <c r="P61" s="8" t="n">
        <v>0</v>
      </c>
      <c r="Q61" s="8" t="n">
        <v>4.67666214732656</v>
      </c>
      <c r="R61" s="8" t="n">
        <v>0</v>
      </c>
      <c r="S61" s="8" t="n">
        <v>0.906286508781853</v>
      </c>
      <c r="T61" s="8" t="n">
        <v>6.20622755467166</v>
      </c>
      <c r="U61" s="8" t="n">
        <v>21.9797095702094</v>
      </c>
      <c r="V61" s="8" t="n">
        <v>26.2305965793397</v>
      </c>
      <c r="W61" s="8" t="n">
        <v>21.1830476122984</v>
      </c>
      <c r="X61" s="9" t="n">
        <v>29.6485608805205</v>
      </c>
      <c r="Y61" s="8" t="n">
        <v>0</v>
      </c>
      <c r="Z61" s="8" t="n">
        <v>0</v>
      </c>
      <c r="AA61" s="8" t="n">
        <v>0.739979835536077</v>
      </c>
      <c r="AB61" s="8" t="n">
        <v>6.24639642770652</v>
      </c>
      <c r="AC61" s="8" t="n">
        <v>4.67666214732656</v>
      </c>
      <c r="AD61" s="8" t="n">
        <v>0.906286508781853</v>
      </c>
      <c r="AE61" s="8" t="n">
        <v>0.906286508781853</v>
      </c>
      <c r="AF61" s="8" t="n">
        <v>5.52004743345058</v>
      </c>
      <c r="AG61" s="8" t="n">
        <v>4.90990522810105</v>
      </c>
      <c r="AH61" s="8" t="n">
        <v>3.34017094772109</v>
      </c>
      <c r="AI61" s="8" t="n">
        <v>4.90990522810105</v>
      </c>
      <c r="AJ61" s="8" t="n">
        <v>9.52366615276978</v>
      </c>
      <c r="AK61" s="8" t="n">
        <v>0</v>
      </c>
      <c r="AL61" s="8" t="n">
        <v>8.27119265135968</v>
      </c>
      <c r="AM61" s="8" t="n">
        <v>12.9251224490633</v>
      </c>
      <c r="AN61" s="8" t="n">
        <v>20.5734880216843</v>
      </c>
      <c r="AO61" s="8" t="n">
        <v>0</v>
      </c>
      <c r="AP61" s="8" t="n">
        <v>0</v>
      </c>
      <c r="AQ61" s="8" t="n">
        <v>11.2328337197455</v>
      </c>
    </row>
    <row r="62" customFormat="false" ht="13.2" hidden="false" customHeight="false" outlineLevel="0" collapsed="false">
      <c r="A62" s="1" t="n">
        <v>200000</v>
      </c>
      <c r="B62" s="8" t="n">
        <v>21.6135792142588</v>
      </c>
      <c r="C62" s="8" t="n">
        <v>19.1247924456761</v>
      </c>
      <c r="D62" s="8" t="n">
        <v>0</v>
      </c>
      <c r="E62" s="8" t="n">
        <v>13.6342763689153</v>
      </c>
      <c r="F62" s="8" t="n">
        <v>25.4346366393617</v>
      </c>
      <c r="G62" s="8" t="n">
        <v>22.7120073558989</v>
      </c>
      <c r="H62" s="8" t="n">
        <v>13.6342763689153</v>
      </c>
      <c r="I62" s="8" t="n">
        <v>13.0650808677374</v>
      </c>
      <c r="J62" s="8" t="n">
        <v>0</v>
      </c>
      <c r="K62" s="8" t="n">
        <v>0</v>
      </c>
      <c r="L62" s="8" t="n">
        <v>0</v>
      </c>
      <c r="M62" s="8" t="n">
        <v>4.07004765025459</v>
      </c>
      <c r="N62" s="8" t="n">
        <v>0</v>
      </c>
      <c r="O62" s="8" t="n">
        <v>0</v>
      </c>
      <c r="P62" s="8" t="n">
        <v>0</v>
      </c>
      <c r="Q62" s="8" t="n">
        <v>4.34745654942585</v>
      </c>
      <c r="R62" s="8" t="n">
        <v>0</v>
      </c>
      <c r="S62" s="8" t="n">
        <v>1.52498570321167</v>
      </c>
      <c r="T62" s="8" t="n">
        <v>9.31386853467039</v>
      </c>
      <c r="U62" s="8" t="n">
        <v>19.426443070453</v>
      </c>
      <c r="V62" s="8" t="n">
        <v>22.5412922878709</v>
      </c>
      <c r="W62" s="8" t="n">
        <v>13.7095049454999</v>
      </c>
      <c r="X62" s="9" t="n">
        <v>25.2897036669488</v>
      </c>
      <c r="Y62" s="8" t="n">
        <v>0</v>
      </c>
      <c r="Z62" s="8" t="n">
        <v>0</v>
      </c>
      <c r="AA62" s="8" t="n">
        <v>0</v>
      </c>
      <c r="AB62" s="8" t="n">
        <v>4.99188062718831</v>
      </c>
      <c r="AC62" s="8" t="n">
        <v>4.34745654942585</v>
      </c>
      <c r="AD62" s="8" t="n">
        <v>1.52498570321167</v>
      </c>
      <c r="AE62" s="8" t="n">
        <v>1.52498570321167</v>
      </c>
      <c r="AF62" s="8" t="n">
        <v>1.52498570321167</v>
      </c>
      <c r="AG62" s="8" t="n">
        <v>2.42097865868589</v>
      </c>
      <c r="AH62" s="8" t="n">
        <v>1.77655458092342</v>
      </c>
      <c r="AI62" s="8" t="n">
        <v>2.42097865868589</v>
      </c>
      <c r="AJ62" s="8" t="n">
        <v>2.42097865868589</v>
      </c>
      <c r="AK62" s="8" t="n">
        <v>0</v>
      </c>
      <c r="AL62" s="8" t="n">
        <v>11.4178558359858</v>
      </c>
      <c r="AM62" s="8" t="n">
        <v>7.9604535552637</v>
      </c>
      <c r="AN62" s="8" t="n">
        <v>15.5628771992457</v>
      </c>
      <c r="AO62" s="8" t="n">
        <v>0</v>
      </c>
      <c r="AP62" s="8" t="n">
        <v>0</v>
      </c>
      <c r="AQ62" s="8" t="n">
        <v>8.2934209113234</v>
      </c>
    </row>
    <row r="63" customFormat="false" ht="13.2" hidden="false" customHeight="false" outlineLevel="0" collapsed="false">
      <c r="A63" s="1" t="n">
        <v>203868</v>
      </c>
      <c r="B63" s="8" t="n">
        <v>26.4361512800606</v>
      </c>
      <c r="C63" s="8" t="n">
        <v>21.0139552656835</v>
      </c>
      <c r="D63" s="8" t="n">
        <v>0</v>
      </c>
      <c r="E63" s="8" t="n">
        <v>18.2146402444862</v>
      </c>
      <c r="F63" s="8" t="n">
        <v>28.5990398842208</v>
      </c>
      <c r="G63" s="8" t="n">
        <v>26.608438099247</v>
      </c>
      <c r="H63" s="8" t="n">
        <v>18.2146402444862</v>
      </c>
      <c r="I63" s="8" t="n">
        <v>19.7703043477772</v>
      </c>
      <c r="J63" s="8" t="n">
        <v>0</v>
      </c>
      <c r="K63" s="8" t="n">
        <v>0</v>
      </c>
      <c r="L63" s="8" t="n">
        <v>0</v>
      </c>
      <c r="M63" s="8" t="n">
        <v>2.09208110591536</v>
      </c>
      <c r="N63" s="8" t="n">
        <v>0</v>
      </c>
      <c r="O63" s="8" t="n">
        <v>0</v>
      </c>
      <c r="P63" s="8" t="n">
        <v>0</v>
      </c>
      <c r="Q63" s="8" t="n">
        <v>4.07374988130559</v>
      </c>
      <c r="R63" s="8" t="n">
        <v>0</v>
      </c>
      <c r="S63" s="8" t="n">
        <v>0.72932495775203</v>
      </c>
      <c r="T63" s="8" t="n">
        <v>5.79115766390755</v>
      </c>
      <c r="U63" s="8" t="n">
        <v>20.4605480141524</v>
      </c>
      <c r="V63" s="8" t="n">
        <v>26.1893076467813</v>
      </c>
      <c r="W63" s="8" t="n">
        <v>20.9858459434593</v>
      </c>
      <c r="X63" s="9" t="n">
        <v>29.5210028160245</v>
      </c>
      <c r="Y63" s="8" t="n">
        <v>0</v>
      </c>
      <c r="Z63" s="8" t="n">
        <v>0</v>
      </c>
      <c r="AA63" s="8" t="n">
        <v>0</v>
      </c>
      <c r="AB63" s="8" t="n">
        <v>4.55996651923564</v>
      </c>
      <c r="AC63" s="8" t="n">
        <v>4.07374988130559</v>
      </c>
      <c r="AD63" s="8" t="n">
        <v>0.72932495775203</v>
      </c>
      <c r="AE63" s="8" t="n">
        <v>0.72932495775203</v>
      </c>
      <c r="AF63" s="8" t="n">
        <v>6.1762535170412</v>
      </c>
      <c r="AG63" s="8" t="n">
        <v>3.05903325459747</v>
      </c>
      <c r="AH63" s="8" t="n">
        <v>2.57281661666742</v>
      </c>
      <c r="AI63" s="8" t="n">
        <v>3.05903325459747</v>
      </c>
      <c r="AJ63" s="8" t="n">
        <v>8.50596181388664</v>
      </c>
      <c r="AK63" s="8" t="n">
        <v>0</v>
      </c>
      <c r="AL63" s="8" t="n">
        <v>7.15391381207088</v>
      </c>
      <c r="AM63" s="8" t="n">
        <v>14.4585080571853</v>
      </c>
      <c r="AN63" s="8" t="n">
        <v>21.3675677357136</v>
      </c>
      <c r="AO63" s="8" t="n">
        <v>0</v>
      </c>
      <c r="AP63" s="8" t="n">
        <v>0</v>
      </c>
      <c r="AQ63" s="8" t="n">
        <v>7.86210809365509</v>
      </c>
    </row>
    <row r="64" customFormat="false" ht="13.2" hidden="false" customHeight="false" outlineLevel="0" collapsed="false">
      <c r="A64" s="1" t="n">
        <v>207209</v>
      </c>
      <c r="B64" s="9" t="n">
        <v>27.3652648238627</v>
      </c>
      <c r="C64" s="8" t="n">
        <v>15.423358247401</v>
      </c>
      <c r="D64" s="8" t="n">
        <v>0</v>
      </c>
      <c r="E64" s="8" t="n">
        <v>14.5039516246274</v>
      </c>
      <c r="F64" s="8" t="n">
        <v>20.1319340876866</v>
      </c>
      <c r="G64" s="8" t="n">
        <v>18.2931208426832</v>
      </c>
      <c r="H64" s="8" t="n">
        <v>14.5039516246274</v>
      </c>
      <c r="I64" s="8" t="n">
        <v>16.0734769046475</v>
      </c>
      <c r="J64" s="8" t="n">
        <v>0</v>
      </c>
      <c r="K64" s="8" t="n">
        <v>0</v>
      </c>
      <c r="L64" s="8" t="n">
        <v>0</v>
      </c>
      <c r="M64" s="8" t="n">
        <v>1.77615720315247</v>
      </c>
      <c r="N64" s="8" t="n">
        <v>0</v>
      </c>
      <c r="O64" s="8" t="n">
        <v>0</v>
      </c>
      <c r="P64" s="8" t="n">
        <v>0</v>
      </c>
      <c r="Q64" s="8" t="n">
        <v>5.73862121792756</v>
      </c>
      <c r="R64" s="8" t="n">
        <v>0</v>
      </c>
      <c r="S64" s="8" t="n">
        <v>1.12603854552142</v>
      </c>
      <c r="T64" s="8" t="n">
        <v>4.28802280907135</v>
      </c>
      <c r="U64" s="8" t="n">
        <v>13.6583932812211</v>
      </c>
      <c r="V64" s="8" t="n">
        <v>20.5301002668247</v>
      </c>
      <c r="W64" s="8" t="n">
        <v>18.0411683641902</v>
      </c>
      <c r="X64" s="10" t="n">
        <v>25.0874110410386</v>
      </c>
      <c r="Y64" s="8" t="n">
        <v>0</v>
      </c>
      <c r="Z64" s="8" t="n">
        <v>0</v>
      </c>
      <c r="AA64" s="8" t="n">
        <v>0</v>
      </c>
      <c r="AB64" s="8" t="n">
        <v>8.6257193002439</v>
      </c>
      <c r="AC64" s="8" t="n">
        <v>5.73862121792756</v>
      </c>
      <c r="AD64" s="8" t="n">
        <v>1.12603854552142</v>
      </c>
      <c r="AE64" s="8" t="n">
        <v>1.12603854552142</v>
      </c>
      <c r="AF64" s="8" t="n">
        <v>4.16147312066878</v>
      </c>
      <c r="AG64" s="8" t="n">
        <v>5.30218170612732</v>
      </c>
      <c r="AH64" s="8" t="n">
        <v>2.41508362381099</v>
      </c>
      <c r="AI64" s="8" t="n">
        <v>5.30218170612732</v>
      </c>
      <c r="AJ64" s="8" t="n">
        <v>8.33761628127468</v>
      </c>
      <c r="AK64" s="8" t="n">
        <v>0</v>
      </c>
      <c r="AL64" s="8" t="n">
        <v>4.28802280907135</v>
      </c>
      <c r="AM64" s="8" t="n">
        <v>13.8807978130424</v>
      </c>
      <c r="AN64" s="8" t="n">
        <v>21.9423514059752</v>
      </c>
      <c r="AO64" s="8" t="n">
        <v>0</v>
      </c>
      <c r="AP64" s="8" t="n">
        <v>0</v>
      </c>
      <c r="AQ64" s="8" t="n">
        <v>12.1668414695763</v>
      </c>
    </row>
    <row r="65" customFormat="false" ht="13.2" hidden="false" customHeight="false" outlineLevel="0" collapsed="false">
      <c r="A65" s="1" t="n">
        <v>213890</v>
      </c>
      <c r="B65" s="9" t="n">
        <v>26.1692699338871</v>
      </c>
      <c r="C65" s="8" t="n">
        <v>16.0535401119781</v>
      </c>
      <c r="D65" s="8" t="n">
        <v>0</v>
      </c>
      <c r="E65" s="8" t="n">
        <v>16.0535401124106</v>
      </c>
      <c r="F65" s="8" t="n">
        <v>20.9175724220902</v>
      </c>
      <c r="G65" s="8" t="n">
        <v>19.7614257960085</v>
      </c>
      <c r="H65" s="8" t="n">
        <v>16.0535401124106</v>
      </c>
      <c r="I65" s="8" t="n">
        <v>17.4491325442777</v>
      </c>
      <c r="J65" s="8" t="n">
        <v>0</v>
      </c>
      <c r="K65" s="8" t="n">
        <v>0</v>
      </c>
      <c r="L65" s="8" t="n">
        <v>0</v>
      </c>
      <c r="M65" s="8" t="n">
        <v>1.15614662564919</v>
      </c>
      <c r="N65" s="8" t="n">
        <v>0</v>
      </c>
      <c r="O65" s="8" t="n">
        <v>0</v>
      </c>
      <c r="P65" s="8" t="n">
        <v>0</v>
      </c>
      <c r="Q65" s="8" t="n">
        <v>6.86951737820157</v>
      </c>
      <c r="R65" s="8" t="n">
        <v>0</v>
      </c>
      <c r="S65" s="8" t="n">
        <v>0.578073312824593</v>
      </c>
      <c r="T65" s="8" t="n">
        <v>2.55173905751626</v>
      </c>
      <c r="U65" s="8" t="n">
        <v>15.1455521423999</v>
      </c>
      <c r="V65" s="8" t="n">
        <v>20.5914646376978</v>
      </c>
      <c r="W65" s="8" t="n">
        <v>19.674763817834</v>
      </c>
      <c r="X65" s="10" t="n">
        <v>24.4042940690697</v>
      </c>
      <c r="Y65" s="8" t="n">
        <v>0</v>
      </c>
      <c r="Z65" s="8" t="n">
        <v>0</v>
      </c>
      <c r="AA65" s="8" t="n">
        <v>0</v>
      </c>
      <c r="AB65" s="8" t="n">
        <v>7.51582299012212</v>
      </c>
      <c r="AC65" s="8" t="n">
        <v>6.86951737820157</v>
      </c>
      <c r="AD65" s="8" t="n">
        <v>0.578073312824593</v>
      </c>
      <c r="AE65" s="8" t="n">
        <v>0.578073312824593</v>
      </c>
      <c r="AF65" s="8" t="n">
        <v>4.43430328651652</v>
      </c>
      <c r="AG65" s="8" t="n">
        <v>2.71044020758044</v>
      </c>
      <c r="AH65" s="8" t="n">
        <v>2.06413459565989</v>
      </c>
      <c r="AI65" s="8" t="n">
        <v>2.71044020758044</v>
      </c>
      <c r="AJ65" s="8" t="n">
        <v>6.56667018127236</v>
      </c>
      <c r="AK65" s="8" t="n">
        <v>0</v>
      </c>
      <c r="AL65" s="8" t="n">
        <v>3.12981237034086</v>
      </c>
      <c r="AM65" s="8" t="n">
        <v>14.5018653345874</v>
      </c>
      <c r="AN65" s="8" t="n">
        <v>22.666165962812</v>
      </c>
      <c r="AO65" s="8" t="n">
        <v>0</v>
      </c>
      <c r="AP65" s="8" t="n">
        <v>0</v>
      </c>
      <c r="AQ65" s="8" t="n">
        <v>10.1580308986066</v>
      </c>
    </row>
    <row r="66" customFormat="false" ht="13.2" hidden="false" customHeight="false" outlineLevel="0" collapsed="false">
      <c r="A66" s="1" t="n">
        <v>217260</v>
      </c>
      <c r="B66" s="9" t="n">
        <v>24.9487276552086</v>
      </c>
      <c r="C66" s="8" t="n">
        <v>17.3794095539612</v>
      </c>
      <c r="D66" s="8" t="n">
        <v>0</v>
      </c>
      <c r="E66" s="8" t="n">
        <v>16.3922280136146</v>
      </c>
      <c r="F66" s="8" t="n">
        <v>20.3270302655639</v>
      </c>
      <c r="G66" s="8" t="n">
        <v>18.2379552644507</v>
      </c>
      <c r="H66" s="8" t="n">
        <v>16.3922280136146</v>
      </c>
      <c r="I66" s="8" t="n">
        <v>15.533682303125</v>
      </c>
      <c r="J66" s="8" t="n">
        <v>0</v>
      </c>
      <c r="K66" s="8" t="n">
        <v>0</v>
      </c>
      <c r="L66" s="8" t="n">
        <v>0</v>
      </c>
      <c r="M66" s="8" t="n">
        <v>1.1966812343461</v>
      </c>
      <c r="N66" s="8" t="n">
        <v>0</v>
      </c>
      <c r="O66" s="8" t="n">
        <v>0</v>
      </c>
      <c r="P66" s="8" t="n">
        <v>0</v>
      </c>
      <c r="Q66" s="8" t="n">
        <v>6.14743669646266</v>
      </c>
      <c r="R66" s="8" t="n">
        <v>0</v>
      </c>
      <c r="S66" s="8" t="n">
        <v>0.700999636947124</v>
      </c>
      <c r="T66" s="8" t="n">
        <v>3.04240848518222</v>
      </c>
      <c r="U66" s="8" t="n">
        <v>16.5692423517542</v>
      </c>
      <c r="V66" s="8" t="n">
        <v>20.3270302655639</v>
      </c>
      <c r="W66" s="8" t="n">
        <v>17.4602734183949</v>
      </c>
      <c r="X66" s="10" t="n">
        <v>22.7493029782327</v>
      </c>
      <c r="Y66" s="8" t="n">
        <v>0</v>
      </c>
      <c r="Z66" s="8" t="n">
        <v>0</v>
      </c>
      <c r="AA66" s="8" t="n">
        <v>0.495681597398976</v>
      </c>
      <c r="AB66" s="8" t="n">
        <v>7.21548210124292</v>
      </c>
      <c r="AC66" s="8" t="n">
        <v>6.14743669646266</v>
      </c>
      <c r="AD66" s="8" t="n">
        <v>0.700999636947124</v>
      </c>
      <c r="AE66" s="8" t="n">
        <v>0.700999636947124</v>
      </c>
      <c r="AF66" s="8" t="n">
        <v>4.52985255394459</v>
      </c>
      <c r="AG66" s="8" t="n">
        <v>2.73675831747675</v>
      </c>
      <c r="AH66" s="8" t="n">
        <v>1.66871291269649</v>
      </c>
      <c r="AI66" s="8" t="n">
        <v>2.73675831747675</v>
      </c>
      <c r="AJ66" s="8" t="n">
        <v>6.56561123447422</v>
      </c>
      <c r="AK66" s="8" t="n">
        <v>0</v>
      </c>
      <c r="AL66" s="8" t="n">
        <v>4.60613548736146</v>
      </c>
      <c r="AM66" s="8" t="n">
        <v>12.1123804230206</v>
      </c>
      <c r="AN66" s="8" t="n">
        <v>21.0303814767052</v>
      </c>
      <c r="AO66" s="8" t="n">
        <v>0</v>
      </c>
      <c r="AP66" s="8" t="n">
        <v>0</v>
      </c>
      <c r="AQ66" s="8" t="n">
        <v>10.0808762482855</v>
      </c>
    </row>
    <row r="67" customFormat="false" ht="13.2" hidden="false" customHeight="false" outlineLevel="0" collapsed="false">
      <c r="A67" s="1" t="n">
        <v>219920</v>
      </c>
      <c r="B67" s="9" t="n">
        <v>25.5083982683917</v>
      </c>
      <c r="C67" s="8" t="n">
        <v>16.352469118597</v>
      </c>
      <c r="D67" s="8" t="n">
        <v>0</v>
      </c>
      <c r="E67" s="8" t="n">
        <v>15.0313105153288</v>
      </c>
      <c r="F67" s="8" t="n">
        <v>18.9793851530411</v>
      </c>
      <c r="G67" s="8" t="n">
        <v>17.891280904359</v>
      </c>
      <c r="H67" s="8" t="n">
        <v>15.0313105153288</v>
      </c>
      <c r="I67" s="8" t="n">
        <v>16.5701223010908</v>
      </c>
      <c r="J67" s="8" t="n">
        <v>0</v>
      </c>
      <c r="K67" s="8" t="n">
        <v>0</v>
      </c>
      <c r="L67" s="8" t="n">
        <v>0</v>
      </c>
      <c r="M67" s="8" t="n">
        <v>0</v>
      </c>
      <c r="N67" s="8" t="n">
        <v>0</v>
      </c>
      <c r="O67" s="8" t="n">
        <v>0</v>
      </c>
      <c r="P67" s="8" t="n">
        <v>0</v>
      </c>
      <c r="Q67" s="8" t="n">
        <v>5.29126824285942</v>
      </c>
      <c r="R67" s="8" t="n">
        <v>0</v>
      </c>
      <c r="S67" s="8" t="n">
        <v>0</v>
      </c>
      <c r="T67" s="8" t="n">
        <v>1.59690045901427</v>
      </c>
      <c r="U67" s="8" t="n">
        <v>13.6196822879057</v>
      </c>
      <c r="V67" s="8" t="n">
        <v>19.2551270087871</v>
      </c>
      <c r="W67" s="8" t="n">
        <v>17.891280904359</v>
      </c>
      <c r="X67" s="10" t="n">
        <v>23.4501681645146</v>
      </c>
      <c r="Y67" s="8" t="n">
        <v>0</v>
      </c>
      <c r="Z67" s="8" t="n">
        <v>0</v>
      </c>
      <c r="AA67" s="8" t="n">
        <v>0</v>
      </c>
      <c r="AB67" s="8" t="n">
        <v>6.33668499038167</v>
      </c>
      <c r="AC67" s="8" t="n">
        <v>5.29126824285942</v>
      </c>
      <c r="AD67" s="8" t="n">
        <v>0</v>
      </c>
      <c r="AE67" s="8" t="n">
        <v>0</v>
      </c>
      <c r="AF67" s="8" t="n">
        <v>2.78232778532652</v>
      </c>
      <c r="AG67" s="8" t="n">
        <v>3.77820357821359</v>
      </c>
      <c r="AH67" s="8" t="n">
        <v>2.73278683069134</v>
      </c>
      <c r="AI67" s="8" t="n">
        <v>3.77820357821359</v>
      </c>
      <c r="AJ67" s="8" t="n">
        <v>6.56053136354011</v>
      </c>
      <c r="AK67" s="8" t="n">
        <v>0</v>
      </c>
      <c r="AL67" s="8" t="n">
        <v>3.16502558029765</v>
      </c>
      <c r="AM67" s="8" t="n">
        <v>11.7032413089924</v>
      </c>
      <c r="AN67" s="8" t="n">
        <v>21.2407831107804</v>
      </c>
      <c r="AO67" s="8" t="n">
        <v>0</v>
      </c>
      <c r="AP67" s="8" t="n">
        <v>0</v>
      </c>
      <c r="AQ67" s="8" t="n">
        <v>9.06947182107301</v>
      </c>
    </row>
    <row r="68" customFormat="false" ht="13.2" hidden="false" customHeight="false" outlineLevel="0" collapsed="false">
      <c r="A68" s="1" t="n">
        <v>222020</v>
      </c>
      <c r="B68" s="8" t="n">
        <v>29.184996787041</v>
      </c>
      <c r="C68" s="8" t="n">
        <v>18.3387367694007</v>
      </c>
      <c r="D68" s="8" t="n">
        <v>0</v>
      </c>
      <c r="E68" s="8" t="n">
        <v>16.506893135407</v>
      </c>
      <c r="F68" s="8" t="n">
        <v>26.6695389494964</v>
      </c>
      <c r="G68" s="8" t="n">
        <v>24.6945921304656</v>
      </c>
      <c r="H68" s="8" t="n">
        <v>16.506893135407</v>
      </c>
      <c r="I68" s="8" t="n">
        <v>22.8627484964718</v>
      </c>
      <c r="J68" s="8" t="n">
        <v>0</v>
      </c>
      <c r="K68" s="8" t="n">
        <v>0</v>
      </c>
      <c r="L68" s="8" t="n">
        <v>0</v>
      </c>
      <c r="M68" s="8" t="n">
        <v>0</v>
      </c>
      <c r="N68" s="8" t="n">
        <v>0</v>
      </c>
      <c r="O68" s="8" t="n">
        <v>0</v>
      </c>
      <c r="P68" s="8" t="n">
        <v>0</v>
      </c>
      <c r="Q68" s="8" t="n">
        <v>4.91367373866572</v>
      </c>
      <c r="R68" s="8" t="n">
        <v>0</v>
      </c>
      <c r="S68" s="8" t="n">
        <v>0</v>
      </c>
      <c r="T68" s="8" t="n">
        <v>1.83184363399373</v>
      </c>
      <c r="U68" s="8" t="n">
        <v>14.3678886421111</v>
      </c>
      <c r="V68" s="8" t="n">
        <v>26.6695389494964</v>
      </c>
      <c r="W68" s="8" t="n">
        <v>24.2537005417455</v>
      </c>
      <c r="X68" s="9" t="n">
        <v>34.678710032748</v>
      </c>
      <c r="Y68" s="8" t="n">
        <v>0</v>
      </c>
      <c r="Z68" s="8" t="n">
        <v>0</v>
      </c>
      <c r="AA68" s="8" t="n">
        <v>0</v>
      </c>
      <c r="AB68" s="8" t="n">
        <v>5.72847458243063</v>
      </c>
      <c r="AC68" s="8" t="n">
        <v>4.91367373866572</v>
      </c>
      <c r="AD68" s="8" t="n">
        <v>0</v>
      </c>
      <c r="AE68" s="8" t="n">
        <v>0</v>
      </c>
      <c r="AF68" s="8" t="n">
        <v>4.09432356806347</v>
      </c>
      <c r="AG68" s="8" t="n">
        <v>4.78564897105459</v>
      </c>
      <c r="AH68" s="8" t="n">
        <v>3.97084812728969</v>
      </c>
      <c r="AI68" s="8" t="n">
        <v>4.78564897105459</v>
      </c>
      <c r="AJ68" s="8" t="n">
        <v>8.87997253911806</v>
      </c>
      <c r="AK68" s="8" t="n">
        <v>0</v>
      </c>
      <c r="AL68" s="8" t="n">
        <v>2.4079948355025</v>
      </c>
      <c r="AM68" s="8" t="n">
        <v>16.7548047130677</v>
      </c>
      <c r="AN68" s="8" t="n">
        <v>23.4433526243659</v>
      </c>
      <c r="AO68" s="8" t="n">
        <v>0</v>
      </c>
      <c r="AP68" s="8" t="n">
        <v>0</v>
      </c>
      <c r="AQ68" s="8" t="n">
        <v>9.69932270972031</v>
      </c>
    </row>
    <row r="69" customFormat="false" ht="13.2" hidden="false" customHeight="false" outlineLevel="0" collapsed="false">
      <c r="A69" s="1" t="n">
        <v>224960</v>
      </c>
      <c r="B69" s="8" t="n">
        <v>25.2686092835272</v>
      </c>
      <c r="C69" s="8" t="n">
        <v>16.6123462013659</v>
      </c>
      <c r="D69" s="8" t="n">
        <v>0</v>
      </c>
      <c r="E69" s="8" t="n">
        <v>16.4627990275282</v>
      </c>
      <c r="F69" s="8" t="n">
        <v>23.7887113470938</v>
      </c>
      <c r="G69" s="8" t="n">
        <v>21.42605822879</v>
      </c>
      <c r="H69" s="8" t="n">
        <v>16.4627990275282</v>
      </c>
      <c r="I69" s="8" t="n">
        <v>18.6836961606724</v>
      </c>
      <c r="J69" s="8" t="n">
        <v>0</v>
      </c>
      <c r="K69" s="8" t="n">
        <v>0</v>
      </c>
      <c r="L69" s="8" t="n">
        <v>0</v>
      </c>
      <c r="M69" s="8" t="n">
        <v>2.02621850147971</v>
      </c>
      <c r="N69" s="8" t="n">
        <v>0</v>
      </c>
      <c r="O69" s="8" t="n">
        <v>0</v>
      </c>
      <c r="P69" s="8" t="n">
        <v>0</v>
      </c>
      <c r="Q69" s="8" t="n">
        <v>4.81796552848266</v>
      </c>
      <c r="R69" s="8" t="n">
        <v>0</v>
      </c>
      <c r="S69" s="8" t="n">
        <v>1.49696237728274</v>
      </c>
      <c r="T69" s="8" t="n">
        <v>3.71006832120343</v>
      </c>
      <c r="U69" s="8" t="n">
        <v>14.7664695143131</v>
      </c>
      <c r="V69" s="8" t="n">
        <v>23.5508161478754</v>
      </c>
      <c r="W69" s="8" t="n">
        <v>20.8007206569879</v>
      </c>
      <c r="X69" s="9" t="n">
        <v>32.9385505897612</v>
      </c>
      <c r="Y69" s="8" t="n">
        <v>0</v>
      </c>
      <c r="Z69" s="8" t="n">
        <v>0</v>
      </c>
      <c r="AA69" s="8" t="n">
        <v>0</v>
      </c>
      <c r="AB69" s="8" t="n">
        <v>6.53067432346964</v>
      </c>
      <c r="AC69" s="8" t="n">
        <v>4.81796552848266</v>
      </c>
      <c r="AD69" s="8" t="n">
        <v>1.49696237728274</v>
      </c>
      <c r="AE69" s="8" t="n">
        <v>1.49696237728274</v>
      </c>
      <c r="AF69" s="8" t="n">
        <v>6.3404511766917</v>
      </c>
      <c r="AG69" s="8" t="n">
        <v>4.85499292917981</v>
      </c>
      <c r="AH69" s="8" t="n">
        <v>3.14228413419283</v>
      </c>
      <c r="AI69" s="8" t="n">
        <v>4.85499292917981</v>
      </c>
      <c r="AJ69" s="8" t="n">
        <v>9.69848172858877</v>
      </c>
      <c r="AK69" s="8" t="n">
        <v>0</v>
      </c>
      <c r="AL69" s="8" t="n">
        <v>4.76858056959737</v>
      </c>
      <c r="AM69" s="8" t="n">
        <v>15.4207238273597</v>
      </c>
      <c r="AN69" s="8" t="n">
        <v>21.0725591711166</v>
      </c>
      <c r="AO69" s="8" t="n">
        <v>0</v>
      </c>
      <c r="AP69" s="8" t="n">
        <v>0</v>
      </c>
      <c r="AQ69" s="8" t="n">
        <v>11.1699208349452</v>
      </c>
    </row>
    <row r="70" customFormat="false" ht="13.2" hidden="false" customHeight="false" outlineLevel="0" collapsed="false">
      <c r="A70" s="1" t="n">
        <v>225940</v>
      </c>
      <c r="B70" s="8" t="n">
        <v>25.3291647078973</v>
      </c>
      <c r="C70" s="8" t="n">
        <v>16.9396814136763</v>
      </c>
      <c r="D70" s="8" t="n">
        <v>0</v>
      </c>
      <c r="E70" s="8" t="n">
        <v>14.4489347070883</v>
      </c>
      <c r="F70" s="8" t="n">
        <v>25.5278185870537</v>
      </c>
      <c r="G70" s="8" t="n">
        <v>24.1256623608089</v>
      </c>
      <c r="H70" s="8" t="n">
        <v>14.4489347070883</v>
      </c>
      <c r="I70" s="8" t="n">
        <v>19.7465803630186</v>
      </c>
      <c r="J70" s="8" t="n">
        <v>0</v>
      </c>
      <c r="K70" s="8" t="n">
        <v>0</v>
      </c>
      <c r="L70" s="8" t="n">
        <v>0</v>
      </c>
      <c r="M70" s="8" t="n">
        <v>2.8590581459609</v>
      </c>
      <c r="N70" s="8" t="n">
        <v>0</v>
      </c>
      <c r="O70" s="8" t="n">
        <v>0</v>
      </c>
      <c r="P70" s="8" t="n">
        <v>0</v>
      </c>
      <c r="Q70" s="8" t="n">
        <v>1.62563493421139</v>
      </c>
      <c r="R70" s="8" t="n">
        <v>0</v>
      </c>
      <c r="S70" s="8" t="n">
        <v>1.94308098467357</v>
      </c>
      <c r="T70" s="8" t="n">
        <v>6.0262671565625</v>
      </c>
      <c r="U70" s="8" t="n">
        <v>16.8344653911179</v>
      </c>
      <c r="V70" s="8" t="n">
        <v>25.1087561124736</v>
      </c>
      <c r="W70" s="8" t="n">
        <v>22.9574809958664</v>
      </c>
      <c r="X70" s="9" t="n">
        <v>36.1887196963403</v>
      </c>
      <c r="Y70" s="8" t="n">
        <v>0</v>
      </c>
      <c r="Z70" s="8" t="n">
        <v>0</v>
      </c>
      <c r="AA70" s="8" t="n">
        <v>0.457988580643666</v>
      </c>
      <c r="AB70" s="8" t="n">
        <v>5.08134944406091</v>
      </c>
      <c r="AC70" s="8" t="n">
        <v>1.62563493421139</v>
      </c>
      <c r="AD70" s="8" t="n">
        <v>1.94308098467357</v>
      </c>
      <c r="AE70" s="8" t="n">
        <v>1.94308098467357</v>
      </c>
      <c r="AF70" s="8" t="n">
        <v>7.74979102479095</v>
      </c>
      <c r="AG70" s="8" t="n">
        <v>4.50509817800907</v>
      </c>
      <c r="AH70" s="8" t="n">
        <v>1.04938366815955</v>
      </c>
      <c r="AI70" s="8" t="n">
        <v>4.50509817800907</v>
      </c>
      <c r="AJ70" s="8" t="n">
        <v>10.3118082181265</v>
      </c>
      <c r="AK70" s="8" t="n">
        <v>0</v>
      </c>
      <c r="AL70" s="8" t="n">
        <v>8.94105690798326</v>
      </c>
      <c r="AM70" s="8" t="n">
        <v>18.8996910862491</v>
      </c>
      <c r="AN70" s="8" t="n">
        <v>20.673788363193</v>
      </c>
      <c r="AO70" s="8" t="n">
        <v>0</v>
      </c>
      <c r="AP70" s="8" t="n">
        <v>0</v>
      </c>
      <c r="AQ70" s="8" t="n">
        <v>8.5318026775377</v>
      </c>
    </row>
    <row r="71" customFormat="false" ht="13.2" hidden="false" customHeight="false" outlineLevel="0" collapsed="false">
      <c r="A71" s="1" t="n">
        <v>228180</v>
      </c>
      <c r="B71" s="8" t="n">
        <v>28.9904664126131</v>
      </c>
      <c r="C71" s="8" t="n">
        <v>20.1695813491661</v>
      </c>
      <c r="D71" s="8" t="n">
        <v>0</v>
      </c>
      <c r="E71" s="8" t="n">
        <v>17.5089265626723</v>
      </c>
      <c r="F71" s="8" t="n">
        <v>27.6573730625948</v>
      </c>
      <c r="G71" s="8" t="n">
        <v>26.735087111276</v>
      </c>
      <c r="H71" s="8" t="n">
        <v>17.5089265626723</v>
      </c>
      <c r="I71" s="8" t="n">
        <v>22.4769861967391</v>
      </c>
      <c r="J71" s="8" t="n">
        <v>0</v>
      </c>
      <c r="K71" s="8" t="n">
        <v>0</v>
      </c>
      <c r="L71" s="8" t="n">
        <v>0</v>
      </c>
      <c r="M71" s="8" t="n">
        <v>3.01381555382471</v>
      </c>
      <c r="N71" s="8" t="n">
        <v>0</v>
      </c>
      <c r="O71" s="8" t="n">
        <v>0</v>
      </c>
      <c r="P71" s="8" t="n">
        <v>0</v>
      </c>
      <c r="Q71" s="8" t="n">
        <v>3.55313927442329</v>
      </c>
      <c r="R71" s="8" t="n">
        <v>0</v>
      </c>
      <c r="S71" s="8" t="n">
        <v>1.63038662684653</v>
      </c>
      <c r="T71" s="8" t="n">
        <v>7.24525493715787</v>
      </c>
      <c r="U71" s="8" t="n">
        <v>18.2794019039843</v>
      </c>
      <c r="V71" s="8" t="n">
        <v>27.2764082213068</v>
      </c>
      <c r="W71" s="8" t="n">
        <v>27.0311404907145</v>
      </c>
      <c r="X71" s="9" t="n">
        <v>37.5603064499108</v>
      </c>
      <c r="Y71" s="8" t="n">
        <v>0</v>
      </c>
      <c r="Z71" s="8" t="n">
        <v>0</v>
      </c>
      <c r="AA71" s="8" t="n">
        <v>0.6521546503706</v>
      </c>
      <c r="AB71" s="8" t="n">
        <v>6.73232559553779</v>
      </c>
      <c r="AC71" s="8" t="n">
        <v>3.55313927442329</v>
      </c>
      <c r="AD71" s="8" t="n">
        <v>1.63038662684653</v>
      </c>
      <c r="AE71" s="8" t="n">
        <v>1.63038662684653</v>
      </c>
      <c r="AF71" s="8" t="n">
        <v>7.33441022164345</v>
      </c>
      <c r="AG71" s="8" t="n">
        <v>5.86808883031784</v>
      </c>
      <c r="AH71" s="8" t="n">
        <v>2.68890250920334</v>
      </c>
      <c r="AI71" s="8" t="n">
        <v>5.86808883031784</v>
      </c>
      <c r="AJ71" s="8" t="n">
        <v>11.5721124251148</v>
      </c>
      <c r="AK71" s="8" t="n">
        <v>0</v>
      </c>
      <c r="AL71" s="8" t="n">
        <v>9.5647991451003</v>
      </c>
      <c r="AM71" s="8" t="n">
        <v>20.3316644216543</v>
      </c>
      <c r="AN71" s="8" t="n">
        <v>24.5380089623177</v>
      </c>
      <c r="AO71" s="8" t="n">
        <v>0</v>
      </c>
      <c r="AP71" s="8" t="n">
        <v>0</v>
      </c>
      <c r="AQ71" s="8" t="n">
        <v>11.7037693819583</v>
      </c>
    </row>
    <row r="72" customFormat="false" ht="13.2" hidden="false" customHeight="false" outlineLevel="0" collapsed="false">
      <c r="A72" s="1" t="n">
        <v>230140</v>
      </c>
      <c r="B72" s="8" t="n">
        <v>27.4759523466733</v>
      </c>
      <c r="C72" s="8" t="n">
        <v>25.4693659312538</v>
      </c>
      <c r="D72" s="8" t="n">
        <v>0</v>
      </c>
      <c r="E72" s="8" t="n">
        <v>22.1370261401945</v>
      </c>
      <c r="F72" s="8" t="n">
        <v>31.8073617815258</v>
      </c>
      <c r="G72" s="8" t="n">
        <v>31.3134969832257</v>
      </c>
      <c r="H72" s="8" t="n">
        <v>22.1370261401945</v>
      </c>
      <c r="I72" s="8" t="n">
        <v>25.6647259585658</v>
      </c>
      <c r="J72" s="8" t="n">
        <v>0</v>
      </c>
      <c r="K72" s="8" t="n">
        <v>0</v>
      </c>
      <c r="L72" s="8" t="n">
        <v>0</v>
      </c>
      <c r="M72" s="8" t="n">
        <v>2.12498942276824</v>
      </c>
      <c r="N72" s="8" t="n">
        <v>0</v>
      </c>
      <c r="O72" s="8" t="n">
        <v>0</v>
      </c>
      <c r="P72" s="8" t="n">
        <v>0</v>
      </c>
      <c r="Q72" s="8" t="n">
        <v>6.05716267799044</v>
      </c>
      <c r="R72" s="8" t="n">
        <v>0</v>
      </c>
      <c r="S72" s="8" t="n">
        <v>0.890327426849246</v>
      </c>
      <c r="T72" s="8" t="n">
        <v>5.38088283470888</v>
      </c>
      <c r="U72" s="8" t="n">
        <v>23.5932254264032</v>
      </c>
      <c r="V72" s="8" t="n">
        <v>28.4209968607673</v>
      </c>
      <c r="W72" s="8" t="n">
        <v>27.4453808122643</v>
      </c>
      <c r="X72" s="9" t="n">
        <v>36.3262169327007</v>
      </c>
      <c r="Y72" s="8" t="n">
        <v>0</v>
      </c>
      <c r="Z72" s="8" t="n">
        <v>0</v>
      </c>
      <c r="AA72" s="8" t="n">
        <v>0.74079719761889</v>
      </c>
      <c r="AB72" s="8" t="n">
        <v>7.83781753168893</v>
      </c>
      <c r="AC72" s="8" t="n">
        <v>6.05716267799044</v>
      </c>
      <c r="AD72" s="8" t="n">
        <v>0.890327426849246</v>
      </c>
      <c r="AE72" s="8" t="n">
        <v>0.890327426849246</v>
      </c>
      <c r="AF72" s="8" t="n">
        <v>6.24369427304987</v>
      </c>
      <c r="AG72" s="8" t="n">
        <v>4.81501097534934</v>
      </c>
      <c r="AH72" s="8" t="n">
        <v>3.03435612165085</v>
      </c>
      <c r="AI72" s="8" t="n">
        <v>4.81501097534934</v>
      </c>
      <c r="AJ72" s="8" t="n">
        <v>10.16837782155</v>
      </c>
      <c r="AK72" s="8" t="n">
        <v>0</v>
      </c>
      <c r="AL72" s="8" t="n">
        <v>8.97226857318418</v>
      </c>
      <c r="AM72" s="8" t="n">
        <v>20.7276883539175</v>
      </c>
      <c r="AN72" s="8" t="n">
        <v>23.3751975907961</v>
      </c>
      <c r="AO72" s="8" t="n">
        <v>0</v>
      </c>
      <c r="AP72" s="8" t="n">
        <v>0</v>
      </c>
      <c r="AQ72" s="8" t="n">
        <v>12.5032982778079</v>
      </c>
    </row>
    <row r="73" customFormat="false" ht="13.2" hidden="false" customHeight="false" outlineLevel="0" collapsed="false">
      <c r="A73" s="1" t="n">
        <v>232100</v>
      </c>
      <c r="B73" s="8" t="n">
        <v>23.5353689789123</v>
      </c>
      <c r="C73" s="8" t="n">
        <v>21.5387727130906</v>
      </c>
      <c r="D73" s="8" t="n">
        <v>0</v>
      </c>
      <c r="E73" s="8" t="n">
        <v>23.2016204088345</v>
      </c>
      <c r="F73" s="8" t="n">
        <v>26.2004338117845</v>
      </c>
      <c r="G73" s="8" t="n">
        <v>24.6084225993154</v>
      </c>
      <c r="H73" s="8" t="n">
        <v>23.2016204088345</v>
      </c>
      <c r="I73" s="8" t="n">
        <v>20.1319705226097</v>
      </c>
      <c r="J73" s="8" t="n">
        <v>0</v>
      </c>
      <c r="K73" s="8" t="n">
        <v>0</v>
      </c>
      <c r="L73" s="8" t="n">
        <v>0</v>
      </c>
      <c r="M73" s="8" t="n">
        <v>1.00929466559573</v>
      </c>
      <c r="N73" s="8" t="n">
        <v>0</v>
      </c>
      <c r="O73" s="8" t="n">
        <v>0</v>
      </c>
      <c r="P73" s="8" t="n">
        <v>0</v>
      </c>
      <c r="Q73" s="8" t="n">
        <v>6.82746924416416</v>
      </c>
      <c r="R73" s="8" t="n">
        <v>0</v>
      </c>
      <c r="S73" s="8" t="n">
        <v>0</v>
      </c>
      <c r="T73" s="8" t="n">
        <v>2.23088783408836</v>
      </c>
      <c r="U73" s="8" t="n">
        <v>21.1364880708428</v>
      </c>
      <c r="V73" s="8" t="n">
        <v>23.713500472433</v>
      </c>
      <c r="W73" s="8" t="n">
        <v>21.2974036163564</v>
      </c>
      <c r="X73" s="9" t="n">
        <v>24.8789335661797</v>
      </c>
      <c r="Y73" s="8" t="n">
        <v>0</v>
      </c>
      <c r="Z73" s="8" t="n">
        <v>0</v>
      </c>
      <c r="AA73" s="8" t="n">
        <v>0.582716546873349</v>
      </c>
      <c r="AB73" s="8" t="n">
        <v>7.41018579103751</v>
      </c>
      <c r="AC73" s="8" t="n">
        <v>6.82746924416416</v>
      </c>
      <c r="AD73" s="8" t="n">
        <v>0</v>
      </c>
      <c r="AE73" s="8" t="n">
        <v>0</v>
      </c>
      <c r="AF73" s="8" t="n">
        <v>3.42268473570091</v>
      </c>
      <c r="AG73" s="8" t="n">
        <v>4.05465107534591</v>
      </c>
      <c r="AH73" s="8" t="n">
        <v>3.47193452847256</v>
      </c>
      <c r="AI73" s="8" t="n">
        <v>4.05465107534591</v>
      </c>
      <c r="AJ73" s="8" t="n">
        <v>7.47733581104682</v>
      </c>
      <c r="AK73" s="8" t="n">
        <v>0</v>
      </c>
      <c r="AL73" s="8" t="n">
        <v>3.39632092783506</v>
      </c>
      <c r="AM73" s="8" t="n">
        <v>11.4155870736118</v>
      </c>
      <c r="AN73" s="8" t="n">
        <v>17.7082035115136</v>
      </c>
      <c r="AO73" s="8" t="n">
        <v>0</v>
      </c>
      <c r="AP73" s="8" t="n">
        <v>0</v>
      </c>
      <c r="AQ73" s="8" t="n">
        <v>11.4648368663834</v>
      </c>
    </row>
    <row r="74" customFormat="false" ht="13.2" hidden="false" customHeight="false" outlineLevel="0" collapsed="false">
      <c r="A74" s="1" t="n">
        <v>233220</v>
      </c>
      <c r="B74" s="8" t="n">
        <v>25.0890705265253</v>
      </c>
      <c r="C74" s="8" t="n">
        <v>20.5473189590586</v>
      </c>
      <c r="D74" s="8" t="n">
        <v>0</v>
      </c>
      <c r="E74" s="8" t="n">
        <v>21.3721819114176</v>
      </c>
      <c r="F74" s="8" t="n">
        <v>25.5581722309913</v>
      </c>
      <c r="G74" s="8" t="n">
        <v>25.0230761228014</v>
      </c>
      <c r="H74" s="8" t="n">
        <v>21.3721819114176</v>
      </c>
      <c r="I74" s="8" t="n">
        <v>19.3823481941968</v>
      </c>
      <c r="J74" s="8" t="n">
        <v>0</v>
      </c>
      <c r="K74" s="8" t="n">
        <v>0</v>
      </c>
      <c r="L74" s="8" t="n">
        <v>0</v>
      </c>
      <c r="M74" s="8" t="n">
        <v>1.24296172326103</v>
      </c>
      <c r="N74" s="8" t="n">
        <v>0</v>
      </c>
      <c r="O74" s="8" t="n">
        <v>0</v>
      </c>
      <c r="P74" s="8" t="n">
        <v>0</v>
      </c>
      <c r="Q74" s="8" t="n">
        <v>5.35149261681418</v>
      </c>
      <c r="R74" s="8" t="n">
        <v>0</v>
      </c>
      <c r="S74" s="8" t="n">
        <v>0.70786561507111</v>
      </c>
      <c r="T74" s="8" t="n">
        <v>3.65089421138381</v>
      </c>
      <c r="U74" s="8" t="n">
        <v>20.6830217596602</v>
      </c>
      <c r="V74" s="8" t="n">
        <v>22.8604728986994</v>
      </c>
      <c r="W74" s="8" t="n">
        <v>21.3398969201037</v>
      </c>
      <c r="X74" s="9" t="n">
        <v>26.3893268912194</v>
      </c>
      <c r="Y74" s="8" t="n">
        <v>0</v>
      </c>
      <c r="Z74" s="8" t="n">
        <v>0</v>
      </c>
      <c r="AA74" s="8" t="n">
        <v>0</v>
      </c>
      <c r="AB74" s="8" t="n">
        <v>7.84413745091098</v>
      </c>
      <c r="AC74" s="8" t="n">
        <v>5.35149261681418</v>
      </c>
      <c r="AD74" s="8" t="n">
        <v>0.70786561507111</v>
      </c>
      <c r="AE74" s="8" t="n">
        <v>0.70786561507111</v>
      </c>
      <c r="AF74" s="8" t="n">
        <v>5.47142329289973</v>
      </c>
      <c r="AG74" s="8" t="n">
        <v>5.58973747397698</v>
      </c>
      <c r="AH74" s="8" t="n">
        <v>3.09709263988018</v>
      </c>
      <c r="AI74" s="8" t="n">
        <v>5.58973747397698</v>
      </c>
      <c r="AJ74" s="8" t="n">
        <v>10.3532951518056</v>
      </c>
      <c r="AK74" s="8" t="n">
        <v>0</v>
      </c>
      <c r="AL74" s="8" t="n">
        <v>4.53825072091084</v>
      </c>
      <c r="AM74" s="8" t="n">
        <v>14.7380133615277</v>
      </c>
      <c r="AN74" s="8" t="n">
        <v>20.5140873914496</v>
      </c>
      <c r="AO74" s="8" t="n">
        <v>0</v>
      </c>
      <c r="AP74" s="8" t="n">
        <v>0</v>
      </c>
      <c r="AQ74" s="8" t="n">
        <v>11.6490957058623</v>
      </c>
    </row>
    <row r="75" customFormat="false" ht="13.2" hidden="false" customHeight="false" outlineLevel="0" collapsed="false">
      <c r="A75" s="1" t="n">
        <v>233920</v>
      </c>
      <c r="B75" s="9" t="n">
        <v>22.7214203862343</v>
      </c>
      <c r="C75" s="8" t="n">
        <v>15.1384792615335</v>
      </c>
      <c r="D75" s="8" t="n">
        <v>0</v>
      </c>
      <c r="E75" s="8" t="n">
        <v>14.2488646245535</v>
      </c>
      <c r="F75" s="8" t="n">
        <v>17.286198982786</v>
      </c>
      <c r="G75" s="8" t="n">
        <v>16.492835479088</v>
      </c>
      <c r="H75" s="8" t="n">
        <v>14.2488646245535</v>
      </c>
      <c r="I75" s="8" t="n">
        <v>14.0164938347119</v>
      </c>
      <c r="J75" s="8" t="n">
        <v>0</v>
      </c>
      <c r="K75" s="8" t="n">
        <v>0</v>
      </c>
      <c r="L75" s="8" t="n">
        <v>0</v>
      </c>
      <c r="M75" s="8" t="n">
        <v>1.12198542771286</v>
      </c>
      <c r="N75" s="8" t="n">
        <v>0</v>
      </c>
      <c r="O75" s="8" t="n">
        <v>0</v>
      </c>
      <c r="P75" s="8" t="n">
        <v>0</v>
      </c>
      <c r="Q75" s="8" t="n">
        <v>6.1561843973459</v>
      </c>
      <c r="R75" s="8" t="n">
        <v>0</v>
      </c>
      <c r="S75" s="8" t="n">
        <v>0.560992713856428</v>
      </c>
      <c r="T75" s="8" t="n">
        <v>2.24397085453443</v>
      </c>
      <c r="U75" s="8" t="n">
        <v>15.3708500513751</v>
      </c>
      <c r="V75" s="8" t="n">
        <v>17.286198982786</v>
      </c>
      <c r="W75" s="8" t="n">
        <v>14.80985733841</v>
      </c>
      <c r="X75" s="10" t="n">
        <v>18.079562486484</v>
      </c>
      <c r="Y75" s="8" t="n">
        <v>0</v>
      </c>
      <c r="Z75" s="8" t="n">
        <v>0</v>
      </c>
      <c r="AA75" s="8" t="n">
        <v>0</v>
      </c>
      <c r="AB75" s="8" t="n">
        <v>6.94954790104392</v>
      </c>
      <c r="AC75" s="8" t="n">
        <v>6.1561843973459</v>
      </c>
      <c r="AD75" s="8" t="n">
        <v>0.560992713856428</v>
      </c>
      <c r="AE75" s="8" t="n">
        <v>0.560992713856428</v>
      </c>
      <c r="AF75" s="8" t="n">
        <v>4.96933899335853</v>
      </c>
      <c r="AG75" s="8" t="n">
        <v>1.35435621755445</v>
      </c>
      <c r="AH75" s="8" t="n">
        <v>0.560992713856428</v>
      </c>
      <c r="AI75" s="8" t="n">
        <v>1.35435621755445</v>
      </c>
      <c r="AJ75" s="8" t="n">
        <v>5.76270249705655</v>
      </c>
      <c r="AK75" s="8" t="n">
        <v>0</v>
      </c>
      <c r="AL75" s="8" t="n">
        <v>2.24397085453443</v>
      </c>
      <c r="AM75" s="8" t="n">
        <v>11.9188868944025</v>
      </c>
      <c r="AN75" s="8" t="n">
        <v>19.5980791523852</v>
      </c>
      <c r="AO75" s="8" t="n">
        <v>0</v>
      </c>
      <c r="AP75" s="8" t="n">
        <v>0</v>
      </c>
      <c r="AQ75" s="8" t="n">
        <v>8.07153332875678</v>
      </c>
    </row>
    <row r="76" customFormat="false" ht="13.2" hidden="false" customHeight="false" outlineLevel="0" collapsed="false">
      <c r="A76" s="1" t="n">
        <v>235040</v>
      </c>
      <c r="B76" s="9" t="n">
        <v>22.3096697291557</v>
      </c>
      <c r="C76" s="8" t="n">
        <v>15.1357098853325</v>
      </c>
      <c r="D76" s="8" t="n">
        <v>0</v>
      </c>
      <c r="E76" s="8" t="n">
        <v>13.9926142551138</v>
      </c>
      <c r="F76" s="8" t="n">
        <v>16.837154605689</v>
      </c>
      <c r="G76" s="8" t="n">
        <v>15.8404713641323</v>
      </c>
      <c r="H76" s="8" t="n">
        <v>13.9926142551138</v>
      </c>
      <c r="I76" s="8" t="n">
        <v>13.2878527763141</v>
      </c>
      <c r="J76" s="8" t="n">
        <v>0</v>
      </c>
      <c r="K76" s="8" t="n">
        <v>0</v>
      </c>
      <c r="L76" s="8" t="n">
        <v>0</v>
      </c>
      <c r="M76" s="8" t="n">
        <v>0.498341620778357</v>
      </c>
      <c r="N76" s="8" t="n">
        <v>0</v>
      </c>
      <c r="O76" s="8" t="n">
        <v>0</v>
      </c>
      <c r="P76" s="8" t="n">
        <v>0</v>
      </c>
      <c r="Q76" s="8" t="n">
        <v>4.92830665363863</v>
      </c>
      <c r="R76" s="8" t="n">
        <v>0</v>
      </c>
      <c r="S76" s="8" t="n">
        <v>0</v>
      </c>
      <c r="T76" s="8" t="n">
        <v>2.71101011573283</v>
      </c>
      <c r="U76" s="8" t="n">
        <v>14.5863391215039</v>
      </c>
      <c r="V76" s="8" t="n">
        <v>17.0435744637104</v>
      </c>
      <c r="W76" s="8" t="n">
        <v>14.6973757339135</v>
      </c>
      <c r="X76" s="10" t="n">
        <v>18.7450191840669</v>
      </c>
      <c r="Y76" s="8" t="n">
        <v>0</v>
      </c>
      <c r="Z76" s="8" t="n">
        <v>0</v>
      </c>
      <c r="AA76" s="8" t="n">
        <v>0</v>
      </c>
      <c r="AB76" s="8" t="n">
        <v>5.63306813243837</v>
      </c>
      <c r="AC76" s="8" t="n">
        <v>4.92830665363863</v>
      </c>
      <c r="AD76" s="8" t="n">
        <v>0</v>
      </c>
      <c r="AE76" s="8" t="n">
        <v>0</v>
      </c>
      <c r="AF76" s="8" t="n">
        <v>3.7733818518671</v>
      </c>
      <c r="AG76" s="8" t="n">
        <v>1.95889372142809</v>
      </c>
      <c r="AH76" s="8" t="n">
        <v>1.25413224262834</v>
      </c>
      <c r="AI76" s="8" t="n">
        <v>1.95889372142809</v>
      </c>
      <c r="AJ76" s="8" t="n">
        <v>5.73227557329519</v>
      </c>
      <c r="AK76" s="8" t="n">
        <v>0</v>
      </c>
      <c r="AL76" s="8" t="n">
        <v>3.20935173651118</v>
      </c>
      <c r="AM76" s="8" t="n">
        <v>9.90479160508383</v>
      </c>
      <c r="AN76" s="8" t="n">
        <v>18.9776377009757</v>
      </c>
      <c r="AO76" s="8" t="n">
        <v>0</v>
      </c>
      <c r="AP76" s="8" t="n">
        <v>0</v>
      </c>
      <c r="AQ76" s="8" t="n">
        <v>6.88720037506672</v>
      </c>
    </row>
    <row r="77" customFormat="false" ht="13.2" hidden="false" customHeight="false" outlineLevel="0" collapsed="false">
      <c r="A77" s="1" t="n">
        <v>238152</v>
      </c>
      <c r="B77" s="9" t="n">
        <v>22.5396068146264</v>
      </c>
      <c r="C77" s="8" t="n">
        <v>16.2509929296224</v>
      </c>
      <c r="D77" s="8" t="n">
        <v>0</v>
      </c>
      <c r="E77" s="8" t="n">
        <v>14.8932316065051</v>
      </c>
      <c r="F77" s="8" t="n">
        <v>18.372545157696</v>
      </c>
      <c r="G77" s="8" t="n">
        <v>17.9122578485075</v>
      </c>
      <c r="H77" s="8" t="n">
        <v>14.8932316065051</v>
      </c>
      <c r="I77" s="8" t="n">
        <v>14.638167643387</v>
      </c>
      <c r="J77" s="8" t="n">
        <v>0</v>
      </c>
      <c r="K77" s="8" t="n">
        <v>0</v>
      </c>
      <c r="L77" s="8" t="n">
        <v>0</v>
      </c>
      <c r="M77" s="8" t="n">
        <v>1.65721636797376</v>
      </c>
      <c r="N77" s="8" t="n">
        <v>0</v>
      </c>
      <c r="O77" s="8" t="n">
        <v>0</v>
      </c>
      <c r="P77" s="8" t="n">
        <v>0</v>
      </c>
      <c r="Q77" s="8" t="n">
        <v>4.50987616814475</v>
      </c>
      <c r="R77" s="8" t="n">
        <v>0</v>
      </c>
      <c r="S77" s="8" t="n">
        <v>1.06298800698785</v>
      </c>
      <c r="T77" s="8" t="n">
        <v>4.33707821210837</v>
      </c>
      <c r="U77" s="8" t="n">
        <v>16.1461693636362</v>
      </c>
      <c r="V77" s="8" t="n">
        <v>17.3341719049754</v>
      </c>
      <c r="W77" s="8" t="n">
        <v>15.478533450045</v>
      </c>
      <c r="X77" s="10" t="n">
        <v>19.8784216196129</v>
      </c>
      <c r="Y77" s="8" t="n">
        <v>0</v>
      </c>
      <c r="Z77" s="8" t="n">
        <v>0</v>
      </c>
      <c r="AA77" s="8" t="n">
        <v>0</v>
      </c>
      <c r="AB77" s="8" t="n">
        <v>4.97016347733326</v>
      </c>
      <c r="AC77" s="8" t="n">
        <v>4.50987616814475</v>
      </c>
      <c r="AD77" s="8" t="n">
        <v>1.06298800698785</v>
      </c>
      <c r="AE77" s="8" t="n">
        <v>1.06298800698785</v>
      </c>
      <c r="AF77" s="8" t="n">
        <v>6.0981749290395</v>
      </c>
      <c r="AG77" s="8" t="n">
        <v>1.52327531617636</v>
      </c>
      <c r="AH77" s="8" t="n">
        <v>1.06298800698785</v>
      </c>
      <c r="AI77" s="8" t="n">
        <v>1.52327531617636</v>
      </c>
      <c r="AJ77" s="8" t="n">
        <v>6.55846223822801</v>
      </c>
      <c r="AK77" s="8" t="n">
        <v>0</v>
      </c>
      <c r="AL77" s="8" t="n">
        <v>5.25765283048539</v>
      </c>
      <c r="AM77" s="8" t="n">
        <v>11.6290254956454</v>
      </c>
      <c r="AN77" s="8" t="n">
        <v>19.6728780554956</v>
      </c>
      <c r="AO77" s="8" t="n">
        <v>0</v>
      </c>
      <c r="AP77" s="8" t="n">
        <v>0</v>
      </c>
      <c r="AQ77" s="8" t="n">
        <v>7.09613949130896</v>
      </c>
    </row>
    <row r="78" customFormat="false" ht="13.2" hidden="false" customHeight="false" outlineLevel="0" collapsed="false">
      <c r="A78" s="1" t="n">
        <v>239880</v>
      </c>
      <c r="B78" s="9" t="n">
        <v>24.3715317920857</v>
      </c>
      <c r="C78" s="8" t="n">
        <v>11.6275808374546</v>
      </c>
      <c r="D78" s="8" t="n">
        <v>0</v>
      </c>
      <c r="E78" s="8" t="n">
        <v>11.6275808374546</v>
      </c>
      <c r="F78" s="8" t="n">
        <v>15.1473050164832</v>
      </c>
      <c r="G78" s="8" t="n">
        <v>14.6120172891813</v>
      </c>
      <c r="H78" s="8" t="n">
        <v>11.6275808374546</v>
      </c>
      <c r="I78" s="8" t="n">
        <v>13.3758232348355</v>
      </c>
      <c r="J78" s="8" t="n">
        <v>0</v>
      </c>
      <c r="K78" s="8" t="n">
        <v>0</v>
      </c>
      <c r="L78" s="8" t="n">
        <v>0</v>
      </c>
      <c r="M78" s="8" t="n">
        <v>0.618097027172919</v>
      </c>
      <c r="N78" s="8" t="n">
        <v>0</v>
      </c>
      <c r="O78" s="8" t="n">
        <v>0</v>
      </c>
      <c r="P78" s="8" t="n">
        <v>0</v>
      </c>
      <c r="Q78" s="8" t="n">
        <v>5.86654893491842</v>
      </c>
      <c r="R78" s="8" t="n">
        <v>0</v>
      </c>
      <c r="S78" s="8" t="n">
        <v>0.618097027172919</v>
      </c>
      <c r="T78" s="8" t="n">
        <v>2.61830102379502</v>
      </c>
      <c r="U78" s="8" t="n">
        <v>10.5249685640774</v>
      </c>
      <c r="V78" s="8" t="n">
        <v>16.3834990708291</v>
      </c>
      <c r="W78" s="8" t="n">
        <v>15.8482113435272</v>
      </c>
      <c r="X78" s="10" t="n">
        <v>19.2851262226847</v>
      </c>
      <c r="Y78" s="8" t="n">
        <v>0</v>
      </c>
      <c r="Z78" s="8" t="n">
        <v>0</v>
      </c>
      <c r="AA78" s="8" t="n">
        <v>0</v>
      </c>
      <c r="AB78" s="8" t="n">
        <v>7.63803071656613</v>
      </c>
      <c r="AC78" s="8" t="n">
        <v>5.86654893491842</v>
      </c>
      <c r="AD78" s="8" t="n">
        <v>0.618097027172919</v>
      </c>
      <c r="AE78" s="8" t="n">
        <v>0.618097027172919</v>
      </c>
      <c r="AF78" s="8" t="n">
        <v>1.49221822586335</v>
      </c>
      <c r="AG78" s="8" t="n">
        <v>3.49219108219792</v>
      </c>
      <c r="AH78" s="8" t="n">
        <v>1.72070930055021</v>
      </c>
      <c r="AI78" s="8" t="n">
        <v>3.49219108219792</v>
      </c>
      <c r="AJ78" s="8" t="n">
        <v>4.36631228088835</v>
      </c>
      <c r="AK78" s="8" t="n">
        <v>0</v>
      </c>
      <c r="AL78" s="8" t="n">
        <v>3.23639805096794</v>
      </c>
      <c r="AM78" s="8" t="n">
        <v>11.4965883669833</v>
      </c>
      <c r="AN78" s="8" t="n">
        <v>21.9062367158341</v>
      </c>
      <c r="AO78" s="8" t="n">
        <v>0</v>
      </c>
      <c r="AP78" s="8" t="n">
        <v>0</v>
      </c>
      <c r="AQ78" s="8" t="n">
        <v>9.97683704428926</v>
      </c>
    </row>
    <row r="79" customFormat="false" ht="13.2" hidden="false" customHeight="false" outlineLevel="0" collapsed="false">
      <c r="A79" s="1" t="n">
        <v>241608</v>
      </c>
      <c r="B79" s="8" t="n">
        <v>27.6818436190976</v>
      </c>
      <c r="C79" s="8" t="n">
        <v>17.6146468114966</v>
      </c>
      <c r="D79" s="8" t="n">
        <v>0</v>
      </c>
      <c r="E79" s="8" t="n">
        <v>16.857476200933</v>
      </c>
      <c r="F79" s="8" t="n">
        <v>22.0965469683623</v>
      </c>
      <c r="G79" s="8" t="n">
        <v>22.0965469683623</v>
      </c>
      <c r="H79" s="8" t="n">
        <v>16.857476200933</v>
      </c>
      <c r="I79" s="8" t="n">
        <v>20.1142485734432</v>
      </c>
      <c r="J79" s="8" t="n">
        <v>0</v>
      </c>
      <c r="K79" s="8" t="n">
        <v>0</v>
      </c>
      <c r="L79" s="8" t="n">
        <v>0</v>
      </c>
      <c r="M79" s="8" t="n">
        <v>0.612563892177788</v>
      </c>
      <c r="N79" s="8" t="n">
        <v>0</v>
      </c>
      <c r="O79" s="8" t="n">
        <v>0</v>
      </c>
      <c r="P79" s="8" t="n">
        <v>0</v>
      </c>
      <c r="Q79" s="8" t="n">
        <v>6.90335717210328</v>
      </c>
      <c r="R79" s="8" t="n">
        <v>0</v>
      </c>
      <c r="S79" s="8" t="n">
        <v>0.612563892177788</v>
      </c>
      <c r="T79" s="8" t="n">
        <v>2.84859455847981</v>
      </c>
      <c r="U79" s="8" t="n">
        <v>15.7015450751716</v>
      </c>
      <c r="V79" s="8" t="n">
        <v>23.6059666435102</v>
      </c>
      <c r="W79" s="8" t="n">
        <v>22.8487960329466</v>
      </c>
      <c r="X79" s="9" t="n">
        <v>29.6386134401267</v>
      </c>
      <c r="Y79" s="8" t="n">
        <v>0</v>
      </c>
      <c r="Z79" s="8" t="n">
        <v>0</v>
      </c>
      <c r="AA79" s="8" t="n">
        <v>0.612563892177788</v>
      </c>
      <c r="AB79" s="8" t="n">
        <v>8.57691284794388</v>
      </c>
      <c r="AC79" s="8" t="n">
        <v>6.90335717210328</v>
      </c>
      <c r="AD79" s="8" t="n">
        <v>0.612563892177788</v>
      </c>
      <c r="AE79" s="8" t="n">
        <v>0.612563892177788</v>
      </c>
      <c r="AF79" s="8" t="n">
        <v>2.9045681029069</v>
      </c>
      <c r="AG79" s="8" t="n">
        <v>4.19922130434331</v>
      </c>
      <c r="AH79" s="8" t="n">
        <v>2.52566562850271</v>
      </c>
      <c r="AI79" s="8" t="n">
        <v>4.19922130434331</v>
      </c>
      <c r="AJ79" s="8" t="n">
        <v>6.49122551507243</v>
      </c>
      <c r="AK79" s="8" t="n">
        <v>0</v>
      </c>
      <c r="AL79" s="8" t="n">
        <v>4.07372234283539</v>
      </c>
      <c r="AM79" s="8" t="n">
        <v>15.3508172155387</v>
      </c>
      <c r="AN79" s="8" t="n">
        <v>24.383086106033</v>
      </c>
      <c r="AO79" s="8" t="n">
        <v>0</v>
      </c>
      <c r="AP79" s="8" t="n">
        <v>0</v>
      </c>
      <c r="AQ79" s="8" t="n">
        <v>12.3277062608022</v>
      </c>
    </row>
    <row r="80" customFormat="false" ht="13.2" hidden="false" customHeight="false" outlineLevel="0" collapsed="false">
      <c r="A80" s="1" t="n">
        <v>243720</v>
      </c>
      <c r="B80" s="8" t="n">
        <v>26.6201457868856</v>
      </c>
      <c r="C80" s="8" t="n">
        <v>16.7577830824371</v>
      </c>
      <c r="D80" s="8" t="n">
        <v>0</v>
      </c>
      <c r="E80" s="8" t="n">
        <v>16.1367343312826</v>
      </c>
      <c r="F80" s="8" t="n">
        <v>24.5719203303425</v>
      </c>
      <c r="G80" s="8" t="n">
        <v>24.5719203303425</v>
      </c>
      <c r="H80" s="8" t="n">
        <v>16.1367343312826</v>
      </c>
      <c r="I80" s="8" t="n">
        <v>21.9384490996871</v>
      </c>
      <c r="J80" s="8" t="n">
        <v>0</v>
      </c>
      <c r="K80" s="8" t="n">
        <v>0</v>
      </c>
      <c r="L80" s="8" t="n">
        <v>0</v>
      </c>
      <c r="M80" s="8" t="n">
        <v>1.62725999090496</v>
      </c>
      <c r="N80" s="8" t="n">
        <v>0</v>
      </c>
      <c r="O80" s="8" t="n">
        <v>0</v>
      </c>
      <c r="P80" s="8" t="n">
        <v>0</v>
      </c>
      <c r="Q80" s="8" t="n">
        <v>5.75168217537317</v>
      </c>
      <c r="R80" s="8" t="n">
        <v>0</v>
      </c>
      <c r="S80" s="8" t="n">
        <v>1.62725999090496</v>
      </c>
      <c r="T80" s="8" t="n">
        <v>4.78306458305647</v>
      </c>
      <c r="U80" s="8" t="n">
        <v>15.771015993906</v>
      </c>
      <c r="V80" s="8" t="n">
        <v>25.0614554588567</v>
      </c>
      <c r="W80" s="8" t="n">
        <v>25.3398236510498</v>
      </c>
      <c r="X80" s="9" t="n">
        <v>32.4120016930588</v>
      </c>
      <c r="Y80" s="8" t="n">
        <v>0</v>
      </c>
      <c r="Z80" s="8" t="n">
        <v>0</v>
      </c>
      <c r="AA80" s="8" t="n">
        <v>0</v>
      </c>
      <c r="AB80" s="8" t="n">
        <v>7.58869991457623</v>
      </c>
      <c r="AC80" s="8" t="n">
        <v>5.75168217537317</v>
      </c>
      <c r="AD80" s="8" t="n">
        <v>1.62725999090496</v>
      </c>
      <c r="AE80" s="8" t="n">
        <v>1.62725999090496</v>
      </c>
      <c r="AF80" s="8" t="n">
        <v>5.35055535254362</v>
      </c>
      <c r="AG80" s="8" t="n">
        <v>3.82999606748463</v>
      </c>
      <c r="AH80" s="8" t="n">
        <v>1.99297832828157</v>
      </c>
      <c r="AI80" s="8" t="n">
        <v>3.82999606748463</v>
      </c>
      <c r="AJ80" s="8" t="n">
        <v>7.55329142912329</v>
      </c>
      <c r="AK80" s="8" t="n">
        <v>0</v>
      </c>
      <c r="AL80" s="8" t="n">
        <v>5.57240162133607</v>
      </c>
      <c r="AM80" s="8" t="n">
        <v>18.9092583226494</v>
      </c>
      <c r="AN80" s="8" t="n">
        <v>22.630624454108</v>
      </c>
      <c r="AO80" s="8" t="n">
        <v>0</v>
      </c>
      <c r="AP80" s="8" t="n">
        <v>0</v>
      </c>
      <c r="AQ80" s="8" t="n">
        <v>11.2089382337628</v>
      </c>
    </row>
    <row r="81" customFormat="false" ht="13.2" hidden="false" customHeight="false" outlineLevel="0" collapsed="false">
      <c r="A81" s="1" t="n">
        <v>245448</v>
      </c>
      <c r="B81" s="8" t="n">
        <v>26.2159050550295</v>
      </c>
      <c r="C81" s="8" t="n">
        <v>16.1244728703433</v>
      </c>
      <c r="D81" s="8" t="n">
        <v>0</v>
      </c>
      <c r="E81" s="8" t="n">
        <v>13.6952242922875</v>
      </c>
      <c r="F81" s="8" t="n">
        <v>23.5416975530971</v>
      </c>
      <c r="G81" s="8" t="n">
        <v>22.4352720002468</v>
      </c>
      <c r="H81" s="8" t="n">
        <v>13.6952242922875</v>
      </c>
      <c r="I81" s="8" t="n">
        <v>20.006023422191</v>
      </c>
      <c r="J81" s="8" t="n">
        <v>0</v>
      </c>
      <c r="K81" s="8" t="n">
        <v>0</v>
      </c>
      <c r="L81" s="8" t="n">
        <v>0</v>
      </c>
      <c r="M81" s="8" t="n">
        <v>1.55053129274777</v>
      </c>
      <c r="N81" s="8" t="n">
        <v>0</v>
      </c>
      <c r="O81" s="8" t="n">
        <v>0</v>
      </c>
      <c r="P81" s="8" t="n">
        <v>0</v>
      </c>
      <c r="Q81" s="8" t="n">
        <v>4.69235330054795</v>
      </c>
      <c r="R81" s="8" t="n">
        <v>0</v>
      </c>
      <c r="S81" s="8" t="n">
        <v>0.997318516322644</v>
      </c>
      <c r="T81" s="8" t="n">
        <v>5.13168338835958</v>
      </c>
      <c r="U81" s="8" t="n">
        <v>14.7414409281959</v>
      </c>
      <c r="V81" s="8" t="n">
        <v>25.7381386370835</v>
      </c>
      <c r="W81" s="8" t="n">
        <v>24.5353568108628</v>
      </c>
      <c r="X81" s="9" t="n">
        <v>36.0200907966465</v>
      </c>
      <c r="Y81" s="8" t="n">
        <v>0</v>
      </c>
      <c r="Z81" s="8" t="n">
        <v>0</v>
      </c>
      <c r="AA81" s="8" t="n">
        <v>0</v>
      </c>
      <c r="AB81" s="8" t="n">
        <v>8.43932567728215</v>
      </c>
      <c r="AC81" s="8" t="n">
        <v>4.69235330054795</v>
      </c>
      <c r="AD81" s="8" t="n">
        <v>0.997318516322644</v>
      </c>
      <c r="AE81" s="8" t="n">
        <v>0.997318516322644</v>
      </c>
      <c r="AF81" s="8" t="n">
        <v>5.56847117034674</v>
      </c>
      <c r="AG81" s="8" t="n">
        <v>5.1300043188816</v>
      </c>
      <c r="AH81" s="8" t="n">
        <v>1.3830319421474</v>
      </c>
      <c r="AI81" s="8" t="n">
        <v>5.1300043188816</v>
      </c>
      <c r="AJ81" s="8" t="n">
        <v>9.70115697290569</v>
      </c>
      <c r="AK81" s="8" t="n">
        <v>0</v>
      </c>
      <c r="AL81" s="8" t="n">
        <v>6.68221468110736</v>
      </c>
      <c r="AM81" s="8" t="n">
        <v>20.3185959775323</v>
      </c>
      <c r="AN81" s="8" t="n">
        <v>22.8289633874213</v>
      </c>
      <c r="AO81" s="8" t="n">
        <v>0</v>
      </c>
      <c r="AP81" s="8" t="n">
        <v>0</v>
      </c>
      <c r="AQ81" s="8" t="n">
        <v>10.8196761357522</v>
      </c>
    </row>
    <row r="82" customFormat="false" ht="13.2" hidden="false" customHeight="false" outlineLevel="0" collapsed="false">
      <c r="A82" s="1" t="n">
        <v>249096</v>
      </c>
      <c r="B82" s="8" t="n">
        <v>24.5614777865359</v>
      </c>
      <c r="C82" s="8" t="n">
        <v>15.6716050115474</v>
      </c>
      <c r="D82" s="8" t="n">
        <v>0</v>
      </c>
      <c r="E82" s="8" t="n">
        <v>14.8442396465063</v>
      </c>
      <c r="F82" s="8" t="n">
        <v>23.4324516437583</v>
      </c>
      <c r="G82" s="8" t="n">
        <v>22.9194624674592</v>
      </c>
      <c r="H82" s="8" t="n">
        <v>14.8442396465063</v>
      </c>
      <c r="I82" s="8" t="n">
        <v>19.685964586533</v>
      </c>
      <c r="J82" s="8" t="n">
        <v>0</v>
      </c>
      <c r="K82" s="8" t="n">
        <v>0</v>
      </c>
      <c r="L82" s="8" t="n">
        <v>0</v>
      </c>
      <c r="M82" s="8" t="n">
        <v>1.57054345528432</v>
      </c>
      <c r="N82" s="8" t="n">
        <v>0</v>
      </c>
      <c r="O82" s="8" t="n">
        <v>0</v>
      </c>
      <c r="P82" s="8" t="n">
        <v>0</v>
      </c>
      <c r="Q82" s="8" t="n">
        <v>4.40183454983576</v>
      </c>
      <c r="R82" s="8" t="n">
        <v>0</v>
      </c>
      <c r="S82" s="8" t="n">
        <v>1.05755427898524</v>
      </c>
      <c r="T82" s="8" t="n">
        <v>4.86503253529057</v>
      </c>
      <c r="U82" s="8" t="n">
        <v>15.1927237768494</v>
      </c>
      <c r="V82" s="8" t="n">
        <v>24.1804103264816</v>
      </c>
      <c r="W82" s="8" t="n">
        <v>22.9194624674592</v>
      </c>
      <c r="X82" s="9" t="n">
        <v>31.5592661686364</v>
      </c>
      <c r="Y82" s="8" t="n">
        <v>0</v>
      </c>
      <c r="Z82" s="8" t="n">
        <v>0</v>
      </c>
      <c r="AA82" s="8" t="n">
        <v>0</v>
      </c>
      <c r="AB82" s="8" t="n">
        <v>5.60490080777836</v>
      </c>
      <c r="AC82" s="8" t="n">
        <v>4.40183454983576</v>
      </c>
      <c r="AD82" s="8" t="n">
        <v>1.05755427898524</v>
      </c>
      <c r="AE82" s="8" t="n">
        <v>1.05755427898524</v>
      </c>
      <c r="AF82" s="8" t="n">
        <v>6.12940642686968</v>
      </c>
      <c r="AG82" s="8" t="n">
        <v>2.8850137505832</v>
      </c>
      <c r="AH82" s="8" t="n">
        <v>1.6819474926406</v>
      </c>
      <c r="AI82" s="8" t="n">
        <v>2.8850137505832</v>
      </c>
      <c r="AJ82" s="8" t="n">
        <v>7.95686589846763</v>
      </c>
      <c r="AK82" s="8" t="n">
        <v>0</v>
      </c>
      <c r="AL82" s="8" t="n">
        <v>6.14750547555091</v>
      </c>
      <c r="AM82" s="8" t="n">
        <v>18.0040170938924</v>
      </c>
      <c r="AN82" s="8" t="n">
        <v>23.3584115285933</v>
      </c>
      <c r="AO82" s="8" t="n">
        <v>0</v>
      </c>
      <c r="AP82" s="8" t="n">
        <v>0</v>
      </c>
      <c r="AQ82" s="8" t="n">
        <v>8.3444025794042</v>
      </c>
    </row>
    <row r="83" customFormat="false" ht="13.2" hidden="false" customHeight="false" outlineLevel="0" collapsed="false">
      <c r="A83" s="1" t="n">
        <v>251400</v>
      </c>
      <c r="B83" s="8" t="n">
        <v>27.749380137262</v>
      </c>
      <c r="C83" s="8" t="n">
        <v>17.316194713362</v>
      </c>
      <c r="D83" s="8" t="n">
        <v>0</v>
      </c>
      <c r="E83" s="8" t="n">
        <v>16.627927187454</v>
      </c>
      <c r="F83" s="8" t="n">
        <v>24.6105544623625</v>
      </c>
      <c r="G83" s="8" t="n">
        <v>24.6105544623625</v>
      </c>
      <c r="H83" s="8" t="n">
        <v>16.627927187454</v>
      </c>
      <c r="I83" s="8" t="n">
        <v>21.5406887621186</v>
      </c>
      <c r="J83" s="8" t="n">
        <v>0</v>
      </c>
      <c r="K83" s="8" t="n">
        <v>0</v>
      </c>
      <c r="L83" s="8" t="n">
        <v>0</v>
      </c>
      <c r="M83" s="8" t="n">
        <v>1.68739663549052</v>
      </c>
      <c r="N83" s="8" t="n">
        <v>0</v>
      </c>
      <c r="O83" s="8" t="n">
        <v>0</v>
      </c>
      <c r="P83" s="8" t="n">
        <v>0</v>
      </c>
      <c r="Q83" s="8" t="n">
        <v>2.81523868496298</v>
      </c>
      <c r="R83" s="8" t="n">
        <v>0</v>
      </c>
      <c r="S83" s="8" t="n">
        <v>1.19079908716794</v>
      </c>
      <c r="T83" s="8" t="n">
        <v>4.15217496380951</v>
      </c>
      <c r="U83" s="8" t="n">
        <v>16.0240060613335</v>
      </c>
      <c r="V83" s="8" t="n">
        <v>23.9700165003187</v>
      </c>
      <c r="W83" s="8" t="n">
        <v>25.2790166688046</v>
      </c>
      <c r="X83" s="9" t="n">
        <v>32.9241622165249</v>
      </c>
      <c r="Y83" s="8" t="n">
        <v>0</v>
      </c>
      <c r="Z83" s="8" t="n">
        <v>0</v>
      </c>
      <c r="AA83" s="8" t="n">
        <v>0</v>
      </c>
      <c r="AB83" s="8" t="n">
        <v>5.20493030762058</v>
      </c>
      <c r="AC83" s="8" t="n">
        <v>2.81523868496298</v>
      </c>
      <c r="AD83" s="8" t="n">
        <v>1.19079908716794</v>
      </c>
      <c r="AE83" s="8" t="n">
        <v>1.19079908716794</v>
      </c>
      <c r="AF83" s="8" t="n">
        <v>7.0927935670027</v>
      </c>
      <c r="AG83" s="8" t="n">
        <v>4.87267936185407</v>
      </c>
      <c r="AH83" s="8" t="n">
        <v>2.48298773919647</v>
      </c>
      <c r="AI83" s="8" t="n">
        <v>4.87267936185407</v>
      </c>
      <c r="AJ83" s="8" t="n">
        <v>10.7746738416888</v>
      </c>
      <c r="AK83" s="8" t="n">
        <v>0</v>
      </c>
      <c r="AL83" s="8" t="n">
        <v>5.76133493348313</v>
      </c>
      <c r="AM83" s="8" t="n">
        <v>18.8196454189615</v>
      </c>
      <c r="AN83" s="8" t="n">
        <v>23.5427260987555</v>
      </c>
      <c r="AO83" s="8" t="n">
        <v>0</v>
      </c>
      <c r="AP83" s="8" t="n">
        <v>0</v>
      </c>
      <c r="AQ83" s="8" t="n">
        <v>8.87871713398499</v>
      </c>
    </row>
    <row r="84" customFormat="false" ht="13.2" hidden="false" customHeight="false" outlineLevel="0" collapsed="false">
      <c r="A84" s="1" t="n">
        <v>252360</v>
      </c>
      <c r="B84" s="8" t="n">
        <v>27.1446815009029</v>
      </c>
      <c r="C84" s="8" t="n">
        <v>21.256591613586</v>
      </c>
      <c r="D84" s="8" t="n">
        <v>0</v>
      </c>
      <c r="E84" s="8" t="n">
        <v>20.0931677293861</v>
      </c>
      <c r="F84" s="8" t="n">
        <v>28.4435416334664</v>
      </c>
      <c r="G84" s="8" t="n">
        <v>28.4435416334664</v>
      </c>
      <c r="H84" s="8" t="n">
        <v>20.0931677293861</v>
      </c>
      <c r="I84" s="8" t="n">
        <v>24.0040813038037</v>
      </c>
      <c r="J84" s="8" t="n">
        <v>0</v>
      </c>
      <c r="K84" s="8" t="n">
        <v>0</v>
      </c>
      <c r="L84" s="8" t="n">
        <v>0</v>
      </c>
      <c r="M84" s="8" t="n">
        <v>1.47141993034093</v>
      </c>
      <c r="N84" s="8" t="n">
        <v>0</v>
      </c>
      <c r="O84" s="8" t="n">
        <v>0</v>
      </c>
      <c r="P84" s="8" t="n">
        <v>0</v>
      </c>
      <c r="Q84" s="8" t="n">
        <v>5.02070636607015</v>
      </c>
      <c r="R84" s="8" t="n">
        <v>0</v>
      </c>
      <c r="S84" s="8" t="n">
        <v>0.932842856005233</v>
      </c>
      <c r="T84" s="8" t="n">
        <v>4.74265275962886</v>
      </c>
      <c r="U84" s="8" t="n">
        <v>19.5528269753284</v>
      </c>
      <c r="V84" s="8" t="n">
        <v>26.9542112033815</v>
      </c>
      <c r="W84" s="8" t="n">
        <v>27.0743521793364</v>
      </c>
      <c r="X84" s="9" t="n">
        <v>35.2494918889446</v>
      </c>
      <c r="Y84" s="8" t="n">
        <v>0</v>
      </c>
      <c r="Z84" s="8" t="n">
        <v>0</v>
      </c>
      <c r="AA84" s="8" t="n">
        <v>0.538577074335698</v>
      </c>
      <c r="AB84" s="8" t="n">
        <v>6.54403237057477</v>
      </c>
      <c r="AC84" s="8" t="n">
        <v>5.02070636607015</v>
      </c>
      <c r="AD84" s="8" t="n">
        <v>0.932842856005233</v>
      </c>
      <c r="AE84" s="8" t="n">
        <v>0.932842856005233</v>
      </c>
      <c r="AF84" s="8" t="n">
        <v>5.35770504255975</v>
      </c>
      <c r="AG84" s="8" t="n">
        <v>4.86510886549364</v>
      </c>
      <c r="AH84" s="8" t="n">
        <v>3.34178286098903</v>
      </c>
      <c r="AI84" s="8" t="n">
        <v>4.86510886549364</v>
      </c>
      <c r="AJ84" s="8" t="n">
        <v>9.28997105204816</v>
      </c>
      <c r="AK84" s="8" t="n">
        <v>0</v>
      </c>
      <c r="AL84" s="8" t="n">
        <v>8.20281291685074</v>
      </c>
      <c r="AM84" s="8" t="n">
        <v>18.9008323628287</v>
      </c>
      <c r="AN84" s="8" t="n">
        <v>23.8598894164123</v>
      </c>
      <c r="AO84" s="8" t="n">
        <v>0</v>
      </c>
      <c r="AP84" s="8" t="n">
        <v>0</v>
      </c>
      <c r="AQ84" s="8" t="n">
        <v>11.3572351619047</v>
      </c>
    </row>
    <row r="85" customFormat="false" ht="13.2" hidden="false" customHeight="false" outlineLevel="0" collapsed="false">
      <c r="A85" s="1" t="n">
        <v>256968</v>
      </c>
      <c r="B85" s="8" t="n">
        <v>24.4511007966464</v>
      </c>
      <c r="C85" s="8" t="n">
        <v>16.5252329387433</v>
      </c>
      <c r="D85" s="8" t="n">
        <v>0</v>
      </c>
      <c r="E85" s="8" t="n">
        <v>17.4036196293078</v>
      </c>
      <c r="F85" s="8" t="n">
        <v>23.0563651101494</v>
      </c>
      <c r="G85" s="8" t="n">
        <v>23.0563651101494</v>
      </c>
      <c r="H85" s="8" t="n">
        <v>17.4036196293078</v>
      </c>
      <c r="I85" s="8" t="n">
        <v>19.2167335239371</v>
      </c>
      <c r="J85" s="8" t="n">
        <v>0</v>
      </c>
      <c r="K85" s="8" t="n">
        <v>0</v>
      </c>
      <c r="L85" s="8" t="n">
        <v>0</v>
      </c>
      <c r="M85" s="8" t="n">
        <v>1.19724247544096</v>
      </c>
      <c r="N85" s="8" t="n">
        <v>0</v>
      </c>
      <c r="O85" s="8" t="n">
        <v>0</v>
      </c>
      <c r="P85" s="8" t="n">
        <v>0</v>
      </c>
      <c r="Q85" s="8" t="n">
        <v>4.64832680388967</v>
      </c>
      <c r="R85" s="8" t="n">
        <v>0</v>
      </c>
      <c r="S85" s="8" t="n">
        <v>1.19724247544096</v>
      </c>
      <c r="T85" s="8" t="n">
        <v>3.72482309673693</v>
      </c>
      <c r="U85" s="8" t="n">
        <v>16.1758141589474</v>
      </c>
      <c r="V85" s="8" t="n">
        <v>19.8262341157615</v>
      </c>
      <c r="W85" s="8" t="n">
        <v>19.7974814279368</v>
      </c>
      <c r="X85" s="9" t="n">
        <v>25.4252475426475</v>
      </c>
      <c r="Y85" s="8" t="n">
        <v>0</v>
      </c>
      <c r="Z85" s="8" t="n">
        <v>0</v>
      </c>
      <c r="AA85" s="8" t="n">
        <v>0</v>
      </c>
      <c r="AB85" s="8" t="n">
        <v>5.22907470788933</v>
      </c>
      <c r="AC85" s="8" t="n">
        <v>4.64832680388967</v>
      </c>
      <c r="AD85" s="8" t="n">
        <v>1.19724247544096</v>
      </c>
      <c r="AE85" s="8" t="n">
        <v>1.19724247544096</v>
      </c>
      <c r="AF85" s="8" t="n">
        <v>4.17269006597251</v>
      </c>
      <c r="AG85" s="8" t="n">
        <v>3.28917582218394</v>
      </c>
      <c r="AH85" s="8" t="n">
        <v>2.70842791818427</v>
      </c>
      <c r="AI85" s="8" t="n">
        <v>3.28917582218394</v>
      </c>
      <c r="AJ85" s="8" t="n">
        <v>6.26462341271548</v>
      </c>
      <c r="AK85" s="8" t="n">
        <v>0</v>
      </c>
      <c r="AL85" s="8" t="n">
        <v>4.59594495273642</v>
      </c>
      <c r="AM85" s="8" t="n">
        <v>13.2477671874381</v>
      </c>
      <c r="AN85" s="8" t="n">
        <v>20.0290665703323</v>
      </c>
      <c r="AO85" s="8" t="n">
        <v>0</v>
      </c>
      <c r="AP85" s="8" t="n">
        <v>0</v>
      </c>
      <c r="AQ85" s="8" t="n">
        <v>9.13474510151457</v>
      </c>
    </row>
    <row r="86" customFormat="false" ht="13.2" hidden="false" customHeight="false" outlineLevel="0" collapsed="false">
      <c r="A86" s="1" t="n">
        <v>260040</v>
      </c>
      <c r="B86" s="8" t="n">
        <v>24.0420873073007</v>
      </c>
      <c r="C86" s="8" t="n">
        <v>19.9123159484965</v>
      </c>
      <c r="D86" s="8" t="n">
        <v>0</v>
      </c>
      <c r="E86" s="8" t="n">
        <v>18.911552292952</v>
      </c>
      <c r="F86" s="8" t="n">
        <v>28.1474611999967</v>
      </c>
      <c r="G86" s="8" t="n">
        <v>28.1474611999967</v>
      </c>
      <c r="H86" s="8" t="n">
        <v>18.911552292952</v>
      </c>
      <c r="I86" s="8" t="n">
        <v>21.7730824071354</v>
      </c>
      <c r="J86" s="8" t="n">
        <v>0</v>
      </c>
      <c r="K86" s="8" t="n">
        <v>0</v>
      </c>
      <c r="L86" s="8" t="n">
        <v>0</v>
      </c>
      <c r="M86" s="8" t="n">
        <v>2.19702061666578</v>
      </c>
      <c r="N86" s="8" t="n">
        <v>0</v>
      </c>
      <c r="O86" s="8" t="n">
        <v>0</v>
      </c>
      <c r="P86" s="8" t="n">
        <v>0</v>
      </c>
      <c r="Q86" s="8" t="n">
        <v>2.28174908356578</v>
      </c>
      <c r="R86" s="8" t="n">
        <v>0</v>
      </c>
      <c r="S86" s="8" t="n">
        <v>1.35437052795755</v>
      </c>
      <c r="T86" s="8" t="n">
        <v>6.23362893552701</v>
      </c>
      <c r="U86" s="8" t="n">
        <v>20.7306684708667</v>
      </c>
      <c r="V86" s="8" t="n">
        <v>26.1552976890169</v>
      </c>
      <c r="W86" s="8" t="n">
        <v>24.7698893201672</v>
      </c>
      <c r="X86" s="9" t="n">
        <v>33.1617154328563</v>
      </c>
      <c r="Y86" s="8" t="n">
        <v>0</v>
      </c>
      <c r="Z86" s="8" t="n">
        <v>0</v>
      </c>
      <c r="AA86" s="8" t="n">
        <v>0.486504255890943</v>
      </c>
      <c r="AB86" s="8" t="n">
        <v>3.61090342816496</v>
      </c>
      <c r="AC86" s="8" t="n">
        <v>2.28174908356578</v>
      </c>
      <c r="AD86" s="8" t="n">
        <v>1.35437052795755</v>
      </c>
      <c r="AE86" s="8" t="n">
        <v>1.35437052795755</v>
      </c>
      <c r="AF86" s="8" t="n">
        <v>6.72798566490213</v>
      </c>
      <c r="AG86" s="8" t="n">
        <v>3.19760939088742</v>
      </c>
      <c r="AH86" s="8" t="n">
        <v>1.86845504628824</v>
      </c>
      <c r="AI86" s="8" t="n">
        <v>3.19760939088742</v>
      </c>
      <c r="AJ86" s="8" t="n">
        <v>8.57122452783201</v>
      </c>
      <c r="AK86" s="8" t="n">
        <v>0</v>
      </c>
      <c r="AL86" s="8" t="n">
        <v>8.53579179088033</v>
      </c>
      <c r="AM86" s="8" t="n">
        <v>16.3485148474137</v>
      </c>
      <c r="AN86" s="8" t="n">
        <v>19.1568204492681</v>
      </c>
      <c r="AO86" s="8" t="n">
        <v>0</v>
      </c>
      <c r="AP86" s="8" t="n">
        <v>0</v>
      </c>
      <c r="AQ86" s="8" t="n">
        <v>7.3202332583017</v>
      </c>
    </row>
    <row r="87" customFormat="false" ht="13.2" hidden="false" customHeight="false" outlineLevel="0" collapsed="false">
      <c r="A87" s="1" t="n">
        <v>261384</v>
      </c>
      <c r="B87" s="8" t="n">
        <v>22.4483988826424</v>
      </c>
      <c r="C87" s="8" t="n">
        <v>18.5863542865526</v>
      </c>
      <c r="D87" s="8" t="n">
        <v>0</v>
      </c>
      <c r="E87" s="8" t="n">
        <v>16.4874561682201</v>
      </c>
      <c r="F87" s="8" t="n">
        <v>27.3967001850192</v>
      </c>
      <c r="G87" s="8" t="n">
        <v>27.3967001850192</v>
      </c>
      <c r="H87" s="8" t="n">
        <v>16.4874561682201</v>
      </c>
      <c r="I87" s="8" t="n">
        <v>21.4394693449012</v>
      </c>
      <c r="J87" s="8" t="n">
        <v>0</v>
      </c>
      <c r="K87" s="8" t="n">
        <v>0</v>
      </c>
      <c r="L87" s="8" t="n">
        <v>0</v>
      </c>
      <c r="M87" s="8" t="n">
        <v>2.32244338063385</v>
      </c>
      <c r="N87" s="8" t="n">
        <v>0</v>
      </c>
      <c r="O87" s="8" t="n">
        <v>0</v>
      </c>
      <c r="P87" s="8" t="n">
        <v>0</v>
      </c>
      <c r="Q87" s="8" t="n">
        <v>1.45036542671149</v>
      </c>
      <c r="R87" s="8" t="n">
        <v>0</v>
      </c>
      <c r="S87" s="8" t="n">
        <v>1.8579547047762</v>
      </c>
      <c r="T87" s="8" t="n">
        <v>7.47820614883944</v>
      </c>
      <c r="U87" s="8" t="n">
        <v>19.3313022355803</v>
      </c>
      <c r="V87" s="8" t="n">
        <v>24.5748172331449</v>
      </c>
      <c r="W87" s="8" t="n">
        <v>23.586567785758</v>
      </c>
      <c r="X87" s="9" t="n">
        <v>32.17491811522</v>
      </c>
      <c r="Y87" s="8" t="n">
        <v>0</v>
      </c>
      <c r="Z87" s="8" t="n">
        <v>0</v>
      </c>
      <c r="AA87" s="8" t="n">
        <v>0</v>
      </c>
      <c r="AB87" s="8" t="n">
        <v>2.14709844085679</v>
      </c>
      <c r="AC87" s="8" t="n">
        <v>1.45036542671149</v>
      </c>
      <c r="AD87" s="8" t="n">
        <v>1.8579547047762</v>
      </c>
      <c r="AE87" s="8" t="n">
        <v>1.8579547047762</v>
      </c>
      <c r="AF87" s="8" t="n">
        <v>7.47039273383273</v>
      </c>
      <c r="AG87" s="8" t="n">
        <v>1.88095142601028</v>
      </c>
      <c r="AH87" s="8" t="n">
        <v>1.18421841186497</v>
      </c>
      <c r="AI87" s="8" t="n">
        <v>1.88095142601028</v>
      </c>
      <c r="AJ87" s="8" t="n">
        <v>7.49338945506681</v>
      </c>
      <c r="AK87" s="8" t="n">
        <v>0</v>
      </c>
      <c r="AL87" s="8" t="n">
        <v>9.68065231094352</v>
      </c>
      <c r="AM87" s="8" t="n">
        <v>16.8431621695913</v>
      </c>
      <c r="AN87" s="8" t="n">
        <v>17.5022082353179</v>
      </c>
      <c r="AO87" s="8" t="n">
        <v>0</v>
      </c>
      <c r="AP87" s="8" t="n">
        <v>0</v>
      </c>
      <c r="AQ87" s="8" t="n">
        <v>5.18927155749796</v>
      </c>
    </row>
    <row r="88" customFormat="false" ht="13.2" hidden="false" customHeight="false" outlineLevel="0" collapsed="false">
      <c r="A88" s="1" t="n">
        <v>265416</v>
      </c>
      <c r="B88" s="8" t="n">
        <v>25.5691400457198</v>
      </c>
      <c r="C88" s="8" t="n">
        <v>20.8552407581301</v>
      </c>
      <c r="D88" s="8" t="n">
        <v>0</v>
      </c>
      <c r="E88" s="8" t="n">
        <v>18.853766104209</v>
      </c>
      <c r="F88" s="8" t="n">
        <v>28.1899565863707</v>
      </c>
      <c r="G88" s="8" t="n">
        <v>28.1899565863707</v>
      </c>
      <c r="H88" s="8" t="n">
        <v>18.853766104209</v>
      </c>
      <c r="I88" s="8" t="n">
        <v>23.4900465709854</v>
      </c>
      <c r="J88" s="8" t="n">
        <v>0</v>
      </c>
      <c r="K88" s="8" t="n">
        <v>0</v>
      </c>
      <c r="L88" s="8" t="n">
        <v>0</v>
      </c>
      <c r="M88" s="8" t="n">
        <v>2.51210660840658</v>
      </c>
      <c r="N88" s="8" t="n">
        <v>0</v>
      </c>
      <c r="O88" s="8" t="n">
        <v>0</v>
      </c>
      <c r="P88" s="8" t="n">
        <v>0</v>
      </c>
      <c r="Q88" s="8" t="n">
        <v>4.75678711197051</v>
      </c>
      <c r="R88" s="8" t="n">
        <v>0</v>
      </c>
      <c r="S88" s="8" t="n">
        <v>2.51210660840658</v>
      </c>
      <c r="T88" s="8" t="n">
        <v>8.72492185673767</v>
      </c>
      <c r="U88" s="8" t="n">
        <v>19.30024322318</v>
      </c>
      <c r="V88" s="8" t="n">
        <v>25.5230488036026</v>
      </c>
      <c r="W88" s="8" t="n">
        <v>26.3475830636462</v>
      </c>
      <c r="X88" s="9" t="n">
        <v>33.8911845745976</v>
      </c>
      <c r="Y88" s="8" t="n">
        <v>0</v>
      </c>
      <c r="Z88" s="8" t="n">
        <v>0</v>
      </c>
      <c r="AA88" s="8" t="n">
        <v>0</v>
      </c>
      <c r="AB88" s="8" t="n">
        <v>5.74211639094278</v>
      </c>
      <c r="AC88" s="8" t="n">
        <v>4.75678711197051</v>
      </c>
      <c r="AD88" s="8" t="n">
        <v>2.51210660840658</v>
      </c>
      <c r="AE88" s="8" t="n">
        <v>2.51210660840658</v>
      </c>
      <c r="AF88" s="8" t="n">
        <v>6.932382046657</v>
      </c>
      <c r="AG88" s="8" t="n">
        <v>3.88954449465446</v>
      </c>
      <c r="AH88" s="8" t="n">
        <v>2.9042152156822</v>
      </c>
      <c r="AI88" s="8" t="n">
        <v>3.88954449465446</v>
      </c>
      <c r="AJ88" s="8" t="n">
        <v>8.30981993290489</v>
      </c>
      <c r="AK88" s="8" t="n">
        <v>0</v>
      </c>
      <c r="AL88" s="8" t="n">
        <v>11.151430507745</v>
      </c>
      <c r="AM88" s="8" t="n">
        <v>18.574398627709</v>
      </c>
      <c r="AN88" s="8" t="n">
        <v>20.8236600954639</v>
      </c>
      <c r="AO88" s="8" t="n">
        <v>0</v>
      </c>
      <c r="AP88" s="8" t="n">
        <v>0</v>
      </c>
      <c r="AQ88" s="8" t="n">
        <v>11.1584382150316</v>
      </c>
    </row>
    <row r="89" customFormat="false" ht="13.2" hidden="false" customHeight="false" outlineLevel="0" collapsed="false">
      <c r="A89" s="1" t="n">
        <v>268488</v>
      </c>
      <c r="B89" s="8" t="n">
        <v>21.8930314118974</v>
      </c>
      <c r="C89" s="8" t="n">
        <v>22.0152056324107</v>
      </c>
      <c r="D89" s="8" t="n">
        <v>0</v>
      </c>
      <c r="E89" s="8" t="n">
        <v>20.5705675128681</v>
      </c>
      <c r="F89" s="8" t="n">
        <v>28.4531345731976</v>
      </c>
      <c r="G89" s="8" t="n">
        <v>28.4531345731976</v>
      </c>
      <c r="H89" s="8" t="n">
        <v>20.5705675128681</v>
      </c>
      <c r="I89" s="8" t="n">
        <v>22.3016100127049</v>
      </c>
      <c r="J89" s="8" t="n">
        <v>0</v>
      </c>
      <c r="K89" s="8" t="n">
        <v>0</v>
      </c>
      <c r="L89" s="8" t="n">
        <v>0</v>
      </c>
      <c r="M89" s="8" t="n">
        <v>1.78274787134104</v>
      </c>
      <c r="N89" s="8" t="n">
        <v>0</v>
      </c>
      <c r="O89" s="8" t="n">
        <v>0</v>
      </c>
      <c r="P89" s="8" t="n">
        <v>0</v>
      </c>
      <c r="Q89" s="8" t="n">
        <v>6.57050012784415</v>
      </c>
      <c r="R89" s="8" t="n">
        <v>0</v>
      </c>
      <c r="S89" s="8" t="n">
        <v>1.23184848216004</v>
      </c>
      <c r="T89" s="8" t="n">
        <v>4.85483347782254</v>
      </c>
      <c r="U89" s="8" t="n">
        <v>21.9515875940427</v>
      </c>
      <c r="V89" s="8" t="n">
        <v>23.4875151960986</v>
      </c>
      <c r="W89" s="8" t="n">
        <v>22.8525094018859</v>
      </c>
      <c r="X89" s="9" t="n">
        <v>29.1629552477027</v>
      </c>
      <c r="Y89" s="8" t="n">
        <v>0</v>
      </c>
      <c r="Z89" s="8" t="n">
        <v>0</v>
      </c>
      <c r="AA89" s="8" t="n">
        <v>0</v>
      </c>
      <c r="AB89" s="8" t="n">
        <v>7.12139951702515</v>
      </c>
      <c r="AC89" s="8" t="n">
        <v>6.57050012784415</v>
      </c>
      <c r="AD89" s="8" t="n">
        <v>1.23184848216004</v>
      </c>
      <c r="AE89" s="8" t="n">
        <v>1.23184848216004</v>
      </c>
      <c r="AF89" s="8" t="n">
        <v>5.22349377827542</v>
      </c>
      <c r="AG89" s="8" t="n">
        <v>2.96796064802406</v>
      </c>
      <c r="AH89" s="8" t="n">
        <v>2.41706125884306</v>
      </c>
      <c r="AI89" s="8" t="n">
        <v>2.96796064802406</v>
      </c>
      <c r="AJ89" s="8" t="n">
        <v>6.95960594413944</v>
      </c>
      <c r="AK89" s="8" t="n">
        <v>0</v>
      </c>
      <c r="AL89" s="8" t="n">
        <v>7.87029597666162</v>
      </c>
      <c r="AM89" s="8" t="n">
        <v>17.2588073008953</v>
      </c>
      <c r="AN89" s="8" t="n">
        <v>17.6145917913878</v>
      </c>
      <c r="AO89" s="8" t="n">
        <v>0</v>
      </c>
      <c r="AP89" s="8" t="n">
        <v>0</v>
      </c>
      <c r="AQ89" s="8" t="n">
        <v>10.7703092580283</v>
      </c>
    </row>
    <row r="90" customFormat="false" ht="13.2" hidden="false" customHeight="false" outlineLevel="0" collapsed="false">
      <c r="A90" s="1" t="n">
        <v>271944</v>
      </c>
      <c r="B90" s="8" t="n">
        <v>24.7263072253122</v>
      </c>
      <c r="C90" s="8" t="n">
        <v>22.5175743062578</v>
      </c>
      <c r="D90" s="8" t="n">
        <v>0</v>
      </c>
      <c r="E90" s="8" t="n">
        <v>21.0421028927188</v>
      </c>
      <c r="F90" s="8" t="n">
        <v>29.8531909840097</v>
      </c>
      <c r="G90" s="8" t="n">
        <v>28.7627504106633</v>
      </c>
      <c r="H90" s="8" t="n">
        <v>21.0421028927188</v>
      </c>
      <c r="I90" s="8" t="n">
        <v>22.3380720679284</v>
      </c>
      <c r="J90" s="8" t="n">
        <v>0</v>
      </c>
      <c r="K90" s="8" t="n">
        <v>0</v>
      </c>
      <c r="L90" s="8" t="n">
        <v>0</v>
      </c>
      <c r="M90" s="8" t="n">
        <v>2.74777500983818</v>
      </c>
      <c r="N90" s="8" t="n">
        <v>0</v>
      </c>
      <c r="O90" s="8" t="n">
        <v>0</v>
      </c>
      <c r="P90" s="8" t="n">
        <v>0</v>
      </c>
      <c r="Q90" s="8" t="n">
        <v>3.7298806294572</v>
      </c>
      <c r="R90" s="8" t="n">
        <v>0</v>
      </c>
      <c r="S90" s="8" t="n">
        <v>1.29022668512165</v>
      </c>
      <c r="T90" s="8" t="n">
        <v>6.15262960130195</v>
      </c>
      <c r="U90" s="8" t="n">
        <v>21.4169292620105</v>
      </c>
      <c r="V90" s="8" t="n">
        <v>27.6135521029317</v>
      </c>
      <c r="W90" s="8" t="n">
        <v>23.973732927948</v>
      </c>
      <c r="X90" s="9" t="n">
        <v>32.5213090951874</v>
      </c>
      <c r="Y90" s="8" t="n">
        <v>0</v>
      </c>
      <c r="Z90" s="8" t="n">
        <v>0</v>
      </c>
      <c r="AA90" s="8" t="n">
        <v>0.545220286673194</v>
      </c>
      <c r="AB90" s="8" t="n">
        <v>4.82032120280358</v>
      </c>
      <c r="AC90" s="8" t="n">
        <v>3.7298806294572</v>
      </c>
      <c r="AD90" s="8" t="n">
        <v>1.29022668512165</v>
      </c>
      <c r="AE90" s="8" t="n">
        <v>1.29022668512165</v>
      </c>
      <c r="AF90" s="8" t="n">
        <v>6.8450555447716</v>
      </c>
      <c r="AG90" s="8" t="n">
        <v>4.66568908219161</v>
      </c>
      <c r="AH90" s="8" t="n">
        <v>3.57524850884522</v>
      </c>
      <c r="AI90" s="8" t="n">
        <v>4.66568908219161</v>
      </c>
      <c r="AJ90" s="8" t="n">
        <v>10.2205179418416</v>
      </c>
      <c r="AK90" s="8" t="n">
        <v>0</v>
      </c>
      <c r="AL90" s="8" t="n">
        <v>8.0985461644748</v>
      </c>
      <c r="AM90" s="8" t="n">
        <v>15.5464189787608</v>
      </c>
      <c r="AN90" s="8" t="n">
        <v>20.4194620716434</v>
      </c>
      <c r="AO90" s="8" t="n">
        <v>0</v>
      </c>
      <c r="AP90" s="8" t="n">
        <v>0</v>
      </c>
      <c r="AQ90" s="8" t="n">
        <v>10.2310166834437</v>
      </c>
    </row>
    <row r="91" customFormat="false" ht="13.2" hidden="false" customHeight="false" outlineLevel="0" collapsed="false">
      <c r="A91" s="1" t="n">
        <v>275784</v>
      </c>
      <c r="B91" s="8" t="n">
        <v>24.8886124395734</v>
      </c>
      <c r="C91" s="8" t="n">
        <v>21.5315805296347</v>
      </c>
      <c r="D91" s="8" t="n">
        <v>0</v>
      </c>
      <c r="E91" s="8" t="n">
        <v>23.4806603486822</v>
      </c>
      <c r="F91" s="8" t="n">
        <v>28.9809461023351</v>
      </c>
      <c r="G91" s="8" t="n">
        <v>28.9809461023351</v>
      </c>
      <c r="H91" s="8" t="n">
        <v>23.4806603486822</v>
      </c>
      <c r="I91" s="8" t="n">
        <v>23.5103419361984</v>
      </c>
      <c r="J91" s="8" t="n">
        <v>0</v>
      </c>
      <c r="K91" s="8" t="n">
        <v>0</v>
      </c>
      <c r="L91" s="8" t="n">
        <v>0</v>
      </c>
      <c r="M91" s="8" t="n">
        <v>0.846162190717595</v>
      </c>
      <c r="N91" s="8" t="n">
        <v>0</v>
      </c>
      <c r="O91" s="8" t="n">
        <v>0</v>
      </c>
      <c r="P91" s="8" t="n">
        <v>0</v>
      </c>
      <c r="Q91" s="8" t="n">
        <v>4.68055166485929</v>
      </c>
      <c r="R91" s="8" t="n">
        <v>0</v>
      </c>
      <c r="S91" s="8" t="n">
        <v>0.846162190717595</v>
      </c>
      <c r="T91" s="8" t="n">
        <v>3.62388475336293</v>
      </c>
      <c r="U91" s="8" t="n">
        <v>21.0389116239661</v>
      </c>
      <c r="V91" s="8" t="n">
        <v>25.6324142240172</v>
      </c>
      <c r="W91" s="8" t="n">
        <v>26.2196267064389</v>
      </c>
      <c r="X91" s="9" t="n">
        <v>30.8737502693742</v>
      </c>
      <c r="Y91" s="8" t="n">
        <v>0</v>
      </c>
      <c r="Z91" s="8" t="n">
        <v>0</v>
      </c>
      <c r="AA91" s="8" t="n">
        <v>0.56410812704658</v>
      </c>
      <c r="AB91" s="8" t="n">
        <v>5.80876791895245</v>
      </c>
      <c r="AC91" s="8" t="n">
        <v>4.68055166485929</v>
      </c>
      <c r="AD91" s="8" t="n">
        <v>0.846162190717595</v>
      </c>
      <c r="AE91" s="8" t="n">
        <v>0.846162190717595</v>
      </c>
      <c r="AF91" s="8" t="n">
        <v>4.74422690413629</v>
      </c>
      <c r="AG91" s="8" t="n">
        <v>5.33072715235386</v>
      </c>
      <c r="AH91" s="8" t="n">
        <v>4.20251089826071</v>
      </c>
      <c r="AI91" s="8" t="n">
        <v>5.33072715235386</v>
      </c>
      <c r="AJ91" s="8" t="n">
        <v>9.22879186577256</v>
      </c>
      <c r="AK91" s="8" t="n">
        <v>0</v>
      </c>
      <c r="AL91" s="8" t="n">
        <v>6.53596753637579</v>
      </c>
      <c r="AM91" s="8" t="n">
        <v>15.7943308684457</v>
      </c>
      <c r="AN91" s="8" t="n">
        <v>20.8110041430349</v>
      </c>
      <c r="AO91" s="8" t="n">
        <v>0</v>
      </c>
      <c r="AP91" s="8" t="n">
        <v>0</v>
      </c>
      <c r="AQ91" s="8" t="n">
        <v>11.4215491349773</v>
      </c>
    </row>
    <row r="92" customFormat="false" ht="13.2" hidden="false" customHeight="false" outlineLevel="0" collapsed="false">
      <c r="A92" s="1" t="n">
        <v>277320</v>
      </c>
      <c r="B92" s="8" t="n">
        <v>18.6201754038968</v>
      </c>
      <c r="C92" s="8" t="n">
        <v>17.593783681422</v>
      </c>
      <c r="D92" s="8" t="n">
        <v>0</v>
      </c>
      <c r="E92" s="8" t="n">
        <v>19.6745383178662</v>
      </c>
      <c r="F92" s="8" t="n">
        <v>23.5440061636104</v>
      </c>
      <c r="G92" s="8" t="n">
        <v>23.5440061636104</v>
      </c>
      <c r="H92" s="8" t="n">
        <v>19.6745383178662</v>
      </c>
      <c r="I92" s="8" t="n">
        <v>17.593783681422</v>
      </c>
      <c r="J92" s="8" t="n">
        <v>0</v>
      </c>
      <c r="K92" s="8" t="n">
        <v>0</v>
      </c>
      <c r="L92" s="8" t="n">
        <v>0</v>
      </c>
      <c r="M92" s="8" t="n">
        <v>0</v>
      </c>
      <c r="N92" s="8" t="n">
        <v>0</v>
      </c>
      <c r="O92" s="8" t="n">
        <v>0</v>
      </c>
      <c r="P92" s="8" t="n">
        <v>0</v>
      </c>
      <c r="Q92" s="8" t="n">
        <v>4.75514893784845</v>
      </c>
      <c r="R92" s="8" t="n">
        <v>0</v>
      </c>
      <c r="S92" s="8" t="n">
        <v>0</v>
      </c>
      <c r="T92" s="8" t="n">
        <v>1.9347339228721</v>
      </c>
      <c r="U92" s="8" t="n">
        <v>17.4730600459881</v>
      </c>
      <c r="V92" s="8" t="n">
        <v>19.1142746392121</v>
      </c>
      <c r="W92" s="8" t="n">
        <v>18.8242326011257</v>
      </c>
      <c r="X92" s="9" t="n">
        <v>22.1996012115547</v>
      </c>
      <c r="Y92" s="8" t="n">
        <v>0</v>
      </c>
      <c r="Z92" s="8" t="n">
        <v>0</v>
      </c>
      <c r="AA92" s="8" t="n">
        <v>0</v>
      </c>
      <c r="AB92" s="8" t="n">
        <v>5.3703733977003</v>
      </c>
      <c r="AC92" s="8" t="n">
        <v>4.75514893784845</v>
      </c>
      <c r="AD92" s="8" t="n">
        <v>0</v>
      </c>
      <c r="AE92" s="8" t="n">
        <v>0</v>
      </c>
      <c r="AF92" s="8" t="n">
        <v>1.16730633854186</v>
      </c>
      <c r="AG92" s="8" t="n">
        <v>4.75143665460202</v>
      </c>
      <c r="AH92" s="8" t="n">
        <v>4.13621219475017</v>
      </c>
      <c r="AI92" s="8" t="n">
        <v>4.75143665460202</v>
      </c>
      <c r="AJ92" s="8" t="n">
        <v>5.91874299314388</v>
      </c>
      <c r="AK92" s="8" t="n">
        <v>0</v>
      </c>
      <c r="AL92" s="8" t="n">
        <v>3.57942580765784</v>
      </c>
      <c r="AM92" s="8" t="n">
        <v>9.50188108404814</v>
      </c>
      <c r="AN92" s="8" t="n">
        <v>13.4340360815694</v>
      </c>
      <c r="AO92" s="8" t="n">
        <v>0</v>
      </c>
      <c r="AP92" s="8" t="n">
        <v>0</v>
      </c>
      <c r="AQ92" s="8" t="n">
        <v>9.50658559245047</v>
      </c>
    </row>
    <row r="93" customFormat="false" ht="13.2" hidden="false" customHeight="false" outlineLevel="0" collapsed="false">
      <c r="A93" s="1" t="n">
        <v>279240</v>
      </c>
      <c r="B93" s="8" t="n">
        <v>20.95095124912</v>
      </c>
      <c r="C93" s="8" t="n">
        <v>19.7631235073999</v>
      </c>
      <c r="D93" s="8" t="n">
        <v>0</v>
      </c>
      <c r="E93" s="8" t="n">
        <v>22.0566898681592</v>
      </c>
      <c r="F93" s="8" t="n">
        <v>24.8158660130033</v>
      </c>
      <c r="G93" s="8" t="n">
        <v>24.8158660130033</v>
      </c>
      <c r="H93" s="8" t="n">
        <v>22.0566898681592</v>
      </c>
      <c r="I93" s="8" t="n">
        <v>19.7631235073999</v>
      </c>
      <c r="J93" s="8" t="n">
        <v>0</v>
      </c>
      <c r="K93" s="8" t="n">
        <v>0</v>
      </c>
      <c r="L93" s="8" t="n">
        <v>0</v>
      </c>
      <c r="M93" s="8" t="n">
        <v>0.593913870860077</v>
      </c>
      <c r="N93" s="8" t="n">
        <v>0</v>
      </c>
      <c r="O93" s="8" t="n">
        <v>0</v>
      </c>
      <c r="P93" s="8" t="n">
        <v>0</v>
      </c>
      <c r="Q93" s="8" t="n">
        <v>3.84900179397204</v>
      </c>
      <c r="R93" s="8" t="n">
        <v>0</v>
      </c>
      <c r="S93" s="8" t="n">
        <v>0</v>
      </c>
      <c r="T93" s="8" t="n">
        <v>2.16526227398397</v>
      </c>
      <c r="U93" s="8" t="n">
        <v>18.8071774415642</v>
      </c>
      <c r="V93" s="8" t="n">
        <v>21.345644587573</v>
      </c>
      <c r="W93" s="8" t="n">
        <v>20.95095124912</v>
      </c>
      <c r="X93" s="9" t="n">
        <v>24.4655433211898</v>
      </c>
      <c r="Y93" s="8" t="n">
        <v>0</v>
      </c>
      <c r="Z93" s="8" t="n">
        <v>0</v>
      </c>
      <c r="AA93" s="8" t="n">
        <v>0</v>
      </c>
      <c r="AB93" s="8" t="n">
        <v>3.84900179397204</v>
      </c>
      <c r="AC93" s="8" t="n">
        <v>3.84900179397204</v>
      </c>
      <c r="AD93" s="8" t="n">
        <v>0</v>
      </c>
      <c r="AE93" s="8" t="n">
        <v>0</v>
      </c>
      <c r="AF93" s="8" t="n">
        <v>3.23941771928228</v>
      </c>
      <c r="AG93" s="8" t="n">
        <v>4.62910049901706</v>
      </c>
      <c r="AH93" s="8" t="n">
        <v>4.62910049901706</v>
      </c>
      <c r="AI93" s="8" t="n">
        <v>4.62910049901706</v>
      </c>
      <c r="AJ93" s="8" t="n">
        <v>7.86851821829934</v>
      </c>
      <c r="AK93" s="8" t="n">
        <v>0</v>
      </c>
      <c r="AL93" s="8" t="n">
        <v>3.15015700795303</v>
      </c>
      <c r="AM93" s="8" t="n">
        <v>9.45290231964541</v>
      </c>
      <c r="AN93" s="8" t="n">
        <v>15.2698305603826</v>
      </c>
      <c r="AO93" s="8" t="n">
        <v>0</v>
      </c>
      <c r="AP93" s="8" t="n">
        <v>0</v>
      </c>
      <c r="AQ93" s="8" t="n">
        <v>8.4781022929891</v>
      </c>
    </row>
    <row r="94" customFormat="false" ht="13.2" hidden="false" customHeight="false" outlineLevel="0" collapsed="false">
      <c r="A94" s="1" t="n">
        <v>282696</v>
      </c>
      <c r="B94" s="9" t="n">
        <v>23.0186105737622</v>
      </c>
      <c r="C94" s="8" t="n">
        <v>18.4284528215105</v>
      </c>
      <c r="D94" s="8" t="n">
        <v>0</v>
      </c>
      <c r="E94" s="8" t="n">
        <v>18.7366779812435</v>
      </c>
      <c r="F94" s="8" t="n">
        <v>24.0711420978558</v>
      </c>
      <c r="G94" s="8" t="n">
        <v>23.217476508178</v>
      </c>
      <c r="H94" s="8" t="n">
        <v>18.7366779812435</v>
      </c>
      <c r="I94" s="8" t="n">
        <v>17.9495813851338</v>
      </c>
      <c r="J94" s="8" t="n">
        <v>0</v>
      </c>
      <c r="K94" s="8" t="n">
        <v>0</v>
      </c>
      <c r="L94" s="8" t="n">
        <v>0</v>
      </c>
      <c r="M94" s="8" t="n">
        <v>1.48995035297175</v>
      </c>
      <c r="N94" s="8" t="n">
        <v>0</v>
      </c>
      <c r="O94" s="8" t="n">
        <v>0</v>
      </c>
      <c r="P94" s="8" t="n">
        <v>0</v>
      </c>
      <c r="Q94" s="8" t="n">
        <v>3.64172573106646</v>
      </c>
      <c r="R94" s="8" t="n">
        <v>0</v>
      </c>
      <c r="S94" s="8" t="n">
        <v>0.853665589677832</v>
      </c>
      <c r="T94" s="8" t="n">
        <v>4.39820862474527</v>
      </c>
      <c r="U94" s="8" t="n">
        <v>18.9400713899612</v>
      </c>
      <c r="V94" s="8" t="n">
        <v>19.7931316034954</v>
      </c>
      <c r="W94" s="8" t="n">
        <v>17.9495813851338</v>
      </c>
      <c r="X94" s="10" t="n">
        <v>22.136747546145</v>
      </c>
      <c r="Y94" s="8" t="n">
        <v>0</v>
      </c>
      <c r="Z94" s="8" t="n">
        <v>0</v>
      </c>
      <c r="AA94" s="8" t="n">
        <v>0</v>
      </c>
      <c r="AB94" s="8" t="n">
        <v>3.64172573106646</v>
      </c>
      <c r="AC94" s="8" t="n">
        <v>3.64172573106646</v>
      </c>
      <c r="AD94" s="8" t="n">
        <v>0.853665589677832</v>
      </c>
      <c r="AE94" s="8" t="n">
        <v>0.853665589677832</v>
      </c>
      <c r="AF94" s="8" t="n">
        <v>4.60720642867239</v>
      </c>
      <c r="AG94" s="8" t="n">
        <v>2.2764415729379</v>
      </c>
      <c r="AH94" s="8" t="n">
        <v>2.2764415729379</v>
      </c>
      <c r="AI94" s="8" t="n">
        <v>2.2764415729379</v>
      </c>
      <c r="AJ94" s="8" t="n">
        <v>6.02998241193247</v>
      </c>
      <c r="AK94" s="8" t="n">
        <v>0</v>
      </c>
      <c r="AL94" s="8" t="n">
        <v>5.88815897771702</v>
      </c>
      <c r="AM94" s="8" t="n">
        <v>10.8861804683117</v>
      </c>
      <c r="AN94" s="8" t="n">
        <v>17.3779856402002</v>
      </c>
      <c r="AO94" s="8" t="n">
        <v>0</v>
      </c>
      <c r="AP94" s="8" t="n">
        <v>0</v>
      </c>
      <c r="AQ94" s="8" t="n">
        <v>6.7718328936822</v>
      </c>
    </row>
    <row r="95" customFormat="false" ht="13.2" hidden="false" customHeight="false" outlineLevel="0" collapsed="false">
      <c r="A95" s="1" t="n">
        <v>284808</v>
      </c>
      <c r="B95" s="9" t="n">
        <v>25.105147499378</v>
      </c>
      <c r="C95" s="8" t="n">
        <v>12.8563049452345</v>
      </c>
      <c r="D95" s="8" t="n">
        <v>0</v>
      </c>
      <c r="E95" s="8" t="n">
        <v>13.8439859049253</v>
      </c>
      <c r="F95" s="8" t="n">
        <v>19.5670299686732</v>
      </c>
      <c r="G95" s="8" t="n">
        <v>17.5091709749784</v>
      </c>
      <c r="H95" s="8" t="n">
        <v>13.8439859049253</v>
      </c>
      <c r="I95" s="8" t="n">
        <v>14.0608250059863</v>
      </c>
      <c r="J95" s="8" t="n">
        <v>0</v>
      </c>
      <c r="K95" s="8" t="n">
        <v>0</v>
      </c>
      <c r="L95" s="8" t="n">
        <v>0</v>
      </c>
      <c r="M95" s="8" t="n">
        <v>1.72417298449607</v>
      </c>
      <c r="N95" s="8" t="n">
        <v>0</v>
      </c>
      <c r="O95" s="8" t="n">
        <v>0</v>
      </c>
      <c r="P95" s="8" t="n">
        <v>0</v>
      </c>
      <c r="Q95" s="8" t="n">
        <v>4.68863071930037</v>
      </c>
      <c r="R95" s="8" t="n">
        <v>0</v>
      </c>
      <c r="S95" s="8" t="n">
        <v>1.10900673217073</v>
      </c>
      <c r="T95" s="8" t="n">
        <v>3.26208861449662</v>
      </c>
      <c r="U95" s="8" t="n">
        <v>13.1534624035204</v>
      </c>
      <c r="V95" s="8" t="n">
        <v>19.8096815120075</v>
      </c>
      <c r="W95" s="8" t="n">
        <v>16.521490013662</v>
      </c>
      <c r="X95" s="10" t="n">
        <v>22.1751236310521</v>
      </c>
      <c r="Y95" s="8" t="n">
        <v>0</v>
      </c>
      <c r="Z95" s="8" t="n">
        <v>0</v>
      </c>
      <c r="AA95" s="8" t="n">
        <v>0</v>
      </c>
      <c r="AB95" s="8" t="n">
        <v>5.61138009697559</v>
      </c>
      <c r="AC95" s="8" t="n">
        <v>4.68863071930037</v>
      </c>
      <c r="AD95" s="8" t="n">
        <v>1.10900673217073</v>
      </c>
      <c r="AE95" s="8" t="n">
        <v>1.10900673217073</v>
      </c>
      <c r="AF95" s="8" t="n">
        <v>2.55169947354015</v>
      </c>
      <c r="AG95" s="8" t="n">
        <v>2.84360538373085</v>
      </c>
      <c r="AH95" s="8" t="n">
        <v>1.92085600605563</v>
      </c>
      <c r="AI95" s="8" t="n">
        <v>2.84360538373085</v>
      </c>
      <c r="AJ95" s="8" t="n">
        <v>4.28629812510027</v>
      </c>
      <c r="AK95" s="8" t="n">
        <v>0</v>
      </c>
      <c r="AL95" s="8" t="n">
        <v>3.26208861449662</v>
      </c>
      <c r="AM95" s="8" t="n">
        <v>9.48892540374741</v>
      </c>
      <c r="AN95" s="8" t="n">
        <v>20.0886617841501</v>
      </c>
      <c r="AO95" s="8" t="n">
        <v>0</v>
      </c>
      <c r="AP95" s="8" t="n">
        <v>0</v>
      </c>
      <c r="AQ95" s="8" t="n">
        <v>8.64124283520195</v>
      </c>
    </row>
    <row r="96" customFormat="false" ht="13.2" hidden="false" customHeight="false" outlineLevel="0" collapsed="false">
      <c r="A96" s="1" t="n">
        <v>287764</v>
      </c>
      <c r="B96" s="8" t="n">
        <v>27.7818378789169</v>
      </c>
      <c r="C96" s="8" t="n">
        <v>15.7714856730973</v>
      </c>
      <c r="D96" s="8" t="n">
        <v>0</v>
      </c>
      <c r="E96" s="8" t="n">
        <v>12.6109089653652</v>
      </c>
      <c r="F96" s="8" t="n">
        <v>24.6043095842894</v>
      </c>
      <c r="G96" s="8" t="n">
        <v>21.8968146747884</v>
      </c>
      <c r="H96" s="8" t="n">
        <v>12.6109089653652</v>
      </c>
      <c r="I96" s="8" t="n">
        <v>18.7362379670562</v>
      </c>
      <c r="J96" s="8" t="n">
        <v>0</v>
      </c>
      <c r="K96" s="8" t="n">
        <v>0</v>
      </c>
      <c r="L96" s="8" t="n">
        <v>0</v>
      </c>
      <c r="M96" s="8" t="n">
        <v>2.56338998017461</v>
      </c>
      <c r="N96" s="8" t="n">
        <v>0</v>
      </c>
      <c r="O96" s="8" t="n">
        <v>0</v>
      </c>
      <c r="P96" s="8" t="n">
        <v>0</v>
      </c>
      <c r="Q96" s="8" t="n">
        <v>4.84338478258578</v>
      </c>
      <c r="R96" s="8" t="n">
        <v>0</v>
      </c>
      <c r="S96" s="8" t="n">
        <v>2.01498148279333</v>
      </c>
      <c r="T96" s="8" t="n">
        <v>6.56848893701272</v>
      </c>
      <c r="U96" s="8" t="n">
        <v>14.1492714619033</v>
      </c>
      <c r="V96" s="8" t="n">
        <v>26.7807843385338</v>
      </c>
      <c r="W96" s="8" t="n">
        <v>22.7502679435405</v>
      </c>
      <c r="X96" s="9" t="n">
        <v>34.2642993298075</v>
      </c>
      <c r="Y96" s="8" t="n">
        <v>0</v>
      </c>
      <c r="Z96" s="8" t="n">
        <v>0</v>
      </c>
      <c r="AA96" s="8" t="n">
        <v>0</v>
      </c>
      <c r="AB96" s="8" t="n">
        <v>7.33071011572873</v>
      </c>
      <c r="AC96" s="8" t="n">
        <v>4.84338478258578</v>
      </c>
      <c r="AD96" s="8" t="n">
        <v>2.01498148279333</v>
      </c>
      <c r="AE96" s="8" t="n">
        <v>2.01498148279333</v>
      </c>
      <c r="AF96" s="8" t="n">
        <v>4.91688648330592</v>
      </c>
      <c r="AG96" s="8" t="n">
        <v>4.10953954433701</v>
      </c>
      <c r="AH96" s="8" t="n">
        <v>1.62221421119407</v>
      </c>
      <c r="AI96" s="8" t="n">
        <v>4.10953954433701</v>
      </c>
      <c r="AJ96" s="8" t="n">
        <v>7.01144454484961</v>
      </c>
      <c r="AK96" s="8" t="n">
        <v>0</v>
      </c>
      <c r="AL96" s="8" t="n">
        <v>8.2939270513258</v>
      </c>
      <c r="AM96" s="8" t="n">
        <v>17.133510852005</v>
      </c>
      <c r="AN96" s="8" t="n">
        <v>22.0929247416297</v>
      </c>
      <c r="AO96" s="8" t="n">
        <v>0</v>
      </c>
      <c r="AP96" s="8" t="n">
        <v>0</v>
      </c>
      <c r="AQ96" s="8" t="n">
        <v>10.9679058097161</v>
      </c>
    </row>
    <row r="97" customFormat="false" ht="13.2" hidden="false" customHeight="false" outlineLevel="0" collapsed="false">
      <c r="A97" s="1" t="n">
        <v>291757</v>
      </c>
      <c r="B97" s="8" t="n">
        <v>26.682128038331</v>
      </c>
      <c r="C97" s="8" t="n">
        <v>14.850116149292</v>
      </c>
      <c r="D97" s="8" t="n">
        <v>0</v>
      </c>
      <c r="E97" s="8" t="n">
        <v>13.8966157342961</v>
      </c>
      <c r="F97" s="8" t="n">
        <v>24.7614851931131</v>
      </c>
      <c r="G97" s="8" t="n">
        <v>24.2831203198207</v>
      </c>
      <c r="H97" s="8" t="n">
        <v>13.8966157342961</v>
      </c>
      <c r="I97" s="8" t="n">
        <v>21.0354625658438</v>
      </c>
      <c r="J97" s="8" t="n">
        <v>0</v>
      </c>
      <c r="K97" s="8" t="n">
        <v>0</v>
      </c>
      <c r="L97" s="8" t="n">
        <v>0</v>
      </c>
      <c r="M97" s="8" t="n">
        <v>2.23598964866392</v>
      </c>
      <c r="N97" s="8" t="n">
        <v>0</v>
      </c>
      <c r="O97" s="8" t="n">
        <v>0</v>
      </c>
      <c r="P97" s="8" t="n">
        <v>0</v>
      </c>
      <c r="Q97" s="8" t="n">
        <v>2.25806104080934</v>
      </c>
      <c r="R97" s="8" t="n">
        <v>0</v>
      </c>
      <c r="S97" s="8" t="n">
        <v>1.75762477537158</v>
      </c>
      <c r="T97" s="8" t="n">
        <v>5.00528252934845</v>
      </c>
      <c r="U97" s="8" t="n">
        <v>14.954622748372</v>
      </c>
      <c r="V97" s="8" t="n">
        <v>24.2696078790231</v>
      </c>
      <c r="W97" s="8" t="n">
        <v>24.6813893553184</v>
      </c>
      <c r="X97" s="9" t="n">
        <v>32.7764203153163</v>
      </c>
      <c r="Y97" s="8" t="n">
        <v>0</v>
      </c>
      <c r="Z97" s="8" t="n">
        <v>0</v>
      </c>
      <c r="AA97" s="8" t="n">
        <v>0</v>
      </c>
      <c r="AB97" s="8" t="n">
        <v>4.57227638331047</v>
      </c>
      <c r="AC97" s="8" t="n">
        <v>2.25806104080934</v>
      </c>
      <c r="AD97" s="8" t="n">
        <v>1.75762477537158</v>
      </c>
      <c r="AE97" s="8" t="n">
        <v>1.75762477537158</v>
      </c>
      <c r="AF97" s="8" t="n">
        <v>7.69879324967022</v>
      </c>
      <c r="AG97" s="8" t="n">
        <v>3.35678741291161</v>
      </c>
      <c r="AH97" s="8" t="n">
        <v>1.04257207041048</v>
      </c>
      <c r="AI97" s="8" t="n">
        <v>3.35678741291161</v>
      </c>
      <c r="AJ97" s="8" t="n">
        <v>9.29795588721025</v>
      </c>
      <c r="AK97" s="8" t="n">
        <v>0</v>
      </c>
      <c r="AL97" s="8" t="n">
        <v>6.52621947305128</v>
      </c>
      <c r="AM97" s="8" t="n">
        <v>20.3203073023502</v>
      </c>
      <c r="AN97" s="8" t="n">
        <v>22.7471761390832</v>
      </c>
      <c r="AO97" s="8" t="n">
        <v>0</v>
      </c>
      <c r="AP97" s="8" t="n">
        <v>0</v>
      </c>
      <c r="AQ97" s="8" t="n">
        <v>7.37247322909253</v>
      </c>
    </row>
    <row r="98" customFormat="false" ht="13.2" hidden="false" customHeight="false" outlineLevel="0" collapsed="false">
      <c r="A98" s="1" t="n">
        <v>295750</v>
      </c>
      <c r="B98" s="8" t="n">
        <v>28.467246000421</v>
      </c>
      <c r="C98" s="8" t="n">
        <v>14.7650792011578</v>
      </c>
      <c r="D98" s="8" t="n">
        <v>0</v>
      </c>
      <c r="E98" s="8" t="n">
        <v>14.0537722652167</v>
      </c>
      <c r="F98" s="8" t="n">
        <v>22.681372182926</v>
      </c>
      <c r="G98" s="8" t="n">
        <v>22.681372182926</v>
      </c>
      <c r="H98" s="8" t="n">
        <v>14.0537722652167</v>
      </c>
      <c r="I98" s="8" t="n">
        <v>19.9700652469849</v>
      </c>
      <c r="J98" s="8" t="n">
        <v>0</v>
      </c>
      <c r="K98" s="8" t="n">
        <v>0</v>
      </c>
      <c r="L98" s="8" t="n">
        <v>0</v>
      </c>
      <c r="M98" s="8" t="n">
        <v>1.71130693594107</v>
      </c>
      <c r="N98" s="8" t="n">
        <v>0</v>
      </c>
      <c r="O98" s="8" t="n">
        <v>0</v>
      </c>
      <c r="P98" s="8" t="n">
        <v>0</v>
      </c>
      <c r="Q98" s="8" t="n">
        <v>3.64212726629658</v>
      </c>
      <c r="R98" s="8" t="n">
        <v>0</v>
      </c>
      <c r="S98" s="8" t="n">
        <v>1.71130693594107</v>
      </c>
      <c r="T98" s="8" t="n">
        <v>4.70435376086117</v>
      </c>
      <c r="U98" s="8" t="n">
        <v>14.139392533008</v>
      </c>
      <c r="V98" s="8" t="n">
        <v>23.0916404219024</v>
      </c>
      <c r="W98" s="8" t="n">
        <v>24.1118412096627</v>
      </c>
      <c r="X98" s="9" t="n">
        <v>31.2571321686776</v>
      </c>
      <c r="Y98" s="8" t="n">
        <v>0</v>
      </c>
      <c r="Z98" s="8" t="n">
        <v>0</v>
      </c>
      <c r="AA98" s="8" t="n">
        <v>0</v>
      </c>
      <c r="AB98" s="8" t="n">
        <v>5.9712492945456</v>
      </c>
      <c r="AC98" s="8" t="n">
        <v>3.64212726629658</v>
      </c>
      <c r="AD98" s="8" t="n">
        <v>1.71130693594107</v>
      </c>
      <c r="AE98" s="8" t="n">
        <v>1.71130693594107</v>
      </c>
      <c r="AF98" s="8" t="n">
        <v>6.14333323775833</v>
      </c>
      <c r="AG98" s="8" t="n">
        <v>3.95480869639882</v>
      </c>
      <c r="AH98" s="8" t="n">
        <v>1.6256866681498</v>
      </c>
      <c r="AI98" s="8" t="n">
        <v>3.95480869639882</v>
      </c>
      <c r="AJ98" s="8" t="n">
        <v>8.38683499821608</v>
      </c>
      <c r="AK98" s="8" t="n">
        <v>0</v>
      </c>
      <c r="AL98" s="8" t="n">
        <v>5.83824718001484</v>
      </c>
      <c r="AM98" s="8" t="n">
        <v>18.4534619972847</v>
      </c>
      <c r="AN98" s="8" t="n">
        <v>24.6495930860739</v>
      </c>
      <c r="AO98" s="8" t="n">
        <v>0</v>
      </c>
      <c r="AP98" s="8" t="n">
        <v>0</v>
      </c>
      <c r="AQ98" s="8" t="n">
        <v>9.30824289863647</v>
      </c>
    </row>
    <row r="99" customFormat="false" ht="13.2" hidden="false" customHeight="false" outlineLevel="0" collapsed="false">
      <c r="A99" s="1" t="n">
        <v>300971</v>
      </c>
      <c r="B99" s="8" t="n">
        <v>23.9718744216003</v>
      </c>
      <c r="C99" s="8" t="n">
        <v>19.1624277103866</v>
      </c>
      <c r="D99" s="8" t="n">
        <v>0</v>
      </c>
      <c r="E99" s="8" t="n">
        <v>20.3720922168648</v>
      </c>
      <c r="F99" s="8" t="n">
        <v>24.5521470768727</v>
      </c>
      <c r="G99" s="8" t="n">
        <v>24.5521470768727</v>
      </c>
      <c r="H99" s="8" t="n">
        <v>20.3720922168648</v>
      </c>
      <c r="I99" s="8" t="n">
        <v>19.661272636012</v>
      </c>
      <c r="J99" s="8" t="n">
        <v>0</v>
      </c>
      <c r="K99" s="8" t="n">
        <v>0</v>
      </c>
      <c r="L99" s="8" t="n">
        <v>0</v>
      </c>
      <c r="M99" s="8" t="n">
        <v>0.968624279584195</v>
      </c>
      <c r="N99" s="8" t="n">
        <v>0</v>
      </c>
      <c r="O99" s="8" t="n">
        <v>0</v>
      </c>
      <c r="P99" s="8" t="n">
        <v>0</v>
      </c>
      <c r="Q99" s="8" t="n">
        <v>3.86101271615353</v>
      </c>
      <c r="R99" s="8" t="n">
        <v>0</v>
      </c>
      <c r="S99" s="8" t="n">
        <v>0.968624279584195</v>
      </c>
      <c r="T99" s="8" t="n">
        <v>3.36846473563501</v>
      </c>
      <c r="U99" s="8" t="n">
        <v>19.6196288997643</v>
      </c>
      <c r="V99" s="8" t="n">
        <v>22.5516041581211</v>
      </c>
      <c r="W99" s="8" t="n">
        <v>22.0611130920628</v>
      </c>
      <c r="X99" s="9" t="n">
        <v>27.2097922316549</v>
      </c>
      <c r="Y99" s="8" t="n">
        <v>0</v>
      </c>
      <c r="Z99" s="8" t="n">
        <v>0</v>
      </c>
      <c r="AA99" s="8" t="n">
        <v>0</v>
      </c>
      <c r="AB99" s="8" t="n">
        <v>4.4202482050131</v>
      </c>
      <c r="AC99" s="8" t="n">
        <v>3.86101271615353</v>
      </c>
      <c r="AD99" s="8" t="n">
        <v>0.968624279584195</v>
      </c>
      <c r="AE99" s="8" t="n">
        <v>0.968624279584195</v>
      </c>
      <c r="AF99" s="8" t="n">
        <v>5.25508313043066</v>
      </c>
      <c r="AG99" s="8" t="n">
        <v>3.15230377315136</v>
      </c>
      <c r="AH99" s="8" t="n">
        <v>2.5930682842918</v>
      </c>
      <c r="AI99" s="8" t="n">
        <v>3.15230377315136</v>
      </c>
      <c r="AJ99" s="8" t="n">
        <v>7.43876262399783</v>
      </c>
      <c r="AK99" s="8" t="n">
        <v>0</v>
      </c>
      <c r="AL99" s="8" t="n">
        <v>4.71857863676792</v>
      </c>
      <c r="AM99" s="8" t="n">
        <v>12.3962708498092</v>
      </c>
      <c r="AN99" s="8" t="n">
        <v>18.7407054308297</v>
      </c>
      <c r="AO99" s="8" t="n">
        <v>0</v>
      </c>
      <c r="AP99" s="8" t="n">
        <v>0</v>
      </c>
      <c r="AQ99" s="8" t="n">
        <v>7.98194076888909</v>
      </c>
    </row>
    <row r="100" customFormat="false" ht="13.2" hidden="false" customHeight="false" outlineLevel="0" collapsed="false">
      <c r="A100" s="1" t="n">
        <v>305271</v>
      </c>
      <c r="B100" s="9" t="n">
        <v>23.9173527546771</v>
      </c>
      <c r="C100" s="8" t="n">
        <v>18.7798913181304</v>
      </c>
      <c r="D100" s="8" t="n">
        <v>0</v>
      </c>
      <c r="E100" s="8" t="n">
        <v>19.7910410540853</v>
      </c>
      <c r="F100" s="8" t="n">
        <v>24.4516238898728</v>
      </c>
      <c r="G100" s="8" t="n">
        <v>23.4269928509129</v>
      </c>
      <c r="H100" s="8" t="n">
        <v>19.7910410540853</v>
      </c>
      <c r="I100" s="8" t="n">
        <v>18.3763436109861</v>
      </c>
      <c r="J100" s="8" t="n">
        <v>0</v>
      </c>
      <c r="K100" s="8" t="n">
        <v>0</v>
      </c>
      <c r="L100" s="8" t="n">
        <v>0</v>
      </c>
      <c r="M100" s="8" t="n">
        <v>1.42817874610418</v>
      </c>
      <c r="N100" s="8" t="n">
        <v>0</v>
      </c>
      <c r="O100" s="8" t="n">
        <v>0</v>
      </c>
      <c r="P100" s="8" t="n">
        <v>0</v>
      </c>
      <c r="Q100" s="8" t="n">
        <v>5.09628606403565</v>
      </c>
      <c r="R100" s="8" t="n">
        <v>0</v>
      </c>
      <c r="S100" s="8" t="n">
        <v>0.591571005881796</v>
      </c>
      <c r="T100" s="8" t="n">
        <v>3.20289176374957</v>
      </c>
      <c r="U100" s="8" t="n">
        <v>19.8711955529321</v>
      </c>
      <c r="V100" s="8" t="n">
        <v>20.9876643688539</v>
      </c>
      <c r="W100" s="8" t="n">
        <v>18.9679146168679</v>
      </c>
      <c r="X100" s="10" t="n">
        <v>23.7870084263044</v>
      </c>
      <c r="Y100" s="8" t="n">
        <v>0</v>
      </c>
      <c r="Z100" s="8" t="n">
        <v>0</v>
      </c>
      <c r="AA100" s="8" t="n">
        <v>0</v>
      </c>
      <c r="AB100" s="8" t="n">
        <v>5.09628606403565</v>
      </c>
      <c r="AC100" s="8" t="n">
        <v>5.09628606403565</v>
      </c>
      <c r="AD100" s="8" t="n">
        <v>0.591571005881796</v>
      </c>
      <c r="AE100" s="8" t="n">
        <v>0.591571005881796</v>
      </c>
      <c r="AF100" s="8" t="n">
        <v>3.84521154072888</v>
      </c>
      <c r="AG100" s="8" t="n">
        <v>1.93959525313917</v>
      </c>
      <c r="AH100" s="8" t="n">
        <v>1.93959525313917</v>
      </c>
      <c r="AI100" s="8" t="n">
        <v>1.93959525313917</v>
      </c>
      <c r="AJ100" s="8" t="n">
        <v>5.19323578798625</v>
      </c>
      <c r="AK100" s="8" t="n">
        <v>0</v>
      </c>
      <c r="AL100" s="8" t="n">
        <v>4.22752280270944</v>
      </c>
      <c r="AM100" s="8" t="n">
        <v>10.9907596826843</v>
      </c>
      <c r="AN100" s="8" t="n">
        <v>17.4467330405546</v>
      </c>
      <c r="AO100" s="8" t="n">
        <v>0</v>
      </c>
      <c r="AP100" s="8" t="n">
        <v>0</v>
      </c>
      <c r="AQ100" s="8" t="n">
        <v>7.62745232305662</v>
      </c>
    </row>
    <row r="101" customFormat="false" ht="13.2" hidden="false" customHeight="false" outlineLevel="0" collapsed="false">
      <c r="A101" s="1" t="n">
        <v>308650</v>
      </c>
      <c r="B101" s="9" t="n">
        <v>23.6946669583481</v>
      </c>
      <c r="C101" s="8" t="n">
        <v>12.1877721651342</v>
      </c>
      <c r="D101" s="8" t="n">
        <v>0</v>
      </c>
      <c r="E101" s="8" t="n">
        <v>13.0947832478355</v>
      </c>
      <c r="F101" s="8" t="n">
        <v>19.9507110515603</v>
      </c>
      <c r="G101" s="8" t="n">
        <v>18.7797647786682</v>
      </c>
      <c r="H101" s="8" t="n">
        <v>13.0947832478355</v>
      </c>
      <c r="I101" s="8" t="n">
        <v>15.4540574752728</v>
      </c>
      <c r="J101" s="8" t="n">
        <v>0</v>
      </c>
      <c r="K101" s="8" t="n">
        <v>0</v>
      </c>
      <c r="L101" s="8" t="n">
        <v>0</v>
      </c>
      <c r="M101" s="8" t="n">
        <v>1.20934811034706</v>
      </c>
      <c r="N101" s="8" t="n">
        <v>0</v>
      </c>
      <c r="O101" s="8" t="n">
        <v>0</v>
      </c>
      <c r="P101" s="8" t="n">
        <v>0</v>
      </c>
      <c r="Q101" s="8" t="n">
        <v>3.10684782204179</v>
      </c>
      <c r="R101" s="8" t="n">
        <v>0</v>
      </c>
      <c r="S101" s="8" t="n">
        <v>0.604674055173529</v>
      </c>
      <c r="T101" s="8" t="n">
        <v>2.41869622069412</v>
      </c>
      <c r="U101" s="8" t="n">
        <v>13.3013928773212</v>
      </c>
      <c r="V101" s="8" t="n">
        <v>17.4249123354423</v>
      </c>
      <c r="W101" s="8" t="n">
        <v>16.2539660625502</v>
      </c>
      <c r="X101" s="10" t="n">
        <v>22.3023899175175</v>
      </c>
      <c r="Y101" s="8" t="n">
        <v>0</v>
      </c>
      <c r="Z101" s="8" t="n">
        <v>0</v>
      </c>
      <c r="AA101" s="8" t="n">
        <v>0</v>
      </c>
      <c r="AB101" s="8" t="n">
        <v>3.10684782204179</v>
      </c>
      <c r="AC101" s="8" t="n">
        <v>3.10684782204179</v>
      </c>
      <c r="AD101" s="8" t="n">
        <v>0.604674055173529</v>
      </c>
      <c r="AE101" s="8" t="n">
        <v>0.604674055173529</v>
      </c>
      <c r="AF101" s="8" t="n">
        <v>3.40843230598618</v>
      </c>
      <c r="AG101" s="8" t="n">
        <v>1.00273848086129</v>
      </c>
      <c r="AH101" s="8" t="n">
        <v>1.00273848086129</v>
      </c>
      <c r="AI101" s="8" t="n">
        <v>1.00273848086129</v>
      </c>
      <c r="AJ101" s="8" t="n">
        <v>3.80649673167393</v>
      </c>
      <c r="AK101" s="8" t="n">
        <v>0</v>
      </c>
      <c r="AL101" s="8" t="n">
        <v>3.02337027586765</v>
      </c>
      <c r="AM101" s="8" t="n">
        <v>10.9909135485136</v>
      </c>
      <c r="AN101" s="8" t="n">
        <v>18.4586411843845</v>
      </c>
      <c r="AO101" s="8" t="n">
        <v>0</v>
      </c>
      <c r="AP101" s="8" t="n">
        <v>0</v>
      </c>
      <c r="AQ101" s="8" t="n">
        <v>4.7142603580766</v>
      </c>
    </row>
    <row r="102" customFormat="false" ht="13.2" hidden="false" customHeight="false" outlineLevel="0" collapsed="false">
      <c r="A102" s="1" t="n">
        <v>310493</v>
      </c>
      <c r="B102" s="9" t="n">
        <v>24.1974627828242</v>
      </c>
      <c r="C102" s="8" t="n">
        <v>16.7333536858707</v>
      </c>
      <c r="D102" s="8" t="n">
        <v>0</v>
      </c>
      <c r="E102" s="8" t="n">
        <v>19.9911523621396</v>
      </c>
      <c r="F102" s="8" t="n">
        <v>24.1383847969352</v>
      </c>
      <c r="G102" s="8" t="n">
        <v>22.3558798344727</v>
      </c>
      <c r="H102" s="8" t="n">
        <v>19.9911523621396</v>
      </c>
      <c r="I102" s="8" t="n">
        <v>17.9336361384626</v>
      </c>
      <c r="J102" s="8" t="n">
        <v>0</v>
      </c>
      <c r="K102" s="8" t="n">
        <v>0</v>
      </c>
      <c r="L102" s="8" t="n">
        <v>0</v>
      </c>
      <c r="M102" s="8" t="n">
        <v>1.16444501974116</v>
      </c>
      <c r="N102" s="8" t="n">
        <v>0</v>
      </c>
      <c r="O102" s="8" t="n">
        <v>0</v>
      </c>
      <c r="P102" s="8" t="n">
        <v>0</v>
      </c>
      <c r="Q102" s="8" t="n">
        <v>4.03887286366105</v>
      </c>
      <c r="R102" s="8" t="n">
        <v>0</v>
      </c>
      <c r="S102" s="8" t="n">
        <v>0.582222509870582</v>
      </c>
      <c r="T102" s="8" t="n">
        <v>2.03777878411765</v>
      </c>
      <c r="U102" s="8" t="n">
        <v>18.664430714367</v>
      </c>
      <c r="V102" s="8" t="n">
        <v>19.8924238927252</v>
      </c>
      <c r="W102" s="8" t="n">
        <v>18.9832526946392</v>
      </c>
      <c r="X102" s="10" t="n">
        <v>23.0946476957252</v>
      </c>
      <c r="Y102" s="8" t="n">
        <v>0</v>
      </c>
      <c r="Z102" s="8" t="n">
        <v>0</v>
      </c>
      <c r="AA102" s="8" t="n">
        <v>0.582222509870582</v>
      </c>
      <c r="AB102" s="8" t="n">
        <v>4.03887286366105</v>
      </c>
      <c r="AC102" s="8" t="n">
        <v>4.03887286366105</v>
      </c>
      <c r="AD102" s="8" t="n">
        <v>0.582222509870582</v>
      </c>
      <c r="AE102" s="8" t="n">
        <v>0.582222509870582</v>
      </c>
      <c r="AF102" s="8" t="n">
        <v>4.13568823223234</v>
      </c>
      <c r="AG102" s="8" t="n">
        <v>1.90894415764317</v>
      </c>
      <c r="AH102" s="8" t="n">
        <v>1.90894415764317</v>
      </c>
      <c r="AI102" s="8" t="n">
        <v>1.90894415764317</v>
      </c>
      <c r="AJ102" s="8" t="n">
        <v>5.46240988000493</v>
      </c>
      <c r="AK102" s="8" t="n">
        <v>0</v>
      </c>
      <c r="AL102" s="8" t="n">
        <v>4.0755575682353</v>
      </c>
      <c r="AM102" s="8" t="n">
        <v>10.8303998227324</v>
      </c>
      <c r="AN102" s="8" t="n">
        <v>18.3851106820158</v>
      </c>
      <c r="AO102" s="8" t="n">
        <v>0</v>
      </c>
      <c r="AP102" s="8" t="n">
        <v>0</v>
      </c>
      <c r="AQ102" s="8" t="n">
        <v>7.11226204104539</v>
      </c>
    </row>
    <row r="103" customFormat="false" ht="13.2" hidden="false" customHeight="false" outlineLevel="0" collapsed="false">
      <c r="A103" s="1" t="n">
        <v>315714</v>
      </c>
      <c r="B103" s="9" t="n">
        <v>25.4333366405241</v>
      </c>
      <c r="C103" s="8" t="n">
        <v>12.9776905600877</v>
      </c>
      <c r="D103" s="8" t="n">
        <v>0</v>
      </c>
      <c r="E103" s="8" t="n">
        <v>14.8647889698201</v>
      </c>
      <c r="F103" s="8" t="n">
        <v>22.2861903874623</v>
      </c>
      <c r="G103" s="8" t="n">
        <v>20.2929848744758</v>
      </c>
      <c r="H103" s="8" t="n">
        <v>14.8647889698201</v>
      </c>
      <c r="I103" s="8" t="n">
        <v>17.1607408523751</v>
      </c>
      <c r="J103" s="8" t="n">
        <v>0</v>
      </c>
      <c r="K103" s="8" t="n">
        <v>0</v>
      </c>
      <c r="L103" s="8" t="n">
        <v>0</v>
      </c>
      <c r="M103" s="8" t="n">
        <v>1.07832773218535</v>
      </c>
      <c r="N103" s="8" t="n">
        <v>0</v>
      </c>
      <c r="O103" s="8" t="n">
        <v>0</v>
      </c>
      <c r="P103" s="8" t="n">
        <v>0</v>
      </c>
      <c r="Q103" s="8" t="n">
        <v>4.69742375179861</v>
      </c>
      <c r="R103" s="8" t="n">
        <v>0</v>
      </c>
      <c r="S103" s="8" t="n">
        <v>1.07832773218535</v>
      </c>
      <c r="T103" s="8" t="n">
        <v>2.32347334455364</v>
      </c>
      <c r="U103" s="8" t="n">
        <v>13.8401889572023</v>
      </c>
      <c r="V103" s="8" t="n">
        <v>20.232274097547</v>
      </c>
      <c r="W103" s="8" t="n">
        <v>18.2390685845604</v>
      </c>
      <c r="X103" s="10" t="n">
        <v>23.9934737860149</v>
      </c>
      <c r="Y103" s="8" t="n">
        <v>0</v>
      </c>
      <c r="Z103" s="8" t="n">
        <v>0</v>
      </c>
      <c r="AA103" s="8" t="n">
        <v>0</v>
      </c>
      <c r="AB103" s="8" t="n">
        <v>4.69742375179861</v>
      </c>
      <c r="AC103" s="8" t="n">
        <v>4.69742375179861</v>
      </c>
      <c r="AD103" s="8" t="n">
        <v>1.07832773218535</v>
      </c>
      <c r="AE103" s="8" t="n">
        <v>1.07832773218535</v>
      </c>
      <c r="AF103" s="8" t="n">
        <v>2.60331343539702</v>
      </c>
      <c r="AG103" s="8" t="n">
        <v>1.64717281880196</v>
      </c>
      <c r="AH103" s="8" t="n">
        <v>1.64717281880196</v>
      </c>
      <c r="AI103" s="8" t="n">
        <v>1.64717281880196</v>
      </c>
      <c r="AJ103" s="8" t="n">
        <v>3.17215852201363</v>
      </c>
      <c r="AK103" s="8" t="n">
        <v>0</v>
      </c>
      <c r="AL103" s="8" t="n">
        <v>2.94604615073778</v>
      </c>
      <c r="AM103" s="8" t="n">
        <v>11.650605359666</v>
      </c>
      <c r="AN103" s="8" t="n">
        <v>19.5771684536303</v>
      </c>
      <c r="AO103" s="8" t="n">
        <v>0</v>
      </c>
      <c r="AP103" s="8" t="n">
        <v>0</v>
      </c>
      <c r="AQ103" s="8" t="n">
        <v>7.42292430278592</v>
      </c>
    </row>
    <row r="104" customFormat="false" ht="13.2" hidden="false" customHeight="false" outlineLevel="0" collapsed="false">
      <c r="A104" s="1" t="n">
        <v>322164</v>
      </c>
      <c r="B104" s="9" t="n">
        <v>27.6289202939432</v>
      </c>
      <c r="C104" s="8" t="n">
        <v>13.2252974846386</v>
      </c>
      <c r="D104" s="8" t="n">
        <v>0</v>
      </c>
      <c r="E104" s="8" t="n">
        <v>15.9175008655921</v>
      </c>
      <c r="F104" s="8" t="n">
        <v>24.2162482441117</v>
      </c>
      <c r="G104" s="8" t="n">
        <v>22.1444766729678</v>
      </c>
      <c r="H104" s="8" t="n">
        <v>15.9175008655921</v>
      </c>
      <c r="I104" s="8" t="n">
        <v>18.2434775210091</v>
      </c>
      <c r="J104" s="8" t="n">
        <v>0</v>
      </c>
      <c r="K104" s="8" t="n">
        <v>0</v>
      </c>
      <c r="L104" s="8" t="n">
        <v>0</v>
      </c>
      <c r="M104" s="8" t="n">
        <v>0.604397885502588</v>
      </c>
      <c r="N104" s="8" t="n">
        <v>0</v>
      </c>
      <c r="O104" s="8" t="n">
        <v>0</v>
      </c>
      <c r="P104" s="8" t="n">
        <v>0</v>
      </c>
      <c r="Q104" s="8" t="n">
        <v>3.24772892294463</v>
      </c>
      <c r="R104" s="8" t="n">
        <v>0</v>
      </c>
      <c r="S104" s="8" t="n">
        <v>0.604397885502588</v>
      </c>
      <c r="T104" s="8" t="n">
        <v>1.20879577100518</v>
      </c>
      <c r="U104" s="8" t="n">
        <v>15.010904038</v>
      </c>
      <c r="V104" s="8" t="n">
        <v>22.8443390655505</v>
      </c>
      <c r="W104" s="8" t="n">
        <v>21.5530191382754</v>
      </c>
      <c r="X104" s="10" t="n">
        <v>26.8600362848055</v>
      </c>
      <c r="Y104" s="8" t="n">
        <v>0</v>
      </c>
      <c r="Z104" s="8" t="n">
        <v>0</v>
      </c>
      <c r="AA104" s="8" t="n">
        <v>0</v>
      </c>
      <c r="AB104" s="8" t="n">
        <v>4.45652469353617</v>
      </c>
      <c r="AC104" s="8" t="n">
        <v>3.24772892294463</v>
      </c>
      <c r="AD104" s="8" t="n">
        <v>0.604397885502588</v>
      </c>
      <c r="AE104" s="8" t="n">
        <v>0.604397885502588</v>
      </c>
      <c r="AF104" s="8" t="n">
        <v>3.45533700814271</v>
      </c>
      <c r="AG104" s="8" t="n">
        <v>2.7197904836862</v>
      </c>
      <c r="AH104" s="8" t="n">
        <v>1.51099471309466</v>
      </c>
      <c r="AI104" s="8" t="n">
        <v>2.7197904836862</v>
      </c>
      <c r="AJ104" s="8" t="n">
        <v>5.57072960632631</v>
      </c>
      <c r="AK104" s="8" t="n">
        <v>0</v>
      </c>
      <c r="AL104" s="8" t="n">
        <v>2.59364530037651</v>
      </c>
      <c r="AM104" s="8" t="n">
        <v>14.3148912674208</v>
      </c>
      <c r="AN104" s="8" t="n">
        <v>21.9307614117141</v>
      </c>
      <c r="AO104" s="8" t="n">
        <v>0</v>
      </c>
      <c r="AP104" s="8" t="n">
        <v>0</v>
      </c>
      <c r="AQ104" s="8" t="n">
        <v>6.57191729213341</v>
      </c>
    </row>
    <row r="105" customFormat="false" ht="13.2" hidden="false" customHeight="false" outlineLevel="0" collapsed="false">
      <c r="A105" s="1" t="n">
        <v>328183</v>
      </c>
      <c r="B105" s="9" t="n">
        <v>23.8670303826877</v>
      </c>
      <c r="C105" s="8" t="n">
        <v>13.1479946632731</v>
      </c>
      <c r="D105" s="8" t="n">
        <v>0</v>
      </c>
      <c r="E105" s="8" t="n">
        <v>13.4249763537263</v>
      </c>
      <c r="F105" s="8" t="n">
        <v>18.0842931382761</v>
      </c>
      <c r="G105" s="8" t="n">
        <v>16.0941367688884</v>
      </c>
      <c r="H105" s="8" t="n">
        <v>13.4249763537263</v>
      </c>
      <c r="I105" s="8" t="n">
        <v>12.8975304688051</v>
      </c>
      <c r="J105" s="8" t="n">
        <v>0</v>
      </c>
      <c r="K105" s="8" t="n">
        <v>0</v>
      </c>
      <c r="L105" s="8" t="n">
        <v>0</v>
      </c>
      <c r="M105" s="8" t="n">
        <v>1.45981230481507</v>
      </c>
      <c r="N105" s="8" t="n">
        <v>0</v>
      </c>
      <c r="O105" s="8" t="n">
        <v>0</v>
      </c>
      <c r="P105" s="8" t="n">
        <v>0</v>
      </c>
      <c r="Q105" s="8" t="n">
        <v>4.89328523222746</v>
      </c>
      <c r="R105" s="8" t="n">
        <v>0</v>
      </c>
      <c r="S105" s="8" t="n">
        <v>0.855138249641542</v>
      </c>
      <c r="T105" s="8" t="n">
        <v>1.71027649928308</v>
      </c>
      <c r="U105" s="8" t="n">
        <v>13.7946970032206</v>
      </c>
      <c r="V105" s="8" t="n">
        <v>18.3068670221974</v>
      </c>
      <c r="W105" s="8" t="n">
        <v>15.4615724031682</v>
      </c>
      <c r="X105" s="10" t="n">
        <v>20.8567709823332</v>
      </c>
      <c r="Y105" s="8" t="n">
        <v>0</v>
      </c>
      <c r="Z105" s="8" t="n">
        <v>0</v>
      </c>
      <c r="AA105" s="8" t="n">
        <v>0</v>
      </c>
      <c r="AB105" s="8" t="n">
        <v>6.85265311141707</v>
      </c>
      <c r="AC105" s="8" t="n">
        <v>4.89328523222746</v>
      </c>
      <c r="AD105" s="8" t="n">
        <v>0.855138249641542</v>
      </c>
      <c r="AE105" s="8" t="n">
        <v>0.855138249641542</v>
      </c>
      <c r="AF105" s="8" t="n">
        <v>2.99298387362846</v>
      </c>
      <c r="AG105" s="8" t="n">
        <v>3.04945953451039</v>
      </c>
      <c r="AH105" s="8" t="n">
        <v>1.09009165532078</v>
      </c>
      <c r="AI105" s="8" t="n">
        <v>3.04945953451039</v>
      </c>
      <c r="AJ105" s="8" t="n">
        <v>5.18730515849731</v>
      </c>
      <c r="AK105" s="8" t="n">
        <v>0</v>
      </c>
      <c r="AL105" s="8" t="n">
        <v>2.91962460963014</v>
      </c>
      <c r="AM105" s="8" t="n">
        <v>10.8045209009246</v>
      </c>
      <c r="AN105" s="8" t="n">
        <v>19.5192622767243</v>
      </c>
      <c r="AO105" s="8" t="n">
        <v>0</v>
      </c>
      <c r="AP105" s="8" t="n">
        <v>0</v>
      </c>
      <c r="AQ105" s="8" t="n">
        <v>8.79788301637939</v>
      </c>
    </row>
    <row r="106" customFormat="false" ht="13.2" hidden="false" customHeight="false" outlineLevel="0" collapsed="false">
      <c r="A106" s="1" t="n">
        <v>329833</v>
      </c>
      <c r="B106" s="8" t="n">
        <v>27.9795747617194</v>
      </c>
      <c r="C106" s="8" t="n">
        <v>12.5670623302922</v>
      </c>
      <c r="D106" s="8" t="n">
        <v>0</v>
      </c>
      <c r="E106" s="8" t="n">
        <v>12.767036151045</v>
      </c>
      <c r="F106" s="8" t="n">
        <v>20.7712402800573</v>
      </c>
      <c r="G106" s="8" t="n">
        <v>19.028060991229</v>
      </c>
      <c r="H106" s="8" t="n">
        <v>12.767036151045</v>
      </c>
      <c r="I106" s="8" t="n">
        <v>16.7257338452713</v>
      </c>
      <c r="J106" s="8" t="n">
        <v>0</v>
      </c>
      <c r="K106" s="8" t="n">
        <v>0</v>
      </c>
      <c r="L106" s="8" t="n">
        <v>0</v>
      </c>
      <c r="M106" s="8" t="n">
        <v>0</v>
      </c>
      <c r="N106" s="8" t="n">
        <v>0</v>
      </c>
      <c r="O106" s="8" t="n">
        <v>0</v>
      </c>
      <c r="P106" s="8" t="n">
        <v>0</v>
      </c>
      <c r="Q106" s="8" t="n">
        <v>4.1161765948511</v>
      </c>
      <c r="R106" s="8" t="n">
        <v>0</v>
      </c>
      <c r="S106" s="8" t="n">
        <v>0</v>
      </c>
      <c r="T106" s="8" t="n">
        <v>1.65807379144719</v>
      </c>
      <c r="U106" s="8" t="n">
        <v>11.6725074366211</v>
      </c>
      <c r="V106" s="8" t="n">
        <v>20.807513023151</v>
      </c>
      <c r="W106" s="8" t="n">
        <v>20.0852334799872</v>
      </c>
      <c r="X106" s="9" t="n">
        <v>28.6595752582803</v>
      </c>
      <c r="Y106" s="8" t="n">
        <v>0</v>
      </c>
      <c r="Z106" s="8" t="n">
        <v>0</v>
      </c>
      <c r="AA106" s="8" t="n">
        <v>0</v>
      </c>
      <c r="AB106" s="8" t="n">
        <v>7.51303245523272</v>
      </c>
      <c r="AC106" s="8" t="n">
        <v>4.1161765948511</v>
      </c>
      <c r="AD106" s="8" t="n">
        <v>0</v>
      </c>
      <c r="AE106" s="8" t="n">
        <v>0</v>
      </c>
      <c r="AF106" s="8" t="n">
        <v>1.94301885837477</v>
      </c>
      <c r="AG106" s="8" t="n">
        <v>5.54256123740802</v>
      </c>
      <c r="AH106" s="8" t="n">
        <v>2.1457053770264</v>
      </c>
      <c r="AI106" s="8" t="n">
        <v>5.54256123740802</v>
      </c>
      <c r="AJ106" s="8" t="n">
        <v>7.48558009578279</v>
      </c>
      <c r="AK106" s="8" t="n">
        <v>0</v>
      </c>
      <c r="AL106" s="8" t="n">
        <v>3.12325307086947</v>
      </c>
      <c r="AM106" s="8" t="n">
        <v>16.1310787706113</v>
      </c>
      <c r="AN106" s="8" t="n">
        <v>23.7836927860311</v>
      </c>
      <c r="AO106" s="8" t="n">
        <v>0</v>
      </c>
      <c r="AP106" s="8" t="n">
        <v>0</v>
      </c>
      <c r="AQ106" s="8" t="n">
        <v>9.65873783225912</v>
      </c>
    </row>
    <row r="107" customFormat="false" ht="13.2" hidden="false" customHeight="false" outlineLevel="0" collapsed="false">
      <c r="A107" s="1" t="n">
        <v>332125</v>
      </c>
      <c r="B107" s="8" t="n">
        <v>28.0999308524734</v>
      </c>
      <c r="C107" s="8" t="n">
        <v>11.8812624168471</v>
      </c>
      <c r="D107" s="8" t="n">
        <v>0</v>
      </c>
      <c r="E107" s="8" t="n">
        <v>11.3862497525535</v>
      </c>
      <c r="F107" s="8" t="n">
        <v>24.0091403506985</v>
      </c>
      <c r="G107" s="8" t="n">
        <v>21.0519039468918</v>
      </c>
      <c r="H107" s="8" t="n">
        <v>11.3862497525535</v>
      </c>
      <c r="I107" s="8" t="n">
        <v>19.3236384504506</v>
      </c>
      <c r="J107" s="8" t="n">
        <v>0</v>
      </c>
      <c r="K107" s="8" t="n">
        <v>0</v>
      </c>
      <c r="L107" s="8" t="n">
        <v>0</v>
      </c>
      <c r="M107" s="8" t="n">
        <v>1.11163908036736</v>
      </c>
      <c r="N107" s="8" t="n">
        <v>0</v>
      </c>
      <c r="O107" s="8" t="n">
        <v>0</v>
      </c>
      <c r="P107" s="8" t="n">
        <v>0</v>
      </c>
      <c r="Q107" s="8" t="n">
        <v>4.95533435861279</v>
      </c>
      <c r="R107" s="8" t="n">
        <v>0</v>
      </c>
      <c r="S107" s="8" t="n">
        <v>1.11163908036736</v>
      </c>
      <c r="T107" s="8" t="n">
        <v>3.49448608314554</v>
      </c>
      <c r="U107" s="8" t="n">
        <v>10.8375713958023</v>
      </c>
      <c r="V107" s="8" t="n">
        <v>24.2645553751538</v>
      </c>
      <c r="W107" s="8" t="n">
        <v>21.9239453874208</v>
      </c>
      <c r="X107" s="9" t="n">
        <v>32.391583997476</v>
      </c>
      <c r="Y107" s="8" t="n">
        <v>0</v>
      </c>
      <c r="Z107" s="8" t="n">
        <v>0</v>
      </c>
      <c r="AA107" s="8" t="n">
        <v>0</v>
      </c>
      <c r="AB107" s="8" t="n">
        <v>7.48769323626043</v>
      </c>
      <c r="AC107" s="8" t="n">
        <v>4.95533435861279</v>
      </c>
      <c r="AD107" s="8" t="n">
        <v>1.11163908036736</v>
      </c>
      <c r="AE107" s="8" t="n">
        <v>1.11163908036736</v>
      </c>
      <c r="AF107" s="8" t="n">
        <v>2.38284700277817</v>
      </c>
      <c r="AG107" s="8" t="n">
        <v>4.19267631476622</v>
      </c>
      <c r="AH107" s="8" t="n">
        <v>1.66031743711858</v>
      </c>
      <c r="AI107" s="8" t="n">
        <v>4.19267631476622</v>
      </c>
      <c r="AJ107" s="8" t="n">
        <v>5.46388423717702</v>
      </c>
      <c r="AK107" s="8" t="n">
        <v>0</v>
      </c>
      <c r="AL107" s="8" t="n">
        <v>4.6061251635129</v>
      </c>
      <c r="AM107" s="8" t="n">
        <v>18.4245553530095</v>
      </c>
      <c r="AN107" s="8" t="n">
        <v>22.7549434946226</v>
      </c>
      <c r="AO107" s="8" t="n">
        <v>0</v>
      </c>
      <c r="AP107" s="8" t="n">
        <v>0</v>
      </c>
      <c r="AQ107" s="8" t="n">
        <v>10.2596497537464</v>
      </c>
    </row>
    <row r="108" customFormat="false" ht="13.2" hidden="false" customHeight="false" outlineLevel="0" collapsed="false">
      <c r="A108" s="1" t="n">
        <v>334508</v>
      </c>
      <c r="B108" s="8" t="n">
        <v>27.3114434754736</v>
      </c>
      <c r="C108" s="8" t="n">
        <v>11.2008952470927</v>
      </c>
      <c r="D108" s="8" t="n">
        <v>0</v>
      </c>
      <c r="E108" s="8" t="n">
        <v>9.25086534424204</v>
      </c>
      <c r="F108" s="8" t="n">
        <v>22.3378888000952</v>
      </c>
      <c r="G108" s="8" t="n">
        <v>20.8258708977541</v>
      </c>
      <c r="H108" s="8" t="n">
        <v>9.25086534424204</v>
      </c>
      <c r="I108" s="8" t="n">
        <v>18.8758409949034</v>
      </c>
      <c r="J108" s="8" t="n">
        <v>0</v>
      </c>
      <c r="K108" s="8" t="n">
        <v>0</v>
      </c>
      <c r="L108" s="8" t="n">
        <v>0</v>
      </c>
      <c r="M108" s="8" t="n">
        <v>1.39552933218904</v>
      </c>
      <c r="N108" s="8" t="n">
        <v>0</v>
      </c>
      <c r="O108" s="8" t="n">
        <v>0</v>
      </c>
      <c r="P108" s="8" t="n">
        <v>0</v>
      </c>
      <c r="Q108" s="8" t="n">
        <v>4.08272873026698</v>
      </c>
      <c r="R108" s="8" t="n">
        <v>0</v>
      </c>
      <c r="S108" s="8" t="n">
        <v>1.39552933218904</v>
      </c>
      <c r="T108" s="8" t="n">
        <v>4.85757713738083</v>
      </c>
      <c r="U108" s="8" t="n">
        <v>11.2008952470927</v>
      </c>
      <c r="V108" s="8" t="n">
        <v>25.0654004537995</v>
      </c>
      <c r="W108" s="8" t="n">
        <v>23.6947781503354</v>
      </c>
      <c r="X108" s="9" t="n">
        <v>32.4420876493931</v>
      </c>
      <c r="Y108" s="8" t="n">
        <v>0</v>
      </c>
      <c r="Z108" s="8" t="n">
        <v>0</v>
      </c>
      <c r="AA108" s="8" t="n">
        <v>0</v>
      </c>
      <c r="AB108" s="8" t="n">
        <v>6.4584750766624</v>
      </c>
      <c r="AC108" s="8" t="n">
        <v>4.08272873026698</v>
      </c>
      <c r="AD108" s="8" t="n">
        <v>1.39552933218904</v>
      </c>
      <c r="AE108" s="8" t="n">
        <v>1.39552933218904</v>
      </c>
      <c r="AF108" s="8" t="n">
        <v>4.71330278135642</v>
      </c>
      <c r="AG108" s="8" t="n">
        <v>2.37574634639542</v>
      </c>
      <c r="AH108" s="8" t="n">
        <v>0</v>
      </c>
      <c r="AI108" s="8" t="n">
        <v>2.37574634639542</v>
      </c>
      <c r="AJ108" s="8" t="n">
        <v>5.6935197955628</v>
      </c>
      <c r="AK108" s="8" t="n">
        <v>0</v>
      </c>
      <c r="AL108" s="8" t="n">
        <v>6.12596434048562</v>
      </c>
      <c r="AM108" s="8" t="n">
        <v>20.6696113795959</v>
      </c>
      <c r="AN108" s="8" t="n">
        <v>24.3944113128067</v>
      </c>
      <c r="AO108" s="8" t="n">
        <v>0</v>
      </c>
      <c r="AP108" s="8" t="n">
        <v>0</v>
      </c>
      <c r="AQ108" s="8" t="n">
        <v>7.85400440885145</v>
      </c>
    </row>
    <row r="109" customFormat="false" ht="13.2" hidden="false" customHeight="false" outlineLevel="0" collapsed="false">
      <c r="A109" s="1" t="n">
        <v>335700</v>
      </c>
      <c r="B109" s="8" t="n">
        <v>24.4120991077698</v>
      </c>
      <c r="C109" s="8" t="n">
        <v>8.60325999389101</v>
      </c>
      <c r="D109" s="8" t="n">
        <v>0</v>
      </c>
      <c r="E109" s="8" t="n">
        <v>7.50663325976494</v>
      </c>
      <c r="F109" s="8" t="n">
        <v>19.4953359644509</v>
      </c>
      <c r="G109" s="8" t="n">
        <v>18.8870368998453</v>
      </c>
      <c r="H109" s="8" t="n">
        <v>7.50663325976494</v>
      </c>
      <c r="I109" s="8" t="n">
        <v>17.7904101657193</v>
      </c>
      <c r="J109" s="8" t="n">
        <v>0</v>
      </c>
      <c r="K109" s="8" t="n">
        <v>0</v>
      </c>
      <c r="L109" s="8" t="n">
        <v>0</v>
      </c>
      <c r="M109" s="8" t="n">
        <v>1.09662673412607</v>
      </c>
      <c r="N109" s="8" t="n">
        <v>0</v>
      </c>
      <c r="O109" s="8" t="n">
        <v>0</v>
      </c>
      <c r="P109" s="8" t="n">
        <v>0</v>
      </c>
      <c r="Q109" s="8" t="n">
        <v>3.08451071365362</v>
      </c>
      <c r="R109" s="8" t="n">
        <v>0</v>
      </c>
      <c r="S109" s="8" t="n">
        <v>1.09662673412607</v>
      </c>
      <c r="T109" s="8" t="n">
        <v>3.2898802023782</v>
      </c>
      <c r="U109" s="8" t="n">
        <v>8.60325999389101</v>
      </c>
      <c r="V109" s="8" t="n">
        <v>23.1269454853111</v>
      </c>
      <c r="W109" s="8" t="n">
        <v>22.6760603342461</v>
      </c>
      <c r="X109" s="9" t="n">
        <v>29.6040199179649</v>
      </c>
      <c r="Y109" s="8" t="n">
        <v>0</v>
      </c>
      <c r="Z109" s="8" t="n">
        <v>0</v>
      </c>
      <c r="AA109" s="8" t="n">
        <v>0</v>
      </c>
      <c r="AB109" s="8" t="n">
        <v>5.66392403090919</v>
      </c>
      <c r="AC109" s="8" t="n">
        <v>3.08451071365362</v>
      </c>
      <c r="AD109" s="8" t="n">
        <v>1.09662673412607</v>
      </c>
      <c r="AE109" s="8" t="n">
        <v>1.09662673412607</v>
      </c>
      <c r="AF109" s="8" t="n">
        <v>3.35226003566247</v>
      </c>
      <c r="AG109" s="8" t="n">
        <v>2.57941331725557</v>
      </c>
      <c r="AH109" s="8" t="n">
        <v>0</v>
      </c>
      <c r="AI109" s="8" t="n">
        <v>2.57941331725557</v>
      </c>
      <c r="AJ109" s="8" t="n">
        <v>4.83504661879197</v>
      </c>
      <c r="AK109" s="8" t="n">
        <v>0</v>
      </c>
      <c r="AL109" s="8" t="n">
        <v>4.54392085004477</v>
      </c>
      <c r="AM109" s="8" t="n">
        <v>19.4573748860665</v>
      </c>
      <c r="AN109" s="8" t="n">
        <v>22.8913514462559</v>
      </c>
      <c r="AO109" s="8" t="n">
        <v>0</v>
      </c>
      <c r="AP109" s="8" t="n">
        <v>0</v>
      </c>
      <c r="AQ109" s="8" t="n">
        <v>6.76055076503526</v>
      </c>
    </row>
    <row r="110" customFormat="false" ht="13.2" hidden="false" customHeight="false" outlineLevel="0" collapsed="false">
      <c r="A110" s="1" t="n">
        <v>337808</v>
      </c>
      <c r="B110" s="8" t="n">
        <v>22.654183990427</v>
      </c>
      <c r="C110" s="8" t="n">
        <v>7.7371708903463</v>
      </c>
      <c r="D110" s="8" t="n">
        <v>0</v>
      </c>
      <c r="E110" s="8" t="n">
        <v>6.27130584505734</v>
      </c>
      <c r="F110" s="8" t="n">
        <v>18.8991567440289</v>
      </c>
      <c r="G110" s="8" t="n">
        <v>18.8991567440289</v>
      </c>
      <c r="H110" s="8" t="n">
        <v>6.27130584505734</v>
      </c>
      <c r="I110" s="8" t="n">
        <v>17.4332916987399</v>
      </c>
      <c r="J110" s="8" t="n">
        <v>0</v>
      </c>
      <c r="K110" s="8" t="n">
        <v>0</v>
      </c>
      <c r="L110" s="8" t="n">
        <v>0</v>
      </c>
      <c r="M110" s="8" t="n">
        <v>1.18530952835114</v>
      </c>
      <c r="N110" s="8" t="n">
        <v>0</v>
      </c>
      <c r="O110" s="8" t="n">
        <v>0</v>
      </c>
      <c r="P110" s="8" t="n">
        <v>0</v>
      </c>
      <c r="Q110" s="8" t="n">
        <v>0.862439361926391</v>
      </c>
      <c r="R110" s="8" t="n">
        <v>0</v>
      </c>
      <c r="S110" s="8" t="n">
        <v>1.18530952835114</v>
      </c>
      <c r="T110" s="8" t="n">
        <v>3.99957429849916</v>
      </c>
      <c r="U110" s="8" t="n">
        <v>7.7371708903463</v>
      </c>
      <c r="V110" s="8" t="n">
        <v>19.3989970066546</v>
      </c>
      <c r="W110" s="8" t="n">
        <v>21.4679739482739</v>
      </c>
      <c r="X110" s="9" t="n">
        <v>25.5370791868604</v>
      </c>
      <c r="Y110" s="8" t="n">
        <v>0</v>
      </c>
      <c r="Z110" s="8" t="n">
        <v>0</v>
      </c>
      <c r="AA110" s="8" t="n">
        <v>0</v>
      </c>
      <c r="AB110" s="8" t="n">
        <v>2.4370310051787</v>
      </c>
      <c r="AC110" s="8" t="n">
        <v>0.862439361926391</v>
      </c>
      <c r="AD110" s="8" t="n">
        <v>1.18530952835114</v>
      </c>
      <c r="AE110" s="8" t="n">
        <v>1.18530952835114</v>
      </c>
      <c r="AF110" s="8" t="n">
        <v>4.67081671239194</v>
      </c>
      <c r="AG110" s="8" t="n">
        <v>1.57459164325231</v>
      </c>
      <c r="AH110" s="8" t="n">
        <v>0</v>
      </c>
      <c r="AI110" s="8" t="n">
        <v>1.57459164325231</v>
      </c>
      <c r="AJ110" s="8" t="n">
        <v>5.0600988272931</v>
      </c>
      <c r="AK110" s="8" t="n">
        <v>0</v>
      </c>
      <c r="AL110" s="8" t="n">
        <v>5.92293359758932</v>
      </c>
      <c r="AM110" s="8" t="n">
        <v>19.0078833419922</v>
      </c>
      <c r="AN110" s="8" t="n">
        <v>21.0427013026089</v>
      </c>
      <c r="AO110" s="8" t="n">
        <v>0</v>
      </c>
      <c r="AP110" s="8" t="n">
        <v>0</v>
      </c>
      <c r="AQ110" s="8" t="n">
        <v>3.62234053352984</v>
      </c>
    </row>
    <row r="111" customFormat="false" ht="13.2" hidden="false" customHeight="false" outlineLevel="0" collapsed="false">
      <c r="A111" s="1" t="n">
        <v>340008</v>
      </c>
      <c r="B111" s="8" t="n">
        <v>20.7733624583772</v>
      </c>
      <c r="C111" s="8" t="n">
        <v>12.1283319991718</v>
      </c>
      <c r="D111" s="8" t="n">
        <v>0</v>
      </c>
      <c r="E111" s="8" t="n">
        <v>10.4224658211754</v>
      </c>
      <c r="F111" s="8" t="n">
        <v>19.7610088110531</v>
      </c>
      <c r="G111" s="8" t="n">
        <v>19.7610088110531</v>
      </c>
      <c r="H111" s="8" t="n">
        <v>10.4224658211754</v>
      </c>
      <c r="I111" s="8" t="n">
        <v>18.0551426330566</v>
      </c>
      <c r="J111" s="8" t="n">
        <v>0</v>
      </c>
      <c r="K111" s="8" t="n">
        <v>0</v>
      </c>
      <c r="L111" s="8" t="n">
        <v>0</v>
      </c>
      <c r="M111" s="8" t="n">
        <v>1.20536542674825</v>
      </c>
      <c r="N111" s="8" t="n">
        <v>0</v>
      </c>
      <c r="O111" s="8" t="n">
        <v>0</v>
      </c>
      <c r="P111" s="8" t="n">
        <v>0</v>
      </c>
      <c r="Q111" s="8" t="n">
        <v>0.837497943878073</v>
      </c>
      <c r="R111" s="8" t="n">
        <v>0</v>
      </c>
      <c r="S111" s="8" t="n">
        <v>1.20536542674825</v>
      </c>
      <c r="T111" s="8" t="n">
        <v>3.41173235599288</v>
      </c>
      <c r="U111" s="8" t="n">
        <v>12.1283319991718</v>
      </c>
      <c r="V111" s="8" t="n">
        <v>21.6417306924956</v>
      </c>
      <c r="W111" s="8" t="n">
        <v>22.3241073177916</v>
      </c>
      <c r="X111" s="9" t="n">
        <v>29.4450279202701</v>
      </c>
      <c r="Y111" s="8" t="n">
        <v>0</v>
      </c>
      <c r="Z111" s="8" t="n">
        <v>0</v>
      </c>
      <c r="AA111" s="8" t="n">
        <v>0</v>
      </c>
      <c r="AB111" s="8" t="n">
        <v>2.04581364551937</v>
      </c>
      <c r="AC111" s="8" t="n">
        <v>0.837497943878073</v>
      </c>
      <c r="AD111" s="8" t="n">
        <v>1.20536542674825</v>
      </c>
      <c r="AE111" s="8" t="n">
        <v>1.20536542674825</v>
      </c>
      <c r="AF111" s="8" t="n">
        <v>7.95377873359306</v>
      </c>
      <c r="AG111" s="8" t="n">
        <v>1.2083157016413</v>
      </c>
      <c r="AH111" s="8" t="n">
        <v>0</v>
      </c>
      <c r="AI111" s="8" t="n">
        <v>1.2083157016413</v>
      </c>
      <c r="AJ111" s="8" t="n">
        <v>7.9567290084861</v>
      </c>
      <c r="AK111" s="8" t="n">
        <v>0</v>
      </c>
      <c r="AL111" s="8" t="n">
        <v>4.96247721540722</v>
      </c>
      <c r="AM111" s="8" t="n">
        <v>17.9776486236598</v>
      </c>
      <c r="AN111" s="8" t="n">
        <v>18.650054803461</v>
      </c>
      <c r="AO111" s="8" t="n">
        <v>0</v>
      </c>
      <c r="AP111" s="8" t="n">
        <v>0</v>
      </c>
      <c r="AQ111" s="8" t="n">
        <v>3.25117907226762</v>
      </c>
    </row>
    <row r="112" customFormat="false" ht="13.2" hidden="false" customHeight="false" outlineLevel="0" collapsed="false">
      <c r="A112" s="1" t="n">
        <v>341750</v>
      </c>
      <c r="B112" s="8" t="n">
        <v>24.3049517018628</v>
      </c>
      <c r="C112" s="8" t="n">
        <v>15.0265136057555</v>
      </c>
      <c r="D112" s="8" t="n">
        <v>0</v>
      </c>
      <c r="E112" s="8" t="n">
        <v>13.8088572687936</v>
      </c>
      <c r="F112" s="8" t="n">
        <v>23.7826593656889</v>
      </c>
      <c r="G112" s="8" t="n">
        <v>23.7826593656889</v>
      </c>
      <c r="H112" s="8" t="n">
        <v>13.8088572687936</v>
      </c>
      <c r="I112" s="8" t="n">
        <v>20.7639151197121</v>
      </c>
      <c r="J112" s="8" t="n">
        <v>0</v>
      </c>
      <c r="K112" s="8" t="n">
        <v>0</v>
      </c>
      <c r="L112" s="8" t="n">
        <v>0</v>
      </c>
      <c r="M112" s="8" t="n">
        <v>2.03919265266442</v>
      </c>
      <c r="N112" s="8" t="n">
        <v>0</v>
      </c>
      <c r="O112" s="8" t="n">
        <v>0</v>
      </c>
      <c r="P112" s="8" t="n">
        <v>0</v>
      </c>
      <c r="Q112" s="8" t="n">
        <v>2.91068338895181</v>
      </c>
      <c r="R112" s="8" t="n">
        <v>0</v>
      </c>
      <c r="S112" s="8" t="n">
        <v>1.53966074477464</v>
      </c>
      <c r="T112" s="8" t="n">
        <v>4.36430583592756</v>
      </c>
      <c r="U112" s="8" t="n">
        <v>15.2206127605794</v>
      </c>
      <c r="V112" s="8" t="n">
        <v>23.6346614783325</v>
      </c>
      <c r="W112" s="8" t="n">
        <v>24.3839593406677</v>
      </c>
      <c r="X112" s="9" t="n">
        <v>32.551462088844</v>
      </c>
      <c r="Y112" s="8" t="n">
        <v>0</v>
      </c>
      <c r="Z112" s="8" t="n">
        <v>0</v>
      </c>
      <c r="AA112" s="8" t="n">
        <v>0</v>
      </c>
      <c r="AB112" s="8" t="n">
        <v>3.41021529684159</v>
      </c>
      <c r="AC112" s="8" t="n">
        <v>2.91068338895181</v>
      </c>
      <c r="AD112" s="8" t="n">
        <v>1.53966074477464</v>
      </c>
      <c r="AE112" s="8" t="n">
        <v>1.53966074477464</v>
      </c>
      <c r="AF112" s="8" t="n">
        <v>7.22972168557308</v>
      </c>
      <c r="AG112" s="8" t="n">
        <v>1.20597670757338</v>
      </c>
      <c r="AH112" s="8" t="n">
        <v>0.706444799683599</v>
      </c>
      <c r="AI112" s="8" t="n">
        <v>1.20597670757338</v>
      </c>
      <c r="AJ112" s="8" t="n">
        <v>6.89603764837181</v>
      </c>
      <c r="AK112" s="8" t="n">
        <v>0</v>
      </c>
      <c r="AL112" s="8" t="n">
        <v>5.9829742195071</v>
      </c>
      <c r="AM112" s="8" t="n">
        <v>18.5745464266455</v>
      </c>
      <c r="AN112" s="8" t="n">
        <v>21.0736661303651</v>
      </c>
      <c r="AO112" s="8" t="n">
        <v>0</v>
      </c>
      <c r="AP112" s="8" t="n">
        <v>0</v>
      </c>
      <c r="AQ112" s="8" t="n">
        <v>5.65632084129983</v>
      </c>
    </row>
    <row r="113" customFormat="false" ht="13.2" hidden="false" customHeight="false" outlineLevel="0" collapsed="false">
      <c r="A113" s="1" t="n">
        <v>342667</v>
      </c>
      <c r="B113" s="8" t="n">
        <v>24.7996403495476</v>
      </c>
      <c r="C113" s="8" t="n">
        <v>23.5065796476355</v>
      </c>
      <c r="D113" s="8" t="n">
        <v>0</v>
      </c>
      <c r="E113" s="8" t="n">
        <v>22.9650561910252</v>
      </c>
      <c r="F113" s="8" t="n">
        <v>30.258847591813</v>
      </c>
      <c r="G113" s="8" t="n">
        <v>30.258847591813</v>
      </c>
      <c r="H113" s="8" t="n">
        <v>22.9650561910252</v>
      </c>
      <c r="I113" s="8" t="n">
        <v>24.3345884868545</v>
      </c>
      <c r="J113" s="8" t="n">
        <v>0</v>
      </c>
      <c r="K113" s="8" t="n">
        <v>0</v>
      </c>
      <c r="L113" s="8" t="n">
        <v>0</v>
      </c>
      <c r="M113" s="8" t="n">
        <v>1.32052872365579</v>
      </c>
      <c r="N113" s="8" t="n">
        <v>0</v>
      </c>
      <c r="O113" s="8" t="n">
        <v>0</v>
      </c>
      <c r="P113" s="8" t="n">
        <v>0</v>
      </c>
      <c r="Q113" s="8" t="n">
        <v>4.3024110466429</v>
      </c>
      <c r="R113" s="8" t="n">
        <v>0</v>
      </c>
      <c r="S113" s="8" t="n">
        <v>1.32052872365579</v>
      </c>
      <c r="T113" s="8" t="n">
        <v>5.10325550782173</v>
      </c>
      <c r="U113" s="8" t="n">
        <v>22.2026450664841</v>
      </c>
      <c r="V113" s="8" t="n">
        <v>27.514577650716</v>
      </c>
      <c r="W113" s="8" t="n">
        <v>27.2152168977033</v>
      </c>
      <c r="X113" s="9" t="n">
        <v>32.9139915262035</v>
      </c>
      <c r="Y113" s="8" t="n">
        <v>0</v>
      </c>
      <c r="Z113" s="8" t="n">
        <v>0</v>
      </c>
      <c r="AA113" s="8" t="n">
        <v>0.51795397961595</v>
      </c>
      <c r="AB113" s="8" t="n">
        <v>5.59729599487832</v>
      </c>
      <c r="AC113" s="8" t="n">
        <v>4.3024110466429</v>
      </c>
      <c r="AD113" s="8" t="n">
        <v>1.32052872365579</v>
      </c>
      <c r="AE113" s="8" t="n">
        <v>1.32052872365579</v>
      </c>
      <c r="AF113" s="8" t="n">
        <v>6.22744222707115</v>
      </c>
      <c r="AG113" s="8" t="n">
        <v>5.29018735356096</v>
      </c>
      <c r="AH113" s="8" t="n">
        <v>3.99530240532553</v>
      </c>
      <c r="AI113" s="8" t="n">
        <v>5.29018735356096</v>
      </c>
      <c r="AJ113" s="8" t="n">
        <v>10.1971008569763</v>
      </c>
      <c r="AK113" s="8" t="n">
        <v>0</v>
      </c>
      <c r="AL113" s="8" t="n">
        <v>8.55474001520937</v>
      </c>
      <c r="AM113" s="8" t="n">
        <v>16.9806861664528</v>
      </c>
      <c r="AN113" s="8" t="n">
        <v>20.146155486236</v>
      </c>
      <c r="AO113" s="8" t="n">
        <v>0</v>
      </c>
      <c r="AP113" s="8" t="n">
        <v>0</v>
      </c>
      <c r="AQ113" s="8" t="n">
        <v>11.4310811034756</v>
      </c>
    </row>
    <row r="114" customFormat="false" ht="13.2" hidden="false" customHeight="false" outlineLevel="0" collapsed="false">
      <c r="A114" s="1" t="n">
        <v>344317</v>
      </c>
      <c r="B114" s="8" t="n">
        <v>25.2592068344607</v>
      </c>
      <c r="C114" s="8" t="n">
        <v>23.3460608751807</v>
      </c>
      <c r="D114" s="8" t="n">
        <v>0</v>
      </c>
      <c r="E114" s="8" t="n">
        <v>22.5739671375946</v>
      </c>
      <c r="F114" s="8" t="n">
        <v>31.2384289686252</v>
      </c>
      <c r="G114" s="8" t="n">
        <v>29.9470547987767</v>
      </c>
      <c r="H114" s="8" t="n">
        <v>22.5739671375946</v>
      </c>
      <c r="I114" s="8" t="n">
        <v>26.0559575151843</v>
      </c>
      <c r="J114" s="8" t="n">
        <v>0</v>
      </c>
      <c r="K114" s="8" t="n">
        <v>0</v>
      </c>
      <c r="L114" s="8" t="n">
        <v>0</v>
      </c>
      <c r="M114" s="8" t="n">
        <v>0.534904695249537</v>
      </c>
      <c r="N114" s="8" t="n">
        <v>0</v>
      </c>
      <c r="O114" s="8" t="n">
        <v>0</v>
      </c>
      <c r="P114" s="8" t="n">
        <v>0</v>
      </c>
      <c r="Q114" s="8" t="n">
        <v>5.42758026539669</v>
      </c>
      <c r="R114" s="8" t="n">
        <v>0</v>
      </c>
      <c r="S114" s="8" t="n">
        <v>0</v>
      </c>
      <c r="T114" s="8" t="n">
        <v>4.22276919669004</v>
      </c>
      <c r="U114" s="8" t="n">
        <v>20.8055957970984</v>
      </c>
      <c r="V114" s="8" t="n">
        <v>26.2665032867376</v>
      </c>
      <c r="W114" s="8" t="n">
        <v>27.7892468288881</v>
      </c>
      <c r="X114" s="9" t="n">
        <v>34.7041426028633</v>
      </c>
      <c r="Y114" s="8" t="n">
        <v>0</v>
      </c>
      <c r="Z114" s="8" t="n">
        <v>0</v>
      </c>
      <c r="AA114" s="8" t="n">
        <v>0</v>
      </c>
      <c r="AB114" s="8" t="n">
        <v>5.42758026539669</v>
      </c>
      <c r="AC114" s="8" t="n">
        <v>5.42758026539669</v>
      </c>
      <c r="AD114" s="8" t="n">
        <v>0</v>
      </c>
      <c r="AE114" s="8" t="n">
        <v>0</v>
      </c>
      <c r="AF114" s="8" t="n">
        <v>4.2456743951933</v>
      </c>
      <c r="AG114" s="8" t="n">
        <v>4.09996685108551</v>
      </c>
      <c r="AH114" s="8" t="n">
        <v>4.09996685108551</v>
      </c>
      <c r="AI114" s="8" t="n">
        <v>4.09996685108551</v>
      </c>
      <c r="AJ114" s="8" t="n">
        <v>8.34564124627881</v>
      </c>
      <c r="AK114" s="8" t="n">
        <v>0</v>
      </c>
      <c r="AL114" s="8" t="n">
        <v>8.26574814031535</v>
      </c>
      <c r="AM114" s="8" t="n">
        <v>18.7577257548081</v>
      </c>
      <c r="AN114" s="8" t="n">
        <v>20.2017381716081</v>
      </c>
      <c r="AO114" s="8" t="n">
        <v>0</v>
      </c>
      <c r="AP114" s="8" t="n">
        <v>0</v>
      </c>
      <c r="AQ114" s="8" t="n">
        <v>9.5275471164822</v>
      </c>
    </row>
    <row r="115" customFormat="false" ht="13.2" hidden="false" customHeight="false" outlineLevel="0" collapsed="false">
      <c r="A115" s="1" t="n">
        <v>345508</v>
      </c>
      <c r="B115" s="8" t="n">
        <v>23.9778705734115</v>
      </c>
      <c r="C115" s="8" t="n">
        <v>22.2101370920468</v>
      </c>
      <c r="D115" s="8" t="n">
        <v>0</v>
      </c>
      <c r="E115" s="8" t="n">
        <v>22.9202064596615</v>
      </c>
      <c r="F115" s="8" t="n">
        <v>29.7074951274144</v>
      </c>
      <c r="G115" s="8" t="n">
        <v>29.7074951274144</v>
      </c>
      <c r="H115" s="8" t="n">
        <v>22.9202064596615</v>
      </c>
      <c r="I115" s="8" t="n">
        <v>23.4252447883796</v>
      </c>
      <c r="J115" s="8" t="n">
        <v>0</v>
      </c>
      <c r="K115" s="8" t="n">
        <v>0</v>
      </c>
      <c r="L115" s="8" t="n">
        <v>0</v>
      </c>
      <c r="M115" s="8" t="n">
        <v>1.38294156025706</v>
      </c>
      <c r="N115" s="8" t="n">
        <v>0</v>
      </c>
      <c r="O115" s="8" t="n">
        <v>0</v>
      </c>
      <c r="P115" s="8" t="n">
        <v>0</v>
      </c>
      <c r="Q115" s="8" t="n">
        <v>4.91932234131252</v>
      </c>
      <c r="R115" s="8" t="n">
        <v>0</v>
      </c>
      <c r="S115" s="8" t="n">
        <v>0.810108410029176</v>
      </c>
      <c r="T115" s="8" t="n">
        <v>4.40630730576844</v>
      </c>
      <c r="U115" s="8" t="n">
        <v>22.5427224717737</v>
      </c>
      <c r="V115" s="8" t="n">
        <v>25.1437442390632</v>
      </c>
      <c r="W115" s="8" t="n">
        <v>24.5709110888353</v>
      </c>
      <c r="X115" s="9" t="n">
        <v>29.4948439954556</v>
      </c>
      <c r="Y115" s="8" t="n">
        <v>0</v>
      </c>
      <c r="Z115" s="8" t="n">
        <v>0</v>
      </c>
      <c r="AA115" s="8" t="n">
        <v>0.572833150227883</v>
      </c>
      <c r="AB115" s="8" t="n">
        <v>5.4921554915404</v>
      </c>
      <c r="AC115" s="8" t="n">
        <v>4.91932234131252</v>
      </c>
      <c r="AD115" s="8" t="n">
        <v>0.810108410029176</v>
      </c>
      <c r="AE115" s="8" t="n">
        <v>0.810108410029176</v>
      </c>
      <c r="AF115" s="8" t="n">
        <v>4.53352388644327</v>
      </c>
      <c r="AG115" s="8" t="n">
        <v>3.73640762382575</v>
      </c>
      <c r="AH115" s="8" t="n">
        <v>3.16357447359786</v>
      </c>
      <c r="AI115" s="8" t="n">
        <v>3.73640762382575</v>
      </c>
      <c r="AJ115" s="8" t="n">
        <v>7.45982310023984</v>
      </c>
      <c r="AK115" s="8" t="n">
        <v>0</v>
      </c>
      <c r="AL115" s="8" t="n">
        <v>6.38228938144936</v>
      </c>
      <c r="AM115" s="8" t="n">
        <v>14.6199180754504</v>
      </c>
      <c r="AN115" s="8" t="n">
        <v>17.526009924051</v>
      </c>
      <c r="AO115" s="8" t="n">
        <v>0</v>
      </c>
      <c r="AP115" s="8" t="n">
        <v>0</v>
      </c>
      <c r="AQ115" s="8" t="n">
        <v>10.0386715253953</v>
      </c>
    </row>
    <row r="116" customFormat="false" ht="13.2" hidden="false" customHeight="false" outlineLevel="0" collapsed="false">
      <c r="A116" s="1" t="n">
        <v>347342</v>
      </c>
      <c r="B116" s="8" t="n">
        <v>21.3177604076097</v>
      </c>
      <c r="C116" s="8" t="n">
        <v>19.7224617275561</v>
      </c>
      <c r="D116" s="8" t="n">
        <v>0</v>
      </c>
      <c r="E116" s="8" t="n">
        <v>20.575562379617</v>
      </c>
      <c r="F116" s="8" t="n">
        <v>27.2947101282021</v>
      </c>
      <c r="G116" s="8" t="n">
        <v>26.7102544960109</v>
      </c>
      <c r="H116" s="8" t="n">
        <v>20.575562379617</v>
      </c>
      <c r="I116" s="8" t="n">
        <v>19.5284186231203</v>
      </c>
      <c r="J116" s="8" t="n">
        <v>0</v>
      </c>
      <c r="K116" s="8" t="n">
        <v>0</v>
      </c>
      <c r="L116" s="8" t="n">
        <v>0</v>
      </c>
      <c r="M116" s="8" t="n">
        <v>1.63809800700344</v>
      </c>
      <c r="N116" s="8" t="n">
        <v>0</v>
      </c>
      <c r="O116" s="8" t="n">
        <v>0</v>
      </c>
      <c r="P116" s="8" t="n">
        <v>0</v>
      </c>
      <c r="Q116" s="8" t="n">
        <v>3.69087992774387</v>
      </c>
      <c r="R116" s="8" t="n">
        <v>0</v>
      </c>
      <c r="S116" s="8" t="n">
        <v>1.05364237481225</v>
      </c>
      <c r="T116" s="8" t="n">
        <v>4.46009943468605</v>
      </c>
      <c r="U116" s="8" t="n">
        <v>21.5727105025318</v>
      </c>
      <c r="V116" s="8" t="n">
        <v>22.6927862335352</v>
      </c>
      <c r="W116" s="8" t="n">
        <v>20.1128742553115</v>
      </c>
      <c r="X116" s="9" t="n">
        <v>26.120226025028</v>
      </c>
      <c r="Y116" s="8" t="n">
        <v>0</v>
      </c>
      <c r="Z116" s="8" t="n">
        <v>0</v>
      </c>
      <c r="AA116" s="8" t="n">
        <v>0</v>
      </c>
      <c r="AB116" s="8" t="n">
        <v>3.69087992774387</v>
      </c>
      <c r="AC116" s="8" t="n">
        <v>3.69087992774387</v>
      </c>
      <c r="AD116" s="8" t="n">
        <v>1.05364237481225</v>
      </c>
      <c r="AE116" s="8" t="n">
        <v>1.05364237481225</v>
      </c>
      <c r="AF116" s="8" t="n">
        <v>4.49895751424435</v>
      </c>
      <c r="AG116" s="8" t="n">
        <v>2.16721948750005</v>
      </c>
      <c r="AH116" s="8" t="n">
        <v>2.16721948750005</v>
      </c>
      <c r="AI116" s="8" t="n">
        <v>2.16721948750005</v>
      </c>
      <c r="AJ116" s="8" t="n">
        <v>5.61253462693215</v>
      </c>
      <c r="AK116" s="8" t="n">
        <v>0</v>
      </c>
      <c r="AL116" s="8" t="n">
        <v>5.62901069906842</v>
      </c>
      <c r="AM116" s="8" t="n">
        <v>10.6909752053462</v>
      </c>
      <c r="AN116" s="8" t="n">
        <v>13.4786252129533</v>
      </c>
      <c r="AO116" s="8" t="n">
        <v>0</v>
      </c>
      <c r="AP116" s="8" t="n">
        <v>0</v>
      </c>
      <c r="AQ116" s="8" t="n">
        <v>6.91174179005618</v>
      </c>
    </row>
    <row r="117" customFormat="false" ht="13.2" hidden="false" customHeight="false" outlineLevel="0" collapsed="false">
      <c r="A117" s="1" t="n">
        <v>348900</v>
      </c>
      <c r="B117" s="8" t="n">
        <v>25.5258477256837</v>
      </c>
      <c r="C117" s="8" t="n">
        <v>20.1911586105706</v>
      </c>
      <c r="D117" s="8" t="n">
        <v>0</v>
      </c>
      <c r="E117" s="8" t="n">
        <v>20.3474140529622</v>
      </c>
      <c r="F117" s="8" t="n">
        <v>27.8845771193067</v>
      </c>
      <c r="G117" s="8" t="n">
        <v>26.9942949292119</v>
      </c>
      <c r="H117" s="8" t="n">
        <v>20.3474140529622</v>
      </c>
      <c r="I117" s="8" t="n">
        <v>22.0621638222148</v>
      </c>
      <c r="J117" s="8" t="n">
        <v>0</v>
      </c>
      <c r="K117" s="8" t="n">
        <v>0</v>
      </c>
      <c r="L117" s="8" t="n">
        <v>0</v>
      </c>
      <c r="M117" s="8" t="n">
        <v>1.87100521164426</v>
      </c>
      <c r="N117" s="8" t="n">
        <v>0</v>
      </c>
      <c r="O117" s="8" t="n">
        <v>0</v>
      </c>
      <c r="P117" s="8" t="n">
        <v>0</v>
      </c>
      <c r="Q117" s="8" t="n">
        <v>4.82939502874457</v>
      </c>
      <c r="R117" s="8" t="n">
        <v>0</v>
      </c>
      <c r="S117" s="8" t="n">
        <v>1.87100521164426</v>
      </c>
      <c r="T117" s="8" t="n">
        <v>6.68349818561732</v>
      </c>
      <c r="U117" s="8" t="n">
        <v>20.8643466736207</v>
      </c>
      <c r="V117" s="8" t="n">
        <v>26.1588638700548</v>
      </c>
      <c r="W117" s="8" t="n">
        <v>25.0580025366207</v>
      </c>
      <c r="X117" s="9" t="n">
        <v>31.088255930592</v>
      </c>
      <c r="Y117" s="8" t="n">
        <v>0</v>
      </c>
      <c r="Z117" s="8" t="n">
        <v>0</v>
      </c>
      <c r="AA117" s="8" t="n">
        <v>0</v>
      </c>
      <c r="AB117" s="8" t="n">
        <v>6.07031205521876</v>
      </c>
      <c r="AC117" s="8" t="n">
        <v>4.82939502874457</v>
      </c>
      <c r="AD117" s="8" t="n">
        <v>1.87100521164426</v>
      </c>
      <c r="AE117" s="8" t="n">
        <v>1.87100521164426</v>
      </c>
      <c r="AF117" s="8" t="n">
        <v>6.5889408597853</v>
      </c>
      <c r="AG117" s="8" t="n">
        <v>3.11192223811846</v>
      </c>
      <c r="AH117" s="8" t="n">
        <v>1.87100521164426</v>
      </c>
      <c r="AI117" s="8" t="n">
        <v>3.11192223811846</v>
      </c>
      <c r="AJ117" s="8" t="n">
        <v>7.82985788625949</v>
      </c>
      <c r="AK117" s="8" t="n">
        <v>0</v>
      </c>
      <c r="AL117" s="8" t="n">
        <v>7.83284755069306</v>
      </c>
      <c r="AM117" s="8" t="n">
        <v>16.1965401123825</v>
      </c>
      <c r="AN117" s="8" t="n">
        <v>18.372020687039</v>
      </c>
      <c r="AO117" s="8" t="n">
        <v>0</v>
      </c>
      <c r="AP117" s="8" t="n">
        <v>0</v>
      </c>
      <c r="AQ117" s="8" t="n">
        <v>9.81232247850729</v>
      </c>
    </row>
    <row r="118" customFormat="false" ht="13.2" hidden="false" customHeight="false" outlineLevel="0" collapsed="false">
      <c r="A118" s="1" t="n">
        <v>356300</v>
      </c>
      <c r="B118" s="8" t="n">
        <v>22.8701563401588</v>
      </c>
      <c r="C118" s="8" t="n">
        <v>21.0396490752571</v>
      </c>
      <c r="D118" s="8" t="n">
        <v>0</v>
      </c>
      <c r="E118" s="8" t="n">
        <v>20.8879744383098</v>
      </c>
      <c r="F118" s="8" t="n">
        <v>27.4279014571745</v>
      </c>
      <c r="G118" s="8" t="n">
        <v>27.4279014571745</v>
      </c>
      <c r="H118" s="8" t="n">
        <v>20.8879744383098</v>
      </c>
      <c r="I118" s="8" t="n">
        <v>21.5731605979219</v>
      </c>
      <c r="J118" s="8" t="n">
        <v>0</v>
      </c>
      <c r="K118" s="8" t="n">
        <v>0</v>
      </c>
      <c r="L118" s="8" t="n">
        <v>0</v>
      </c>
      <c r="M118" s="8" t="n">
        <v>2.8470398593403</v>
      </c>
      <c r="N118" s="8" t="n">
        <v>0</v>
      </c>
      <c r="O118" s="8" t="n">
        <v>0</v>
      </c>
      <c r="P118" s="8" t="n">
        <v>0</v>
      </c>
      <c r="Q118" s="8" t="n">
        <v>4.01716686755368</v>
      </c>
      <c r="R118" s="8" t="n">
        <v>0</v>
      </c>
      <c r="S118" s="8" t="n">
        <v>2.31289876842892</v>
      </c>
      <c r="T118" s="8" t="n">
        <v>5.85024760744028</v>
      </c>
      <c r="U118" s="8" t="n">
        <v>20.7766311818507</v>
      </c>
      <c r="V118" s="8" t="n">
        <v>24.2709408155246</v>
      </c>
      <c r="W118" s="8" t="n">
        <v>23.4690996110669</v>
      </c>
      <c r="X118" s="9" t="n">
        <v>30.1470040498295</v>
      </c>
      <c r="Y118" s="8" t="n">
        <v>0</v>
      </c>
      <c r="Z118" s="8" t="n">
        <v>0</v>
      </c>
      <c r="AA118" s="8" t="n">
        <v>0</v>
      </c>
      <c r="AB118" s="8" t="n">
        <v>4.01716686755368</v>
      </c>
      <c r="AC118" s="8" t="n">
        <v>4.01716686755368</v>
      </c>
      <c r="AD118" s="8" t="n">
        <v>2.31289876842892</v>
      </c>
      <c r="AE118" s="8" t="n">
        <v>2.31289876842892</v>
      </c>
      <c r="AF118" s="8" t="n">
        <v>6.74980789754121</v>
      </c>
      <c r="AG118" s="8" t="n">
        <v>3.11455100455908</v>
      </c>
      <c r="AH118" s="8" t="n">
        <v>3.11455100455908</v>
      </c>
      <c r="AI118" s="8" t="n">
        <v>3.11455100455908</v>
      </c>
      <c r="AJ118" s="8" t="n">
        <v>7.55146013367138</v>
      </c>
      <c r="AK118" s="8" t="n">
        <v>0</v>
      </c>
      <c r="AL118" s="8" t="n">
        <v>6.98333196925982</v>
      </c>
      <c r="AM118" s="8" t="n">
        <v>13.1238796292503</v>
      </c>
      <c r="AN118" s="8" t="n">
        <v>16.4671441942235</v>
      </c>
      <c r="AO118" s="8" t="n">
        <v>0</v>
      </c>
      <c r="AP118" s="8" t="n">
        <v>0</v>
      </c>
      <c r="AQ118" s="8" t="n">
        <v>9.44461664054169</v>
      </c>
    </row>
    <row r="119" customFormat="false" ht="13.2" hidden="false" customHeight="false" outlineLevel="0" collapsed="false">
      <c r="A119" s="1" t="n">
        <v>357613</v>
      </c>
      <c r="B119" s="8" t="n">
        <v>23.2446076011959</v>
      </c>
      <c r="C119" s="8" t="n">
        <v>19.4351440954323</v>
      </c>
      <c r="D119" s="8" t="n">
        <v>0</v>
      </c>
      <c r="E119" s="8" t="n">
        <v>21.7501768774525</v>
      </c>
      <c r="F119" s="8" t="n">
        <v>26.6841027110071</v>
      </c>
      <c r="G119" s="8" t="n">
        <v>26.6841027110071</v>
      </c>
      <c r="H119" s="8" t="n">
        <v>21.7501768774525</v>
      </c>
      <c r="I119" s="8" t="n">
        <v>21.6931975628229</v>
      </c>
      <c r="J119" s="8" t="n">
        <v>0</v>
      </c>
      <c r="K119" s="8" t="n">
        <v>0</v>
      </c>
      <c r="L119" s="8" t="n">
        <v>0</v>
      </c>
      <c r="M119" s="8" t="n">
        <v>1.33793618308199</v>
      </c>
      <c r="N119" s="8" t="n">
        <v>0</v>
      </c>
      <c r="O119" s="8" t="n">
        <v>0</v>
      </c>
      <c r="P119" s="8" t="n">
        <v>0</v>
      </c>
      <c r="Q119" s="8" t="n">
        <v>4.77184843900136</v>
      </c>
      <c r="R119" s="8" t="n">
        <v>0</v>
      </c>
      <c r="S119" s="8" t="n">
        <v>1.33793618308199</v>
      </c>
      <c r="T119" s="8" t="n">
        <v>4.26407131938111</v>
      </c>
      <c r="U119" s="8" t="n">
        <v>19.9764143546826</v>
      </c>
      <c r="V119" s="8" t="n">
        <v>22.8018370663746</v>
      </c>
      <c r="W119" s="8" t="n">
        <v>23.1753945993197</v>
      </c>
      <c r="X119" s="9" t="n">
        <v>27.3458832887669</v>
      </c>
      <c r="Y119" s="8" t="n">
        <v>0</v>
      </c>
      <c r="Z119" s="8" t="n">
        <v>0</v>
      </c>
      <c r="AA119" s="8" t="n">
        <v>0</v>
      </c>
      <c r="AB119" s="8" t="n">
        <v>4.77184843900136</v>
      </c>
      <c r="AC119" s="8" t="n">
        <v>4.77184843900136</v>
      </c>
      <c r="AD119" s="8" t="n">
        <v>1.33793618308199</v>
      </c>
      <c r="AE119" s="8" t="n">
        <v>1.33793618308199</v>
      </c>
      <c r="AF119" s="8" t="n">
        <v>4.78461239212745</v>
      </c>
      <c r="AG119" s="8" t="n">
        <v>3.11169870585184</v>
      </c>
      <c r="AH119" s="8" t="n">
        <v>3.11169870585184</v>
      </c>
      <c r="AI119" s="8" t="n">
        <v>3.11169870585184</v>
      </c>
      <c r="AJ119" s="8" t="n">
        <v>6.5583749148973</v>
      </c>
      <c r="AK119" s="8" t="n">
        <v>0</v>
      </c>
      <c r="AL119" s="8" t="n">
        <v>5.4050671300658</v>
      </c>
      <c r="AM119" s="8" t="n">
        <v>12.9555101092041</v>
      </c>
      <c r="AN119" s="8" t="n">
        <v>17.0481209480866</v>
      </c>
      <c r="AO119" s="8" t="n">
        <v>0</v>
      </c>
      <c r="AP119" s="8" t="n">
        <v>0</v>
      </c>
      <c r="AQ119" s="8" t="n">
        <v>9.22148332793519</v>
      </c>
    </row>
    <row r="120" customFormat="false" ht="13.2" hidden="false" customHeight="false" outlineLevel="0" collapsed="false">
      <c r="A120" s="1" t="n">
        <v>363388</v>
      </c>
      <c r="B120" s="8" t="n">
        <v>19.4804593148622</v>
      </c>
      <c r="C120" s="8" t="n">
        <v>17.7629821835445</v>
      </c>
      <c r="D120" s="8" t="n">
        <v>0</v>
      </c>
      <c r="E120" s="8" t="n">
        <v>20.3725738982223</v>
      </c>
      <c r="F120" s="8" t="n">
        <v>25.1742148901149</v>
      </c>
      <c r="G120" s="8" t="n">
        <v>23.6548720760447</v>
      </c>
      <c r="H120" s="8" t="n">
        <v>20.3725738982223</v>
      </c>
      <c r="I120" s="8" t="n">
        <v>17.8873856246792</v>
      </c>
      <c r="J120" s="8" t="n">
        <v>0</v>
      </c>
      <c r="K120" s="8" t="n">
        <v>0</v>
      </c>
      <c r="L120" s="8" t="n">
        <v>0</v>
      </c>
      <c r="M120" s="8" t="n">
        <v>1.21547425147553</v>
      </c>
      <c r="N120" s="8" t="n">
        <v>0</v>
      </c>
      <c r="O120" s="8" t="n">
        <v>0</v>
      </c>
      <c r="P120" s="8" t="n">
        <v>0</v>
      </c>
      <c r="Q120" s="8" t="n">
        <v>5.64410804999337</v>
      </c>
      <c r="R120" s="8" t="n">
        <v>0</v>
      </c>
      <c r="S120" s="8" t="n">
        <v>0.607737125737765</v>
      </c>
      <c r="T120" s="8" t="n">
        <v>2.18668449408162</v>
      </c>
      <c r="U120" s="8" t="n">
        <v>19.9358852503172</v>
      </c>
      <c r="V120" s="8" t="n">
        <v>20.3779386813555</v>
      </c>
      <c r="W120" s="8" t="n">
        <v>17.8873856246792</v>
      </c>
      <c r="X120" s="9" t="n">
        <v>21.8972814954256</v>
      </c>
      <c r="Y120" s="8" t="n">
        <v>0</v>
      </c>
      <c r="Z120" s="8" t="n">
        <v>0</v>
      </c>
      <c r="AA120" s="8" t="n">
        <v>0</v>
      </c>
      <c r="AB120" s="8" t="n">
        <v>5.64410804999337</v>
      </c>
      <c r="AC120" s="8" t="n">
        <v>5.64410804999337</v>
      </c>
      <c r="AD120" s="8" t="n">
        <v>0.607737125737765</v>
      </c>
      <c r="AE120" s="8" t="n">
        <v>0.607737125737765</v>
      </c>
      <c r="AF120" s="8" t="n">
        <v>2.73481706476215</v>
      </c>
      <c r="AG120" s="8" t="n">
        <v>2.01563601624897</v>
      </c>
      <c r="AH120" s="8" t="n">
        <v>2.01563601624897</v>
      </c>
      <c r="AI120" s="8" t="n">
        <v>2.01563601624897</v>
      </c>
      <c r="AJ120" s="8" t="n">
        <v>4.14271595527336</v>
      </c>
      <c r="AK120" s="8" t="n">
        <v>0</v>
      </c>
      <c r="AL120" s="8" t="n">
        <v>2.79442161981939</v>
      </c>
      <c r="AM120" s="8" t="n">
        <v>10.0822759242341</v>
      </c>
      <c r="AN120" s="8" t="n">
        <v>12.7793799423336</v>
      </c>
      <c r="AO120" s="8" t="n">
        <v>0</v>
      </c>
      <c r="AP120" s="8" t="n">
        <v>0</v>
      </c>
      <c r="AQ120" s="8" t="n">
        <v>8.2674811919801</v>
      </c>
    </row>
    <row r="121" customFormat="false" ht="13.2" hidden="false" customHeight="false" outlineLevel="0" collapsed="false">
      <c r="A121" s="1" t="n">
        <v>368638</v>
      </c>
      <c r="B121" s="8" t="n">
        <v>27.3273989581774</v>
      </c>
      <c r="C121" s="8" t="n">
        <v>21.0207611405978</v>
      </c>
      <c r="D121" s="8" t="n">
        <v>0</v>
      </c>
      <c r="E121" s="8" t="n">
        <v>20.2378497525441</v>
      </c>
      <c r="F121" s="8" t="n">
        <v>31.7567561490208</v>
      </c>
      <c r="G121" s="8" t="n">
        <v>29.228220155541</v>
      </c>
      <c r="H121" s="8" t="n">
        <v>20.2378497525441</v>
      </c>
      <c r="I121" s="8" t="n">
        <v>23.6495582527087</v>
      </c>
      <c r="J121" s="8" t="n">
        <v>0</v>
      </c>
      <c r="K121" s="8" t="n">
        <v>0</v>
      </c>
      <c r="L121" s="8" t="n">
        <v>0</v>
      </c>
      <c r="M121" s="8" t="n">
        <v>2.50872603055814</v>
      </c>
      <c r="N121" s="8" t="n">
        <v>0</v>
      </c>
      <c r="O121" s="8" t="n">
        <v>0</v>
      </c>
      <c r="P121" s="8" t="n">
        <v>0</v>
      </c>
      <c r="Q121" s="8" t="n">
        <v>5.99852329751629</v>
      </c>
      <c r="R121" s="8" t="n">
        <v>0</v>
      </c>
      <c r="S121" s="8" t="n">
        <v>1.39373668352383</v>
      </c>
      <c r="T121" s="8" t="n">
        <v>4.57452332896682</v>
      </c>
      <c r="U121" s="8" t="n">
        <v>20.7017434332202</v>
      </c>
      <c r="V121" s="8" t="n">
        <v>28.7541599764188</v>
      </c>
      <c r="W121" s="8" t="n">
        <v>25.913852311732</v>
      </c>
      <c r="X121" s="9" t="n">
        <v>35.7639655847392</v>
      </c>
      <c r="Y121" s="8" t="n">
        <v>0</v>
      </c>
      <c r="Z121" s="8" t="n">
        <v>0</v>
      </c>
      <c r="AA121" s="8" t="n">
        <v>0</v>
      </c>
      <c r="AB121" s="8" t="n">
        <v>6.55601797103344</v>
      </c>
      <c r="AC121" s="8" t="n">
        <v>5.99852329751629</v>
      </c>
      <c r="AD121" s="8" t="n">
        <v>1.39373668352383</v>
      </c>
      <c r="AE121" s="8" t="n">
        <v>1.39373668352383</v>
      </c>
      <c r="AF121" s="8" t="n">
        <v>5.27623781938973</v>
      </c>
      <c r="AG121" s="8" t="n">
        <v>3.27438763828408</v>
      </c>
      <c r="AH121" s="8" t="n">
        <v>2.71689296476692</v>
      </c>
      <c r="AI121" s="8" t="n">
        <v>3.27438763828408</v>
      </c>
      <c r="AJ121" s="8" t="n">
        <v>7.15688877414998</v>
      </c>
      <c r="AK121" s="8" t="n">
        <v>0</v>
      </c>
      <c r="AL121" s="8" t="n">
        <v>6.88604362968563</v>
      </c>
      <c r="AM121" s="8" t="n">
        <v>17.7712066369333</v>
      </c>
      <c r="AN121" s="8" t="n">
        <v>20.2914931119333</v>
      </c>
      <c r="AO121" s="8" t="n">
        <v>0</v>
      </c>
      <c r="AP121" s="8" t="n">
        <v>0</v>
      </c>
      <c r="AQ121" s="8" t="n">
        <v>10.6666476193242</v>
      </c>
    </row>
    <row r="122" customFormat="false" ht="13.2" hidden="false" customHeight="false" outlineLevel="0" collapsed="false">
      <c r="A122" s="1" t="n">
        <v>373363</v>
      </c>
      <c r="B122" s="8" t="n">
        <v>27.6417798087005</v>
      </c>
      <c r="C122" s="8" t="n">
        <v>15.2607035223657</v>
      </c>
      <c r="D122" s="8" t="n">
        <v>0</v>
      </c>
      <c r="E122" s="8" t="n">
        <v>15.107952185595</v>
      </c>
      <c r="F122" s="8" t="n">
        <v>24.9027549891963</v>
      </c>
      <c r="G122" s="8" t="n">
        <v>22.7339228719037</v>
      </c>
      <c r="H122" s="8" t="n">
        <v>15.107952185595</v>
      </c>
      <c r="I122" s="8" t="n">
        <v>20.4528819110451</v>
      </c>
      <c r="J122" s="8" t="n">
        <v>0</v>
      </c>
      <c r="K122" s="8" t="n">
        <v>0</v>
      </c>
      <c r="L122" s="8" t="n">
        <v>0</v>
      </c>
      <c r="M122" s="8" t="n">
        <v>2.00174140212966</v>
      </c>
      <c r="N122" s="8" t="n">
        <v>0</v>
      </c>
      <c r="O122" s="8" t="n">
        <v>0</v>
      </c>
      <c r="P122" s="8" t="n">
        <v>0</v>
      </c>
      <c r="Q122" s="8" t="n">
        <v>7.54012796504591</v>
      </c>
      <c r="R122" s="8" t="n">
        <v>0</v>
      </c>
      <c r="S122" s="8" t="n">
        <v>2.00174140212966</v>
      </c>
      <c r="T122" s="8" t="n">
        <v>4.28278236298826</v>
      </c>
      <c r="U122" s="8" t="n">
        <v>15.4900644635784</v>
      </c>
      <c r="V122" s="8" t="n">
        <v>25.3766184649268</v>
      </c>
      <c r="W122" s="8" t="n">
        <v>23.1714528714464</v>
      </c>
      <c r="X122" s="9" t="n">
        <v>31.2477819924998</v>
      </c>
      <c r="Y122" s="8" t="n">
        <v>0</v>
      </c>
      <c r="Z122" s="8" t="n">
        <v>0</v>
      </c>
      <c r="AA122" s="8" t="n">
        <v>0</v>
      </c>
      <c r="AB122" s="8" t="n">
        <v>8.60427277708984</v>
      </c>
      <c r="AC122" s="8" t="n">
        <v>7.54012796504591</v>
      </c>
      <c r="AD122" s="8" t="n">
        <v>2.00174140212966</v>
      </c>
      <c r="AE122" s="8" t="n">
        <v>2.00174140212966</v>
      </c>
      <c r="AF122" s="8" t="n">
        <v>4.83263124138515</v>
      </c>
      <c r="AG122" s="8" t="n">
        <v>1.89892868287517</v>
      </c>
      <c r="AH122" s="8" t="n">
        <v>0.834783870831247</v>
      </c>
      <c r="AI122" s="8" t="n">
        <v>1.89892868287517</v>
      </c>
      <c r="AJ122" s="8" t="n">
        <v>4.72981852213067</v>
      </c>
      <c r="AK122" s="8" t="n">
        <v>0</v>
      </c>
      <c r="AL122" s="8" t="n">
        <v>4.87306369930172</v>
      </c>
      <c r="AM122" s="8" t="n">
        <v>18.4345184901529</v>
      </c>
      <c r="AN122" s="8" t="n">
        <v>22.6349419929895</v>
      </c>
      <c r="AO122" s="8" t="n">
        <v>0</v>
      </c>
      <c r="AP122" s="8" t="n">
        <v>0</v>
      </c>
      <c r="AQ122" s="8" t="n">
        <v>11.4407980500507</v>
      </c>
    </row>
    <row r="123" customFormat="false" ht="13.2" hidden="false" customHeight="false" outlineLevel="0" collapsed="false">
      <c r="A123" s="1" t="n">
        <v>376513</v>
      </c>
      <c r="B123" s="8" t="n">
        <v>26.162396439143</v>
      </c>
      <c r="C123" s="8" t="n">
        <v>12.6590242965934</v>
      </c>
      <c r="D123" s="8" t="n">
        <v>0</v>
      </c>
      <c r="E123" s="8" t="n">
        <v>15.2574516706026</v>
      </c>
      <c r="F123" s="8" t="n">
        <v>24.5837946416456</v>
      </c>
      <c r="G123" s="8" t="n">
        <v>23.9796725480254</v>
      </c>
      <c r="H123" s="8" t="n">
        <v>15.2574516706026</v>
      </c>
      <c r="I123" s="8" t="n">
        <v>21.3812451740163</v>
      </c>
      <c r="J123" s="8" t="n">
        <v>0</v>
      </c>
      <c r="K123" s="8" t="n">
        <v>0</v>
      </c>
      <c r="L123" s="8" t="n">
        <v>0</v>
      </c>
      <c r="M123" s="8" t="n">
        <v>1.83736561658261</v>
      </c>
      <c r="N123" s="8" t="n">
        <v>0</v>
      </c>
      <c r="O123" s="8" t="n">
        <v>0</v>
      </c>
      <c r="P123" s="8" t="n">
        <v>0</v>
      </c>
      <c r="Q123" s="8" t="n">
        <v>5.23436392519215</v>
      </c>
      <c r="R123" s="8" t="n">
        <v>0</v>
      </c>
      <c r="S123" s="8" t="n">
        <v>1.83736561658261</v>
      </c>
      <c r="T123" s="8" t="n">
        <v>2.44148771020277</v>
      </c>
      <c r="U123" s="8" t="n">
        <v>13.8732340598202</v>
      </c>
      <c r="V123" s="8" t="n">
        <v>22.8397249255919</v>
      </c>
      <c r="W123" s="8" t="n">
        <v>23.4438470187982</v>
      </c>
      <c r="X123" s="9" t="n">
        <v>28.2732938264092</v>
      </c>
      <c r="Y123" s="8" t="n">
        <v>0</v>
      </c>
      <c r="Z123" s="8" t="n">
        <v>0</v>
      </c>
      <c r="AA123" s="8" t="n">
        <v>0</v>
      </c>
      <c r="AB123" s="8" t="n">
        <v>5.8384860188123</v>
      </c>
      <c r="AC123" s="8" t="n">
        <v>5.23436392519215</v>
      </c>
      <c r="AD123" s="8" t="n">
        <v>1.83736561658261</v>
      </c>
      <c r="AE123" s="8" t="n">
        <v>1.83736561658261</v>
      </c>
      <c r="AF123" s="8" t="n">
        <v>4.63856452562138</v>
      </c>
      <c r="AG123" s="8" t="n">
        <v>1.98833970440251</v>
      </c>
      <c r="AH123" s="8" t="n">
        <v>1.38421761078235</v>
      </c>
      <c r="AI123" s="8" t="n">
        <v>1.98833970440251</v>
      </c>
      <c r="AJ123" s="8" t="n">
        <v>4.78953861344128</v>
      </c>
      <c r="AK123" s="8" t="n">
        <v>0</v>
      </c>
      <c r="AL123" s="8" t="n">
        <v>2.44148771020277</v>
      </c>
      <c r="AM123" s="8" t="n">
        <v>17.3619058052739</v>
      </c>
      <c r="AN123" s="8" t="n">
        <v>21.1107863071162</v>
      </c>
      <c r="AO123" s="8" t="n">
        <v>0</v>
      </c>
      <c r="AP123" s="8" t="n">
        <v>0</v>
      </c>
      <c r="AQ123" s="8" t="n">
        <v>9.06006924617727</v>
      </c>
    </row>
    <row r="124" customFormat="false" ht="13.2" hidden="false" customHeight="false" outlineLevel="0" collapsed="false">
      <c r="A124" s="1" t="n">
        <v>384913</v>
      </c>
      <c r="B124" s="8" t="n">
        <v>25.9174933977741</v>
      </c>
      <c r="C124" s="8" t="n">
        <v>13.0757623881555</v>
      </c>
      <c r="D124" s="8" t="n">
        <v>0</v>
      </c>
      <c r="E124" s="8" t="n">
        <v>13.351555589093</v>
      </c>
      <c r="F124" s="8" t="n">
        <v>25.3806891893365</v>
      </c>
      <c r="G124" s="8" t="n">
        <v>22.2373664111287</v>
      </c>
      <c r="H124" s="8" t="n">
        <v>13.351555589093</v>
      </c>
      <c r="I124" s="8" t="n">
        <v>19.9260324230783</v>
      </c>
      <c r="J124" s="8" t="n">
        <v>0</v>
      </c>
      <c r="K124" s="8" t="n">
        <v>0</v>
      </c>
      <c r="L124" s="8" t="n">
        <v>0</v>
      </c>
      <c r="M124" s="8" t="n">
        <v>2.11238050407591</v>
      </c>
      <c r="N124" s="8" t="n">
        <v>0</v>
      </c>
      <c r="O124" s="8" t="n">
        <v>0</v>
      </c>
      <c r="P124" s="8" t="n">
        <v>0</v>
      </c>
      <c r="Q124" s="8" t="n">
        <v>2.73290828809583</v>
      </c>
      <c r="R124" s="8" t="n">
        <v>0</v>
      </c>
      <c r="S124" s="8" t="n">
        <v>2.11238050407591</v>
      </c>
      <c r="T124" s="8" t="n">
        <v>3.97698705297763</v>
      </c>
      <c r="U124" s="8" t="n">
        <v>13.0757623881555</v>
      </c>
      <c r="V124" s="8" t="n">
        <v>23.6339126385766</v>
      </c>
      <c r="W124" s="8" t="n">
        <v>21.0551472976593</v>
      </c>
      <c r="X124" s="9" t="n">
        <v>28.842106714257</v>
      </c>
      <c r="Y124" s="8" t="n">
        <v>0</v>
      </c>
      <c r="Z124" s="8" t="n">
        <v>0</v>
      </c>
      <c r="AA124" s="8" t="n">
        <v>0</v>
      </c>
      <c r="AB124" s="8" t="n">
        <v>3.29746572538631</v>
      </c>
      <c r="AC124" s="8" t="n">
        <v>2.73290828809583</v>
      </c>
      <c r="AD124" s="8" t="n">
        <v>2.11238050407591</v>
      </c>
      <c r="AE124" s="8" t="n">
        <v>2.11238050407591</v>
      </c>
      <c r="AF124" s="8" t="n">
        <v>6.03392179035609</v>
      </c>
      <c r="AG124" s="8" t="n">
        <v>1.85812103178439</v>
      </c>
      <c r="AH124" s="8" t="n">
        <v>1.29356359449391</v>
      </c>
      <c r="AI124" s="8" t="n">
        <v>1.85812103178439</v>
      </c>
      <c r="AJ124" s="8" t="n">
        <v>5.77966231806457</v>
      </c>
      <c r="AK124" s="8" t="n">
        <v>0</v>
      </c>
      <c r="AL124" s="8" t="n">
        <v>4.99475744653406</v>
      </c>
      <c r="AM124" s="8" t="n">
        <v>16.1048178337022</v>
      </c>
      <c r="AN124" s="8" t="n">
        <v>19.1174047501031</v>
      </c>
      <c r="AO124" s="8" t="n">
        <v>0</v>
      </c>
      <c r="AP124" s="8" t="n">
        <v>0</v>
      </c>
      <c r="AQ124" s="8" t="n">
        <v>6.70340982395613</v>
      </c>
    </row>
    <row r="125" customFormat="false" ht="13.2" hidden="false" customHeight="false" outlineLevel="0" collapsed="false">
      <c r="A125" s="1" t="n">
        <v>389900</v>
      </c>
      <c r="B125" s="8" t="n">
        <v>28.718174877255</v>
      </c>
      <c r="C125" s="8" t="n">
        <v>16.7211319876264</v>
      </c>
      <c r="D125" s="8" t="n">
        <v>0</v>
      </c>
      <c r="E125" s="8" t="n">
        <v>14.8823115987445</v>
      </c>
      <c r="F125" s="8" t="n">
        <v>26.7438096663974</v>
      </c>
      <c r="G125" s="8" t="n">
        <v>24.0582338126931</v>
      </c>
      <c r="H125" s="8" t="n">
        <v>14.8823115987445</v>
      </c>
      <c r="I125" s="8" t="n">
        <v>19.8719605812603</v>
      </c>
      <c r="J125" s="8" t="n">
        <v>0</v>
      </c>
      <c r="K125" s="8" t="n">
        <v>0</v>
      </c>
      <c r="L125" s="8" t="n">
        <v>0</v>
      </c>
      <c r="M125" s="8" t="n">
        <v>1.7430673639451</v>
      </c>
      <c r="N125" s="8" t="n">
        <v>0</v>
      </c>
      <c r="O125" s="8" t="n">
        <v>0</v>
      </c>
      <c r="P125" s="8" t="n">
        <v>0</v>
      </c>
      <c r="Q125" s="8" t="n">
        <v>5.87263808944077</v>
      </c>
      <c r="R125" s="8" t="n">
        <v>0</v>
      </c>
      <c r="S125" s="8" t="n">
        <v>1.17372642127542</v>
      </c>
      <c r="T125" s="8" t="n">
        <v>4.79065871003847</v>
      </c>
      <c r="U125" s="8" t="n">
        <v>16.471506053018</v>
      </c>
      <c r="V125" s="8" t="n">
        <v>25.848213246871</v>
      </c>
      <c r="W125" s="8" t="n">
        <v>21.7458255060783</v>
      </c>
      <c r="X125" s="9" t="n">
        <v>30.5086196688296</v>
      </c>
      <c r="Y125" s="8" t="n">
        <v>0</v>
      </c>
      <c r="Z125" s="8" t="n">
        <v>0</v>
      </c>
      <c r="AA125" s="8" t="n">
        <v>0</v>
      </c>
      <c r="AB125" s="8" t="n">
        <v>7.74650301425873</v>
      </c>
      <c r="AC125" s="8" t="n">
        <v>5.87263808944077</v>
      </c>
      <c r="AD125" s="8" t="n">
        <v>1.17372642127542</v>
      </c>
      <c r="AE125" s="8" t="n">
        <v>1.17372642127542</v>
      </c>
      <c r="AF125" s="8" t="n">
        <v>4.83038483162769</v>
      </c>
      <c r="AG125" s="8" t="n">
        <v>3.29721728070177</v>
      </c>
      <c r="AH125" s="8" t="n">
        <v>1.42335235588381</v>
      </c>
      <c r="AI125" s="8" t="n">
        <v>3.29721728070177</v>
      </c>
      <c r="AJ125" s="8" t="n">
        <v>6.95387569105404</v>
      </c>
      <c r="AK125" s="8" t="n">
        <v>0</v>
      </c>
      <c r="AL125" s="8" t="n">
        <v>5.92934059537784</v>
      </c>
      <c r="AM125" s="8" t="n">
        <v>18.1358777710719</v>
      </c>
      <c r="AN125" s="8" t="n">
        <v>22.8196096640287</v>
      </c>
      <c r="AO125" s="8" t="n">
        <v>0</v>
      </c>
      <c r="AP125" s="8" t="n">
        <v>0</v>
      </c>
      <c r="AQ125" s="8" t="n">
        <v>10.343581791418</v>
      </c>
    </row>
    <row r="126" customFormat="false" ht="13.2" hidden="false" customHeight="false" outlineLevel="0" collapsed="false">
      <c r="A126" s="1" t="n">
        <v>397513</v>
      </c>
      <c r="B126" s="8" t="n">
        <v>28.2562225871356</v>
      </c>
      <c r="C126" s="8" t="n">
        <v>19.0827729678013</v>
      </c>
      <c r="D126" s="8" t="n">
        <v>0</v>
      </c>
      <c r="E126" s="8" t="n">
        <v>16.7731704165059</v>
      </c>
      <c r="F126" s="8" t="n">
        <v>25.4256348207866</v>
      </c>
      <c r="G126" s="8" t="n">
        <v>23.168874564357</v>
      </c>
      <c r="H126" s="8" t="n">
        <v>16.7731704165059</v>
      </c>
      <c r="I126" s="8" t="n">
        <v>20.8592720130616</v>
      </c>
      <c r="J126" s="8" t="n">
        <v>0</v>
      </c>
      <c r="K126" s="8" t="n">
        <v>0</v>
      </c>
      <c r="L126" s="8" t="n">
        <v>0</v>
      </c>
      <c r="M126" s="8" t="n">
        <v>1.02514860825151</v>
      </c>
      <c r="N126" s="8" t="n">
        <v>0</v>
      </c>
      <c r="O126" s="8" t="n">
        <v>0</v>
      </c>
      <c r="P126" s="8" t="n">
        <v>0</v>
      </c>
      <c r="Q126" s="8" t="n">
        <v>6.89451646745441</v>
      </c>
      <c r="R126" s="8" t="n">
        <v>0</v>
      </c>
      <c r="S126" s="8" t="n">
        <v>1.02514860825151</v>
      </c>
      <c r="T126" s="8" t="n">
        <v>3.57029375733208</v>
      </c>
      <c r="U126" s="8" t="n">
        <v>17.1543865407593</v>
      </c>
      <c r="V126" s="8" t="n">
        <v>23.9835941922975</v>
      </c>
      <c r="W126" s="8" t="n">
        <v>23.0363076109004</v>
      </c>
      <c r="X126" s="9" t="n">
        <v>29.6131522481876</v>
      </c>
      <c r="Y126" s="8" t="n">
        <v>0</v>
      </c>
      <c r="Z126" s="8" t="n">
        <v>0</v>
      </c>
      <c r="AA126" s="8" t="n">
        <v>0</v>
      </c>
      <c r="AB126" s="8" t="n">
        <v>8.26735933341854</v>
      </c>
      <c r="AC126" s="8" t="n">
        <v>6.89451646745441</v>
      </c>
      <c r="AD126" s="8" t="n">
        <v>1.02514860825151</v>
      </c>
      <c r="AE126" s="8" t="n">
        <v>1.02514860825151</v>
      </c>
      <c r="AF126" s="8" t="n">
        <v>4.85035116759395</v>
      </c>
      <c r="AG126" s="8" t="n">
        <v>3.30122929300619</v>
      </c>
      <c r="AH126" s="8" t="n">
        <v>1.92838642704205</v>
      </c>
      <c r="AI126" s="8" t="n">
        <v>3.30122929300619</v>
      </c>
      <c r="AJ126" s="8" t="n">
        <v>7.12643185234863</v>
      </c>
      <c r="AK126" s="8" t="n">
        <v>0</v>
      </c>
      <c r="AL126" s="8" t="n">
        <v>6.73287150949796</v>
      </c>
      <c r="AM126" s="8" t="n">
        <v>18.7725911073931</v>
      </c>
      <c r="AN126" s="8" t="n">
        <v>23.4431763778639</v>
      </c>
      <c r="AO126" s="8" t="n">
        <v>0</v>
      </c>
      <c r="AP126" s="8" t="n">
        <v>0</v>
      </c>
      <c r="AQ126" s="8" t="n">
        <v>11.2208943687121</v>
      </c>
    </row>
    <row r="127" customFormat="false" ht="13.2" hidden="false" customHeight="false" outlineLevel="0" collapsed="false">
      <c r="A127" s="1" t="n">
        <v>399875</v>
      </c>
      <c r="B127" s="9" t="n">
        <v>24.7152993951211</v>
      </c>
      <c r="C127" s="8" t="n">
        <v>11.8461829992378</v>
      </c>
      <c r="D127" s="8" t="n">
        <v>0</v>
      </c>
      <c r="E127" s="8" t="n">
        <v>11.2330436594463</v>
      </c>
      <c r="F127" s="8" t="n">
        <v>17.6336980381123</v>
      </c>
      <c r="G127" s="8" t="n">
        <v>14.5527109879935</v>
      </c>
      <c r="H127" s="8" t="n">
        <v>11.2330436594463</v>
      </c>
      <c r="I127" s="8" t="n">
        <v>13.9395716482019</v>
      </c>
      <c r="J127" s="8" t="n">
        <v>0</v>
      </c>
      <c r="K127" s="8" t="n">
        <v>0</v>
      </c>
      <c r="L127" s="8" t="n">
        <v>0</v>
      </c>
      <c r="M127" s="8" t="n">
        <v>0.867109969381047</v>
      </c>
      <c r="N127" s="8" t="n">
        <v>0</v>
      </c>
      <c r="O127" s="8" t="n">
        <v>0</v>
      </c>
      <c r="P127" s="8" t="n">
        <v>0</v>
      </c>
      <c r="Q127" s="8" t="n">
        <v>7.13933607088943</v>
      </c>
      <c r="R127" s="8" t="n">
        <v>0</v>
      </c>
      <c r="S127" s="8" t="n">
        <v>0.867109969381047</v>
      </c>
      <c r="T127" s="8" t="n">
        <v>2.09338864896412</v>
      </c>
      <c r="U127" s="8" t="n">
        <v>10.3759265131103</v>
      </c>
      <c r="V127" s="8" t="n">
        <v>17.8876686677018</v>
      </c>
      <c r="W127" s="8" t="n">
        <v>14.806681617583</v>
      </c>
      <c r="X127" s="10" t="n">
        <v>19.3679179768744</v>
      </c>
      <c r="Y127" s="8" t="n">
        <v>0</v>
      </c>
      <c r="Z127" s="8" t="n">
        <v>0</v>
      </c>
      <c r="AA127" s="8" t="n">
        <v>0</v>
      </c>
      <c r="AB127" s="8" t="n">
        <v>7.13933607088943</v>
      </c>
      <c r="AC127" s="8" t="n">
        <v>7.13933607088943</v>
      </c>
      <c r="AD127" s="8" t="n">
        <v>0.867109969381047</v>
      </c>
      <c r="AE127" s="8" t="n">
        <v>0.867109969381047</v>
      </c>
      <c r="AF127" s="8" t="n">
        <v>2.87742173201887</v>
      </c>
      <c r="AG127" s="8" t="n">
        <v>1.47025648612751</v>
      </c>
      <c r="AH127" s="8" t="n">
        <v>1.47025648612751</v>
      </c>
      <c r="AI127" s="8" t="n">
        <v>1.47025648612751</v>
      </c>
      <c r="AJ127" s="8" t="n">
        <v>3.48056824876533</v>
      </c>
      <c r="AK127" s="8" t="n">
        <v>0</v>
      </c>
      <c r="AL127" s="8" t="n">
        <v>2.09338864896412</v>
      </c>
      <c r="AM127" s="8" t="n">
        <v>11.8561758222829</v>
      </c>
      <c r="AN127" s="8" t="n">
        <v>20.4080336654192</v>
      </c>
      <c r="AO127" s="8" t="n">
        <v>0</v>
      </c>
      <c r="AP127" s="8" t="n">
        <v>0</v>
      </c>
      <c r="AQ127" s="8" t="n">
        <v>9.47670252639798</v>
      </c>
    </row>
    <row r="128" customFormat="false" ht="13.2" hidden="false" customHeight="false" outlineLevel="0" collapsed="false">
      <c r="A128" s="1" t="n">
        <v>409325</v>
      </c>
      <c r="B128" s="8" t="n">
        <v>26.749005976577</v>
      </c>
      <c r="C128" s="8" t="n">
        <v>9.75408596474549</v>
      </c>
      <c r="D128" s="8" t="n">
        <v>0</v>
      </c>
      <c r="E128" s="8" t="n">
        <v>9.46993862509765</v>
      </c>
      <c r="F128" s="8" t="n">
        <v>16.0686021480798</v>
      </c>
      <c r="G128" s="8" t="n">
        <v>14.3652660200651</v>
      </c>
      <c r="H128" s="8" t="n">
        <v>9.46993862509765</v>
      </c>
      <c r="I128" s="8" t="n">
        <v>13.0038343224133</v>
      </c>
      <c r="J128" s="8" t="n">
        <v>0</v>
      </c>
      <c r="K128" s="8" t="n">
        <v>0</v>
      </c>
      <c r="L128" s="8" t="n">
        <v>0</v>
      </c>
      <c r="M128" s="8" t="n">
        <v>0.822789518649819</v>
      </c>
      <c r="N128" s="8" t="n">
        <v>0</v>
      </c>
      <c r="O128" s="8" t="n">
        <v>0</v>
      </c>
      <c r="P128" s="8" t="n">
        <v>0</v>
      </c>
      <c r="Q128" s="8" t="n">
        <v>3.88411376913067</v>
      </c>
      <c r="R128" s="8" t="n">
        <v>0</v>
      </c>
      <c r="S128" s="8" t="n">
        <v>0.822789518649819</v>
      </c>
      <c r="T128" s="8" t="n">
        <v>2.18422121630162</v>
      </c>
      <c r="U128" s="8" t="n">
        <v>9.30930657188726</v>
      </c>
      <c r="V128" s="8" t="n">
        <v>19.8583925222735</v>
      </c>
      <c r="W128" s="8" t="n">
        <v>19.1531339100868</v>
      </c>
      <c r="X128" s="9" t="n">
        <v>31.3991866351368</v>
      </c>
      <c r="Y128" s="8" t="n">
        <v>0</v>
      </c>
      <c r="Z128" s="8" t="n">
        <v>0</v>
      </c>
      <c r="AA128" s="8" t="n">
        <v>0</v>
      </c>
      <c r="AB128" s="8" t="n">
        <v>13.9318923070777</v>
      </c>
      <c r="AC128" s="8" t="n">
        <v>3.88411376913067</v>
      </c>
      <c r="AD128" s="8" t="n">
        <v>0.822789518649819</v>
      </c>
      <c r="AE128" s="8" t="n">
        <v>0.822789518649819</v>
      </c>
      <c r="AF128" s="8" t="n">
        <v>2.2135576434643</v>
      </c>
      <c r="AG128" s="8" t="n">
        <v>11.0312001098072</v>
      </c>
      <c r="AH128" s="8" t="n">
        <v>0.983421571860207</v>
      </c>
      <c r="AI128" s="8" t="n">
        <v>11.0312001098072</v>
      </c>
      <c r="AJ128" s="8" t="n">
        <v>12.4219682346217</v>
      </c>
      <c r="AK128" s="8" t="n">
        <v>0</v>
      </c>
      <c r="AL128" s="8" t="n">
        <v>3.46644607177744</v>
      </c>
      <c r="AM128" s="8" t="n">
        <v>20.6774231636856</v>
      </c>
      <c r="AN128" s="8" t="n">
        <v>23.1162595447458</v>
      </c>
      <c r="AO128" s="8" t="n">
        <v>0</v>
      </c>
      <c r="AP128" s="8" t="n">
        <v>0</v>
      </c>
      <c r="AQ128" s="8" t="n">
        <v>15.7381033975877</v>
      </c>
    </row>
    <row r="129" customFormat="false" ht="13.2" hidden="false" customHeight="false" outlineLevel="0" collapsed="false">
      <c r="A129" s="1" t="n">
        <v>412213</v>
      </c>
      <c r="B129" s="8" t="n">
        <v>25.2870794141226</v>
      </c>
      <c r="C129" s="8" t="n">
        <v>11.018393868532</v>
      </c>
      <c r="D129" s="8" t="n">
        <v>0</v>
      </c>
      <c r="E129" s="8" t="n">
        <v>9.38071492075257</v>
      </c>
      <c r="F129" s="8" t="n">
        <v>16.3377878346393</v>
      </c>
      <c r="G129" s="8" t="n">
        <v>14.3083115608189</v>
      </c>
      <c r="H129" s="8" t="n">
        <v>9.38071492075257</v>
      </c>
      <c r="I129" s="8" t="n">
        <v>12.6706326130395</v>
      </c>
      <c r="J129" s="8" t="n">
        <v>0</v>
      </c>
      <c r="K129" s="8" t="n">
        <v>0</v>
      </c>
      <c r="L129" s="8" t="n">
        <v>0</v>
      </c>
      <c r="M129" s="8" t="n">
        <v>0.618984460224972</v>
      </c>
      <c r="N129" s="8" t="n">
        <v>0</v>
      </c>
      <c r="O129" s="8" t="n">
        <v>0</v>
      </c>
      <c r="P129" s="8" t="n">
        <v>0</v>
      </c>
      <c r="Q129" s="8" t="n">
        <v>6.58502208316005</v>
      </c>
      <c r="R129" s="8" t="n">
        <v>0</v>
      </c>
      <c r="S129" s="8" t="n">
        <v>0.618984460224972</v>
      </c>
      <c r="T129" s="8" t="n">
        <v>2.59583782392777</v>
      </c>
      <c r="U129" s="8" t="n">
        <v>10.1995543946423</v>
      </c>
      <c r="V129" s="8" t="n">
        <v>17.6798398821773</v>
      </c>
      <c r="W129" s="8" t="n">
        <v>15.6503636083569</v>
      </c>
      <c r="X129" s="9" t="n">
        <v>30.0395018701467</v>
      </c>
      <c r="Y129" s="8" t="n">
        <v>0</v>
      </c>
      <c r="Z129" s="8" t="n">
        <v>0</v>
      </c>
      <c r="AA129" s="8" t="n">
        <v>0</v>
      </c>
      <c r="AB129" s="8" t="n">
        <v>15.0111010889951</v>
      </c>
      <c r="AC129" s="8" t="n">
        <v>6.58502208316005</v>
      </c>
      <c r="AD129" s="8" t="n">
        <v>0.618984460224972</v>
      </c>
      <c r="AE129" s="8" t="n">
        <v>0.618984460224972</v>
      </c>
      <c r="AF129" s="8" t="n">
        <v>1.77699835003804</v>
      </c>
      <c r="AG129" s="8" t="n">
        <v>9.24491847972474</v>
      </c>
      <c r="AH129" s="8" t="n">
        <v>0.818839473889724</v>
      </c>
      <c r="AI129" s="8" t="n">
        <v>9.24491847972474</v>
      </c>
      <c r="AJ129" s="8" t="n">
        <v>10.4029323695378</v>
      </c>
      <c r="AK129" s="8" t="n">
        <v>0</v>
      </c>
      <c r="AL129" s="8" t="n">
        <v>4.23351677170722</v>
      </c>
      <c r="AM129" s="8" t="n">
        <v>20.2778721449847</v>
      </c>
      <c r="AN129" s="8" t="n">
        <v>22.4387636664125</v>
      </c>
      <c r="AO129" s="8" t="n">
        <v>0</v>
      </c>
      <c r="AP129" s="8" t="n">
        <v>0</v>
      </c>
      <c r="AQ129" s="8" t="n">
        <v>16.4489250231098</v>
      </c>
    </row>
    <row r="130" customFormat="false" ht="13.2" hidden="false" customHeight="false" outlineLevel="0" collapsed="false">
      <c r="A130" s="1" t="n">
        <v>416857</v>
      </c>
      <c r="B130" s="8" t="n">
        <v>27.2533171572581</v>
      </c>
      <c r="C130" s="8" t="n">
        <v>10.6787769468734</v>
      </c>
      <c r="D130" s="8" t="n">
        <v>0</v>
      </c>
      <c r="E130" s="8" t="n">
        <v>10.6787769468734</v>
      </c>
      <c r="F130" s="8" t="n">
        <v>18.6425239404568</v>
      </c>
      <c r="G130" s="8" t="n">
        <v>15.8882169682767</v>
      </c>
      <c r="H130" s="8" t="n">
        <v>10.6787769468734</v>
      </c>
      <c r="I130" s="8" t="n">
        <v>15.8882169682767</v>
      </c>
      <c r="J130" s="8" t="n">
        <v>0</v>
      </c>
      <c r="K130" s="8" t="n">
        <v>0</v>
      </c>
      <c r="L130" s="8" t="n">
        <v>0</v>
      </c>
      <c r="M130" s="8" t="n">
        <v>0</v>
      </c>
      <c r="N130" s="8" t="n">
        <v>0</v>
      </c>
      <c r="O130" s="8" t="n">
        <v>0</v>
      </c>
      <c r="P130" s="8" t="n">
        <v>0</v>
      </c>
      <c r="Q130" s="8" t="n">
        <v>5.07333209026336</v>
      </c>
      <c r="R130" s="8" t="n">
        <v>0</v>
      </c>
      <c r="S130" s="8" t="n">
        <v>0</v>
      </c>
      <c r="T130" s="8" t="n">
        <v>0.887793523292438</v>
      </c>
      <c r="U130" s="8" t="n">
        <v>9.63774676383352</v>
      </c>
      <c r="V130" s="8" t="n">
        <v>18.833288283007</v>
      </c>
      <c r="W130" s="8" t="n">
        <v>18.5501722996341</v>
      </c>
      <c r="X130" s="9" t="n">
        <v>30.4649250319512</v>
      </c>
      <c r="Y130" s="8" t="n">
        <v>0</v>
      </c>
      <c r="Z130" s="8" t="n">
        <v>0</v>
      </c>
      <c r="AA130" s="8" t="n">
        <v>0</v>
      </c>
      <c r="AB130" s="8" t="n">
        <v>14.272021834031</v>
      </c>
      <c r="AC130" s="8" t="n">
        <v>5.07333209026336</v>
      </c>
      <c r="AD130" s="8" t="n">
        <v>0</v>
      </c>
      <c r="AE130" s="8" t="n">
        <v>0</v>
      </c>
      <c r="AF130" s="8" t="n">
        <v>1.5053271577966</v>
      </c>
      <c r="AG130" s="8" t="n">
        <v>10.2397199268075</v>
      </c>
      <c r="AH130" s="8" t="n">
        <v>1.04103018303986</v>
      </c>
      <c r="AI130" s="8" t="n">
        <v>10.2397199268075</v>
      </c>
      <c r="AJ130" s="8" t="n">
        <v>11.7450470846041</v>
      </c>
      <c r="AK130" s="8" t="n">
        <v>0</v>
      </c>
      <c r="AL130" s="8" t="n">
        <v>2.73121969148601</v>
      </c>
      <c r="AM130" s="8" t="n">
        <v>22.8302151814245</v>
      </c>
      <c r="AN130" s="8" t="n">
        <v>22.6555840168844</v>
      </c>
      <c r="AO130" s="8" t="n">
        <v>0</v>
      </c>
      <c r="AP130" s="8" t="n">
        <v>0</v>
      </c>
      <c r="AQ130" s="8" t="n">
        <v>15.3130520170709</v>
      </c>
    </row>
    <row r="131" customFormat="false" ht="13.2" hidden="false" customHeight="false" outlineLevel="0" collapsed="false">
      <c r="A131" s="1" t="n">
        <v>423978</v>
      </c>
      <c r="B131" s="8" t="n">
        <v>24.869072575898</v>
      </c>
      <c r="C131" s="8" t="n">
        <v>12.8787021416164</v>
      </c>
      <c r="D131" s="8" t="n">
        <v>0</v>
      </c>
      <c r="E131" s="8" t="n">
        <v>12.2617824434384</v>
      </c>
      <c r="F131" s="8" t="n">
        <v>23.6140753284468</v>
      </c>
      <c r="G131" s="8" t="n">
        <v>23.6140753284468</v>
      </c>
      <c r="H131" s="8" t="n">
        <v>12.2617824434384</v>
      </c>
      <c r="I131" s="8" t="n">
        <v>21.7633162339129</v>
      </c>
      <c r="J131" s="8" t="n">
        <v>0</v>
      </c>
      <c r="K131" s="8" t="n">
        <v>0</v>
      </c>
      <c r="L131" s="8" t="n">
        <v>0</v>
      </c>
      <c r="M131" s="8" t="n">
        <v>1.11216780298658</v>
      </c>
      <c r="N131" s="8" t="n">
        <v>0</v>
      </c>
      <c r="O131" s="8" t="n">
        <v>0</v>
      </c>
      <c r="P131" s="8" t="n">
        <v>0</v>
      </c>
      <c r="Q131" s="8" t="n">
        <v>1.88873223782365</v>
      </c>
      <c r="R131" s="8" t="n">
        <v>0</v>
      </c>
      <c r="S131" s="8" t="n">
        <v>1.11216780298658</v>
      </c>
      <c r="T131" s="8" t="n">
        <v>2.9629268975205</v>
      </c>
      <c r="U131" s="8" t="n">
        <v>11.6970072974313</v>
      </c>
      <c r="V131" s="8" t="n">
        <v>22.7047473568003</v>
      </c>
      <c r="W131" s="8" t="n">
        <v>24.7642162747232</v>
      </c>
      <c r="X131" s="9" t="n">
        <v>31.3121187915975</v>
      </c>
      <c r="Y131" s="8" t="n">
        <v>0</v>
      </c>
      <c r="Z131" s="8" t="n">
        <v>0</v>
      </c>
      <c r="AA131" s="8" t="n">
        <v>0</v>
      </c>
      <c r="AB131" s="8" t="n">
        <v>4.41444064864575</v>
      </c>
      <c r="AC131" s="8" t="n">
        <v>1.88873223782365</v>
      </c>
      <c r="AD131" s="8" t="n">
        <v>1.11216780298658</v>
      </c>
      <c r="AE131" s="8" t="n">
        <v>1.11216780298658</v>
      </c>
      <c r="AF131" s="8" t="n">
        <v>4.51921819738934</v>
      </c>
      <c r="AG131" s="8" t="n">
        <v>4.32432295318519</v>
      </c>
      <c r="AH131" s="8" t="n">
        <v>1.79861454236309</v>
      </c>
      <c r="AI131" s="8" t="n">
        <v>4.32432295318519</v>
      </c>
      <c r="AJ131" s="8" t="n">
        <v>7.73137334758795</v>
      </c>
      <c r="AK131" s="8" t="n">
        <v>0</v>
      </c>
      <c r="AL131" s="8" t="n">
        <v>5.1440674088127</v>
      </c>
      <c r="AM131" s="8" t="n">
        <v>20.1210850429932</v>
      </c>
      <c r="AN131" s="8" t="n">
        <v>21.3875797135327</v>
      </c>
      <c r="AO131" s="8" t="n">
        <v>0</v>
      </c>
      <c r="AP131" s="8" t="n">
        <v>0</v>
      </c>
      <c r="AQ131" s="8" t="n">
        <v>7.32522299399543</v>
      </c>
    </row>
    <row r="132" customFormat="false" ht="13.2" hidden="false" customHeight="false" outlineLevel="0" collapsed="false">
      <c r="A132" s="1" t="n">
        <v>425758</v>
      </c>
      <c r="B132" s="8" t="n">
        <v>22.4507942868121</v>
      </c>
      <c r="C132" s="8" t="n">
        <v>17.4027938468433</v>
      </c>
      <c r="D132" s="8" t="n">
        <v>0</v>
      </c>
      <c r="E132" s="8" t="n">
        <v>15.1734189848612</v>
      </c>
      <c r="F132" s="8" t="n">
        <v>23.0417065051121</v>
      </c>
      <c r="G132" s="8" t="n">
        <v>23.0417065051121</v>
      </c>
      <c r="H132" s="8" t="n">
        <v>15.1734189848612</v>
      </c>
      <c r="I132" s="8" t="n">
        <v>20.81233164313</v>
      </c>
      <c r="J132" s="8" t="n">
        <v>0</v>
      </c>
      <c r="K132" s="8" t="n">
        <v>0</v>
      </c>
      <c r="L132" s="8" t="n">
        <v>0</v>
      </c>
      <c r="M132" s="8" t="n">
        <v>2.75882145565009</v>
      </c>
      <c r="N132" s="8" t="n">
        <v>0</v>
      </c>
      <c r="O132" s="8" t="n">
        <v>0</v>
      </c>
      <c r="P132" s="8" t="n">
        <v>0</v>
      </c>
      <c r="Q132" s="8" t="n">
        <v>6.22376328368967</v>
      </c>
      <c r="R132" s="8" t="n">
        <v>0</v>
      </c>
      <c r="S132" s="8" t="n">
        <v>2.06496950025902</v>
      </c>
      <c r="T132" s="8" t="n">
        <v>5.99392761086414</v>
      </c>
      <c r="U132" s="8" t="n">
        <v>16.1180296731523</v>
      </c>
      <c r="V132" s="8" t="n">
        <v>23.0050623473005</v>
      </c>
      <c r="W132" s="8" t="n">
        <v>23.7355584605032</v>
      </c>
      <c r="X132" s="9" t="n">
        <v>31.2863664326351</v>
      </c>
      <c r="Y132" s="8" t="n">
        <v>0</v>
      </c>
      <c r="Z132" s="8" t="n">
        <v>0</v>
      </c>
      <c r="AA132" s="8" t="n">
        <v>0</v>
      </c>
      <c r="AB132" s="8" t="n">
        <v>7.99890541567534</v>
      </c>
      <c r="AC132" s="8" t="n">
        <v>6.22376328368967</v>
      </c>
      <c r="AD132" s="8" t="n">
        <v>2.06496950025902</v>
      </c>
      <c r="AE132" s="8" t="n">
        <v>2.06496950025902</v>
      </c>
      <c r="AF132" s="8" t="n">
        <v>6.92193319067303</v>
      </c>
      <c r="AG132" s="8" t="n">
        <v>3.0599063056767</v>
      </c>
      <c r="AH132" s="8" t="n">
        <v>1.28476417369103</v>
      </c>
      <c r="AI132" s="8" t="n">
        <v>3.0599063056767</v>
      </c>
      <c r="AJ132" s="8" t="n">
        <v>7.9168699960907</v>
      </c>
      <c r="AK132" s="8" t="n">
        <v>0</v>
      </c>
      <c r="AL132" s="8" t="n">
        <v>7.97254373994623</v>
      </c>
      <c r="AM132" s="8" t="n">
        <v>20.4733978934403</v>
      </c>
      <c r="AN132" s="8" t="n">
        <v>20.640227732725</v>
      </c>
      <c r="AO132" s="8" t="n">
        <v>0</v>
      </c>
      <c r="AP132" s="8" t="n">
        <v>0</v>
      </c>
      <c r="AQ132" s="8" t="n">
        <v>11.3486390896254</v>
      </c>
    </row>
    <row r="133" customFormat="false" ht="13.2" hidden="false" customHeight="false" outlineLevel="0" collapsed="false">
      <c r="A133" s="1" t="n">
        <v>429319</v>
      </c>
      <c r="B133" s="8" t="n">
        <v>21.2590235063347</v>
      </c>
      <c r="C133" s="8" t="n">
        <v>21.9924734568151</v>
      </c>
      <c r="D133" s="8" t="n">
        <v>0</v>
      </c>
      <c r="E133" s="8" t="n">
        <v>23.6089149185607</v>
      </c>
      <c r="F133" s="8" t="n">
        <v>27.5231465800682</v>
      </c>
      <c r="G133" s="8" t="n">
        <v>27.5231465800682</v>
      </c>
      <c r="H133" s="8" t="n">
        <v>23.6089149185607</v>
      </c>
      <c r="I133" s="8" t="n">
        <v>22.4754394750425</v>
      </c>
      <c r="J133" s="8" t="n">
        <v>0</v>
      </c>
      <c r="K133" s="8" t="n">
        <v>0</v>
      </c>
      <c r="L133" s="8" t="n">
        <v>0</v>
      </c>
      <c r="M133" s="8" t="n">
        <v>1.28904283094085</v>
      </c>
      <c r="N133" s="8" t="n">
        <v>0</v>
      </c>
      <c r="O133" s="8" t="n">
        <v>0</v>
      </c>
      <c r="P133" s="8" t="n">
        <v>0</v>
      </c>
      <c r="Q133" s="8" t="n">
        <v>6.0591005420066</v>
      </c>
      <c r="R133" s="8" t="n">
        <v>0</v>
      </c>
      <c r="S133" s="8" t="n">
        <v>1.28904283094085</v>
      </c>
      <c r="T133" s="8" t="n">
        <v>3.82915021737961</v>
      </c>
      <c r="U133" s="8" t="n">
        <v>21.647641777302</v>
      </c>
      <c r="V133" s="8" t="n">
        <v>22.4250066177047</v>
      </c>
      <c r="W133" s="8" t="n">
        <v>23.0250891853126</v>
      </c>
      <c r="X133" s="9" t="n">
        <v>28.1464353887819</v>
      </c>
      <c r="Y133" s="8" t="n">
        <v>0</v>
      </c>
      <c r="Z133" s="8" t="n">
        <v>0</v>
      </c>
      <c r="AA133" s="8" t="n">
        <v>0</v>
      </c>
      <c r="AB133" s="8" t="n">
        <v>6.6087502522767</v>
      </c>
      <c r="AC133" s="8" t="n">
        <v>6.0591005420066</v>
      </c>
      <c r="AD133" s="8" t="n">
        <v>1.28904283094085</v>
      </c>
      <c r="AE133" s="8" t="n">
        <v>1.28904283094085</v>
      </c>
      <c r="AF133" s="8" t="n">
        <v>5.7459530095287</v>
      </c>
      <c r="AG133" s="8" t="n">
        <v>4.22655567316879</v>
      </c>
      <c r="AH133" s="8" t="n">
        <v>3.6769059628987</v>
      </c>
      <c r="AI133" s="8" t="n">
        <v>4.22655567316879</v>
      </c>
      <c r="AJ133" s="8" t="n">
        <v>8.68346585175665</v>
      </c>
      <c r="AK133" s="8" t="n">
        <v>0</v>
      </c>
      <c r="AL133" s="8" t="n">
        <v>6.14486560662761</v>
      </c>
      <c r="AM133" s="8" t="n">
        <v>15.57997465998</v>
      </c>
      <c r="AN133" s="8" t="n">
        <v>17.4908149439008</v>
      </c>
      <c r="AO133" s="8" t="n">
        <v>0</v>
      </c>
      <c r="AP133" s="8" t="n">
        <v>0</v>
      </c>
      <c r="AQ133" s="8" t="n">
        <v>11.5746990461162</v>
      </c>
    </row>
    <row r="134" customFormat="false" ht="13.2" hidden="false" customHeight="false" outlineLevel="0" collapsed="false">
      <c r="A134" s="1" t="n">
        <v>431692</v>
      </c>
      <c r="B134" s="8" t="n">
        <v>25.1261312913218</v>
      </c>
      <c r="C134" s="8" t="n">
        <v>24.5672930012791</v>
      </c>
      <c r="D134" s="8" t="n">
        <v>0</v>
      </c>
      <c r="E134" s="8" t="n">
        <v>22.8701246179559</v>
      </c>
      <c r="F134" s="8" t="n">
        <v>30.3997153826518</v>
      </c>
      <c r="G134" s="8" t="n">
        <v>29.8807160868912</v>
      </c>
      <c r="H134" s="8" t="n">
        <v>22.8701246179559</v>
      </c>
      <c r="I134" s="8" t="n">
        <v>24.9842211750623</v>
      </c>
      <c r="J134" s="8" t="n">
        <v>0</v>
      </c>
      <c r="K134" s="8" t="n">
        <v>0</v>
      </c>
      <c r="L134" s="8" t="n">
        <v>0</v>
      </c>
      <c r="M134" s="8" t="n">
        <v>2.73965158082308</v>
      </c>
      <c r="N134" s="8" t="n">
        <v>0</v>
      </c>
      <c r="O134" s="8" t="n">
        <v>0</v>
      </c>
      <c r="P134" s="8" t="n">
        <v>0</v>
      </c>
      <c r="Q134" s="8" t="n">
        <v>8.12993972116961</v>
      </c>
      <c r="R134" s="8" t="n">
        <v>0</v>
      </c>
      <c r="S134" s="8" t="n">
        <v>1.70165298930187</v>
      </c>
      <c r="T134" s="8" t="n">
        <v>6.61937425856142</v>
      </c>
      <c r="U134" s="8" t="n">
        <v>23.4952438674621</v>
      </c>
      <c r="V134" s="8" t="n">
        <v>27.4873236520998</v>
      </c>
      <c r="W134" s="8" t="n">
        <v>27.3516638737843</v>
      </c>
      <c r="X134" s="9" t="n">
        <v>33.5244722128854</v>
      </c>
      <c r="Y134" s="8" t="n">
        <v>0</v>
      </c>
      <c r="Z134" s="8" t="n">
        <v>0</v>
      </c>
      <c r="AA134" s="8" t="n">
        <v>0</v>
      </c>
      <c r="AB134" s="8" t="n">
        <v>9.19988418000848</v>
      </c>
      <c r="AC134" s="8" t="n">
        <v>8.12993972116961</v>
      </c>
      <c r="AD134" s="8" t="n">
        <v>1.70165298930187</v>
      </c>
      <c r="AE134" s="8" t="n">
        <v>1.70165298930187</v>
      </c>
      <c r="AF134" s="8" t="n">
        <v>6.08251126023464</v>
      </c>
      <c r="AG134" s="8" t="n">
        <v>3.74165685690869</v>
      </c>
      <c r="AH134" s="8" t="n">
        <v>2.67171239806982</v>
      </c>
      <c r="AI134" s="8" t="n">
        <v>3.74165685690869</v>
      </c>
      <c r="AJ134" s="8" t="n">
        <v>8.12251512784146</v>
      </c>
      <c r="AK134" s="8" t="n">
        <v>0</v>
      </c>
      <c r="AL134" s="8" t="n">
        <v>9.88290543254515</v>
      </c>
      <c r="AM134" s="8" t="n">
        <v>20.0390341505236</v>
      </c>
      <c r="AN134" s="8" t="n">
        <v>20.847072919216</v>
      </c>
      <c r="AO134" s="8" t="n">
        <v>0</v>
      </c>
      <c r="AP134" s="8" t="n">
        <v>0</v>
      </c>
      <c r="AQ134" s="8" t="n">
        <v>13.5732495673802</v>
      </c>
    </row>
    <row r="135" customFormat="false" ht="13.2" hidden="false" customHeight="false" outlineLevel="0" collapsed="false">
      <c r="A135" s="1" t="n">
        <v>437033</v>
      </c>
      <c r="B135" s="8" t="n">
        <v>22.947629117089</v>
      </c>
      <c r="C135" s="8" t="n">
        <v>23.6757002332301</v>
      </c>
      <c r="D135" s="8" t="n">
        <v>0</v>
      </c>
      <c r="E135" s="8" t="n">
        <v>23.7704720458721</v>
      </c>
      <c r="F135" s="8" t="n">
        <v>28.9495855572398</v>
      </c>
      <c r="G135" s="8" t="n">
        <v>28.9495855572398</v>
      </c>
      <c r="H135" s="8" t="n">
        <v>23.7704720458721</v>
      </c>
      <c r="I135" s="8" t="n">
        <v>23.5671317948301</v>
      </c>
      <c r="J135" s="8" t="n">
        <v>0</v>
      </c>
      <c r="K135" s="8" t="n">
        <v>0</v>
      </c>
      <c r="L135" s="8" t="n">
        <v>0</v>
      </c>
      <c r="M135" s="8" t="n">
        <v>0.550481882535656</v>
      </c>
      <c r="N135" s="8" t="n">
        <v>0</v>
      </c>
      <c r="O135" s="8" t="n">
        <v>0</v>
      </c>
      <c r="P135" s="8" t="n">
        <v>0</v>
      </c>
      <c r="Q135" s="8" t="n">
        <v>5.93141743565106</v>
      </c>
      <c r="R135" s="8" t="n">
        <v>0</v>
      </c>
      <c r="S135" s="8" t="n">
        <v>0.550481882535656</v>
      </c>
      <c r="T135" s="8" t="n">
        <v>2.36860003346461</v>
      </c>
      <c r="U135" s="8" t="n">
        <v>22.3784885956849</v>
      </c>
      <c r="V135" s="8" t="n">
        <v>25.0409882094372</v>
      </c>
      <c r="W135" s="8" t="n">
        <v>25.5587939563896</v>
      </c>
      <c r="X135" s="9" t="n">
        <v>29.7455121407832</v>
      </c>
      <c r="Y135" s="8" t="n">
        <v>0</v>
      </c>
      <c r="Z135" s="8" t="n">
        <v>0</v>
      </c>
      <c r="AA135" s="8" t="n">
        <v>0</v>
      </c>
      <c r="AB135" s="8" t="n">
        <v>7.37259771467492</v>
      </c>
      <c r="AC135" s="8" t="n">
        <v>5.93141743565106</v>
      </c>
      <c r="AD135" s="8" t="n">
        <v>0.550481882535656</v>
      </c>
      <c r="AE135" s="8" t="n">
        <v>0.550481882535656</v>
      </c>
      <c r="AF135" s="8" t="n">
        <v>4.89371067687749</v>
      </c>
      <c r="AG135" s="8" t="n">
        <v>5.4770047040949</v>
      </c>
      <c r="AH135" s="8" t="n">
        <v>4.03582442507104</v>
      </c>
      <c r="AI135" s="8" t="n">
        <v>5.4770047040949</v>
      </c>
      <c r="AJ135" s="8" t="n">
        <v>9.82023349843673</v>
      </c>
      <c r="AK135" s="8" t="n">
        <v>0</v>
      </c>
      <c r="AL135" s="8" t="n">
        <v>5.80548769672013</v>
      </c>
      <c r="AM135" s="8" t="n">
        <v>16.8622638848012</v>
      </c>
      <c r="AN135" s="8" t="n">
        <v>18.2869234705716</v>
      </c>
      <c r="AO135" s="8" t="n">
        <v>0</v>
      </c>
      <c r="AP135" s="8" t="n">
        <v>0</v>
      </c>
      <c r="AQ135" s="8" t="n">
        <v>11.9589040222816</v>
      </c>
    </row>
    <row r="136" customFormat="false" ht="13.2" hidden="false" customHeight="false" outlineLevel="0" collapsed="false">
      <c r="A136" s="1" t="n">
        <v>440000</v>
      </c>
      <c r="B136" s="8" t="n">
        <v>17.9440739088762</v>
      </c>
      <c r="C136" s="8" t="n">
        <v>21.3546669845592</v>
      </c>
      <c r="D136" s="8" t="n">
        <v>0</v>
      </c>
      <c r="E136" s="8" t="n">
        <v>23.3463556623995</v>
      </c>
      <c r="F136" s="8" t="n">
        <v>25.1616019222748</v>
      </c>
      <c r="G136" s="8" t="n">
        <v>25.1616019222748</v>
      </c>
      <c r="H136" s="8" t="n">
        <v>23.3463556623995</v>
      </c>
      <c r="I136" s="8" t="n">
        <v>19.5394207246839</v>
      </c>
      <c r="J136" s="8" t="n">
        <v>0</v>
      </c>
      <c r="K136" s="8" t="n">
        <v>0</v>
      </c>
      <c r="L136" s="8" t="n">
        <v>0</v>
      </c>
      <c r="M136" s="8" t="n">
        <v>0.67651009157292</v>
      </c>
      <c r="N136" s="8" t="n">
        <v>0</v>
      </c>
      <c r="O136" s="8" t="n">
        <v>0</v>
      </c>
      <c r="P136" s="8" t="n">
        <v>0</v>
      </c>
      <c r="Q136" s="8" t="n">
        <v>3.74634324642043</v>
      </c>
      <c r="R136" s="8" t="n">
        <v>0</v>
      </c>
      <c r="S136" s="8" t="n">
        <v>0.67651009157292</v>
      </c>
      <c r="T136" s="8" t="n">
        <v>2.49175635144823</v>
      </c>
      <c r="U136" s="8" t="n">
        <v>21.028056984815</v>
      </c>
      <c r="V136" s="8" t="n">
        <v>19.7593201687515</v>
      </c>
      <c r="W136" s="8" t="n">
        <v>20.6781568929863</v>
      </c>
      <c r="X136" s="9" t="n">
        <v>24.8966989797048</v>
      </c>
      <c r="Y136" s="8" t="n">
        <v>0</v>
      </c>
      <c r="Z136" s="8" t="n">
        <v>0</v>
      </c>
      <c r="AA136" s="8" t="n">
        <v>0</v>
      </c>
      <c r="AB136" s="8" t="n">
        <v>3.74634324642043</v>
      </c>
      <c r="AC136" s="8" t="n">
        <v>3.74634324642043</v>
      </c>
      <c r="AD136" s="8" t="n">
        <v>0.67651009157292</v>
      </c>
      <c r="AE136" s="8" t="n">
        <v>0.67651009157292</v>
      </c>
      <c r="AF136" s="8" t="n">
        <v>5.31442961222008</v>
      </c>
      <c r="AG136" s="8" t="n">
        <v>4.13354493745986</v>
      </c>
      <c r="AH136" s="8" t="n">
        <v>4.13354493745986</v>
      </c>
      <c r="AI136" s="8" t="n">
        <v>4.13354493745986</v>
      </c>
      <c r="AJ136" s="8" t="n">
        <v>8.77146445810702</v>
      </c>
      <c r="AK136" s="8" t="n">
        <v>0</v>
      </c>
      <c r="AL136" s="8" t="n">
        <v>5.22583933555825</v>
      </c>
      <c r="AM136" s="8" t="n">
        <v>11.1183457511776</v>
      </c>
      <c r="AN136" s="8" t="n">
        <v>13.6565438728298</v>
      </c>
      <c r="AO136" s="8" t="n">
        <v>0</v>
      </c>
      <c r="AP136" s="8" t="n">
        <v>0</v>
      </c>
      <c r="AQ136" s="8" t="n">
        <v>8.556398275453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1" activeCellId="0" sqref="G31"/>
    </sheetView>
  </sheetViews>
  <sheetFormatPr defaultColWidth="8.96875" defaultRowHeight="13.2" zeroHeight="false" outlineLevelRow="0" outlineLevelCol="0"/>
  <sheetData>
    <row r="1" customFormat="false" ht="13.8" hidden="false" customHeight="false" outlineLevel="0" collapsed="false">
      <c r="A1" s="11" t="s">
        <v>0</v>
      </c>
      <c r="B1" s="12" t="s">
        <v>37</v>
      </c>
      <c r="C1" s="12" t="s">
        <v>43</v>
      </c>
      <c r="D1" s="12" t="s">
        <v>44</v>
      </c>
      <c r="E1" s="12" t="s">
        <v>45</v>
      </c>
      <c r="F1" s="12"/>
    </row>
    <row r="2" customFormat="false" ht="13.2" hidden="false" customHeight="false" outlineLevel="0" collapsed="false">
      <c r="A2" s="1" t="n">
        <v>454</v>
      </c>
      <c r="B2" s="12" t="n">
        <v>8.85792513580421</v>
      </c>
      <c r="C2" s="12" t="n">
        <v>16.3217864293678</v>
      </c>
      <c r="D2" s="12" t="n">
        <v>29.6287756729764</v>
      </c>
      <c r="E2" s="12" t="n">
        <v>34.5432296446807</v>
      </c>
    </row>
    <row r="3" customFormat="false" ht="13.2" hidden="false" customHeight="false" outlineLevel="0" collapsed="false">
      <c r="A3" s="1" t="n">
        <v>1134</v>
      </c>
      <c r="B3" s="12" t="n">
        <v>6.32282624849718</v>
      </c>
      <c r="C3" s="12" t="n">
        <v>11.1976344469134</v>
      </c>
      <c r="D3" s="12" t="n">
        <v>26.4166731215334</v>
      </c>
      <c r="E3" s="12" t="n">
        <v>33.2217245416183</v>
      </c>
    </row>
    <row r="4" customFormat="false" ht="13.2" hidden="false" customHeight="false" outlineLevel="0" collapsed="false">
      <c r="A4" s="1" t="n">
        <v>1864</v>
      </c>
      <c r="B4" s="12" t="n">
        <v>6.94721240487342</v>
      </c>
      <c r="C4" s="12" t="n">
        <v>12.9918054208589</v>
      </c>
      <c r="D4" s="12" t="n">
        <v>32.9388815904445</v>
      </c>
      <c r="E4" s="12" t="n">
        <v>37.364890203179</v>
      </c>
    </row>
    <row r="5" customFormat="false" ht="13.2" hidden="false" customHeight="false" outlineLevel="0" collapsed="false">
      <c r="A5" s="1" t="n">
        <v>2495</v>
      </c>
      <c r="B5" s="12" t="n">
        <v>7.38529638779127</v>
      </c>
      <c r="C5" s="12" t="n">
        <v>11.5204227133691</v>
      </c>
      <c r="D5" s="12" t="n">
        <v>25.471612504749</v>
      </c>
      <c r="E5" s="12" t="n">
        <v>32.1658845346265</v>
      </c>
    </row>
    <row r="6" customFormat="false" ht="13.2" hidden="false" customHeight="false" outlineLevel="0" collapsed="false">
      <c r="A6" s="1" t="n">
        <v>3203</v>
      </c>
      <c r="B6" s="12" t="n">
        <v>7.21024511709735</v>
      </c>
      <c r="C6" s="12" t="n">
        <v>22.474313024262</v>
      </c>
      <c r="D6" s="12" t="n">
        <v>32.7847086473084</v>
      </c>
      <c r="E6" s="12" t="n">
        <v>31.6448274759942</v>
      </c>
    </row>
    <row r="7" customFormat="false" ht="13.2" hidden="false" customHeight="false" outlineLevel="0" collapsed="false">
      <c r="A7" s="1" t="n">
        <v>3544</v>
      </c>
      <c r="B7" s="12" t="n">
        <v>13.091116933144</v>
      </c>
      <c r="C7" s="12" t="n">
        <v>23.7359968888583</v>
      </c>
      <c r="D7" s="12" t="n">
        <v>34.5204348033704</v>
      </c>
      <c r="E7" s="12" t="n">
        <v>33.8835307720565</v>
      </c>
    </row>
    <row r="8" customFormat="false" ht="13.2" hidden="false" customHeight="false" outlineLevel="0" collapsed="false">
      <c r="A8" s="1" t="n">
        <v>13749</v>
      </c>
      <c r="B8" s="12" t="n">
        <v>12.593427623503</v>
      </c>
      <c r="C8" s="12" t="n">
        <v>23.7412813408885</v>
      </c>
      <c r="D8" s="12" t="n">
        <v>31.5349766833293</v>
      </c>
      <c r="E8" s="12" t="n">
        <v>30.832082463884</v>
      </c>
    </row>
    <row r="9" customFormat="false" ht="13.2" hidden="false" customHeight="false" outlineLevel="0" collapsed="false">
      <c r="A9" s="1" t="n">
        <v>17114</v>
      </c>
      <c r="B9" s="12" t="n">
        <v>9.01728880338293</v>
      </c>
      <c r="C9" s="12" t="n">
        <v>26.234559594283</v>
      </c>
      <c r="D9" s="12" t="n">
        <v>29.2125244323809</v>
      </c>
      <c r="E9" s="12" t="n">
        <v>28.0662128207041</v>
      </c>
    </row>
    <row r="10" customFormat="false" ht="13.2" hidden="false" customHeight="false" outlineLevel="0" collapsed="false">
      <c r="A10" s="1" t="n">
        <v>20058</v>
      </c>
      <c r="B10" s="12" t="n">
        <v>11.8930732073204</v>
      </c>
      <c r="C10" s="12" t="n">
        <v>25.3777605089917</v>
      </c>
      <c r="D10" s="12" t="n">
        <v>32.7905030463616</v>
      </c>
      <c r="E10" s="12" t="n">
        <v>31.1482206784058</v>
      </c>
    </row>
    <row r="11" customFormat="false" ht="13.2" hidden="false" customHeight="false" outlineLevel="0" collapsed="false">
      <c r="A11" s="1" t="n">
        <v>22792</v>
      </c>
      <c r="B11" s="12" t="n">
        <v>8.50588932213332</v>
      </c>
      <c r="C11" s="12" t="n">
        <v>24.313786776496</v>
      </c>
      <c r="D11" s="12" t="n">
        <v>32.1317097958342</v>
      </c>
      <c r="E11" s="12" t="n">
        <v>29.9823924118725</v>
      </c>
    </row>
    <row r="12" customFormat="false" ht="13.2" hidden="false" customHeight="false" outlineLevel="0" collapsed="false">
      <c r="A12" s="1" t="n">
        <v>27292</v>
      </c>
      <c r="B12" s="12" t="n">
        <v>13.6583111636497</v>
      </c>
      <c r="C12" s="12" t="n">
        <v>24.795893019875</v>
      </c>
      <c r="D12" s="12" t="n">
        <v>38.4510916416621</v>
      </c>
      <c r="E12" s="12" t="n">
        <v>36.4736992514316</v>
      </c>
    </row>
    <row r="13" customFormat="false" ht="13.2" hidden="false" customHeight="false" outlineLevel="0" collapsed="false">
      <c r="A13" s="1" t="n">
        <v>31699</v>
      </c>
      <c r="B13" s="12" t="n">
        <v>12.1874644443989</v>
      </c>
      <c r="C13" s="12" t="n">
        <v>25.0890688107369</v>
      </c>
      <c r="D13" s="12" t="n">
        <v>40.1454004396924</v>
      </c>
      <c r="E13" s="12" t="n">
        <v>38.859880296811</v>
      </c>
    </row>
    <row r="14" customFormat="false" ht="13.2" hidden="false" customHeight="false" outlineLevel="0" collapsed="false">
      <c r="A14" s="1" t="n">
        <v>38398</v>
      </c>
      <c r="B14" s="12" t="n">
        <v>11.1445847189431</v>
      </c>
      <c r="C14" s="12" t="n">
        <v>26.3743284215234</v>
      </c>
      <c r="D14" s="12" t="n">
        <v>39.1898462944871</v>
      </c>
      <c r="E14" s="12" t="n">
        <v>38.3679601400012</v>
      </c>
    </row>
    <row r="15" customFormat="false" ht="13.2" hidden="false" customHeight="false" outlineLevel="0" collapsed="false">
      <c r="A15" s="1" t="n">
        <v>42982</v>
      </c>
      <c r="B15" s="12" t="n">
        <v>9.9648375144516</v>
      </c>
      <c r="C15" s="12" t="n">
        <v>24.4088230673016</v>
      </c>
      <c r="D15" s="12" t="n">
        <v>37.7096571403937</v>
      </c>
      <c r="E15" s="12" t="n">
        <v>36.1122110126635</v>
      </c>
    </row>
    <row r="16" customFormat="false" ht="13.2" hidden="false" customHeight="false" outlineLevel="0" collapsed="false">
      <c r="A16" s="1" t="n">
        <v>45802</v>
      </c>
      <c r="B16" s="12" t="n">
        <v>8.34007038090917</v>
      </c>
      <c r="C16" s="12" t="n">
        <v>25.0086545831158</v>
      </c>
      <c r="D16" s="12" t="n">
        <v>37.7535970958785</v>
      </c>
      <c r="E16" s="12" t="n">
        <v>36.4434256380591</v>
      </c>
    </row>
    <row r="17" customFormat="false" ht="13.2" hidden="false" customHeight="false" outlineLevel="0" collapsed="false">
      <c r="A17" s="1" t="n">
        <v>53207</v>
      </c>
      <c r="B17" s="12" t="n">
        <v>8.94971226124412</v>
      </c>
      <c r="C17" s="12" t="n">
        <v>20.0873100619089</v>
      </c>
      <c r="D17" s="12" t="n">
        <v>36.7150399237604</v>
      </c>
      <c r="E17" s="12" t="n">
        <v>36.1847604212453</v>
      </c>
    </row>
    <row r="18" customFormat="false" ht="13.2" hidden="false" customHeight="false" outlineLevel="0" collapsed="false">
      <c r="A18" s="1" t="n">
        <v>55322</v>
      </c>
      <c r="B18" s="12" t="n">
        <v>12.5340525706555</v>
      </c>
      <c r="C18" s="12" t="n">
        <v>23.3978159480047</v>
      </c>
      <c r="D18" s="12" t="n">
        <v>39.7934120376006</v>
      </c>
      <c r="E18" s="12" t="n">
        <v>38.7717265008527</v>
      </c>
    </row>
    <row r="19" customFormat="false" ht="13.2" hidden="false" customHeight="false" outlineLevel="0" collapsed="false">
      <c r="A19" s="1" t="n">
        <v>61669</v>
      </c>
      <c r="B19" s="12" t="n">
        <v>10.7878054033367</v>
      </c>
      <c r="C19" s="12" t="n">
        <v>27.4984806812191</v>
      </c>
      <c r="D19" s="12" t="n">
        <v>37.9371296772137</v>
      </c>
      <c r="E19" s="12" t="n">
        <v>35.0500571672981</v>
      </c>
    </row>
    <row r="20" customFormat="false" ht="13.2" hidden="false" customHeight="false" outlineLevel="0" collapsed="false">
      <c r="A20" s="1" t="n">
        <v>67134</v>
      </c>
      <c r="B20" s="12" t="n">
        <v>11.3962492547394</v>
      </c>
      <c r="C20" s="12" t="n">
        <v>27.8695311606552</v>
      </c>
      <c r="D20" s="12" t="n">
        <v>36.2546280760809</v>
      </c>
      <c r="E20" s="12" t="n">
        <v>34.5334437997758</v>
      </c>
    </row>
    <row r="21" customFormat="false" ht="13.2" hidden="false" customHeight="false" outlineLevel="0" collapsed="false">
      <c r="A21" s="1" t="n">
        <v>69426</v>
      </c>
      <c r="B21" s="12" t="n">
        <v>8.7745628304785</v>
      </c>
      <c r="C21" s="12" t="n">
        <v>26.2818593001999</v>
      </c>
      <c r="D21" s="12" t="n">
        <v>33.3785397549727</v>
      </c>
      <c r="E21" s="12" t="n">
        <v>31.1814759559445</v>
      </c>
    </row>
    <row r="22" customFormat="false" ht="13.2" hidden="false" customHeight="false" outlineLevel="0" collapsed="false">
      <c r="A22" s="1" t="n">
        <v>74362</v>
      </c>
      <c r="B22" s="12" t="n">
        <v>7.36564578336422</v>
      </c>
      <c r="C22" s="12" t="n">
        <v>26.0186314811209</v>
      </c>
      <c r="D22" s="12" t="n">
        <v>32.160731508012</v>
      </c>
      <c r="E22" s="12" t="n">
        <v>30.6073291432012</v>
      </c>
    </row>
    <row r="23" customFormat="false" ht="13.2" hidden="false" customHeight="false" outlineLevel="0" collapsed="false">
      <c r="A23" s="1" t="n">
        <v>76653</v>
      </c>
      <c r="B23" s="12" t="n">
        <v>5.72487877075788</v>
      </c>
      <c r="C23" s="12" t="n">
        <v>21.2634536548699</v>
      </c>
      <c r="D23" s="12" t="n">
        <v>28.0400346507683</v>
      </c>
      <c r="E23" s="12" t="n">
        <v>26.932563553177</v>
      </c>
    </row>
    <row r="24" customFormat="false" ht="13.2" hidden="false" customHeight="false" outlineLevel="0" collapsed="false">
      <c r="A24" s="1" t="n">
        <v>84358</v>
      </c>
      <c r="B24" s="12" t="n">
        <v>7.64428091522586</v>
      </c>
      <c r="C24" s="12" t="n">
        <v>22.1105115801615</v>
      </c>
      <c r="D24" s="12" t="n">
        <v>35.5797609750477</v>
      </c>
      <c r="E24" s="12" t="n">
        <v>34.1193172698677</v>
      </c>
    </row>
    <row r="25" customFormat="false" ht="13.2" hidden="false" customHeight="false" outlineLevel="0" collapsed="false">
      <c r="A25" s="1" t="n">
        <v>86970</v>
      </c>
      <c r="B25" s="12" t="n">
        <v>6.8669469747546</v>
      </c>
      <c r="C25" s="12" t="n">
        <v>18.0121212577319</v>
      </c>
      <c r="D25" s="12" t="n">
        <v>37.2122247364332</v>
      </c>
      <c r="E25" s="12" t="n">
        <v>37.6261544750708</v>
      </c>
    </row>
    <row r="26" customFormat="false" ht="13.2" hidden="false" customHeight="false" outlineLevel="0" collapsed="false">
      <c r="A26" s="1" t="n">
        <v>89269</v>
      </c>
      <c r="B26" s="12" t="n">
        <v>7.93386250741621</v>
      </c>
      <c r="C26" s="12" t="n">
        <v>21.4391087470769</v>
      </c>
      <c r="D26" s="12" t="n">
        <v>36.3734369249085</v>
      </c>
      <c r="E26" s="12" t="n">
        <v>36.5831821159365</v>
      </c>
    </row>
    <row r="27" customFormat="false" ht="13.2" hidden="false" customHeight="false" outlineLevel="0" collapsed="false">
      <c r="A27" s="1" t="n">
        <v>92821</v>
      </c>
      <c r="B27" s="12" t="n">
        <v>5.61120235723367</v>
      </c>
      <c r="C27" s="12" t="n">
        <v>21.7670613917264</v>
      </c>
      <c r="D27" s="12" t="n">
        <v>35.9372704088974</v>
      </c>
      <c r="E27" s="12" t="n">
        <v>36.4998143591804</v>
      </c>
    </row>
    <row r="28" customFormat="false" ht="13.2" hidden="false" customHeight="false" outlineLevel="0" collapsed="false">
      <c r="A28" s="1" t="n">
        <v>95955</v>
      </c>
      <c r="B28" s="12" t="n">
        <v>2.95145218410153</v>
      </c>
      <c r="C28" s="12" t="n">
        <v>18.5257961898117</v>
      </c>
      <c r="D28" s="12" t="n">
        <v>25.4118424725717</v>
      </c>
      <c r="E28" s="12" t="n">
        <v>25.4118424725717</v>
      </c>
    </row>
    <row r="29" customFormat="false" ht="13.2" hidden="false" customHeight="false" outlineLevel="0" collapsed="false">
      <c r="A29" s="1" t="n">
        <v>97000</v>
      </c>
      <c r="B29" s="12" t="n">
        <v>2.14084016771299</v>
      </c>
      <c r="C29" s="12" t="n">
        <v>15.9023391138048</v>
      </c>
      <c r="D29" s="12" t="n">
        <v>27.0007186490223</v>
      </c>
      <c r="E29" s="12" t="n">
        <v>27.8031987054723</v>
      </c>
    </row>
    <row r="30" customFormat="false" ht="13.2" hidden="false" customHeight="false" outlineLevel="0" collapsed="false">
      <c r="A30" s="1" t="n">
        <v>100532</v>
      </c>
      <c r="B30" s="12" t="n">
        <v>4.56947111628319</v>
      </c>
      <c r="C30" s="12" t="n">
        <v>19.3827718357789</v>
      </c>
      <c r="D30" s="12" t="n">
        <v>32.0278109830777</v>
      </c>
      <c r="E30" s="12" t="n">
        <v>31.4277809804945</v>
      </c>
    </row>
    <row r="31" customFormat="false" ht="13.2" hidden="false" customHeight="false" outlineLevel="0" collapsed="false">
      <c r="A31" s="1" t="n">
        <v>102577</v>
      </c>
      <c r="B31" s="12" t="n">
        <v>2.88553711863265</v>
      </c>
      <c r="C31" s="12" t="n">
        <v>17.9136234696934</v>
      </c>
      <c r="D31" s="12" t="n">
        <v>31.7005906901516</v>
      </c>
      <c r="E31" s="12" t="n">
        <v>31.7005906901516</v>
      </c>
    </row>
    <row r="32" customFormat="false" ht="13.2" hidden="false" customHeight="false" outlineLevel="0" collapsed="false">
      <c r="A32" s="1" t="n">
        <v>105923</v>
      </c>
      <c r="B32" s="12" t="n">
        <v>5.49927298872822</v>
      </c>
      <c r="C32" s="12" t="n">
        <v>22.2857512333138</v>
      </c>
      <c r="D32" s="12" t="n">
        <v>38.3615544794454</v>
      </c>
      <c r="E32" s="12" t="n">
        <v>37.8898054432921</v>
      </c>
    </row>
    <row r="33" customFormat="false" ht="13.2" hidden="false" customHeight="false" outlineLevel="0" collapsed="false">
      <c r="A33" s="1" t="n">
        <v>107968</v>
      </c>
      <c r="B33" s="12" t="n">
        <v>6.99806267580006</v>
      </c>
      <c r="C33" s="12" t="n">
        <v>19.5581468700465</v>
      </c>
      <c r="D33" s="12" t="n">
        <v>38.3542154338937</v>
      </c>
      <c r="E33" s="12" t="n">
        <v>38.585587166397</v>
      </c>
    </row>
    <row r="34" customFormat="false" ht="13.2" hidden="false" customHeight="false" outlineLevel="0" collapsed="false">
      <c r="A34" s="1" t="n">
        <v>110385</v>
      </c>
      <c r="B34" s="12" t="n">
        <v>6.52037874435709</v>
      </c>
      <c r="C34" s="12" t="n">
        <v>20.6741814425347</v>
      </c>
      <c r="D34" s="12" t="n">
        <v>31.5656905010688</v>
      </c>
      <c r="E34" s="12" t="n">
        <v>31.0955034074561</v>
      </c>
    </row>
    <row r="35" customFormat="false" ht="13.2" hidden="false" customHeight="false" outlineLevel="0" collapsed="false">
      <c r="A35" s="1" t="n">
        <v>113173</v>
      </c>
      <c r="B35" s="12" t="n">
        <v>3.57523796725531</v>
      </c>
      <c r="C35" s="12" t="n">
        <v>20.2719096022533</v>
      </c>
      <c r="D35" s="12" t="n">
        <v>30.5292219211255</v>
      </c>
      <c r="E35" s="12" t="n">
        <v>31.0865001335114</v>
      </c>
    </row>
    <row r="36" customFormat="false" ht="13.2" hidden="false" customHeight="false" outlineLevel="0" collapsed="false">
      <c r="A36" s="1" t="n">
        <v>115776</v>
      </c>
      <c r="B36" s="12" t="n">
        <v>3.78203839576042</v>
      </c>
      <c r="C36" s="12" t="n">
        <v>21.6974196548862</v>
      </c>
      <c r="D36" s="12" t="n">
        <v>28.9143355253534</v>
      </c>
      <c r="E36" s="12" t="n">
        <v>28.9143355253534</v>
      </c>
    </row>
    <row r="37" customFormat="false" ht="13.2" hidden="false" customHeight="false" outlineLevel="0" collapsed="false">
      <c r="A37" s="1" t="n">
        <v>118192</v>
      </c>
      <c r="B37" s="12" t="n">
        <v>3.910016633881</v>
      </c>
      <c r="C37" s="12" t="n">
        <v>24.3680294878378</v>
      </c>
      <c r="D37" s="12" t="n">
        <v>30.9249946068247</v>
      </c>
      <c r="E37" s="12" t="n">
        <v>30.6866038327351</v>
      </c>
    </row>
    <row r="38" customFormat="false" ht="13.2" hidden="false" customHeight="false" outlineLevel="0" collapsed="false">
      <c r="A38" s="1" t="n">
        <v>120609</v>
      </c>
      <c r="B38" s="12" t="n">
        <v>3.38498645693815</v>
      </c>
      <c r="C38" s="12" t="n">
        <v>20.3045431059258</v>
      </c>
      <c r="D38" s="12" t="n">
        <v>23.4030200787583</v>
      </c>
      <c r="E38" s="12" t="n">
        <v>22.9840778733826</v>
      </c>
    </row>
    <row r="39" customFormat="false" ht="13.2" hidden="false" customHeight="false" outlineLevel="0" collapsed="false">
      <c r="A39" s="1" t="n">
        <v>123955</v>
      </c>
      <c r="B39" s="12" t="n">
        <v>1.97643475198881</v>
      </c>
      <c r="C39" s="12" t="n">
        <v>20.9515489873167</v>
      </c>
      <c r="D39" s="12" t="n">
        <v>28.2621697508413</v>
      </c>
      <c r="E39" s="12" t="n">
        <v>30.3062882551929</v>
      </c>
    </row>
    <row r="40" customFormat="false" ht="13.2" hidden="false" customHeight="false" outlineLevel="0" collapsed="false">
      <c r="A40" s="1" t="n">
        <v>126250</v>
      </c>
      <c r="B40" s="12" t="n">
        <v>5.39960834242217</v>
      </c>
      <c r="C40" s="12" t="n">
        <v>21.1611772340487</v>
      </c>
      <c r="D40" s="12" t="n">
        <v>32.0031926888951</v>
      </c>
      <c r="E40" s="12" t="n">
        <v>36.4071428563506</v>
      </c>
    </row>
    <row r="41" customFormat="false" ht="13.2" hidden="false" customHeight="false" outlineLevel="0" collapsed="false">
      <c r="A41" s="1" t="n">
        <v>128375</v>
      </c>
      <c r="B41" s="12" t="n">
        <v>3.63744256579684</v>
      </c>
      <c r="C41" s="12" t="n">
        <v>20.1151716705625</v>
      </c>
      <c r="D41" s="12" t="n">
        <v>34.2086531312109</v>
      </c>
      <c r="E41" s="12" t="n">
        <v>37.5839168335014</v>
      </c>
    </row>
    <row r="42" customFormat="false" ht="13.2" hidden="false" customHeight="false" outlineLevel="0" collapsed="false">
      <c r="A42" s="1" t="n">
        <v>129750</v>
      </c>
      <c r="B42" s="12" t="n">
        <v>3.46273370121293</v>
      </c>
      <c r="C42" s="12" t="n">
        <v>21.7318380796646</v>
      </c>
      <c r="D42" s="12" t="n">
        <v>35.9194203545743</v>
      </c>
      <c r="E42" s="12" t="n">
        <v>36.5531446053333</v>
      </c>
    </row>
    <row r="43" customFormat="false" ht="13.2" hidden="false" customHeight="false" outlineLevel="0" collapsed="false">
      <c r="A43" s="1" t="n">
        <v>132125</v>
      </c>
      <c r="B43" s="12" t="n">
        <v>4.57056377883216</v>
      </c>
      <c r="C43" s="12" t="n">
        <v>18.1321360138467</v>
      </c>
      <c r="D43" s="12" t="n">
        <v>34.7822795263093</v>
      </c>
      <c r="E43" s="12" t="n">
        <v>36.8876298048419</v>
      </c>
    </row>
    <row r="44" customFormat="false" ht="13.2" hidden="false" customHeight="false" outlineLevel="0" collapsed="false">
      <c r="A44" s="1" t="n">
        <v>133875</v>
      </c>
      <c r="B44" s="12" t="n">
        <v>8.39520280827594</v>
      </c>
      <c r="C44" s="12" t="n">
        <v>19.5252975130833</v>
      </c>
      <c r="D44" s="12" t="n">
        <v>37.715066870359</v>
      </c>
      <c r="E44" s="12" t="n">
        <v>37.8356241100318</v>
      </c>
    </row>
    <row r="45" customFormat="false" ht="13.2" hidden="false" customHeight="false" outlineLevel="0" collapsed="false">
      <c r="A45" s="1" t="n">
        <v>135875</v>
      </c>
      <c r="B45" s="12" t="n">
        <v>11.3828806095075</v>
      </c>
      <c r="C45" s="12" t="n">
        <v>27.4931443754296</v>
      </c>
      <c r="D45" s="12" t="n">
        <v>40.2861010548974</v>
      </c>
      <c r="E45" s="12" t="n">
        <v>38.690773237572</v>
      </c>
    </row>
    <row r="46" customFormat="false" ht="13.2" hidden="false" customHeight="false" outlineLevel="0" collapsed="false">
      <c r="A46" s="1" t="n">
        <v>137365</v>
      </c>
      <c r="B46" s="12" t="n">
        <v>9.77924928057602</v>
      </c>
      <c r="C46" s="12" t="n">
        <v>26.6051812515431</v>
      </c>
      <c r="D46" s="12" t="n">
        <v>35.7091439025096</v>
      </c>
      <c r="E46" s="12" t="n">
        <v>34.2652829798442</v>
      </c>
    </row>
    <row r="47" customFormat="false" ht="13.2" hidden="false" customHeight="false" outlineLevel="0" collapsed="false">
      <c r="A47" s="1" t="n">
        <v>141070</v>
      </c>
      <c r="B47" s="12" t="n">
        <v>11.9370704541867</v>
      </c>
      <c r="C47" s="12" t="n">
        <v>28.6215323207336</v>
      </c>
      <c r="D47" s="12" t="n">
        <v>36.1387806662479</v>
      </c>
      <c r="E47" s="12" t="n">
        <v>33.5478972312929</v>
      </c>
    </row>
    <row r="48" customFormat="false" ht="13.2" hidden="false" customHeight="false" outlineLevel="0" collapsed="false">
      <c r="A48" s="1" t="n">
        <v>143020</v>
      </c>
      <c r="B48" s="12" t="n">
        <v>11.3585745437973</v>
      </c>
      <c r="C48" s="12" t="n">
        <v>26.5647408766933</v>
      </c>
      <c r="D48" s="12" t="n">
        <v>35.9674795225985</v>
      </c>
      <c r="E48" s="12" t="n">
        <v>33.6015591044526</v>
      </c>
    </row>
    <row r="49" customFormat="false" ht="13.2" hidden="false" customHeight="false" outlineLevel="0" collapsed="false">
      <c r="A49" s="1" t="n">
        <v>148675</v>
      </c>
      <c r="B49" s="12" t="n">
        <v>12.9406921958137</v>
      </c>
      <c r="C49" s="12" t="n">
        <v>25.2330556109405</v>
      </c>
      <c r="D49" s="12" t="n">
        <v>37.8616261754585</v>
      </c>
      <c r="E49" s="12" t="n">
        <v>37.3395860949861</v>
      </c>
    </row>
    <row r="50" customFormat="false" ht="13.2" hidden="false" customHeight="false" outlineLevel="0" collapsed="false">
      <c r="A50" s="1" t="n">
        <v>151990</v>
      </c>
      <c r="B50" s="12" t="n">
        <v>13.1093603069873</v>
      </c>
      <c r="C50" s="12" t="n">
        <v>26.6791518046981</v>
      </c>
      <c r="D50" s="12" t="n">
        <v>37.5758570327431</v>
      </c>
      <c r="E50" s="12" t="n">
        <v>34.4798669725177</v>
      </c>
    </row>
    <row r="51" customFormat="false" ht="13.2" hidden="false" customHeight="false" outlineLevel="0" collapsed="false">
      <c r="A51" s="1" t="n">
        <v>156280</v>
      </c>
    </row>
    <row r="52" customFormat="false" ht="13.2" hidden="false" customHeight="false" outlineLevel="0" collapsed="false">
      <c r="A52" s="1" t="n">
        <v>159205</v>
      </c>
    </row>
    <row r="53" customFormat="false" ht="13.2" hidden="false" customHeight="false" outlineLevel="0" collapsed="false">
      <c r="A53" s="1" t="n">
        <v>162715</v>
      </c>
    </row>
    <row r="54" customFormat="false" ht="13.2" hidden="false" customHeight="false" outlineLevel="0" collapsed="false">
      <c r="A54" s="1" t="n">
        <v>167395</v>
      </c>
    </row>
    <row r="55" customFormat="false" ht="13.2" hidden="false" customHeight="false" outlineLevel="0" collapsed="false">
      <c r="A55" s="1" t="n">
        <v>171100</v>
      </c>
    </row>
    <row r="56" customFormat="false" ht="13.2" hidden="false" customHeight="false" outlineLevel="0" collapsed="false">
      <c r="A56" s="1" t="n">
        <v>174805</v>
      </c>
    </row>
    <row r="57" customFormat="false" ht="13.2" hidden="false" customHeight="false" outlineLevel="0" collapsed="false">
      <c r="A57" s="1" t="n">
        <v>179412</v>
      </c>
    </row>
    <row r="58" customFormat="false" ht="13.2" hidden="false" customHeight="false" outlineLevel="0" collapsed="false">
      <c r="A58" s="1" t="n">
        <v>184664</v>
      </c>
    </row>
    <row r="59" customFormat="false" ht="13.2" hidden="false" customHeight="false" outlineLevel="0" collapsed="false">
      <c r="A59" s="1" t="n">
        <v>187605</v>
      </c>
    </row>
    <row r="60" customFormat="false" ht="13.2" hidden="false" customHeight="false" outlineLevel="0" collapsed="false">
      <c r="A60" s="1" t="n">
        <v>189706</v>
      </c>
    </row>
    <row r="61" customFormat="false" ht="13.2" hidden="false" customHeight="false" outlineLevel="0" collapsed="false">
      <c r="A61" s="1" t="n">
        <v>193908</v>
      </c>
    </row>
    <row r="62" customFormat="false" ht="13.2" hidden="false" customHeight="false" outlineLevel="0" collapsed="false">
      <c r="A62" s="1" t="n">
        <v>200000</v>
      </c>
    </row>
    <row r="63" customFormat="false" ht="13.2" hidden="false" customHeight="false" outlineLevel="0" collapsed="false">
      <c r="A63" s="1" t="n">
        <v>203868</v>
      </c>
    </row>
    <row r="64" customFormat="false" ht="13.2" hidden="false" customHeight="false" outlineLevel="0" collapsed="false">
      <c r="A64" s="1" t="n">
        <v>207209</v>
      </c>
    </row>
    <row r="65" customFormat="false" ht="13.2" hidden="false" customHeight="false" outlineLevel="0" collapsed="false">
      <c r="A65" s="1" t="n">
        <v>213890</v>
      </c>
    </row>
    <row r="66" customFormat="false" ht="13.2" hidden="false" customHeight="false" outlineLevel="0" collapsed="false">
      <c r="A66" s="1" t="n">
        <v>217260</v>
      </c>
    </row>
    <row r="67" customFormat="false" ht="13.2" hidden="false" customHeight="false" outlineLevel="0" collapsed="false">
      <c r="A67" s="1" t="n">
        <v>219920</v>
      </c>
    </row>
    <row r="68" customFormat="false" ht="13.2" hidden="false" customHeight="false" outlineLevel="0" collapsed="false">
      <c r="A68" s="1" t="n">
        <v>222020</v>
      </c>
    </row>
    <row r="69" customFormat="false" ht="13.2" hidden="false" customHeight="false" outlineLevel="0" collapsed="false">
      <c r="A69" s="1" t="n">
        <v>224960</v>
      </c>
    </row>
    <row r="70" customFormat="false" ht="13.2" hidden="false" customHeight="false" outlineLevel="0" collapsed="false">
      <c r="A70" s="1" t="n">
        <v>225940</v>
      </c>
    </row>
    <row r="71" customFormat="false" ht="13.2" hidden="false" customHeight="false" outlineLevel="0" collapsed="false">
      <c r="A71" s="1" t="n">
        <v>228180</v>
      </c>
    </row>
    <row r="72" customFormat="false" ht="13.2" hidden="false" customHeight="false" outlineLevel="0" collapsed="false">
      <c r="A72" s="1" t="n">
        <v>230140</v>
      </c>
    </row>
    <row r="73" customFormat="false" ht="13.2" hidden="false" customHeight="false" outlineLevel="0" collapsed="false">
      <c r="A73" s="1" t="n">
        <v>232100</v>
      </c>
    </row>
    <row r="74" customFormat="false" ht="13.2" hidden="false" customHeight="false" outlineLevel="0" collapsed="false">
      <c r="A74" s="1" t="n">
        <v>233220</v>
      </c>
    </row>
    <row r="75" customFormat="false" ht="13.2" hidden="false" customHeight="false" outlineLevel="0" collapsed="false">
      <c r="A75" s="1" t="n">
        <v>233920</v>
      </c>
    </row>
    <row r="76" customFormat="false" ht="13.2" hidden="false" customHeight="false" outlineLevel="0" collapsed="false">
      <c r="A76" s="1" t="n">
        <v>235040</v>
      </c>
    </row>
    <row r="77" customFormat="false" ht="13.2" hidden="false" customHeight="false" outlineLevel="0" collapsed="false">
      <c r="A77" s="1" t="n">
        <v>238152</v>
      </c>
    </row>
    <row r="78" customFormat="false" ht="13.2" hidden="false" customHeight="false" outlineLevel="0" collapsed="false">
      <c r="A78" s="1" t="n">
        <v>239880</v>
      </c>
    </row>
    <row r="79" customFormat="false" ht="13.2" hidden="false" customHeight="false" outlineLevel="0" collapsed="false">
      <c r="A79" s="1" t="n">
        <v>241608</v>
      </c>
    </row>
    <row r="80" customFormat="false" ht="13.2" hidden="false" customHeight="false" outlineLevel="0" collapsed="false">
      <c r="A80" s="1" t="n">
        <v>243720</v>
      </c>
    </row>
    <row r="81" customFormat="false" ht="13.2" hidden="false" customHeight="false" outlineLevel="0" collapsed="false">
      <c r="A81" s="1" t="n">
        <v>245448</v>
      </c>
    </row>
    <row r="82" customFormat="false" ht="13.2" hidden="false" customHeight="false" outlineLevel="0" collapsed="false">
      <c r="A82" s="1" t="n">
        <v>249096</v>
      </c>
    </row>
    <row r="83" customFormat="false" ht="13.2" hidden="false" customHeight="false" outlineLevel="0" collapsed="false">
      <c r="A83" s="1" t="n">
        <v>251400</v>
      </c>
    </row>
    <row r="84" customFormat="false" ht="13.2" hidden="false" customHeight="false" outlineLevel="0" collapsed="false">
      <c r="A84" s="1" t="n">
        <v>252360</v>
      </c>
    </row>
    <row r="85" customFormat="false" ht="13.2" hidden="false" customHeight="false" outlineLevel="0" collapsed="false">
      <c r="A85" s="1" t="n">
        <v>256968</v>
      </c>
    </row>
    <row r="86" customFormat="false" ht="13.2" hidden="false" customHeight="false" outlineLevel="0" collapsed="false">
      <c r="A86" s="1" t="n">
        <v>260040</v>
      </c>
    </row>
    <row r="87" customFormat="false" ht="13.2" hidden="false" customHeight="false" outlineLevel="0" collapsed="false">
      <c r="A87" s="1" t="n">
        <v>261384</v>
      </c>
    </row>
    <row r="88" customFormat="false" ht="13.2" hidden="false" customHeight="false" outlineLevel="0" collapsed="false">
      <c r="A88" s="1" t="n">
        <v>265416</v>
      </c>
    </row>
    <row r="89" customFormat="false" ht="13.2" hidden="false" customHeight="false" outlineLevel="0" collapsed="false">
      <c r="A89" s="1" t="n">
        <v>268488</v>
      </c>
    </row>
    <row r="90" customFormat="false" ht="13.2" hidden="false" customHeight="false" outlineLevel="0" collapsed="false">
      <c r="A90" s="1" t="n">
        <v>271944</v>
      </c>
    </row>
    <row r="91" customFormat="false" ht="13.2" hidden="false" customHeight="false" outlineLevel="0" collapsed="false">
      <c r="A91" s="1" t="n">
        <v>275784</v>
      </c>
    </row>
    <row r="92" customFormat="false" ht="13.2" hidden="false" customHeight="false" outlineLevel="0" collapsed="false">
      <c r="A92" s="1" t="n">
        <v>277320</v>
      </c>
    </row>
    <row r="93" customFormat="false" ht="13.2" hidden="false" customHeight="false" outlineLevel="0" collapsed="false">
      <c r="A93" s="1" t="n">
        <v>279240</v>
      </c>
    </row>
    <row r="94" customFormat="false" ht="13.2" hidden="false" customHeight="false" outlineLevel="0" collapsed="false">
      <c r="A94" s="1" t="n">
        <v>282696</v>
      </c>
    </row>
    <row r="95" customFormat="false" ht="13.2" hidden="false" customHeight="false" outlineLevel="0" collapsed="false">
      <c r="A95" s="1" t="n">
        <v>284808</v>
      </c>
    </row>
    <row r="96" customFormat="false" ht="13.2" hidden="false" customHeight="false" outlineLevel="0" collapsed="false">
      <c r="A96" s="1" t="n">
        <v>287764</v>
      </c>
    </row>
    <row r="97" customFormat="false" ht="13.2" hidden="false" customHeight="false" outlineLevel="0" collapsed="false">
      <c r="A97" s="1" t="n">
        <v>291757</v>
      </c>
    </row>
    <row r="98" customFormat="false" ht="13.2" hidden="false" customHeight="false" outlineLevel="0" collapsed="false">
      <c r="A98" s="1" t="n">
        <v>295750</v>
      </c>
    </row>
    <row r="99" customFormat="false" ht="13.2" hidden="false" customHeight="false" outlineLevel="0" collapsed="false">
      <c r="A99" s="1" t="n">
        <v>300971</v>
      </c>
    </row>
    <row r="100" customFormat="false" ht="13.2" hidden="false" customHeight="false" outlineLevel="0" collapsed="false">
      <c r="A100" s="1" t="n">
        <v>305271</v>
      </c>
    </row>
    <row r="101" customFormat="false" ht="13.2" hidden="false" customHeight="false" outlineLevel="0" collapsed="false">
      <c r="A101" s="1" t="n">
        <v>308650</v>
      </c>
    </row>
    <row r="102" customFormat="false" ht="13.2" hidden="false" customHeight="false" outlineLevel="0" collapsed="false">
      <c r="A102" s="1" t="n">
        <v>310493</v>
      </c>
    </row>
    <row r="103" customFormat="false" ht="13.2" hidden="false" customHeight="false" outlineLevel="0" collapsed="false">
      <c r="A103" s="1" t="n">
        <v>315714</v>
      </c>
    </row>
    <row r="104" customFormat="false" ht="13.2" hidden="false" customHeight="false" outlineLevel="0" collapsed="false">
      <c r="A104" s="1" t="n">
        <v>322164</v>
      </c>
    </row>
    <row r="105" customFormat="false" ht="13.2" hidden="false" customHeight="false" outlineLevel="0" collapsed="false">
      <c r="A105" s="1" t="n">
        <v>328183</v>
      </c>
    </row>
    <row r="106" customFormat="false" ht="13.2" hidden="false" customHeight="false" outlineLevel="0" collapsed="false">
      <c r="A106" s="1" t="n">
        <v>329833</v>
      </c>
    </row>
    <row r="107" customFormat="false" ht="13.2" hidden="false" customHeight="false" outlineLevel="0" collapsed="false">
      <c r="A107" s="1" t="n">
        <v>332125</v>
      </c>
    </row>
    <row r="108" customFormat="false" ht="13.2" hidden="false" customHeight="false" outlineLevel="0" collapsed="false">
      <c r="A108" s="1" t="n">
        <v>334508</v>
      </c>
    </row>
    <row r="109" customFormat="false" ht="13.2" hidden="false" customHeight="false" outlineLevel="0" collapsed="false">
      <c r="A109" s="1" t="n">
        <v>335700</v>
      </c>
    </row>
    <row r="110" customFormat="false" ht="13.2" hidden="false" customHeight="false" outlineLevel="0" collapsed="false">
      <c r="A110" s="1" t="n">
        <v>337808</v>
      </c>
    </row>
    <row r="111" customFormat="false" ht="13.2" hidden="false" customHeight="false" outlineLevel="0" collapsed="false">
      <c r="A111" s="1" t="n">
        <v>340008</v>
      </c>
    </row>
    <row r="112" customFormat="false" ht="13.2" hidden="false" customHeight="false" outlineLevel="0" collapsed="false">
      <c r="A112" s="1" t="n">
        <v>341750</v>
      </c>
    </row>
    <row r="113" customFormat="false" ht="13.2" hidden="false" customHeight="false" outlineLevel="0" collapsed="false">
      <c r="A113" s="1" t="n">
        <v>342667</v>
      </c>
    </row>
    <row r="114" customFormat="false" ht="13.2" hidden="false" customHeight="false" outlineLevel="0" collapsed="false">
      <c r="A114" s="1" t="n">
        <v>344317</v>
      </c>
    </row>
    <row r="115" customFormat="false" ht="13.2" hidden="false" customHeight="false" outlineLevel="0" collapsed="false">
      <c r="A115" s="1" t="n">
        <v>345508</v>
      </c>
    </row>
    <row r="116" customFormat="false" ht="13.2" hidden="false" customHeight="false" outlineLevel="0" collapsed="false">
      <c r="A116" s="1" t="n">
        <v>347342</v>
      </c>
    </row>
    <row r="117" customFormat="false" ht="13.2" hidden="false" customHeight="false" outlineLevel="0" collapsed="false">
      <c r="A117" s="1" t="n">
        <v>348900</v>
      </c>
    </row>
    <row r="118" customFormat="false" ht="13.2" hidden="false" customHeight="false" outlineLevel="0" collapsed="false">
      <c r="A118" s="1" t="n">
        <v>356300</v>
      </c>
    </row>
    <row r="119" customFormat="false" ht="13.2" hidden="false" customHeight="false" outlineLevel="0" collapsed="false">
      <c r="A119" s="1" t="n">
        <v>357613</v>
      </c>
    </row>
    <row r="120" customFormat="false" ht="13.2" hidden="false" customHeight="false" outlineLevel="0" collapsed="false">
      <c r="A120" s="1" t="n">
        <v>363388</v>
      </c>
    </row>
    <row r="121" customFormat="false" ht="13.2" hidden="false" customHeight="false" outlineLevel="0" collapsed="false">
      <c r="A121" s="1" t="n">
        <v>368638</v>
      </c>
    </row>
    <row r="122" customFormat="false" ht="13.2" hidden="false" customHeight="false" outlineLevel="0" collapsed="false">
      <c r="A122" s="1" t="n">
        <v>373363</v>
      </c>
    </row>
    <row r="123" customFormat="false" ht="13.2" hidden="false" customHeight="false" outlineLevel="0" collapsed="false">
      <c r="A123" s="1" t="n">
        <v>376513</v>
      </c>
    </row>
    <row r="124" customFormat="false" ht="13.2" hidden="false" customHeight="false" outlineLevel="0" collapsed="false">
      <c r="A124" s="1" t="n">
        <v>384913</v>
      </c>
    </row>
    <row r="125" customFormat="false" ht="13.2" hidden="false" customHeight="false" outlineLevel="0" collapsed="false">
      <c r="A125" s="1" t="n">
        <v>389900</v>
      </c>
    </row>
    <row r="126" customFormat="false" ht="13.2" hidden="false" customHeight="false" outlineLevel="0" collapsed="false">
      <c r="A126" s="1" t="n">
        <v>397513</v>
      </c>
    </row>
    <row r="127" customFormat="false" ht="13.2" hidden="false" customHeight="false" outlineLevel="0" collapsed="false">
      <c r="A127" s="1" t="n">
        <v>399875</v>
      </c>
    </row>
    <row r="128" customFormat="false" ht="13.2" hidden="false" customHeight="false" outlineLevel="0" collapsed="false">
      <c r="A128" s="1" t="n">
        <v>409325</v>
      </c>
    </row>
    <row r="129" customFormat="false" ht="13.2" hidden="false" customHeight="false" outlineLevel="0" collapsed="false">
      <c r="A129" s="1" t="n">
        <v>412213</v>
      </c>
    </row>
    <row r="130" customFormat="false" ht="13.2" hidden="false" customHeight="false" outlineLevel="0" collapsed="false">
      <c r="A130" s="1" t="n">
        <v>416857</v>
      </c>
    </row>
    <row r="131" customFormat="false" ht="13.2" hidden="false" customHeight="false" outlineLevel="0" collapsed="false">
      <c r="A131" s="1" t="n">
        <v>423978</v>
      </c>
    </row>
    <row r="132" customFormat="false" ht="13.2" hidden="false" customHeight="false" outlineLevel="0" collapsed="false">
      <c r="A132" s="1" t="n">
        <v>425758</v>
      </c>
    </row>
    <row r="133" customFormat="false" ht="13.2" hidden="false" customHeight="false" outlineLevel="0" collapsed="false">
      <c r="A133" s="1" t="n">
        <v>429319</v>
      </c>
    </row>
    <row r="134" customFormat="false" ht="13.2" hidden="false" customHeight="false" outlineLevel="0" collapsed="false">
      <c r="A134" s="1" t="n">
        <v>431692</v>
      </c>
    </row>
    <row r="135" customFormat="false" ht="13.2" hidden="false" customHeight="false" outlineLevel="0" collapsed="false">
      <c r="A135" s="1" t="n">
        <v>437033</v>
      </c>
    </row>
    <row r="136" customFormat="false" ht="13.2" hidden="false" customHeight="false" outlineLevel="0" collapsed="false">
      <c r="A136" s="1" t="n">
        <v>44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6875" defaultRowHeight="13.2" zeroHeight="false" outlineLevelRow="0" outlineLevelCol="0"/>
  <sheetData>
    <row r="1" customFormat="false" ht="88.8" hidden="false" customHeight="false" outlineLevel="0" collapsed="false">
      <c r="A1" s="13" t="s">
        <v>46</v>
      </c>
      <c r="B1" s="1" t="s">
        <v>0</v>
      </c>
      <c r="C1" s="14" t="s">
        <v>37</v>
      </c>
      <c r="D1" s="14" t="s">
        <v>43</v>
      </c>
      <c r="E1" s="14" t="s">
        <v>44</v>
      </c>
      <c r="F1" s="14" t="s">
        <v>45</v>
      </c>
    </row>
    <row r="2" customFormat="false" ht="13.8" hidden="false" customHeight="false" outlineLevel="0" collapsed="false">
      <c r="A2" s="15" t="n">
        <v>50</v>
      </c>
      <c r="B2" s="1" t="n">
        <f aca="false">13.045*A2-3060.6</f>
        <v>-2408.35</v>
      </c>
      <c r="C2" s="14" t="n">
        <v>8.85172434680848</v>
      </c>
      <c r="D2" s="14" t="n">
        <v>5.36888722577249</v>
      </c>
      <c r="E2" s="14" t="n">
        <v>5.36888722577249</v>
      </c>
      <c r="F2" s="14" t="n">
        <v>32.3867353846133</v>
      </c>
    </row>
    <row r="3" customFormat="false" ht="13.2" hidden="false" customHeight="false" outlineLevel="0" collapsed="false">
      <c r="A3" s="15" t="n">
        <v>100</v>
      </c>
      <c r="B3" s="1" t="n">
        <f aca="false">13.045*A3-3060.6</f>
        <v>-1756.1</v>
      </c>
      <c r="C3" s="14" t="n">
        <v>13.409076357411</v>
      </c>
      <c r="D3" s="14" t="n">
        <v>7.37485060244408</v>
      </c>
      <c r="E3" s="14" t="n">
        <v>7.37485060244408</v>
      </c>
      <c r="F3" s="14" t="n">
        <v>29.2396036710378</v>
      </c>
    </row>
    <row r="4" customFormat="false" ht="13.2" hidden="false" customHeight="false" outlineLevel="0" collapsed="false">
      <c r="A4" s="15" t="n">
        <v>149</v>
      </c>
      <c r="B4" s="1" t="n">
        <f aca="false">13.045*A4-3060.6</f>
        <v>-1116.895</v>
      </c>
      <c r="C4" s="14" t="n">
        <v>10.88582449247</v>
      </c>
      <c r="D4" s="14" t="n">
        <v>5.46438895296595</v>
      </c>
      <c r="E4" s="14" t="n">
        <v>5.46438895296595</v>
      </c>
      <c r="F4" s="14" t="n">
        <v>32.9819570534771</v>
      </c>
    </row>
    <row r="5" customFormat="false" ht="13.2" hidden="false" customHeight="false" outlineLevel="0" collapsed="false">
      <c r="A5" s="15" t="n">
        <v>200</v>
      </c>
      <c r="B5" s="1" t="n">
        <f aca="false">13.045*A5-3060.6</f>
        <v>-451.6</v>
      </c>
      <c r="C5" s="14" t="n">
        <v>6.57679570289346</v>
      </c>
      <c r="D5" s="14" t="n">
        <v>5.44361151599628</v>
      </c>
      <c r="E5" s="14" t="n">
        <v>5.44361151599628</v>
      </c>
      <c r="F5" s="14" t="n">
        <v>33.9190725190063</v>
      </c>
    </row>
    <row r="6" customFormat="false" ht="13.2" hidden="false" customHeight="false" outlineLevel="0" collapsed="false">
      <c r="A6" s="15" t="n">
        <v>251.99</v>
      </c>
      <c r="B6" s="1" t="n">
        <f aca="false">13.045*A6-3060.6</f>
        <v>226.60955</v>
      </c>
      <c r="C6" s="14" t="n">
        <v>6.44681549397215</v>
      </c>
      <c r="D6" s="14" t="n">
        <v>4.78992938774107</v>
      </c>
      <c r="E6" s="14" t="n">
        <v>4.78992938774107</v>
      </c>
      <c r="F6" s="14" t="n">
        <v>34.5696329191489</v>
      </c>
    </row>
    <row r="7" customFormat="false" ht="13.2" hidden="false" customHeight="false" outlineLevel="0" collapsed="false">
      <c r="A7" s="15" t="n">
        <v>300.03</v>
      </c>
      <c r="B7" s="1" t="n">
        <f aca="false">13.045*A7-3060.6</f>
        <v>853.29135</v>
      </c>
      <c r="C7" s="14" t="n">
        <v>5.37905739028207</v>
      </c>
      <c r="D7" s="14" t="n">
        <v>4.12882829613131</v>
      </c>
      <c r="E7" s="14" t="n">
        <v>4.12882829613131</v>
      </c>
      <c r="F7" s="14" t="n">
        <v>35.9962914538243</v>
      </c>
    </row>
    <row r="8" customFormat="false" ht="13.2" hidden="false" customHeight="false" outlineLevel="0" collapsed="false">
      <c r="A8" s="15" t="n">
        <v>350</v>
      </c>
      <c r="B8" s="1" t="n">
        <f aca="false">13.045*A8-3060.6</f>
        <v>1505.15</v>
      </c>
      <c r="C8" s="14" t="n">
        <v>4.27366261651817</v>
      </c>
      <c r="D8" s="14" t="n">
        <v>4.10017427860939</v>
      </c>
      <c r="E8" s="14" t="n">
        <v>4.10017427860939</v>
      </c>
      <c r="F8" s="14" t="n">
        <v>32.1842331806905</v>
      </c>
    </row>
    <row r="9" customFormat="false" ht="13.2" hidden="false" customHeight="false" outlineLevel="0" collapsed="false">
      <c r="A9" s="15" t="n">
        <v>400.01</v>
      </c>
      <c r="B9" s="1" t="n">
        <f aca="false">13.045*A9-3060.6</f>
        <v>2157.53045</v>
      </c>
      <c r="C9" s="14" t="n">
        <v>6.08862856713326</v>
      </c>
      <c r="D9" s="14" t="n">
        <v>5.21070668349737</v>
      </c>
      <c r="E9" s="14" t="n">
        <v>5.21070668349737</v>
      </c>
      <c r="F9" s="14" t="n">
        <v>35.9933897992854</v>
      </c>
    </row>
    <row r="10" customFormat="false" ht="13.2" hidden="false" customHeight="false" outlineLevel="0" collapsed="false">
      <c r="A10" s="15" t="n">
        <v>450</v>
      </c>
      <c r="B10" s="1" t="n">
        <f aca="false">13.045*A10-3060.6</f>
        <v>2809.65</v>
      </c>
      <c r="C10" s="14" t="n">
        <v>7.24337970961332</v>
      </c>
      <c r="D10" s="14" t="n">
        <v>6.49519918234328</v>
      </c>
      <c r="E10" s="14" t="n">
        <v>6.49519918234328</v>
      </c>
      <c r="F10" s="14" t="n">
        <v>36.579445730398</v>
      </c>
    </row>
    <row r="11" customFormat="false" ht="13.2" hidden="false" customHeight="false" outlineLevel="0" collapsed="false">
      <c r="A11" s="15" t="n">
        <v>499.98</v>
      </c>
      <c r="B11" s="1" t="n">
        <f aca="false">13.045*A11-3060.6</f>
        <v>3461.6391</v>
      </c>
      <c r="C11" s="14" t="n">
        <v>2.81047896310337</v>
      </c>
      <c r="D11" s="14" t="n">
        <v>2.81047896310337</v>
      </c>
      <c r="E11" s="14" t="n">
        <v>2.81047896310337</v>
      </c>
      <c r="F11" s="14" t="n">
        <v>33.499872303426</v>
      </c>
    </row>
    <row r="12" customFormat="false" ht="13.2" hidden="false" customHeight="false" outlineLevel="0" collapsed="false">
      <c r="A12" s="15" t="n">
        <v>550</v>
      </c>
      <c r="B12" s="1" t="n">
        <f aca="false">13.045*A12-3060.6</f>
        <v>4114.15</v>
      </c>
      <c r="C12" s="14" t="n">
        <v>3.5953312379018</v>
      </c>
      <c r="D12" s="14" t="n">
        <v>3.11364818704271</v>
      </c>
      <c r="E12" s="14" t="n">
        <v>3.11364818704271</v>
      </c>
      <c r="F12" s="14" t="n">
        <v>36.6771623421486</v>
      </c>
    </row>
    <row r="13" customFormat="false" ht="13.2" hidden="false" customHeight="false" outlineLevel="0" collapsed="false">
      <c r="A13" s="15" t="n">
        <v>599.97</v>
      </c>
      <c r="B13" s="1" t="n">
        <f aca="false">13.045*A13-3060.6</f>
        <v>4766.00865</v>
      </c>
      <c r="C13" s="14" t="n">
        <v>4.68548596036847</v>
      </c>
      <c r="D13" s="14" t="n">
        <v>3.66048000504958</v>
      </c>
      <c r="E13" s="14" t="n">
        <v>3.66048000504958</v>
      </c>
      <c r="F13" s="14" t="n">
        <v>37.4704725333393</v>
      </c>
    </row>
    <row r="14" customFormat="false" ht="13.2" hidden="false" customHeight="false" outlineLevel="0" collapsed="false">
      <c r="A14" s="15" t="n">
        <v>650.38</v>
      </c>
      <c r="B14" s="1" t="n">
        <f aca="false">13.045*A14-3060.6</f>
        <v>5423.6071</v>
      </c>
      <c r="C14" s="14" t="n">
        <v>4.25201953454487</v>
      </c>
      <c r="D14" s="14" t="n">
        <v>3.48912413824871</v>
      </c>
      <c r="E14" s="14" t="n">
        <v>3.48912413824871</v>
      </c>
      <c r="F14" s="14" t="n">
        <v>34.5576016177672</v>
      </c>
    </row>
    <row r="15" customFormat="false" ht="13.2" hidden="false" customHeight="false" outlineLevel="0" collapsed="false">
      <c r="A15" s="15" t="n">
        <v>700</v>
      </c>
      <c r="B15" s="1" t="n">
        <f aca="false">13.045*A15-3060.6</f>
        <v>6070.9</v>
      </c>
      <c r="C15" s="14" t="n">
        <v>3.01066464674127</v>
      </c>
      <c r="D15" s="14" t="n">
        <v>3.19590658327499</v>
      </c>
      <c r="E15" s="14" t="n">
        <v>3.19590658327499</v>
      </c>
      <c r="F15" s="14" t="n">
        <v>35.7512293361405</v>
      </c>
    </row>
    <row r="16" customFormat="false" ht="13.2" hidden="false" customHeight="false" outlineLevel="0" collapsed="false">
      <c r="A16" s="15" t="n">
        <v>750</v>
      </c>
      <c r="B16" s="1" t="n">
        <f aca="false">13.045*A16-3060.6</f>
        <v>6723.15</v>
      </c>
      <c r="C16" s="14" t="n">
        <v>3.94784382029981</v>
      </c>
      <c r="D16" s="14" t="n">
        <v>3.00416132402519</v>
      </c>
      <c r="E16" s="14" t="n">
        <v>3.00416132402519</v>
      </c>
      <c r="F16" s="14" t="n">
        <v>33.7448329870387</v>
      </c>
    </row>
    <row r="17" customFormat="false" ht="13.2" hidden="false" customHeight="false" outlineLevel="0" collapsed="false">
      <c r="A17" s="15" t="n">
        <v>800.1</v>
      </c>
      <c r="B17" s="1" t="n">
        <f aca="false">13.045*A17-3060.6</f>
        <v>7376.7045</v>
      </c>
      <c r="C17" s="14" t="n">
        <v>2.73694231895318</v>
      </c>
      <c r="D17" s="14" t="n">
        <v>2.06037844601246</v>
      </c>
      <c r="E17" s="14" t="n">
        <v>2.06037844601246</v>
      </c>
      <c r="F17" s="14" t="n">
        <v>35.7875626847884</v>
      </c>
    </row>
    <row r="18" customFormat="false" ht="13.2" hidden="false" customHeight="false" outlineLevel="0" collapsed="false">
      <c r="A18" s="15" t="n">
        <v>850.33</v>
      </c>
      <c r="B18" s="1" t="n">
        <f aca="false">13.045*A18-3060.6</f>
        <v>8031.95485</v>
      </c>
      <c r="C18" s="14" t="n">
        <v>4.06189738091209</v>
      </c>
      <c r="D18" s="14" t="n">
        <v>4.13461573923027</v>
      </c>
      <c r="E18" s="14" t="n">
        <v>4.13461573923027</v>
      </c>
      <c r="F18" s="14" t="n">
        <v>37.4229933246359</v>
      </c>
    </row>
    <row r="19" customFormat="false" ht="13.2" hidden="false" customHeight="false" outlineLevel="0" collapsed="false">
      <c r="A19" s="15" t="n">
        <v>901</v>
      </c>
      <c r="B19" s="1" t="n">
        <f aca="false">13.045*A19-3060.6</f>
        <v>8692.945</v>
      </c>
    </row>
    <row r="20" customFormat="false" ht="13.2" hidden="false" customHeight="false" outlineLevel="0" collapsed="false">
      <c r="A20" s="15" t="n">
        <v>950</v>
      </c>
      <c r="B20" s="1" t="n">
        <f aca="false">13.045*A20-3060.6</f>
        <v>9332.15</v>
      </c>
      <c r="C20" s="14" t="n">
        <v>3.35816168556369</v>
      </c>
      <c r="D20" s="14" t="n">
        <v>3.18636154928148</v>
      </c>
      <c r="E20" s="14" t="n">
        <v>3.18636154928148</v>
      </c>
      <c r="F20" s="14" t="n">
        <v>35.1397664921623</v>
      </c>
    </row>
    <row r="21" customFormat="false" ht="13.2" hidden="false" customHeight="false" outlineLevel="0" collapsed="false">
      <c r="A21" s="15" t="n">
        <v>999.8</v>
      </c>
      <c r="B21" s="1" t="n">
        <f aca="false">13.045*A21-3060.6</f>
        <v>9981.791</v>
      </c>
    </row>
    <row r="22" customFormat="false" ht="13.2" hidden="false" customHeight="false" outlineLevel="0" collapsed="false">
      <c r="A22" s="15" t="n">
        <v>1053.72</v>
      </c>
      <c r="B22" s="1" t="n">
        <f aca="false">13.045*A22-3060.6</f>
        <v>10685.1774</v>
      </c>
      <c r="C22" s="14" t="n">
        <v>5.38335857275218</v>
      </c>
      <c r="D22" s="14" t="n">
        <v>3.97438636456489</v>
      </c>
      <c r="E22" s="14" t="n">
        <v>3.97438636456489</v>
      </c>
      <c r="F22" s="14" t="n">
        <v>36.9827189454728</v>
      </c>
    </row>
    <row r="23" customFormat="false" ht="13.2" hidden="false" customHeight="false" outlineLevel="0" collapsed="false">
      <c r="A23" s="15" t="n">
        <v>1100.9</v>
      </c>
      <c r="B23" s="1" t="n">
        <f aca="false">13.045*A23-3060.6</f>
        <v>11300.6405</v>
      </c>
    </row>
    <row r="24" customFormat="false" ht="13.2" hidden="false" customHeight="false" outlineLevel="0" collapsed="false">
      <c r="A24" s="15" t="n">
        <v>1149.7</v>
      </c>
      <c r="B24" s="1" t="n">
        <f aca="false">13.045*A24-3060.6</f>
        <v>11937.2365</v>
      </c>
      <c r="C24" s="14" t="n">
        <v>4.89410694272782</v>
      </c>
      <c r="D24" s="14" t="n">
        <v>2.89558897657175</v>
      </c>
      <c r="E24" s="14" t="n">
        <v>2.89558897657175</v>
      </c>
      <c r="F24" s="14" t="n">
        <v>34.9507823267448</v>
      </c>
    </row>
    <row r="25" customFormat="false" ht="13.2" hidden="false" customHeight="false" outlineLevel="0" collapsed="false">
      <c r="A25" s="15" t="n">
        <v>1200</v>
      </c>
      <c r="B25" s="1" t="n">
        <f aca="false">13.045*A25-3060.6</f>
        <v>12593.4</v>
      </c>
    </row>
    <row r="26" customFormat="false" ht="13.2" hidden="false" customHeight="false" outlineLevel="0" collapsed="false">
      <c r="A26" s="15" t="n">
        <v>1250.96</v>
      </c>
      <c r="B26" s="1" t="n">
        <f aca="false">13.045*A26-3060.6</f>
        <v>13258.1732</v>
      </c>
      <c r="C26" s="14" t="n">
        <v>7.15674937939502</v>
      </c>
      <c r="D26" s="14" t="n">
        <v>4.69054078791007</v>
      </c>
      <c r="E26" s="14" t="n">
        <v>4.69054078791007</v>
      </c>
      <c r="F26" s="14" t="n">
        <v>35.8904180942014</v>
      </c>
    </row>
    <row r="27" customFormat="false" ht="13.2" hidden="false" customHeight="false" outlineLevel="0" collapsed="false">
      <c r="A27" s="15" t="n">
        <v>1299.85</v>
      </c>
      <c r="B27" s="1" t="n">
        <f aca="false">13.045*A27-3060.6</f>
        <v>13895.94325</v>
      </c>
    </row>
    <row r="28" customFormat="false" ht="13.2" hidden="false" customHeight="false" outlineLevel="0" collapsed="false">
      <c r="A28" s="15" t="n">
        <v>1350.2</v>
      </c>
      <c r="B28" s="1" t="n">
        <f aca="false">13.045*A28-3060.6</f>
        <v>14552.759</v>
      </c>
      <c r="C28" s="14" t="n">
        <v>4.6021928246486</v>
      </c>
      <c r="D28" s="14" t="n">
        <v>2.16981518301373</v>
      </c>
      <c r="E28" s="14" t="n">
        <v>2.16981518301373</v>
      </c>
      <c r="F28" s="14" t="n">
        <v>34.6657156949263</v>
      </c>
    </row>
    <row r="29" customFormat="false" ht="13.2" hidden="false" customHeight="false" outlineLevel="0" collapsed="false">
      <c r="A29" s="15" t="n">
        <v>1400</v>
      </c>
      <c r="B29" s="1" t="n">
        <f aca="false">13.045*A29-3060.6</f>
        <v>15202.4</v>
      </c>
    </row>
    <row r="30" customFormat="false" ht="13.2" hidden="false" customHeight="false" outlineLevel="0" collapsed="false">
      <c r="A30" s="15" t="n">
        <v>1449.97</v>
      </c>
      <c r="B30" s="1" t="n">
        <f aca="false">13.045*A30-3060.6</f>
        <v>15854.25865</v>
      </c>
      <c r="C30" s="14" t="n">
        <v>6.31203026103256</v>
      </c>
      <c r="D30" s="14" t="n">
        <v>3.14645340574657</v>
      </c>
      <c r="E30" s="14" t="n">
        <v>3.14645340574657</v>
      </c>
      <c r="F30" s="14" t="n">
        <v>30.6882208901854</v>
      </c>
    </row>
    <row r="31" customFormat="false" ht="13.2" hidden="false" customHeight="false" outlineLevel="0" collapsed="false">
      <c r="A31" s="15" t="n">
        <v>1500</v>
      </c>
      <c r="B31" s="1" t="n">
        <f aca="false">13.045*A31-3060.6</f>
        <v>16506.9</v>
      </c>
    </row>
    <row r="32" customFormat="false" ht="13.2" hidden="false" customHeight="false" outlineLevel="0" collapsed="false">
      <c r="A32" s="15" t="n">
        <v>1550</v>
      </c>
      <c r="B32" s="1" t="n">
        <f aca="false">13.045*A32-3060.6</f>
        <v>17159.15</v>
      </c>
      <c r="C32" s="14" t="n">
        <v>7.1171471437847</v>
      </c>
      <c r="D32" s="14" t="n">
        <v>2.97014954524057</v>
      </c>
      <c r="E32" s="14" t="n">
        <v>2.97014954524057</v>
      </c>
      <c r="F32" s="14" t="n">
        <v>33.3081381964495</v>
      </c>
    </row>
    <row r="33" customFormat="false" ht="13.2" hidden="false" customHeight="false" outlineLevel="0" collapsed="false">
      <c r="A33" s="15" t="n">
        <v>1600</v>
      </c>
      <c r="B33" s="1" t="n">
        <f aca="false">13.045*A33-3060.6</f>
        <v>17811.4</v>
      </c>
    </row>
    <row r="34" customFormat="false" ht="13.2" hidden="false" customHeight="false" outlineLevel="0" collapsed="false">
      <c r="A34" s="15" t="n">
        <v>1650.39</v>
      </c>
      <c r="B34" s="1" t="n">
        <f aca="false">13.045*A34-3060.6</f>
        <v>18468.73755</v>
      </c>
      <c r="C34" s="14" t="n">
        <v>8.50096948251382</v>
      </c>
      <c r="D34" s="14" t="n">
        <v>5.47723867989535</v>
      </c>
      <c r="E34" s="14" t="n">
        <v>5.47723867989535</v>
      </c>
      <c r="F34" s="14" t="n">
        <v>31.6541107589</v>
      </c>
    </row>
    <row r="35" customFormat="false" ht="13.2" hidden="false" customHeight="false" outlineLevel="0" collapsed="false">
      <c r="A35" s="15" t="n">
        <v>1700</v>
      </c>
      <c r="B35" s="1" t="n">
        <f aca="false">13.045*A35-3060.6</f>
        <v>19115.9</v>
      </c>
    </row>
    <row r="36" customFormat="false" ht="13.2" hidden="false" customHeight="false" outlineLevel="0" collapsed="false">
      <c r="A36" s="15" t="n">
        <v>1750</v>
      </c>
      <c r="B36" s="1" t="n">
        <f aca="false">13.045*A36-3060.6</f>
        <v>19768.15</v>
      </c>
      <c r="C36" s="14" t="n">
        <v>13.288582098193</v>
      </c>
      <c r="D36" s="14" t="n">
        <v>10.6737819001843</v>
      </c>
      <c r="E36" s="14" t="n">
        <v>10.6737819001843</v>
      </c>
      <c r="F36" s="14" t="n">
        <v>33.8625615581181</v>
      </c>
    </row>
    <row r="37" customFormat="false" ht="13.2" hidden="false" customHeight="false" outlineLevel="0" collapsed="false">
      <c r="A37" s="15" t="n">
        <v>1799.7</v>
      </c>
      <c r="B37" s="1" t="n">
        <f aca="false">13.045*A37-3060.6</f>
        <v>20416.4865</v>
      </c>
    </row>
    <row r="38" customFormat="false" ht="13.2" hidden="false" customHeight="false" outlineLevel="0" collapsed="false">
      <c r="A38" s="15" t="n">
        <v>1849.5</v>
      </c>
      <c r="B38" s="1" t="n">
        <f aca="false">13.045*A38-3060.6</f>
        <v>21066.1275</v>
      </c>
      <c r="C38" s="14" t="n">
        <v>18.8952511492145</v>
      </c>
      <c r="D38" s="14" t="n">
        <v>17.0249431656486</v>
      </c>
      <c r="E38" s="14" t="n">
        <v>17.0249431656486</v>
      </c>
      <c r="F38" s="14" t="n">
        <v>32.2262278401292</v>
      </c>
    </row>
    <row r="39" customFormat="false" ht="13.2" hidden="false" customHeight="false" outlineLevel="0" collapsed="false">
      <c r="A39" s="15" t="n">
        <v>1900</v>
      </c>
      <c r="B39" s="1" t="n">
        <f aca="false">13.045*A39-3060.6</f>
        <v>21724.9</v>
      </c>
    </row>
    <row r="40" customFormat="false" ht="13.2" hidden="false" customHeight="false" outlineLevel="0" collapsed="false">
      <c r="A40" s="15" t="n">
        <v>1950.5</v>
      </c>
      <c r="B40" s="1" t="n">
        <f aca="false">13.045*A40-3060.6</f>
        <v>22383.6725</v>
      </c>
      <c r="C40" s="14" t="n">
        <v>15.7370543857167</v>
      </c>
      <c r="D40" s="14" t="n">
        <v>13.6945702971363</v>
      </c>
      <c r="E40" s="14" t="n">
        <v>13.6945702971363</v>
      </c>
      <c r="F40" s="14" t="n">
        <v>34.1997239675212</v>
      </c>
    </row>
    <row r="41" customFormat="false" ht="13.2" hidden="false" customHeight="false" outlineLevel="0" collapsed="false">
      <c r="A41" s="15" t="n">
        <v>2000</v>
      </c>
      <c r="B41" s="1" t="n">
        <f aca="false">13.045*A41-3060.6</f>
        <v>23029.4</v>
      </c>
    </row>
    <row r="42" customFormat="false" ht="13.2" hidden="false" customHeight="false" outlineLevel="0" collapsed="false">
      <c r="A42" s="15" t="n">
        <v>2049.98</v>
      </c>
      <c r="B42" s="1" t="n">
        <f aca="false">13.045*A42-3060.6</f>
        <v>23681.3891</v>
      </c>
      <c r="C42" s="14" t="n">
        <v>12.9287656117707</v>
      </c>
      <c r="D42" s="14" t="n">
        <v>10.8096972954166</v>
      </c>
      <c r="E42" s="14" t="n">
        <v>10.8096972954166</v>
      </c>
      <c r="F42" s="14" t="n">
        <v>31.3050006956382</v>
      </c>
    </row>
    <row r="43" customFormat="false" ht="13.2" hidden="false" customHeight="false" outlineLevel="0" collapsed="false">
      <c r="A43" s="15" t="n">
        <v>2100</v>
      </c>
      <c r="B43" s="1" t="n">
        <f aca="false">13.045*A43-3060.6</f>
        <v>24333.9</v>
      </c>
    </row>
    <row r="44" customFormat="false" ht="13.2" hidden="false" customHeight="false" outlineLevel="0" collapsed="false">
      <c r="A44" s="15" t="n">
        <v>2150</v>
      </c>
      <c r="B44" s="1" t="n">
        <f aca="false">13.045*A44-3060.6</f>
        <v>24986.15</v>
      </c>
      <c r="C44" s="14" t="n">
        <v>16.7864123309998</v>
      </c>
      <c r="D44" s="14" t="n">
        <v>14.382324368984</v>
      </c>
      <c r="E44" s="14" t="n">
        <v>14.382324368984</v>
      </c>
      <c r="F44" s="14" t="n">
        <v>35.7028762565968</v>
      </c>
    </row>
    <row r="45" customFormat="false" ht="13.2" hidden="false" customHeight="false" outlineLevel="0" collapsed="false">
      <c r="A45" s="15" t="n">
        <v>2199</v>
      </c>
      <c r="B45" s="1" t="n">
        <f aca="false">13.045*A45-3060.6</f>
        <v>25625.355</v>
      </c>
    </row>
    <row r="46" customFormat="false" ht="13.2" hidden="false" customHeight="false" outlineLevel="0" collapsed="false">
      <c r="A46" s="15" t="n">
        <v>2250</v>
      </c>
      <c r="B46" s="1" t="n">
        <f aca="false">13.045*A46-3060.6</f>
        <v>26290.65</v>
      </c>
      <c r="C46" s="14" t="n">
        <v>14.4533956020035</v>
      </c>
      <c r="D46" s="14" t="n">
        <v>11.6270026919635</v>
      </c>
      <c r="E46" s="14" t="n">
        <v>11.6270026919635</v>
      </c>
      <c r="F46" s="14" t="n">
        <v>26.5584092571657</v>
      </c>
    </row>
    <row r="47" customFormat="false" ht="13.2" hidden="false" customHeight="false" outlineLevel="0" collapsed="false">
      <c r="A47" s="15" t="n">
        <v>2300</v>
      </c>
      <c r="B47" s="1" t="n">
        <f aca="false">13.045*A47-3060.6</f>
        <v>26942.9</v>
      </c>
    </row>
    <row r="48" customFormat="false" ht="13.2" hidden="false" customHeight="false" outlineLevel="0" collapsed="false">
      <c r="A48" s="15" t="n">
        <v>2350</v>
      </c>
      <c r="B48" s="1" t="n">
        <f aca="false">13.045*A48-3060.6</f>
        <v>27595.15</v>
      </c>
      <c r="C48" s="14" t="n">
        <v>18.1615205366314</v>
      </c>
      <c r="D48" s="14" t="n">
        <v>14.421543620431</v>
      </c>
      <c r="E48" s="14" t="n">
        <v>14.421543620431</v>
      </c>
      <c r="F48" s="14" t="n">
        <v>32.8437067924401</v>
      </c>
    </row>
    <row r="49" customFormat="false" ht="13.2" hidden="false" customHeight="false" outlineLevel="0" collapsed="false">
      <c r="A49" s="15" t="n">
        <v>2395</v>
      </c>
      <c r="B49" s="1" t="n">
        <f aca="false">13.045*A49-3060.6</f>
        <v>28182.175</v>
      </c>
    </row>
    <row r="50" customFormat="false" ht="13.2" hidden="false" customHeight="false" outlineLevel="0" collapsed="false">
      <c r="A50" s="15" t="n">
        <v>2450</v>
      </c>
      <c r="B50" s="1" t="n">
        <f aca="false">13.045*A50-3060.6</f>
        <v>28899.65</v>
      </c>
      <c r="C50" s="14" t="n">
        <v>15.8120467813248</v>
      </c>
      <c r="D50" s="14" t="n">
        <v>12.1687715613859</v>
      </c>
      <c r="E50" s="14" t="n">
        <v>12.1687715613859</v>
      </c>
      <c r="F50" s="14" t="n">
        <v>28.647656994314</v>
      </c>
    </row>
    <row r="51" customFormat="false" ht="13.2" hidden="false" customHeight="false" outlineLevel="0" collapsed="false">
      <c r="A51" s="15" t="n">
        <v>2502.6</v>
      </c>
      <c r="B51" s="1" t="n">
        <f aca="false">13.045*A51-3060.6</f>
        <v>29585.817</v>
      </c>
    </row>
    <row r="52" customFormat="false" ht="13.2" hidden="false" customHeight="false" outlineLevel="0" collapsed="false">
      <c r="A52" s="15" t="n">
        <v>2551.7</v>
      </c>
      <c r="B52" s="1" t="n">
        <f aca="false">13.045*A52-3060.6</f>
        <v>30226.3265</v>
      </c>
      <c r="C52" s="14" t="n">
        <v>18.5939662992685</v>
      </c>
      <c r="D52" s="14" t="n">
        <v>14.6660413598782</v>
      </c>
      <c r="E52" s="14" t="n">
        <v>14.6660413598782</v>
      </c>
      <c r="F52" s="14" t="n">
        <v>35.1630560146148</v>
      </c>
    </row>
    <row r="53" customFormat="false" ht="13.2" hidden="false" customHeight="false" outlineLevel="0" collapsed="false">
      <c r="A53" s="15" t="n">
        <v>2651.5</v>
      </c>
      <c r="B53" s="1" t="n">
        <f aca="false">13.045*A53-3060.6</f>
        <v>31528.2175</v>
      </c>
    </row>
    <row r="54" customFormat="false" ht="13.2" hidden="false" customHeight="false" outlineLevel="0" collapsed="false">
      <c r="A54" s="15" t="n">
        <v>2700.7</v>
      </c>
      <c r="B54" s="1" t="n">
        <f aca="false">13.045*A54-3060.6</f>
        <v>32170.0315</v>
      </c>
      <c r="C54" s="14" t="n">
        <v>10.1916760702593</v>
      </c>
      <c r="D54" s="14" t="n">
        <v>6.19458126512075</v>
      </c>
      <c r="E54" s="14" t="n">
        <v>6.19458126512075</v>
      </c>
      <c r="F54" s="14" t="n">
        <v>32.4095114998809</v>
      </c>
    </row>
    <row r="55" customFormat="false" ht="13.2" hidden="false" customHeight="false" outlineLevel="0" collapsed="false">
      <c r="A55" s="15" t="n">
        <v>2750</v>
      </c>
      <c r="B55" s="1" t="n">
        <f aca="false">13.045*A55-3060.6</f>
        <v>32813.15</v>
      </c>
    </row>
    <row r="56" customFormat="false" ht="13.2" hidden="false" customHeight="false" outlineLevel="0" collapsed="false">
      <c r="A56" s="15" t="n">
        <v>2799.8</v>
      </c>
      <c r="B56" s="1" t="n">
        <f aca="false">13.045*A56-3060.6</f>
        <v>33462.791</v>
      </c>
      <c r="C56" s="14" t="n">
        <v>7.3977864188735</v>
      </c>
      <c r="D56" s="14" t="n">
        <v>4.63461178549876</v>
      </c>
      <c r="E56" s="14" t="n">
        <v>4.63461178549876</v>
      </c>
      <c r="F56" s="14" t="n">
        <v>31.5128555817201</v>
      </c>
    </row>
    <row r="57" customFormat="false" ht="13.2" hidden="false" customHeight="false" outlineLevel="0" collapsed="false">
      <c r="A57" s="15" t="n">
        <v>2850</v>
      </c>
      <c r="B57" s="1" t="n">
        <f aca="false">13.045*A57-3060.6</f>
        <v>34117.65</v>
      </c>
    </row>
    <row r="58" customFormat="false" ht="13.2" hidden="false" customHeight="false" outlineLevel="0" collapsed="false">
      <c r="A58" s="15" t="n">
        <v>2900.3</v>
      </c>
      <c r="B58" s="1" t="n">
        <f aca="false">13.045*A58-3060.6</f>
        <v>34773.8135</v>
      </c>
      <c r="C58" s="14" t="n">
        <v>9.13238431213469</v>
      </c>
      <c r="D58" s="14" t="n">
        <v>7.73236719059068</v>
      </c>
      <c r="E58" s="14" t="n">
        <v>7.73236719059068</v>
      </c>
      <c r="F58" s="14" t="n">
        <v>35.3411403139632</v>
      </c>
    </row>
    <row r="59" customFormat="false" ht="13.2" hidden="false" customHeight="false" outlineLevel="0" collapsed="false">
      <c r="A59" s="15" t="n">
        <v>2950</v>
      </c>
      <c r="B59" s="1" t="n">
        <f aca="false">13.045*A59-3060.6</f>
        <v>35422.15</v>
      </c>
    </row>
    <row r="60" customFormat="false" ht="13.2" hidden="false" customHeight="false" outlineLevel="0" collapsed="false">
      <c r="A60" s="15" t="n">
        <v>2999.6</v>
      </c>
      <c r="B60" s="1" t="n">
        <f aca="false">13.045*A60-3060.6</f>
        <v>36069.182</v>
      </c>
      <c r="C60" s="14" t="n">
        <v>15.3829036913027</v>
      </c>
      <c r="D60" s="14" t="n">
        <v>11.3262798497696</v>
      </c>
      <c r="E60" s="14" t="n">
        <v>11.3262798497696</v>
      </c>
      <c r="F60" s="14" t="n">
        <v>37.2826307242424</v>
      </c>
    </row>
    <row r="61" customFormat="false" ht="13.2" hidden="false" customHeight="false" outlineLevel="0" collapsed="false">
      <c r="A61" s="15" t="n">
        <v>3050.04</v>
      </c>
      <c r="B61" s="1" t="n">
        <f aca="false">13.045*A61-3060.6</f>
        <v>36727.1718</v>
      </c>
    </row>
    <row r="62" customFormat="false" ht="13.2" hidden="false" customHeight="false" outlineLevel="0" collapsed="false">
      <c r="A62" s="15" t="n">
        <v>3108.6</v>
      </c>
      <c r="B62" s="1" t="n">
        <f aca="false">13.045*A62-3060.6</f>
        <v>37491.087</v>
      </c>
      <c r="C62" s="14" t="n">
        <v>18.4891765879428</v>
      </c>
      <c r="D62" s="14" t="n">
        <v>11.4830220225591</v>
      </c>
      <c r="E62" s="14" t="n">
        <v>11.4830220225591</v>
      </c>
      <c r="F62" s="14" t="n">
        <v>33.7925310109505</v>
      </c>
    </row>
    <row r="63" customFormat="false" ht="13.2" hidden="false" customHeight="false" outlineLevel="0" collapsed="false">
      <c r="A63" s="15" t="n">
        <v>3150.01</v>
      </c>
      <c r="B63" s="1" t="n">
        <f aca="false">13.045*A63-3060.6</f>
        <v>38031.28045</v>
      </c>
    </row>
    <row r="64" customFormat="false" ht="13.2" hidden="false" customHeight="false" outlineLevel="0" collapsed="false">
      <c r="A64" s="15" t="n">
        <v>3200</v>
      </c>
      <c r="B64" s="1" t="n">
        <f aca="false">13.045*A64-3060.6</f>
        <v>38683.4</v>
      </c>
      <c r="C64" s="14" t="n">
        <v>16.1929065053656</v>
      </c>
      <c r="D64" s="14" t="n">
        <v>9.17366128541507</v>
      </c>
      <c r="E64" s="14" t="n">
        <v>9.17366128541507</v>
      </c>
      <c r="F64" s="14" t="n">
        <v>32.7447216593976</v>
      </c>
    </row>
    <row r="65" customFormat="false" ht="13.2" hidden="false" customHeight="false" outlineLevel="0" collapsed="false">
      <c r="A65" s="15" t="n">
        <v>3250.5</v>
      </c>
      <c r="B65" s="1" t="n">
        <f aca="false">13.045*A65-3060.6</f>
        <v>39342.1725</v>
      </c>
    </row>
    <row r="66" customFormat="false" ht="13.2" hidden="false" customHeight="false" outlineLevel="0" collapsed="false">
      <c r="A66" s="15" t="n">
        <v>3301</v>
      </c>
      <c r="B66" s="1" t="n">
        <f aca="false">13.045*A66-3060.6</f>
        <v>40000.945</v>
      </c>
      <c r="C66" s="14" t="n">
        <v>16.2466261263733</v>
      </c>
      <c r="D66" s="14" t="n">
        <v>9.62665952060869</v>
      </c>
      <c r="E66" s="14" t="n">
        <v>9.62665952060869</v>
      </c>
      <c r="F66" s="14" t="n">
        <v>34.6670880620686</v>
      </c>
    </row>
    <row r="67" customFormat="false" ht="13.2" hidden="false" customHeight="false" outlineLevel="0" collapsed="false">
      <c r="A67" s="15" t="n">
        <v>3350</v>
      </c>
      <c r="B67" s="1" t="n">
        <f aca="false">13.045*A67-3060.6</f>
        <v>40640.15</v>
      </c>
    </row>
    <row r="68" customFormat="false" ht="13.2" hidden="false" customHeight="false" outlineLevel="0" collapsed="false">
      <c r="A68" s="15" t="n">
        <v>3401.33</v>
      </c>
      <c r="B68" s="1" t="n">
        <f aca="false">13.045*A68-3060.6</f>
        <v>41309.74985</v>
      </c>
      <c r="C68" s="14" t="n">
        <v>16.7595825920953</v>
      </c>
      <c r="D68" s="14" t="n">
        <v>10.2431804631461</v>
      </c>
      <c r="E68" s="14" t="n">
        <v>10.2431804631461</v>
      </c>
      <c r="F68" s="14" t="n">
        <v>36.4461505108943</v>
      </c>
    </row>
    <row r="69" customFormat="false" ht="13.2" hidden="false" customHeight="false" outlineLevel="0" collapsed="false">
      <c r="A69" s="15" t="n">
        <v>3450</v>
      </c>
      <c r="B69" s="1" t="n">
        <f aca="false">13.045*A69-3060.6</f>
        <v>41944.65</v>
      </c>
    </row>
    <row r="70" customFormat="false" ht="13.2" hidden="false" customHeight="false" outlineLevel="0" collapsed="false">
      <c r="A70" s="15" t="n">
        <v>3500</v>
      </c>
      <c r="B70" s="1" t="n">
        <f aca="false">13.045*A70-3060.6</f>
        <v>42596.9</v>
      </c>
      <c r="C70" s="14" t="n">
        <v>15.3523975099625</v>
      </c>
      <c r="D70" s="14" t="n">
        <v>9.5075122605519</v>
      </c>
      <c r="E70" s="14" t="n">
        <v>9.5075122605519</v>
      </c>
      <c r="F70" s="14" t="n">
        <v>36.9350913863362</v>
      </c>
    </row>
    <row r="71" customFormat="false" ht="13.2" hidden="false" customHeight="false" outlineLevel="0" collapsed="false">
      <c r="A71" s="15" t="n">
        <v>3550</v>
      </c>
      <c r="B71" s="1" t="n">
        <f aca="false">13.045*A71-3060.6</f>
        <v>43249.15</v>
      </c>
    </row>
    <row r="72" customFormat="false" ht="13.2" hidden="false" customHeight="false" outlineLevel="0" collapsed="false">
      <c r="A72" s="15" t="n">
        <v>3600</v>
      </c>
      <c r="B72" s="1" t="n">
        <f aca="false">13.045*A72-3060.6</f>
        <v>43901.4</v>
      </c>
      <c r="C72" s="14" t="n">
        <v>15.0911390636953</v>
      </c>
      <c r="D72" s="14" t="n">
        <v>9.13901462742009</v>
      </c>
      <c r="E72" s="14" t="n">
        <v>9.13901462742009</v>
      </c>
      <c r="F72" s="14" t="n">
        <v>35.4337633907928</v>
      </c>
    </row>
    <row r="73" customFormat="false" ht="13.2" hidden="false" customHeight="false" outlineLevel="0" collapsed="false">
      <c r="A73" s="15" t="n">
        <v>3650</v>
      </c>
      <c r="B73" s="1" t="n">
        <f aca="false">13.045*A73-3060.6</f>
        <v>44553.65</v>
      </c>
      <c r="C73" s="14" t="n">
        <v>13.3137633487166</v>
      </c>
      <c r="D73" s="14" t="n">
        <v>6.79576831942901</v>
      </c>
      <c r="E73" s="14" t="n">
        <v>6.79576831942901</v>
      </c>
      <c r="F73" s="14" t="n">
        <v>33.121739125166</v>
      </c>
    </row>
    <row r="74" customFormat="false" ht="13.2" hidden="false" customHeight="false" outlineLevel="0" collapsed="false">
      <c r="A74" s="15" t="n">
        <v>3700</v>
      </c>
      <c r="B74" s="1" t="n">
        <f aca="false">13.045*A74-3060.6</f>
        <v>45205.9</v>
      </c>
    </row>
    <row r="75" customFormat="false" ht="13.2" hidden="false" customHeight="false" outlineLevel="0" collapsed="false">
      <c r="A75" s="15" t="n">
        <v>3750</v>
      </c>
      <c r="B75" s="1" t="n">
        <f aca="false">13.045*A75-3060.6</f>
        <v>45858.15</v>
      </c>
    </row>
    <row r="76" customFormat="false" ht="13.2" hidden="false" customHeight="false" outlineLevel="0" collapsed="false">
      <c r="A76" s="15" t="n">
        <v>3800</v>
      </c>
      <c r="B76" s="1" t="n">
        <f aca="false">13.045*A76-3060.6</f>
        <v>46510.4</v>
      </c>
      <c r="C76" s="14" t="n">
        <v>14.7721912363687</v>
      </c>
      <c r="D76" s="14" t="n">
        <v>7.91265300998477</v>
      </c>
      <c r="E76" s="14" t="n">
        <v>7.91265300998477</v>
      </c>
      <c r="F76" s="14" t="n">
        <v>31.0344223205947</v>
      </c>
      <c r="J76" s="1" t="n">
        <f aca="false">3800*8.55</f>
        <v>32490</v>
      </c>
    </row>
    <row r="77" customFormat="false" ht="13.2" hidden="false" customHeight="false" outlineLevel="0" collapsed="false">
      <c r="A77" s="15" t="n">
        <v>3850</v>
      </c>
      <c r="B77" s="1" t="n">
        <f aca="false">28.592*A77-58429</f>
        <v>51650.2</v>
      </c>
    </row>
    <row r="78" customFormat="false" ht="13.2" hidden="false" customHeight="false" outlineLevel="0" collapsed="false">
      <c r="A78" s="15" t="n">
        <v>3900</v>
      </c>
      <c r="B78" s="1" t="n">
        <f aca="false">28.592*A78-58429</f>
        <v>53079.8</v>
      </c>
    </row>
    <row r="79" customFormat="false" ht="13.2" hidden="false" customHeight="false" outlineLevel="0" collapsed="false">
      <c r="A79" s="15" t="n">
        <v>3950</v>
      </c>
      <c r="B79" s="1" t="n">
        <f aca="false">28.592*A79-58429</f>
        <v>54509.4</v>
      </c>
      <c r="C79" s="14" t="n">
        <v>14.2396358104812</v>
      </c>
      <c r="D79" s="14" t="n">
        <v>8.46660729412322</v>
      </c>
      <c r="E79" s="14" t="n">
        <v>8.46660729412322</v>
      </c>
      <c r="F79" s="14" t="n">
        <v>34.1485340513735</v>
      </c>
    </row>
    <row r="80" customFormat="false" ht="13.2" hidden="false" customHeight="false" outlineLevel="0" collapsed="false">
      <c r="A80" s="15" t="n">
        <v>4000</v>
      </c>
      <c r="B80" s="1" t="n">
        <f aca="false">28.592*A80-58429</f>
        <v>55939</v>
      </c>
    </row>
    <row r="81" customFormat="false" ht="13.2" hidden="false" customHeight="false" outlineLevel="0" collapsed="false">
      <c r="A81" s="15" t="n">
        <v>4045.3</v>
      </c>
      <c r="B81" s="1" t="n">
        <f aca="false">28.592*A81-58429</f>
        <v>57234.2176</v>
      </c>
    </row>
    <row r="82" customFormat="false" ht="13.2" hidden="false" customHeight="false" outlineLevel="0" collapsed="false">
      <c r="A82" s="15" t="n">
        <v>4100</v>
      </c>
      <c r="B82" s="1" t="n">
        <f aca="false">28.592*A82-58429</f>
        <v>58798.2</v>
      </c>
      <c r="C82" s="14" t="n">
        <v>5.0636608677977</v>
      </c>
      <c r="D82" s="14" t="n">
        <v>3.02094488332967</v>
      </c>
      <c r="E82" s="14" t="n">
        <v>3.02094488332967</v>
      </c>
      <c r="F82" s="14" t="n">
        <v>32.2390838485094</v>
      </c>
    </row>
    <row r="83" customFormat="false" ht="13.2" hidden="false" customHeight="false" outlineLevel="0" collapsed="false">
      <c r="A83" s="15" t="n">
        <v>4150</v>
      </c>
      <c r="B83" s="1" t="n">
        <f aca="false">28.592*A83-58429</f>
        <v>60227.8</v>
      </c>
    </row>
    <row r="84" customFormat="false" ht="13.2" hidden="false" customHeight="false" outlineLevel="0" collapsed="false">
      <c r="A84" s="15" t="n">
        <v>4198.32</v>
      </c>
      <c r="B84" s="1" t="n">
        <f aca="false">28.592*A84-58429</f>
        <v>61609.36544</v>
      </c>
    </row>
    <row r="85" customFormat="false" ht="13.2" hidden="false" customHeight="false" outlineLevel="0" collapsed="false">
      <c r="A85" s="15" t="n">
        <v>4250</v>
      </c>
      <c r="B85" s="1" t="n">
        <f aca="false">28.592*A85-58429</f>
        <v>63087</v>
      </c>
      <c r="C85" s="14" t="n">
        <v>15.3271804819696</v>
      </c>
      <c r="D85" s="14" t="n">
        <v>11.0751078627604</v>
      </c>
      <c r="E85" s="14" t="n">
        <v>11.0751078627604</v>
      </c>
      <c r="F85" s="14" t="n">
        <v>34.566816398364</v>
      </c>
    </row>
    <row r="86" customFormat="false" ht="13.2" hidden="false" customHeight="false" outlineLevel="0" collapsed="false">
      <c r="A86" s="15" t="n">
        <v>4300</v>
      </c>
      <c r="B86" s="1" t="n">
        <f aca="false">28.592*A86-58429</f>
        <v>64516.6</v>
      </c>
    </row>
    <row r="87" customFormat="false" ht="13.2" hidden="false" customHeight="false" outlineLevel="0" collapsed="false">
      <c r="A87" s="15" t="n">
        <v>4350</v>
      </c>
      <c r="B87" s="1" t="n">
        <f aca="false">28.592*A87-58429</f>
        <v>65946.2</v>
      </c>
    </row>
    <row r="88" customFormat="false" ht="13.2" hidden="false" customHeight="false" outlineLevel="0" collapsed="false">
      <c r="A88" s="15" t="n">
        <v>4400</v>
      </c>
      <c r="B88" s="1" t="n">
        <f aca="false">28.592*A88-58429</f>
        <v>67375.8</v>
      </c>
      <c r="C88" s="14" t="n">
        <v>12.2464805215252</v>
      </c>
      <c r="D88" s="14" t="n">
        <v>9.1506863387047</v>
      </c>
      <c r="E88" s="14" t="n">
        <v>9.1506863387047</v>
      </c>
      <c r="F88" s="14" t="n">
        <v>33.5797076289961</v>
      </c>
    </row>
    <row r="89" customFormat="false" ht="13.2" hidden="false" customHeight="false" outlineLevel="0" collapsed="false">
      <c r="A89" s="15" t="n">
        <v>4450</v>
      </c>
      <c r="B89" s="1" t="n">
        <f aca="false">28.592*A89-58429</f>
        <v>68805.4</v>
      </c>
    </row>
    <row r="90" customFormat="false" ht="13.2" hidden="false" customHeight="false" outlineLevel="0" collapsed="false">
      <c r="A90" s="15" t="n">
        <v>4500</v>
      </c>
      <c r="B90" s="1" t="n">
        <f aca="false">28.592*A90-58429</f>
        <v>70235</v>
      </c>
    </row>
    <row r="91" customFormat="false" ht="13.2" hidden="false" customHeight="false" outlineLevel="0" collapsed="false">
      <c r="A91" s="15" t="n">
        <v>4550</v>
      </c>
      <c r="B91" s="1" t="n">
        <f aca="false">28.592*A91-58429</f>
        <v>71664.6</v>
      </c>
      <c r="C91" s="14" t="n">
        <v>4.72229721483589</v>
      </c>
      <c r="D91" s="14" t="n">
        <v>3.47301439141866</v>
      </c>
      <c r="E91" s="14" t="n">
        <v>3.47301439141866</v>
      </c>
      <c r="F91" s="14" t="n">
        <v>28.6550067454214</v>
      </c>
    </row>
    <row r="92" customFormat="false" ht="13.2" hidden="false" customHeight="false" outlineLevel="0" collapsed="false">
      <c r="A92" s="15" t="n">
        <v>4600</v>
      </c>
      <c r="B92" s="1" t="n">
        <f aca="false">28.592*A92-58429</f>
        <v>73094.2</v>
      </c>
    </row>
    <row r="93" customFormat="false" ht="13.2" hidden="false" customHeight="false" outlineLevel="0" collapsed="false">
      <c r="A93" s="15" t="n">
        <v>4650</v>
      </c>
      <c r="B93" s="1" t="n">
        <f aca="false">28.592*A93-58429</f>
        <v>74523.8</v>
      </c>
    </row>
    <row r="94" customFormat="false" ht="13.2" hidden="false" customHeight="false" outlineLevel="0" collapsed="false">
      <c r="A94" s="15" t="n">
        <v>4700</v>
      </c>
      <c r="B94" s="1" t="n">
        <f aca="false">28.592*A94-58429</f>
        <v>75953.4</v>
      </c>
      <c r="C94" s="14" t="n">
        <v>5.74718146057724</v>
      </c>
      <c r="D94" s="14" t="n">
        <v>5.44178943287374</v>
      </c>
      <c r="E94" s="14" t="n">
        <v>5.44178943287374</v>
      </c>
      <c r="F94" s="14" t="n">
        <v>34.0537293516959</v>
      </c>
    </row>
    <row r="95" customFormat="false" ht="13.2" hidden="false" customHeight="false" outlineLevel="0" collapsed="false">
      <c r="A95" s="15" t="n">
        <v>4750</v>
      </c>
      <c r="B95" s="1" t="n">
        <f aca="false">28.592*A95-58429</f>
        <v>77383</v>
      </c>
    </row>
    <row r="96" customFormat="false" ht="13.2" hidden="false" customHeight="false" outlineLevel="0" collapsed="false">
      <c r="A96" s="15" t="n">
        <v>4799.3</v>
      </c>
      <c r="B96" s="1" t="n">
        <f aca="false">28.592*A96-58429</f>
        <v>78792.5856</v>
      </c>
    </row>
    <row r="97" customFormat="false" ht="13.2" hidden="false" customHeight="false" outlineLevel="0" collapsed="false">
      <c r="A97" s="15" t="n">
        <v>4850</v>
      </c>
      <c r="B97" s="1" t="n">
        <f aca="false">28.592*A97-58429</f>
        <v>80242.2</v>
      </c>
      <c r="C97" s="14" t="n">
        <v>4.31804087017783</v>
      </c>
      <c r="D97" s="14" t="n">
        <v>2.58417324659461</v>
      </c>
      <c r="E97" s="14" t="n">
        <v>2.58417324659461</v>
      </c>
      <c r="F97" s="14" t="n">
        <v>34.5503293659105</v>
      </c>
    </row>
    <row r="98" customFormat="false" ht="13.2" hidden="false" customHeight="false" outlineLevel="0" collapsed="false">
      <c r="A98" s="15" t="n">
        <v>4900</v>
      </c>
      <c r="B98" s="1" t="n">
        <f aca="false">28.592*A98-58429</f>
        <v>81671.8</v>
      </c>
    </row>
    <row r="99" customFormat="false" ht="13.2" hidden="false" customHeight="false" outlineLevel="0" collapsed="false">
      <c r="A99" s="15" t="n">
        <v>4950</v>
      </c>
      <c r="B99" s="1" t="n">
        <f aca="false">28.592*A99-58429</f>
        <v>83101.4</v>
      </c>
    </row>
    <row r="100" customFormat="false" ht="13.2" hidden="false" customHeight="false" outlineLevel="0" collapsed="false">
      <c r="A100" s="15" t="n">
        <v>5000</v>
      </c>
      <c r="B100" s="1" t="n">
        <f aca="false">28.592*A100-58429</f>
        <v>84531</v>
      </c>
      <c r="C100" s="14" t="n">
        <v>5.47719575819123</v>
      </c>
      <c r="D100" s="14" t="n">
        <v>4.14827294790238</v>
      </c>
      <c r="E100" s="14" t="n">
        <v>4.14827294790238</v>
      </c>
      <c r="F100" s="14" t="n">
        <v>35.6436014218671</v>
      </c>
    </row>
    <row r="101" customFormat="false" ht="13.2" hidden="false" customHeight="false" outlineLevel="0" collapsed="false">
      <c r="A101" s="15" t="n">
        <v>5050</v>
      </c>
      <c r="B101" s="1" t="n">
        <f aca="false">28.592*A101-58429</f>
        <v>85960.6</v>
      </c>
    </row>
    <row r="102" customFormat="false" ht="13.2" hidden="false" customHeight="false" outlineLevel="0" collapsed="false">
      <c r="A102" s="15" t="n">
        <v>5100</v>
      </c>
      <c r="B102" s="1" t="n">
        <f aca="false">28.592*A102-58429</f>
        <v>87390.2</v>
      </c>
    </row>
    <row r="103" customFormat="false" ht="13.2" hidden="false" customHeight="false" outlineLevel="0" collapsed="false">
      <c r="A103" s="15" t="n">
        <v>5150</v>
      </c>
      <c r="B103" s="1" t="n">
        <f aca="false">28.592*A103-58429</f>
        <v>88819.8</v>
      </c>
      <c r="C103" s="14" t="n">
        <v>5.61586982341051</v>
      </c>
      <c r="D103" s="14" t="n">
        <v>4.71511512518842</v>
      </c>
      <c r="E103" s="14" t="n">
        <v>4.71511512518842</v>
      </c>
      <c r="F103" s="14" t="n">
        <v>27.9770993456317</v>
      </c>
    </row>
    <row r="104" customFormat="false" ht="13.2" hidden="false" customHeight="false" outlineLevel="0" collapsed="false">
      <c r="A104" s="15" t="n">
        <v>5200</v>
      </c>
      <c r="B104" s="1" t="n">
        <f aca="false">28.592*A104-58429</f>
        <v>90249.4</v>
      </c>
    </row>
    <row r="105" customFormat="false" ht="13.2" hidden="false" customHeight="false" outlineLevel="0" collapsed="false">
      <c r="A105" s="15" t="n">
        <v>5250</v>
      </c>
      <c r="B105" s="1" t="n">
        <f aca="false">28.592*A105-58429</f>
        <v>91679</v>
      </c>
    </row>
    <row r="106" customFormat="false" ht="13.2" hidden="false" customHeight="false" outlineLevel="0" collapsed="false">
      <c r="A106" s="15" t="n">
        <v>5300</v>
      </c>
      <c r="B106" s="1" t="n">
        <f aca="false">28.592*A106-58429</f>
        <v>93108.6</v>
      </c>
      <c r="C106" s="14" t="n">
        <v>3.20998682699131</v>
      </c>
      <c r="D106" s="14" t="n">
        <v>2.99850592035757</v>
      </c>
      <c r="E106" s="14" t="n">
        <v>2.99850592035757</v>
      </c>
      <c r="F106" s="14" t="n">
        <v>27.7733253143095</v>
      </c>
    </row>
    <row r="107" customFormat="false" ht="13.2" hidden="false" customHeight="false" outlineLevel="0" collapsed="false">
      <c r="A107" s="15" t="n">
        <v>5355</v>
      </c>
      <c r="B107" s="1" t="n">
        <f aca="false">28.592*A107-58429</f>
        <v>94681.16</v>
      </c>
    </row>
    <row r="108" customFormat="false" ht="13.2" hidden="false" customHeight="false" outlineLevel="0" collapsed="false">
      <c r="A108" s="15" t="n">
        <v>5403</v>
      </c>
      <c r="B108" s="1" t="n">
        <f aca="false">28.592*A108-58429</f>
        <v>96053.576</v>
      </c>
    </row>
    <row r="109" customFormat="false" ht="13.2" hidden="false" customHeight="false" outlineLevel="0" collapsed="false">
      <c r="A109" s="15" t="n">
        <v>5450</v>
      </c>
      <c r="B109" s="1" t="n">
        <f aca="false">28.592*A109-58429</f>
        <v>97397.4</v>
      </c>
      <c r="C109" s="14" t="n">
        <v>3.60815697543089</v>
      </c>
      <c r="D109" s="14" t="n">
        <v>2.97014954524057</v>
      </c>
      <c r="E109" s="14" t="n">
        <v>2.97014954524057</v>
      </c>
      <c r="F109" s="14" t="n">
        <v>34.1438061731163</v>
      </c>
    </row>
    <row r="110" customFormat="false" ht="13.2" hidden="false" customHeight="false" outlineLevel="0" collapsed="false">
      <c r="A110" s="15" t="n">
        <v>5500</v>
      </c>
      <c r="B110" s="1" t="n">
        <f aca="false">28.592*A110-58429</f>
        <v>98827</v>
      </c>
    </row>
    <row r="111" customFormat="false" ht="13.2" hidden="false" customHeight="false" outlineLevel="0" collapsed="false">
      <c r="A111" s="15" t="n">
        <v>5550</v>
      </c>
      <c r="B111" s="1" t="n">
        <f aca="false">28.592*A111-58429</f>
        <v>100256.6</v>
      </c>
    </row>
    <row r="112" customFormat="false" ht="13.2" hidden="false" customHeight="false" outlineLevel="0" collapsed="false">
      <c r="A112" s="15" t="n">
        <v>5600</v>
      </c>
      <c r="B112" s="1" t="n">
        <f aca="false">28.592*A112-58429</f>
        <v>101686.2</v>
      </c>
      <c r="C112" s="14" t="n">
        <v>2.54642625006129</v>
      </c>
      <c r="D112" s="14" t="n">
        <v>2.13851774183729</v>
      </c>
      <c r="E112" s="14" t="n">
        <v>2.13851774183729</v>
      </c>
      <c r="F112" s="14" t="n">
        <v>31.826067326714</v>
      </c>
    </row>
    <row r="113" customFormat="false" ht="13.2" hidden="false" customHeight="false" outlineLevel="0" collapsed="false">
      <c r="A113" s="15" t="n">
        <v>5650</v>
      </c>
      <c r="B113" s="1" t="n">
        <f aca="false">28.592*A113-58429</f>
        <v>103115.8</v>
      </c>
    </row>
    <row r="114" customFormat="false" ht="13.2" hidden="false" customHeight="false" outlineLevel="0" collapsed="false">
      <c r="A114" s="15" t="n">
        <v>5700</v>
      </c>
      <c r="B114" s="1" t="n">
        <f aca="false">28.592*A114-58429</f>
        <v>104545.4</v>
      </c>
    </row>
    <row r="115" customFormat="false" ht="13.2" hidden="false" customHeight="false" outlineLevel="0" collapsed="false">
      <c r="A115" s="15" t="n">
        <v>5750</v>
      </c>
      <c r="B115" s="1" t="n">
        <f aca="false">28.592*A115-58429</f>
        <v>105975</v>
      </c>
      <c r="C115" s="14" t="n">
        <v>6.37644110648072</v>
      </c>
      <c r="D115" s="14" t="n">
        <v>4.23610276137567</v>
      </c>
      <c r="E115" s="14" t="n">
        <v>4.23610276137567</v>
      </c>
      <c r="F115" s="14" t="n">
        <v>32.407087486411</v>
      </c>
    </row>
    <row r="116" customFormat="false" ht="13.2" hidden="false" customHeight="false" outlineLevel="0" collapsed="false">
      <c r="A116" s="15" t="n">
        <v>5800</v>
      </c>
      <c r="B116" s="1" t="n">
        <f aca="false">28.592*A116-58429</f>
        <v>107404.6</v>
      </c>
    </row>
    <row r="117" customFormat="false" ht="13.2" hidden="false" customHeight="false" outlineLevel="0" collapsed="false">
      <c r="A117" s="15" t="n">
        <v>5850</v>
      </c>
      <c r="B117" s="1" t="n">
        <f aca="false">28.592*A117-58429</f>
        <v>108834.2</v>
      </c>
    </row>
    <row r="118" customFormat="false" ht="13.2" hidden="false" customHeight="false" outlineLevel="0" collapsed="false">
      <c r="A118" s="15" t="n">
        <v>5900</v>
      </c>
      <c r="B118" s="1" t="n">
        <f aca="false">28.592*A118-58429</f>
        <v>110263.8</v>
      </c>
      <c r="C118" s="14" t="n">
        <v>5.95132607100434</v>
      </c>
      <c r="D118" s="14" t="n">
        <v>5.24575326200426</v>
      </c>
      <c r="E118" s="14" t="n">
        <v>5.24575326200426</v>
      </c>
      <c r="F118" s="14" t="n">
        <v>32.4452937177674</v>
      </c>
    </row>
    <row r="119" customFormat="false" ht="13.2" hidden="false" customHeight="false" outlineLevel="0" collapsed="false">
      <c r="A119" s="15" t="n">
        <v>5950</v>
      </c>
      <c r="B119" s="1" t="n">
        <f aca="false">28.592*A119-58429</f>
        <v>111693.4</v>
      </c>
    </row>
    <row r="120" customFormat="false" ht="13.2" hidden="false" customHeight="false" outlineLevel="0" collapsed="false">
      <c r="A120" s="15" t="n">
        <v>6000</v>
      </c>
      <c r="B120" s="1" t="n">
        <f aca="false">28.592*A120-58429</f>
        <v>113123</v>
      </c>
    </row>
    <row r="121" customFormat="false" ht="13.2" hidden="false" customHeight="false" outlineLevel="0" collapsed="false">
      <c r="A121" s="15" t="n">
        <v>6050</v>
      </c>
      <c r="B121" s="1" t="n">
        <f aca="false">28.592*A121-58429</f>
        <v>114552.6</v>
      </c>
      <c r="C121" s="14" t="n">
        <v>3.38453474851899</v>
      </c>
      <c r="D121" s="14" t="n">
        <v>3.11935837535753</v>
      </c>
      <c r="E121" s="14" t="n">
        <v>3.11935837535753</v>
      </c>
      <c r="F121" s="14" t="n">
        <v>29.7571159875694</v>
      </c>
    </row>
    <row r="122" customFormat="false" ht="13.2" hidden="false" customHeight="false" outlineLevel="0" collapsed="false">
      <c r="A122" s="15" t="n">
        <v>6100</v>
      </c>
      <c r="B122" s="1" t="n">
        <f aca="false">28.592*A122-58429</f>
        <v>115982.2</v>
      </c>
    </row>
    <row r="123" customFormat="false" ht="13.2" hidden="false" customHeight="false" outlineLevel="0" collapsed="false">
      <c r="A123" s="15" t="n">
        <v>6150</v>
      </c>
      <c r="B123" s="1" t="n">
        <f aca="false">28.592*A123-58429</f>
        <v>117411.8</v>
      </c>
    </row>
    <row r="124" customFormat="false" ht="13.2" hidden="false" customHeight="false" outlineLevel="0" collapsed="false">
      <c r="A124" s="15" t="n">
        <v>6200</v>
      </c>
      <c r="B124" s="1" t="n">
        <f aca="false">28.592*A124-58429</f>
        <v>118841.4</v>
      </c>
      <c r="C124" s="14" t="n">
        <v>4.02615752024625</v>
      </c>
      <c r="D124" s="14" t="n">
        <v>5.13988994755897</v>
      </c>
      <c r="E124" s="14" t="n">
        <v>5.13988994755897</v>
      </c>
      <c r="F124" s="14" t="n">
        <v>34.2091384829602</v>
      </c>
    </row>
    <row r="125" customFormat="false" ht="13.2" hidden="false" customHeight="false" outlineLevel="0" collapsed="false">
      <c r="A125" s="15" t="n">
        <v>6250</v>
      </c>
      <c r="B125" s="1" t="n">
        <f aca="false">28.592*A125-58429</f>
        <v>120271</v>
      </c>
    </row>
    <row r="126" customFormat="false" ht="13.2" hidden="false" customHeight="false" outlineLevel="0" collapsed="false">
      <c r="A126" s="15" t="n">
        <v>6300</v>
      </c>
      <c r="B126" s="1" t="n">
        <f aca="false">28.592*A126-58429</f>
        <v>121700.6</v>
      </c>
    </row>
    <row r="127" customFormat="false" ht="13.2" hidden="false" customHeight="false" outlineLevel="0" collapsed="false">
      <c r="A127" s="15" t="n">
        <v>6350</v>
      </c>
      <c r="B127" s="1" t="n">
        <f aca="false">28.592*A127-58429</f>
        <v>123130.2</v>
      </c>
      <c r="C127" s="14" t="n">
        <v>2.8082998707276</v>
      </c>
      <c r="D127" s="14" t="n">
        <v>4.0794001800559</v>
      </c>
      <c r="E127" s="14" t="n">
        <v>4.0794001800559</v>
      </c>
      <c r="F127" s="14" t="n">
        <v>35.5560368886138</v>
      </c>
    </row>
    <row r="128" customFormat="false" ht="13.2" hidden="false" customHeight="false" outlineLevel="0" collapsed="false">
      <c r="A128" s="15" t="n">
        <v>6400</v>
      </c>
      <c r="B128" s="1" t="n">
        <f aca="false">28.592*A128-58429</f>
        <v>124559.8</v>
      </c>
    </row>
    <row r="129" customFormat="false" ht="13.2" hidden="false" customHeight="false" outlineLevel="0" collapsed="false">
      <c r="A129" s="15" t="n">
        <v>6450</v>
      </c>
      <c r="B129" s="1" t="n">
        <f aca="false">28.592*A129-58429</f>
        <v>125989.4</v>
      </c>
    </row>
    <row r="130" customFormat="false" ht="13.2" hidden="false" customHeight="false" outlineLevel="0" collapsed="false">
      <c r="A130" s="15" t="n">
        <v>6500</v>
      </c>
      <c r="B130" s="1" t="n">
        <f aca="false">28.592*A130-58429</f>
        <v>127419</v>
      </c>
      <c r="C130" s="14" t="n">
        <v>3.46567469882351</v>
      </c>
      <c r="D130" s="14" t="n">
        <v>4.29503535919205</v>
      </c>
      <c r="E130" s="14" t="n">
        <v>4.29503535919205</v>
      </c>
      <c r="F130" s="14" t="n">
        <v>37.1189017731407</v>
      </c>
    </row>
    <row r="131" customFormat="false" ht="13.2" hidden="false" customHeight="false" outlineLevel="0" collapsed="false">
      <c r="A131" s="15" t="n">
        <v>6550</v>
      </c>
      <c r="B131" s="1" t="n">
        <f aca="false">28.592*A131-58429</f>
        <v>128848.6</v>
      </c>
    </row>
    <row r="132" customFormat="false" ht="13.2" hidden="false" customHeight="false" outlineLevel="0" collapsed="false">
      <c r="A132" s="15" t="n">
        <v>6599.98</v>
      </c>
      <c r="B132" s="1" t="n">
        <f aca="false">28.592*A132-58429</f>
        <v>130277.62816</v>
      </c>
    </row>
    <row r="133" customFormat="false" ht="13.2" hidden="false" customHeight="false" outlineLevel="0" collapsed="false">
      <c r="A133" s="15" t="n">
        <v>6650</v>
      </c>
      <c r="B133" s="1" t="n">
        <f aca="false">28.592*A133-58429</f>
        <v>131707.8</v>
      </c>
      <c r="C133" s="14" t="n">
        <v>6.27680038947593</v>
      </c>
      <c r="D133" s="14" t="n">
        <v>5.59951492799733</v>
      </c>
      <c r="E133" s="14" t="n">
        <v>5.59951492799733</v>
      </c>
      <c r="F133" s="14" t="n">
        <v>33.7057215757598</v>
      </c>
    </row>
    <row r="134" customFormat="false" ht="13.2" hidden="false" customHeight="false" outlineLevel="0" collapsed="false">
      <c r="A134" s="15" t="n">
        <v>6699.99</v>
      </c>
      <c r="B134" s="1" t="n">
        <f aca="false">28.592*A134-58429</f>
        <v>133137.11408</v>
      </c>
    </row>
    <row r="135" customFormat="false" ht="13.2" hidden="false" customHeight="false" outlineLevel="0" collapsed="false">
      <c r="A135" s="15" t="n">
        <v>6742.3</v>
      </c>
      <c r="B135" s="1" t="n">
        <f aca="false">28.592*A135-58429</f>
        <v>134346.8416</v>
      </c>
    </row>
    <row r="136" customFormat="false" ht="13.2" hidden="false" customHeight="false" outlineLevel="0" collapsed="false">
      <c r="A136" s="15" t="n">
        <v>6800</v>
      </c>
      <c r="B136" s="1" t="n">
        <f aca="false">28.592*A136-58429</f>
        <v>135996.6</v>
      </c>
      <c r="C136" s="14" t="n">
        <v>12.8922559900232</v>
      </c>
      <c r="D136" s="14" t="n">
        <v>5.83643269278775</v>
      </c>
      <c r="E136" s="14" t="n">
        <v>5.83643269278775</v>
      </c>
      <c r="F136" s="14" t="n">
        <v>27.5337356815901</v>
      </c>
    </row>
    <row r="137" customFormat="false" ht="13.2" hidden="false" customHeight="false" outlineLevel="0" collapsed="false">
      <c r="A137" s="15" t="n">
        <v>6850</v>
      </c>
      <c r="B137" s="1" t="n">
        <f aca="false">28.592*A137-58429</f>
        <v>137426.2</v>
      </c>
    </row>
    <row r="138" customFormat="false" ht="13.2" hidden="false" customHeight="false" outlineLevel="0" collapsed="false">
      <c r="A138" s="15" t="n">
        <v>6900</v>
      </c>
      <c r="B138" s="1" t="n">
        <f aca="false">28.592*A138-58429</f>
        <v>138855.8</v>
      </c>
    </row>
    <row r="139" customFormat="false" ht="13.2" hidden="false" customHeight="false" outlineLevel="0" collapsed="false">
      <c r="A139" s="15" t="n">
        <v>6950</v>
      </c>
      <c r="B139" s="1" t="n">
        <f aca="false">28.592*A139-58429</f>
        <v>140285.4</v>
      </c>
      <c r="C139" s="14" t="n">
        <v>13.9702034346754</v>
      </c>
      <c r="D139" s="14" t="n">
        <v>8.08758976215352</v>
      </c>
      <c r="E139" s="14" t="n">
        <v>8.08758976215352</v>
      </c>
      <c r="F139" s="14" t="n">
        <v>29.8658999916371</v>
      </c>
    </row>
    <row r="140" customFormat="false" ht="13.2" hidden="false" customHeight="false" outlineLevel="0" collapsed="false">
      <c r="A140" s="15" t="n">
        <v>7000</v>
      </c>
      <c r="B140" s="1" t="n">
        <f aca="false">28.592*A140-58429</f>
        <v>141715</v>
      </c>
    </row>
    <row r="141" customFormat="false" ht="13.2" hidden="false" customHeight="false" outlineLevel="0" collapsed="false">
      <c r="A141" s="15" t="n">
        <v>7050</v>
      </c>
      <c r="B141" s="1" t="n">
        <f aca="false">28.592*A141-58429</f>
        <v>143144.6</v>
      </c>
    </row>
    <row r="142" customFormat="false" ht="13.2" hidden="false" customHeight="false" outlineLevel="0" collapsed="false">
      <c r="A142" s="15" t="n">
        <v>7099.96</v>
      </c>
      <c r="B142" s="1" t="n">
        <f aca="false">28.592*A142-58429</f>
        <v>144573.05632</v>
      </c>
      <c r="C142" s="14" t="n">
        <v>18.4982078185615</v>
      </c>
      <c r="D142" s="14" t="n">
        <v>12.0471660498528</v>
      </c>
      <c r="E142" s="14" t="n">
        <v>12.0471660498528</v>
      </c>
      <c r="F142" s="14" t="n">
        <v>23.3218534531819</v>
      </c>
    </row>
    <row r="143" customFormat="false" ht="13.2" hidden="false" customHeight="false" outlineLevel="0" collapsed="false">
      <c r="A143" s="15" t="n">
        <v>7149.8</v>
      </c>
      <c r="B143" s="1" t="n">
        <f aca="false">28.592*A143-58429</f>
        <v>145998.0816</v>
      </c>
    </row>
    <row r="144" customFormat="false" ht="13.2" hidden="false" customHeight="false" outlineLevel="0" collapsed="false">
      <c r="A144" s="15" t="n">
        <v>7200.4</v>
      </c>
      <c r="B144" s="1" t="n">
        <f aca="false">28.592*A144-58429</f>
        <v>147444.8368</v>
      </c>
    </row>
    <row r="145" customFormat="false" ht="13.2" hidden="false" customHeight="false" outlineLevel="0" collapsed="false">
      <c r="A145" s="15" t="n">
        <v>7250</v>
      </c>
      <c r="B145" s="1" t="n">
        <f aca="false">28.592*A145-58429</f>
        <v>148863</v>
      </c>
      <c r="C145" s="14" t="n">
        <v>13.5810676391</v>
      </c>
      <c r="D145" s="14" t="n">
        <v>10.1563177867199</v>
      </c>
      <c r="E145" s="14" t="n">
        <v>10.1563177867199</v>
      </c>
      <c r="F145" s="14" t="n">
        <v>32.8414089228245</v>
      </c>
    </row>
    <row r="146" customFormat="false" ht="13.8" hidden="false" customHeight="false" outlineLevel="0" collapsed="false">
      <c r="A146" s="16" t="n">
        <v>7300</v>
      </c>
      <c r="B146" s="1" t="n">
        <f aca="false">28.592*A146-58429</f>
        <v>150292.6</v>
      </c>
      <c r="C146" s="14" t="n">
        <v>19.6860179734942</v>
      </c>
      <c r="D146" s="14" t="n">
        <v>9.2776599434563</v>
      </c>
      <c r="E146" s="14" t="n">
        <v>9.2776599434563</v>
      </c>
      <c r="F146" s="14" t="n">
        <v>20.899220137300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3T15:55:11Z</dcterms:created>
  <dc:creator>Babette</dc:creator>
  <dc:description/>
  <dc:language>en-US</dc:language>
  <cp:lastModifiedBy>Babette</cp:lastModifiedBy>
  <dcterms:modified xsi:type="dcterms:W3CDTF">2015-01-21T16:39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04455231</vt:r8>
  </property>
  <property fmtid="{D5CDD505-2E9C-101B-9397-08002B2CF9AE}" pid="3" name="_AuthorEmail">
    <vt:lpwstr>takeshi.nakagawa@newcastle.ac.uk</vt:lpwstr>
  </property>
  <property fmtid="{D5CDD505-2E9C-101B-9397-08002B2CF9AE}" pid="4" name="_AuthorEmailDisplayName">
    <vt:lpwstr>takeshi nakagawa</vt:lpwstr>
  </property>
  <property fmtid="{D5CDD505-2E9C-101B-9397-08002B2CF9AE}" pid="5" name="_EmailSubject">
    <vt:lpwstr>Quaternary Quest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