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ledonian Fen" sheetId="1" state="visible" r:id="rId2"/>
    <sheet name="Xero Wapo" sheetId="2" state="visible" r:id="rId3"/>
    <sheet name="Lynchs Crater" sheetId="3" state="visible" r:id="rId4"/>
    <sheet name="Okarito" sheetId="4" state="visible" r:id="rId5"/>
    <sheet name="NPK99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4">
  <si>
    <t xml:space="preserve">Sample</t>
  </si>
  <si>
    <t xml:space="preserve">Age (approx)</t>
  </si>
  <si>
    <t xml:space="preserve">tropical forest</t>
  </si>
  <si>
    <t xml:space="preserve">warm-temperate forest</t>
  </si>
  <si>
    <t xml:space="preserve">temperate forest</t>
  </si>
  <si>
    <t xml:space="preserve">savanna and dry woodland</t>
  </si>
  <si>
    <t xml:space="preserve">grassland and dry shrubland</t>
  </si>
  <si>
    <t xml:space="preserve">tundra</t>
  </si>
  <si>
    <t xml:space="preserve">Depths</t>
  </si>
  <si>
    <t xml:space="preserve">Sample Age</t>
  </si>
  <si>
    <t xml:space="preserve">Age (ka)</t>
  </si>
  <si>
    <t xml:space="preserve">Sample depth</t>
  </si>
  <si>
    <t xml:space="preserve">Sample age 14C yr BP</t>
  </si>
  <si>
    <t xml:space="preserve">Sample age Cal yr B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 scores" xfId="20"/>
    <cellStyle name="Normal_MEGABIOMES" xfId="21"/>
    <cellStyle name="Normal_MEGASCORES" xfId="22"/>
    <cellStyle name="Normal_Xero Wapo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3" t="n">
        <v>0</v>
      </c>
      <c r="B2" s="3" t="n">
        <f aca="false">0.0683*A2+4.2676</f>
        <v>4.2676</v>
      </c>
      <c r="C2" s="2" t="n">
        <v>16.5078979353766</v>
      </c>
      <c r="D2" s="2" t="n">
        <v>18.2967997403863</v>
      </c>
      <c r="E2" s="2" t="n">
        <v>14.0859085715484</v>
      </c>
      <c r="F2" s="2" t="n">
        <v>21.8082842287772</v>
      </c>
      <c r="G2" s="2" t="n">
        <v>15.3262882421421</v>
      </c>
      <c r="H2" s="2" t="n">
        <v>9.26947272163496</v>
      </c>
    </row>
    <row r="3" customFormat="false" ht="13.2" hidden="false" customHeight="false" outlineLevel="0" collapsed="false">
      <c r="A3" s="3" t="n">
        <v>4</v>
      </c>
      <c r="B3" s="3" t="n">
        <f aca="false">0.0683*A3+4.2676</f>
        <v>4.5408</v>
      </c>
      <c r="C3" s="2" t="n">
        <v>18.2801430777981</v>
      </c>
      <c r="D3" s="2" t="n">
        <v>20.690638343133</v>
      </c>
      <c r="E3" s="2" t="n">
        <v>16.6379425339641</v>
      </c>
      <c r="F3" s="2" t="n">
        <v>24.5171731311477</v>
      </c>
      <c r="G3" s="2" t="n">
        <v>17.0440082623989</v>
      </c>
      <c r="H3" s="2" t="n">
        <v>9.50217276822456</v>
      </c>
    </row>
    <row r="4" customFormat="false" ht="13.2" hidden="false" customHeight="false" outlineLevel="0" collapsed="false">
      <c r="A4" s="3" t="n">
        <v>8</v>
      </c>
      <c r="B4" s="3" t="n">
        <f aca="false">0.0683*A4+4.2676</f>
        <v>4.814</v>
      </c>
      <c r="C4" s="2" t="n">
        <v>16.1774203783196</v>
      </c>
      <c r="D4" s="2" t="n">
        <v>18.2848192728237</v>
      </c>
      <c r="E4" s="2" t="n">
        <v>14.5338971886318</v>
      </c>
      <c r="F4" s="2" t="n">
        <v>23.2954390637931</v>
      </c>
      <c r="G4" s="2" t="n">
        <v>17.0500761077028</v>
      </c>
      <c r="H4" s="2" t="n">
        <v>10.323776660077</v>
      </c>
    </row>
    <row r="5" customFormat="false" ht="13.2" hidden="false" customHeight="false" outlineLevel="0" collapsed="false">
      <c r="A5" s="3" t="n">
        <v>10</v>
      </c>
      <c r="B5" s="3" t="n">
        <f aca="false">0.0683*A5+4.2676</f>
        <v>4.9506</v>
      </c>
    </row>
    <row r="6" customFormat="false" ht="13.2" hidden="false" customHeight="false" outlineLevel="0" collapsed="false">
      <c r="A6" s="3" t="n">
        <v>14</v>
      </c>
      <c r="B6" s="3" t="n">
        <f aca="false">0.0683*A6+4.2676</f>
        <v>5.2238</v>
      </c>
      <c r="C6" s="2" t="n">
        <v>13.5376420639207</v>
      </c>
      <c r="D6" s="2" t="n">
        <v>13.1703959040946</v>
      </c>
      <c r="E6" s="2" t="n">
        <v>10.4388803185011</v>
      </c>
      <c r="F6" s="2" t="n">
        <v>17.9442922002509</v>
      </c>
      <c r="G6" s="2" t="n">
        <v>14.1708565905266</v>
      </c>
      <c r="H6" s="2" t="n">
        <v>13.4538710360137</v>
      </c>
    </row>
    <row r="7" customFormat="false" ht="13.2" hidden="false" customHeight="false" outlineLevel="0" collapsed="false">
      <c r="A7" s="3" t="n">
        <v>18</v>
      </c>
      <c r="B7" s="3" t="n">
        <f aca="false">0.0683*A7+4.2676</f>
        <v>5.497</v>
      </c>
    </row>
    <row r="8" customFormat="false" ht="13.2" hidden="false" customHeight="false" outlineLevel="0" collapsed="false">
      <c r="A8" s="3" t="n">
        <v>22</v>
      </c>
      <c r="B8" s="3" t="n">
        <f aca="false">0.0683*A8+4.2676</f>
        <v>5.7702</v>
      </c>
      <c r="C8" s="2" t="n">
        <v>13.753772203753</v>
      </c>
      <c r="D8" s="2" t="n">
        <v>14.1819566185505</v>
      </c>
      <c r="E8" s="2" t="n">
        <v>10.9765125710321</v>
      </c>
      <c r="F8" s="2" t="n">
        <v>17.7330891497947</v>
      </c>
      <c r="G8" s="2" t="n">
        <v>13.2140751939217</v>
      </c>
      <c r="H8" s="2" t="n">
        <v>8.11259552845452</v>
      </c>
    </row>
    <row r="9" customFormat="false" ht="13.2" hidden="false" customHeight="false" outlineLevel="0" collapsed="false">
      <c r="A9" s="3" t="n">
        <v>26</v>
      </c>
      <c r="B9" s="3" t="n">
        <f aca="false">0.0683*A9+4.2676</f>
        <v>6.0434</v>
      </c>
    </row>
    <row r="10" customFormat="false" ht="13.2" hidden="false" customHeight="false" outlineLevel="0" collapsed="false">
      <c r="A10" s="3" t="n">
        <v>30</v>
      </c>
      <c r="B10" s="3" t="n">
        <f aca="false">0.0683*A10+4.2676</f>
        <v>6.3166</v>
      </c>
      <c r="C10" s="2" t="n">
        <v>14.8238415193871</v>
      </c>
      <c r="D10" s="2" t="n">
        <v>14.4090108935127</v>
      </c>
      <c r="E10" s="2" t="n">
        <v>13.5592923161885</v>
      </c>
      <c r="F10" s="2" t="n">
        <v>20.51509643452</v>
      </c>
      <c r="G10" s="2" t="n">
        <v>14.2019347364265</v>
      </c>
      <c r="H10" s="2" t="n">
        <v>9.60804800003396</v>
      </c>
    </row>
    <row r="11" customFormat="false" ht="13.2" hidden="false" customHeight="false" outlineLevel="0" collapsed="false">
      <c r="A11" s="3" t="n">
        <v>36</v>
      </c>
      <c r="B11" s="3" t="n">
        <f aca="false">0.0683*A11+4.2676</f>
        <v>6.7264</v>
      </c>
    </row>
    <row r="12" customFormat="false" ht="13.2" hidden="false" customHeight="false" outlineLevel="0" collapsed="false">
      <c r="A12" s="3" t="n">
        <v>44</v>
      </c>
      <c r="B12" s="3" t="n">
        <f aca="false">0.0683*A12+4.2676</f>
        <v>7.2728</v>
      </c>
      <c r="C12" s="2" t="n">
        <v>14.9786025772482</v>
      </c>
      <c r="D12" s="2" t="n">
        <v>15.0407597699293</v>
      </c>
      <c r="E12" s="2" t="n">
        <v>12.0225962867162</v>
      </c>
      <c r="F12" s="2" t="n">
        <v>18.5043488334004</v>
      </c>
      <c r="G12" s="2" t="n">
        <v>12.4618255471989</v>
      </c>
      <c r="H12" s="2" t="n">
        <v>6.23893934054393</v>
      </c>
    </row>
    <row r="13" customFormat="false" ht="13.2" hidden="false" customHeight="false" outlineLevel="0" collapsed="false">
      <c r="A13" s="3" t="n">
        <v>52</v>
      </c>
      <c r="B13" s="3" t="n">
        <f aca="false">0.0683*A13+4.2676</f>
        <v>7.8192</v>
      </c>
    </row>
    <row r="14" customFormat="false" ht="13.2" hidden="false" customHeight="false" outlineLevel="0" collapsed="false">
      <c r="A14" s="3" t="n">
        <v>60</v>
      </c>
      <c r="B14" s="3" t="n">
        <f aca="false">0.0683*A14+4.2676</f>
        <v>8.3656</v>
      </c>
      <c r="C14" s="2" t="n">
        <v>12.5592893918462</v>
      </c>
      <c r="D14" s="2" t="n">
        <v>10.0764717260391</v>
      </c>
      <c r="E14" s="2" t="n">
        <v>7.37900013174177</v>
      </c>
      <c r="F14" s="2" t="n">
        <v>14.1435038081087</v>
      </c>
      <c r="G14" s="2" t="n">
        <v>10.0749272307764</v>
      </c>
      <c r="H14" s="2" t="n">
        <v>7.68555785183318</v>
      </c>
    </row>
    <row r="15" customFormat="false" ht="13.2" hidden="false" customHeight="false" outlineLevel="0" collapsed="false">
      <c r="A15" s="3" t="n">
        <v>68</v>
      </c>
      <c r="B15" s="3" t="n">
        <f aca="false">0.0683*A15+4.2676</f>
        <v>8.912</v>
      </c>
      <c r="C15" s="2" t="n">
        <v>11.5650018402006</v>
      </c>
      <c r="D15" s="2" t="n">
        <v>11.1921642599113</v>
      </c>
      <c r="E15" s="2" t="n">
        <v>9.21882166500162</v>
      </c>
      <c r="F15" s="2" t="n">
        <v>13.7018214883142</v>
      </c>
      <c r="G15" s="2" t="n">
        <v>8.93403857062173</v>
      </c>
      <c r="H15" s="2" t="n">
        <v>8.96952016692287</v>
      </c>
    </row>
    <row r="16" customFormat="false" ht="13.2" hidden="false" customHeight="false" outlineLevel="0" collapsed="false">
      <c r="A16" s="3" t="n">
        <v>76</v>
      </c>
      <c r="B16" s="3" t="n">
        <f aca="false">0.0683*A16+4.2676</f>
        <v>9.4584</v>
      </c>
      <c r="C16" s="2" t="n">
        <v>13.8850962760051</v>
      </c>
      <c r="D16" s="2" t="n">
        <v>14.7238290965184</v>
      </c>
      <c r="E16" s="2" t="n">
        <v>12.3333718778496</v>
      </c>
      <c r="F16" s="2" t="n">
        <v>17.1001229434201</v>
      </c>
      <c r="G16" s="2" t="n">
        <v>11.0571025563189</v>
      </c>
      <c r="H16" s="2" t="n">
        <v>10.7919323592232</v>
      </c>
    </row>
    <row r="17" customFormat="false" ht="13.2" hidden="false" customHeight="false" outlineLevel="0" collapsed="false">
      <c r="A17" s="3" t="n">
        <v>84</v>
      </c>
      <c r="B17" s="3" t="n">
        <f aca="false">0.0683*A17+4.2676</f>
        <v>10.0048</v>
      </c>
    </row>
    <row r="18" customFormat="false" ht="13.2" hidden="false" customHeight="false" outlineLevel="0" collapsed="false">
      <c r="A18" s="3" t="n">
        <v>89</v>
      </c>
      <c r="B18" s="3" t="n">
        <f aca="false">0.0683*A18+4.2676</f>
        <v>10.3463</v>
      </c>
      <c r="C18" s="2" t="n">
        <v>12.7314692829841</v>
      </c>
      <c r="D18" s="2" t="n">
        <v>12.7579652049086</v>
      </c>
      <c r="E18" s="2" t="n">
        <v>10.6636956634501</v>
      </c>
      <c r="F18" s="2" t="n">
        <v>16.3880815038678</v>
      </c>
      <c r="G18" s="2" t="n">
        <v>10.4757884328446</v>
      </c>
      <c r="H18" s="2" t="n">
        <v>9.658389432786</v>
      </c>
    </row>
    <row r="19" customFormat="false" ht="13.2" hidden="false" customHeight="false" outlineLevel="0" collapsed="false">
      <c r="A19" s="3" t="n">
        <v>93</v>
      </c>
      <c r="B19" s="3" t="n">
        <f aca="false">0.0683*A19+4.2676</f>
        <v>10.6195</v>
      </c>
    </row>
    <row r="20" customFormat="false" ht="13.2" hidden="false" customHeight="false" outlineLevel="0" collapsed="false">
      <c r="A20" s="3" t="n">
        <v>97</v>
      </c>
      <c r="B20" s="3" t="n">
        <f aca="false">0.0683*A20+4.2676</f>
        <v>10.8927</v>
      </c>
      <c r="C20" s="2" t="n">
        <v>12.1720052971517</v>
      </c>
      <c r="D20" s="2" t="n">
        <v>12.641484307438</v>
      </c>
      <c r="E20" s="2" t="n">
        <v>10.7325649217654</v>
      </c>
      <c r="F20" s="2" t="n">
        <v>18.7884826919635</v>
      </c>
      <c r="G20" s="2" t="n">
        <v>15.3664998530243</v>
      </c>
      <c r="H20" s="2" t="n">
        <v>11.1313334747247</v>
      </c>
    </row>
    <row r="21" customFormat="false" ht="13.2" hidden="false" customHeight="false" outlineLevel="0" collapsed="false">
      <c r="A21" s="3" t="n">
        <v>101</v>
      </c>
      <c r="B21" s="3" t="n">
        <f aca="false">0.0683*A21+4.2676</f>
        <v>11.1659</v>
      </c>
    </row>
    <row r="22" customFormat="false" ht="13.2" hidden="false" customHeight="false" outlineLevel="0" collapsed="false">
      <c r="A22" s="3" t="n">
        <v>105</v>
      </c>
      <c r="B22" s="3" t="n">
        <f aca="false">0.0683*A22+4.2676</f>
        <v>11.4391</v>
      </c>
      <c r="C22" s="2" t="n">
        <v>12.9259193190641</v>
      </c>
      <c r="D22" s="2" t="n">
        <v>11.8141506767707</v>
      </c>
      <c r="E22" s="2" t="n">
        <v>8.95454033541039</v>
      </c>
      <c r="F22" s="2" t="n">
        <v>17.1552073173712</v>
      </c>
      <c r="G22" s="2" t="n">
        <v>14.0213633843075</v>
      </c>
      <c r="H22" s="2" t="n">
        <v>10.613001657122</v>
      </c>
    </row>
    <row r="23" customFormat="false" ht="13.2" hidden="false" customHeight="false" outlineLevel="0" collapsed="false">
      <c r="A23" s="3" t="n">
        <v>109</v>
      </c>
      <c r="B23" s="3" t="n">
        <f aca="false">0.0683*A23+4.2676</f>
        <v>11.7123</v>
      </c>
    </row>
    <row r="24" customFormat="false" ht="13.2" hidden="false" customHeight="false" outlineLevel="0" collapsed="false">
      <c r="A24" s="3" t="n">
        <v>113</v>
      </c>
      <c r="B24" s="3" t="n">
        <f aca="false">0.0683*A24+4.2676</f>
        <v>11.9855</v>
      </c>
      <c r="C24" s="2" t="n">
        <v>9.23288090197213</v>
      </c>
      <c r="D24" s="2" t="n">
        <v>6.88219406837483</v>
      </c>
      <c r="E24" s="2" t="n">
        <v>5.21091433763651</v>
      </c>
      <c r="F24" s="2" t="n">
        <v>12.9620161243529</v>
      </c>
      <c r="G24" s="2" t="n">
        <v>12.7712784235056</v>
      </c>
      <c r="H24" s="2" t="n">
        <v>10.0864498538171</v>
      </c>
    </row>
    <row r="25" customFormat="false" ht="13.2" hidden="false" customHeight="false" outlineLevel="0" collapsed="false">
      <c r="A25" s="3" t="n">
        <v>117</v>
      </c>
      <c r="B25" s="3" t="n">
        <f aca="false">0.0683*A25+4.2676</f>
        <v>12.2587</v>
      </c>
      <c r="C25" s="2" t="n">
        <v>11.9434184161166</v>
      </c>
      <c r="D25" s="2" t="n">
        <v>8.87715398243184</v>
      </c>
      <c r="E25" s="2" t="n">
        <v>7.02404202921481</v>
      </c>
      <c r="F25" s="2" t="n">
        <v>17.4464810354574</v>
      </c>
      <c r="G25" s="2" t="n">
        <v>17.551230814673</v>
      </c>
      <c r="H25" s="2" t="n">
        <v>13.8459391689169</v>
      </c>
    </row>
    <row r="26" customFormat="false" ht="13.2" hidden="false" customHeight="false" outlineLevel="0" collapsed="false">
      <c r="A26" s="3" t="n">
        <v>121</v>
      </c>
      <c r="B26" s="3" t="n">
        <f aca="false">0.0683*A26+4.2676</f>
        <v>12.5319</v>
      </c>
      <c r="C26" s="2" t="n">
        <v>13.8329177249303</v>
      </c>
      <c r="D26" s="2" t="n">
        <v>13.1517067247489</v>
      </c>
      <c r="E26" s="2" t="n">
        <v>10.6347150929145</v>
      </c>
      <c r="F26" s="2" t="n">
        <v>21.3013208464292</v>
      </c>
      <c r="G26" s="2" t="n">
        <v>22.7048371388541</v>
      </c>
      <c r="H26" s="2" t="n">
        <v>22.1914877223412</v>
      </c>
    </row>
    <row r="27" customFormat="false" ht="13.2" hidden="false" customHeight="false" outlineLevel="0" collapsed="false">
      <c r="A27" s="3" t="n">
        <v>125</v>
      </c>
      <c r="B27" s="3" t="n">
        <f aca="false">0.0683*A27+4.2676</f>
        <v>12.8051</v>
      </c>
      <c r="C27" s="2" t="n">
        <v>14.3111841894256</v>
      </c>
      <c r="D27" s="2" t="n">
        <v>9.41669260915199</v>
      </c>
      <c r="E27" s="2" t="n">
        <v>6.50063339155297</v>
      </c>
      <c r="F27" s="2" t="n">
        <v>21.3168185740913</v>
      </c>
      <c r="G27" s="2" t="n">
        <v>21.9000304176111</v>
      </c>
      <c r="H27" s="2" t="n">
        <v>19.5671830435319</v>
      </c>
    </row>
    <row r="28" customFormat="false" ht="13.2" hidden="false" customHeight="false" outlineLevel="0" collapsed="false">
      <c r="A28" s="3" t="n">
        <v>129</v>
      </c>
      <c r="B28" s="3" t="n">
        <f aca="false">0.0683*A28+4.2676</f>
        <v>13.0783</v>
      </c>
      <c r="C28" s="2" t="n">
        <v>12.6696375279339</v>
      </c>
      <c r="D28" s="2" t="n">
        <v>7.02978247553322</v>
      </c>
      <c r="E28" s="2" t="n">
        <v>4.53949125007446</v>
      </c>
      <c r="F28" s="2" t="n">
        <v>19.8619669121948</v>
      </c>
      <c r="G28" s="2" t="n">
        <v>18.837366899887</v>
      </c>
      <c r="H28" s="2" t="n">
        <v>15.1019300616988</v>
      </c>
    </row>
    <row r="29" customFormat="false" ht="13.2" hidden="false" customHeight="false" outlineLevel="0" collapsed="false">
      <c r="A29" s="3" t="n">
        <v>135</v>
      </c>
      <c r="B29" s="3" t="n">
        <f aca="false">0.0683*A29+4.2676</f>
        <v>13.4881</v>
      </c>
      <c r="C29" s="2" t="n">
        <v>11.6735808022998</v>
      </c>
      <c r="D29" s="2" t="n">
        <v>10.922480792727</v>
      </c>
      <c r="E29" s="2" t="n">
        <v>8.67939217635886</v>
      </c>
      <c r="F29" s="2" t="n">
        <v>23.1337811761283</v>
      </c>
      <c r="G29" s="2" t="n">
        <v>25.2909003666352</v>
      </c>
      <c r="H29" s="2" t="n">
        <v>19.6367679033213</v>
      </c>
    </row>
    <row r="30" customFormat="false" ht="13.2" hidden="false" customHeight="false" outlineLevel="0" collapsed="false">
      <c r="A30" s="3" t="n">
        <v>143</v>
      </c>
      <c r="B30" s="3" t="n">
        <f aca="false">0.0683*A30+4.2676</f>
        <v>14.0345</v>
      </c>
      <c r="C30" s="2" t="n">
        <v>11.7208574630478</v>
      </c>
      <c r="D30" s="2" t="n">
        <v>10.6320901575004</v>
      </c>
      <c r="E30" s="2" t="n">
        <v>8.3461951879323</v>
      </c>
      <c r="F30" s="2" t="n">
        <v>24.3189360180815</v>
      </c>
      <c r="G30" s="2" t="n">
        <v>24.5912671041992</v>
      </c>
      <c r="H30" s="2" t="n">
        <v>19.4969027736966</v>
      </c>
    </row>
    <row r="31" customFormat="false" ht="13.2" hidden="false" customHeight="false" outlineLevel="0" collapsed="false">
      <c r="A31" s="3" t="n">
        <v>151</v>
      </c>
      <c r="B31" s="3" t="n">
        <f aca="false">0.0683*A31+4.2676</f>
        <v>14.5809</v>
      </c>
      <c r="C31" s="2" t="n">
        <v>10.8681566795969</v>
      </c>
      <c r="D31" s="2" t="n">
        <v>7.87524180651287</v>
      </c>
      <c r="E31" s="2" t="n">
        <v>5.22875525816548</v>
      </c>
      <c r="F31" s="2" t="n">
        <v>22.5259661115238</v>
      </c>
      <c r="G31" s="2" t="n">
        <v>22.5762160707644</v>
      </c>
      <c r="H31" s="2" t="n">
        <v>17.8608758199955</v>
      </c>
    </row>
    <row r="32" customFormat="false" ht="13.2" hidden="false" customHeight="false" outlineLevel="0" collapsed="false">
      <c r="A32" s="3" t="n">
        <v>159</v>
      </c>
      <c r="B32" s="3" t="n">
        <f aca="false">0.0683*A32+4.2676</f>
        <v>15.1273</v>
      </c>
      <c r="C32" s="2" t="n">
        <v>11.5919425862803</v>
      </c>
      <c r="D32" s="2" t="n">
        <v>10.2023739091638</v>
      </c>
      <c r="E32" s="2" t="n">
        <v>8.09306572607235</v>
      </c>
      <c r="F32" s="2" t="n">
        <v>23.5480394977149</v>
      </c>
      <c r="G32" s="2" t="n">
        <v>25.4745159916515</v>
      </c>
      <c r="H32" s="2" t="n">
        <v>20.8209292514082</v>
      </c>
    </row>
    <row r="33" customFormat="false" ht="13.2" hidden="false" customHeight="false" outlineLevel="0" collapsed="false">
      <c r="A33" s="3" t="n">
        <v>167</v>
      </c>
      <c r="B33" s="3" t="n">
        <f aca="false">0.0683*A33+4.2676</f>
        <v>15.6737</v>
      </c>
      <c r="C33" s="2" t="n">
        <v>12.8187817626608</v>
      </c>
      <c r="D33" s="2" t="n">
        <v>12.4254280821023</v>
      </c>
      <c r="E33" s="2" t="n">
        <v>12.4254280821023</v>
      </c>
      <c r="F33" s="2" t="n">
        <v>25.311803756637</v>
      </c>
      <c r="G33" s="2" t="n">
        <v>26.4640309121457</v>
      </c>
      <c r="H33" s="2" t="n">
        <v>23.634296465627</v>
      </c>
    </row>
    <row r="34" customFormat="false" ht="13.2" hidden="false" customHeight="false" outlineLevel="0" collapsed="false">
      <c r="A34" s="3" t="n">
        <v>173</v>
      </c>
      <c r="B34" s="3" t="n">
        <f aca="false">0.0683*A34+4.2676</f>
        <v>16.0835</v>
      </c>
      <c r="C34" s="2" t="n">
        <v>14.5393149397196</v>
      </c>
      <c r="D34" s="2" t="n">
        <v>13.4476258681132</v>
      </c>
      <c r="E34" s="2" t="n">
        <v>10.6561858070995</v>
      </c>
      <c r="F34" s="2" t="n">
        <v>26.2855451963429</v>
      </c>
      <c r="G34" s="2" t="n">
        <v>27.0843373033948</v>
      </c>
      <c r="H34" s="2" t="n">
        <v>22.923456344639</v>
      </c>
    </row>
    <row r="35" customFormat="false" ht="13.2" hidden="false" customHeight="false" outlineLevel="0" collapsed="false">
      <c r="A35" s="3" t="n">
        <v>181</v>
      </c>
      <c r="B35" s="3" t="n">
        <f aca="false">0.0683*A35+4.2676</f>
        <v>16.6299</v>
      </c>
      <c r="C35" s="2" t="n">
        <v>14.5845201419727</v>
      </c>
      <c r="D35" s="2" t="n">
        <v>11.9556195976789</v>
      </c>
      <c r="E35" s="2" t="n">
        <v>9.08110344423874</v>
      </c>
      <c r="F35" s="2" t="n">
        <v>23.6682965787632</v>
      </c>
      <c r="G35" s="2" t="n">
        <v>25.8869190728681</v>
      </c>
      <c r="H35" s="2" t="n">
        <v>18.5227283743602</v>
      </c>
    </row>
    <row r="36" customFormat="false" ht="13.2" hidden="false" customHeight="false" outlineLevel="0" collapsed="false">
      <c r="A36" s="3" t="n">
        <v>187</v>
      </c>
      <c r="B36" s="3" t="n">
        <f aca="false">0.0683*A36+4.2676</f>
        <v>17.0397</v>
      </c>
      <c r="C36" s="2" t="n">
        <v>14.5116223304502</v>
      </c>
      <c r="D36" s="2" t="n">
        <v>13.094262452716</v>
      </c>
      <c r="E36" s="2" t="n">
        <v>9.92706738623554</v>
      </c>
      <c r="F36" s="2" t="n">
        <v>25.4276323938817</v>
      </c>
      <c r="G36" s="2" t="n">
        <v>26.8362616951978</v>
      </c>
      <c r="H36" s="2" t="n">
        <v>20.4967371978251</v>
      </c>
    </row>
    <row r="37" customFormat="false" ht="13.2" hidden="false" customHeight="false" outlineLevel="0" collapsed="false">
      <c r="A37" s="3" t="n">
        <v>191</v>
      </c>
      <c r="B37" s="3" t="n">
        <f aca="false">0.0683*A37+4.2676</f>
        <v>17.3129</v>
      </c>
      <c r="C37" s="2" t="n">
        <v>14.0151574859901</v>
      </c>
      <c r="D37" s="2" t="n">
        <v>11.686652117779</v>
      </c>
      <c r="E37" s="2" t="n">
        <v>9.8905990975113</v>
      </c>
      <c r="F37" s="2" t="n">
        <v>24.6806052066751</v>
      </c>
      <c r="G37" s="2" t="n">
        <v>27.6203499216543</v>
      </c>
      <c r="H37" s="2" t="n">
        <v>20.4417027402927</v>
      </c>
    </row>
    <row r="38" customFormat="false" ht="13.2" hidden="false" customHeight="false" outlineLevel="0" collapsed="false">
      <c r="A38" s="3" t="n">
        <v>195</v>
      </c>
      <c r="B38" s="3" t="n">
        <f aca="false">0.0683*A38+4.2676</f>
        <v>17.5861</v>
      </c>
      <c r="C38" s="2" t="n">
        <v>15.8583632816169</v>
      </c>
      <c r="D38" s="2" t="n">
        <v>13.8921193877022</v>
      </c>
      <c r="E38" s="2" t="n">
        <v>10.6160171571243</v>
      </c>
      <c r="F38" s="2" t="n">
        <v>26.126460043271</v>
      </c>
      <c r="G38" s="2" t="n">
        <v>28.9282888935911</v>
      </c>
      <c r="H38" s="2" t="n">
        <v>22.8648257222033</v>
      </c>
    </row>
    <row r="39" customFormat="false" ht="13.2" hidden="false" customHeight="false" outlineLevel="0" collapsed="false">
      <c r="A39" s="3" t="n">
        <v>199</v>
      </c>
      <c r="B39" s="3" t="n">
        <f aca="false">0.0683*A39+4.2676</f>
        <v>17.8593</v>
      </c>
      <c r="C39" s="2" t="n">
        <v>14.7085437788619</v>
      </c>
      <c r="D39" s="2" t="n">
        <v>13.5740760249851</v>
      </c>
      <c r="E39" s="2" t="n">
        <v>10.1428103821171</v>
      </c>
      <c r="F39" s="2" t="n">
        <v>25.3261832399075</v>
      </c>
      <c r="G39" s="2" t="n">
        <v>26.7240607043845</v>
      </c>
      <c r="H39" s="2" t="n">
        <v>17.9424851448209</v>
      </c>
    </row>
    <row r="40" customFormat="false" ht="13.2" hidden="false" customHeight="false" outlineLevel="0" collapsed="false">
      <c r="A40" s="3" t="n">
        <v>203</v>
      </c>
      <c r="B40" s="3" t="n">
        <f aca="false">0.0683*A40+4.2676</f>
        <v>18.1325</v>
      </c>
      <c r="C40" s="2" t="n">
        <v>12.0806449697085</v>
      </c>
      <c r="D40" s="2" t="n">
        <v>8.90029014661834</v>
      </c>
      <c r="E40" s="2" t="n">
        <v>7.0099814118391</v>
      </c>
      <c r="F40" s="2" t="n">
        <v>21.317213798006</v>
      </c>
      <c r="G40" s="2" t="n">
        <v>24.0765929516514</v>
      </c>
      <c r="H40" s="2" t="n">
        <v>17.9770422758906</v>
      </c>
    </row>
    <row r="41" customFormat="false" ht="13.2" hidden="false" customHeight="false" outlineLevel="0" collapsed="false">
      <c r="A41" s="3" t="n">
        <v>207</v>
      </c>
      <c r="B41" s="3" t="n">
        <f aca="false">0.0683*A41+4.2676</f>
        <v>18.4057</v>
      </c>
      <c r="C41" s="2" t="n">
        <v>12.1547005817528</v>
      </c>
      <c r="D41" s="2" t="n">
        <v>8.82771469388093</v>
      </c>
      <c r="E41" s="2" t="n">
        <v>7.2055004825733</v>
      </c>
      <c r="F41" s="2" t="n">
        <v>21.2844994827488</v>
      </c>
      <c r="G41" s="2" t="n">
        <v>23.1409004217876</v>
      </c>
      <c r="H41" s="2" t="n">
        <v>17.1976093138848</v>
      </c>
    </row>
    <row r="42" customFormat="false" ht="13.2" hidden="false" customHeight="false" outlineLevel="0" collapsed="false">
      <c r="A42" s="3" t="n">
        <v>211</v>
      </c>
      <c r="B42" s="3" t="n">
        <f aca="false">0.0683*A42+4.2676</f>
        <v>18.6789</v>
      </c>
    </row>
    <row r="43" customFormat="false" ht="13.2" hidden="false" customHeight="false" outlineLevel="0" collapsed="false">
      <c r="A43" s="3" t="n">
        <v>215</v>
      </c>
      <c r="B43" s="3" t="n">
        <f aca="false">0.0683*A43+4.2676</f>
        <v>18.9521</v>
      </c>
      <c r="C43" s="2" t="n">
        <v>13.7720356697348</v>
      </c>
      <c r="D43" s="2" t="n">
        <v>11.0811846914881</v>
      </c>
      <c r="E43" s="2" t="n">
        <v>8.68047713454417</v>
      </c>
      <c r="F43" s="2" t="n">
        <v>23.1109069509102</v>
      </c>
      <c r="G43" s="2" t="n">
        <v>25.1180865592777</v>
      </c>
      <c r="H43" s="2" t="n">
        <v>18.5876610874216</v>
      </c>
    </row>
    <row r="44" customFormat="false" ht="13.2" hidden="false" customHeight="false" outlineLevel="0" collapsed="false">
      <c r="A44" s="3" t="n">
        <v>219</v>
      </c>
      <c r="B44" s="3" t="n">
        <f aca="false">0.0683*A44+4.2676</f>
        <v>19.2253</v>
      </c>
    </row>
    <row r="45" customFormat="false" ht="13.2" hidden="false" customHeight="false" outlineLevel="0" collapsed="false">
      <c r="A45" s="3" t="n">
        <v>223</v>
      </c>
      <c r="B45" s="3" t="n">
        <f aca="false">0.0683*A45+4.2676</f>
        <v>19.4985</v>
      </c>
      <c r="C45" s="2" t="n">
        <v>10.1168812538041</v>
      </c>
      <c r="D45" s="2" t="n">
        <v>7.63147889742054</v>
      </c>
      <c r="E45" s="2" t="n">
        <v>6.22890515078398</v>
      </c>
      <c r="F45" s="2" t="n">
        <v>21.531102165852</v>
      </c>
      <c r="G45" s="2" t="n">
        <v>23.7388435677313</v>
      </c>
      <c r="H45" s="2" t="n">
        <v>18.9833317505878</v>
      </c>
    </row>
    <row r="46" customFormat="false" ht="13.2" hidden="false" customHeight="false" outlineLevel="0" collapsed="false">
      <c r="A46" s="3" t="n">
        <v>227</v>
      </c>
      <c r="B46" s="3" t="n">
        <f aca="false">0.0683*A46+4.2676</f>
        <v>19.7717</v>
      </c>
    </row>
    <row r="47" customFormat="false" ht="13.2" hidden="false" customHeight="false" outlineLevel="0" collapsed="false">
      <c r="A47" s="3" t="n">
        <v>231</v>
      </c>
      <c r="B47" s="3" t="n">
        <f aca="false">0.0683*A47+4.2676</f>
        <v>20.0449</v>
      </c>
      <c r="C47" s="2" t="n">
        <v>12.2431020254375</v>
      </c>
      <c r="D47" s="2" t="n">
        <v>10.1506298299572</v>
      </c>
      <c r="E47" s="2" t="n">
        <v>8.02437797408978</v>
      </c>
      <c r="F47" s="2" t="n">
        <v>23.4713428666035</v>
      </c>
      <c r="G47" s="2" t="n">
        <v>25.4134139960858</v>
      </c>
      <c r="H47" s="2" t="n">
        <v>21.7493416609246</v>
      </c>
    </row>
    <row r="48" customFormat="false" ht="13.2" hidden="false" customHeight="false" outlineLevel="0" collapsed="false">
      <c r="A48" s="3" t="n">
        <v>235</v>
      </c>
      <c r="B48" s="3" t="n">
        <f aca="false">0.0683*A48+4.2676</f>
        <v>20.3181</v>
      </c>
    </row>
    <row r="49" customFormat="false" ht="13.2" hidden="false" customHeight="false" outlineLevel="0" collapsed="false">
      <c r="A49" s="3" t="n">
        <v>239</v>
      </c>
      <c r="B49" s="3" t="n">
        <f aca="false">0.0683*A49+4.2676</f>
        <v>20.5913</v>
      </c>
      <c r="C49" s="2" t="n">
        <v>13.638445969886</v>
      </c>
      <c r="D49" s="2" t="n">
        <v>10.6453373959472</v>
      </c>
      <c r="E49" s="2" t="n">
        <v>8.67339536144418</v>
      </c>
      <c r="F49" s="2" t="n">
        <v>23.8261025513947</v>
      </c>
      <c r="G49" s="2" t="n">
        <v>26.7669295355774</v>
      </c>
      <c r="H49" s="2" t="n">
        <v>18.3314208503111</v>
      </c>
    </row>
    <row r="50" customFormat="false" ht="13.2" hidden="false" customHeight="false" outlineLevel="0" collapsed="false">
      <c r="A50" s="3" t="n">
        <v>243</v>
      </c>
      <c r="B50" s="3" t="n">
        <f aca="false">0.0683*A50+4.2676</f>
        <v>20.8645</v>
      </c>
    </row>
    <row r="51" customFormat="false" ht="13.2" hidden="false" customHeight="false" outlineLevel="0" collapsed="false">
      <c r="A51" s="3" t="n">
        <v>250</v>
      </c>
      <c r="B51" s="3" t="n">
        <f aca="false">0.0683*A51+4.2676</f>
        <v>21.3426</v>
      </c>
      <c r="C51" s="2" t="n">
        <v>13.4527786657237</v>
      </c>
      <c r="D51" s="2" t="n">
        <v>13.3973042228345</v>
      </c>
      <c r="E51" s="2" t="n">
        <v>11.5791224046527</v>
      </c>
      <c r="F51" s="2" t="n">
        <v>23.7235759896897</v>
      </c>
      <c r="G51" s="2" t="n">
        <v>24.6649704496286</v>
      </c>
      <c r="H51" s="2" t="n">
        <v>19.3220418034876</v>
      </c>
    </row>
    <row r="52" customFormat="false" ht="13.2" hidden="false" customHeight="false" outlineLevel="0" collapsed="false">
      <c r="A52" s="3" t="n">
        <v>260</v>
      </c>
      <c r="B52" s="3" t="n">
        <f aca="false">0.0683*A52+4.2676</f>
        <v>22.0256</v>
      </c>
    </row>
    <row r="53" customFormat="false" ht="13.2" hidden="false" customHeight="false" outlineLevel="0" collapsed="false">
      <c r="A53" s="3" t="n">
        <v>264</v>
      </c>
      <c r="B53" s="3" t="n">
        <f aca="false">0.0683*A53+4.2676</f>
        <v>22.2988</v>
      </c>
      <c r="C53" s="2" t="n">
        <v>14.8119655492739</v>
      </c>
      <c r="D53" s="2" t="n">
        <v>12.2316396535511</v>
      </c>
      <c r="E53" s="2" t="n">
        <v>9.25982233370337</v>
      </c>
      <c r="F53" s="2" t="n">
        <v>24.8534316097254</v>
      </c>
      <c r="G53" s="2" t="n">
        <v>26.0501211144049</v>
      </c>
      <c r="H53" s="2" t="n">
        <v>20.1147937849996</v>
      </c>
    </row>
    <row r="54" customFormat="false" ht="13.2" hidden="false" customHeight="false" outlineLevel="0" collapsed="false">
      <c r="A54" s="3" t="n">
        <v>268</v>
      </c>
      <c r="B54" s="3" t="n">
        <f aca="false">0.0683*A54+4.2676</f>
        <v>22.572</v>
      </c>
    </row>
    <row r="55" customFormat="false" ht="13.2" hidden="false" customHeight="false" outlineLevel="0" collapsed="false">
      <c r="A55" s="3" t="n">
        <v>272</v>
      </c>
      <c r="B55" s="3" t="n">
        <f aca="false">0.0683*A55+4.2676</f>
        <v>22.8452</v>
      </c>
      <c r="C55" s="2" t="n">
        <v>15.7489767222273</v>
      </c>
      <c r="D55" s="2" t="n">
        <v>13.6241283349825</v>
      </c>
      <c r="E55" s="2" t="n">
        <v>10.4506098485186</v>
      </c>
      <c r="F55" s="2" t="n">
        <v>25.0664879848931</v>
      </c>
      <c r="G55" s="2" t="n">
        <v>26.3360247040801</v>
      </c>
      <c r="H55" s="2" t="n">
        <v>18.7878322521839</v>
      </c>
    </row>
    <row r="56" customFormat="false" ht="13.2" hidden="false" customHeight="false" outlineLevel="0" collapsed="false">
      <c r="A56" s="3" t="n">
        <v>276</v>
      </c>
      <c r="B56" s="3" t="n">
        <f aca="false">0.0683*A56+4.2676</f>
        <v>23.1184</v>
      </c>
    </row>
    <row r="57" customFormat="false" ht="13.2" hidden="false" customHeight="false" outlineLevel="0" collapsed="false">
      <c r="A57" s="3" t="n">
        <v>280</v>
      </c>
      <c r="B57" s="3" t="n">
        <f aca="false">0.0683*A57+4.2676</f>
        <v>23.3916</v>
      </c>
      <c r="C57" s="2" t="n">
        <v>12.3289314628367</v>
      </c>
      <c r="D57" s="2" t="n">
        <v>10.5348032439748</v>
      </c>
      <c r="E57" s="2" t="n">
        <v>8.64871940358904</v>
      </c>
      <c r="F57" s="2" t="n">
        <v>24.0050307011444</v>
      </c>
      <c r="G57" s="2" t="n">
        <v>25.901575443555</v>
      </c>
      <c r="H57" s="2" t="n">
        <v>21.1984740617606</v>
      </c>
    </row>
    <row r="58" customFormat="false" ht="13.2" hidden="false" customHeight="false" outlineLevel="0" collapsed="false">
      <c r="A58" s="3" t="n">
        <v>284</v>
      </c>
      <c r="B58" s="3" t="n">
        <f aca="false">0.0683*A58+4.2676</f>
        <v>23.6648</v>
      </c>
    </row>
    <row r="59" customFormat="false" ht="13.2" hidden="false" customHeight="false" outlineLevel="0" collapsed="false">
      <c r="A59" s="3" t="n">
        <v>288</v>
      </c>
      <c r="B59" s="3" t="n">
        <f aca="false">0.0683*A59+4.2676</f>
        <v>23.938</v>
      </c>
      <c r="C59" s="2" t="n">
        <v>14.5298007498204</v>
      </c>
      <c r="D59" s="2" t="n">
        <v>10.7835358739201</v>
      </c>
      <c r="E59" s="2" t="n">
        <v>8.10436448670643</v>
      </c>
      <c r="F59" s="2" t="n">
        <v>23.2910907435077</v>
      </c>
      <c r="G59" s="2" t="n">
        <v>23.7995225614895</v>
      </c>
      <c r="H59" s="2" t="n">
        <v>19.0294437556614</v>
      </c>
    </row>
    <row r="60" customFormat="false" ht="13.2" hidden="false" customHeight="false" outlineLevel="0" collapsed="false">
      <c r="A60" s="3" t="n">
        <v>292</v>
      </c>
      <c r="B60" s="3" t="n">
        <f aca="false">0.0683*A60+4.2676</f>
        <v>24.2112</v>
      </c>
    </row>
    <row r="61" customFormat="false" ht="13.2" hidden="false" customHeight="false" outlineLevel="0" collapsed="false">
      <c r="A61" s="3" t="n">
        <v>296</v>
      </c>
      <c r="B61" s="3" t="n">
        <f aca="false">0.0683*A61+4.2676</f>
        <v>24.4844</v>
      </c>
      <c r="C61" s="2" t="n">
        <v>15.9545137485131</v>
      </c>
      <c r="D61" s="2" t="n">
        <v>13.6441824143513</v>
      </c>
      <c r="E61" s="2" t="n">
        <v>10.0940915959737</v>
      </c>
      <c r="F61" s="2" t="n">
        <v>25.6546662213773</v>
      </c>
      <c r="G61" s="2" t="n">
        <v>26.4208241553327</v>
      </c>
      <c r="H61" s="2" t="n">
        <v>19.9238152985258</v>
      </c>
    </row>
    <row r="62" customFormat="false" ht="13.2" hidden="false" customHeight="false" outlineLevel="0" collapsed="false">
      <c r="A62" s="3" t="n">
        <v>300</v>
      </c>
      <c r="B62" s="3" t="n">
        <f aca="false">0.0683*A62+4.2676</f>
        <v>24.7576</v>
      </c>
    </row>
    <row r="63" customFormat="false" ht="13.2" hidden="false" customHeight="false" outlineLevel="0" collapsed="false">
      <c r="A63" s="3" t="n">
        <v>304</v>
      </c>
      <c r="B63" s="3" t="n">
        <f aca="false">0.0683*A63+4.2676</f>
        <v>25.0308</v>
      </c>
      <c r="C63" s="2" t="n">
        <v>14.299139471501</v>
      </c>
      <c r="D63" s="2" t="n">
        <v>12.121099842489</v>
      </c>
      <c r="E63" s="2" t="n">
        <v>10.3035429879289</v>
      </c>
      <c r="F63" s="2" t="n">
        <v>23.2086976412645</v>
      </c>
      <c r="G63" s="2" t="n">
        <v>23.4609699041596</v>
      </c>
      <c r="H63" s="2" t="n">
        <v>18.2125168513819</v>
      </c>
    </row>
    <row r="64" customFormat="false" ht="13.2" hidden="false" customHeight="false" outlineLevel="0" collapsed="false">
      <c r="A64" s="3" t="n">
        <v>308</v>
      </c>
      <c r="B64" s="3" t="n">
        <f aca="false">0.0683*A64+4.2676</f>
        <v>25.304</v>
      </c>
    </row>
    <row r="65" customFormat="false" ht="13.2" hidden="false" customHeight="false" outlineLevel="0" collapsed="false">
      <c r="A65" s="3" t="n">
        <v>312</v>
      </c>
      <c r="B65" s="3" t="n">
        <f aca="false">0.0683*A65+4.2676</f>
        <v>25.5772</v>
      </c>
      <c r="C65" s="2" t="n">
        <v>15.3032970649952</v>
      </c>
      <c r="D65" s="2" t="n">
        <v>12.3830452512638</v>
      </c>
      <c r="E65" s="2" t="n">
        <v>9.15342569240094</v>
      </c>
      <c r="F65" s="2" t="n">
        <v>23.9584795953299</v>
      </c>
      <c r="G65" s="2" t="n">
        <v>25.5885139503134</v>
      </c>
      <c r="H65" s="2" t="n">
        <v>18.4625371361215</v>
      </c>
    </row>
    <row r="66" customFormat="false" ht="13.2" hidden="false" customHeight="false" outlineLevel="0" collapsed="false">
      <c r="A66" s="3" t="n">
        <v>316</v>
      </c>
      <c r="B66" s="3" t="n">
        <f aca="false">0.0683*A66+4.2676</f>
        <v>25.8504</v>
      </c>
    </row>
    <row r="67" customFormat="false" ht="13.2" hidden="false" customHeight="false" outlineLevel="0" collapsed="false">
      <c r="A67" s="3" t="n">
        <v>320</v>
      </c>
      <c r="B67" s="3" t="n">
        <f aca="false">0.0683*A67+4.2676</f>
        <v>26.1236</v>
      </c>
      <c r="C67" s="2" t="n">
        <v>15.2125256676487</v>
      </c>
      <c r="D67" s="2" t="n">
        <v>11.4838895708819</v>
      </c>
      <c r="E67" s="2" t="n">
        <v>9.00852152288757</v>
      </c>
      <c r="F67" s="2" t="n">
        <v>24.7747087018877</v>
      </c>
      <c r="G67" s="2" t="n">
        <v>25.8999388026034</v>
      </c>
      <c r="H67" s="2" t="n">
        <v>20.1561511208967</v>
      </c>
    </row>
    <row r="68" customFormat="false" ht="13.2" hidden="false" customHeight="false" outlineLevel="0" collapsed="false">
      <c r="A68" s="3" t="n">
        <v>324</v>
      </c>
      <c r="B68" s="3" t="n">
        <f aca="false">0.0683*A68+4.2676</f>
        <v>26.3968</v>
      </c>
    </row>
    <row r="69" customFormat="false" ht="13.2" hidden="false" customHeight="false" outlineLevel="0" collapsed="false">
      <c r="A69" s="3" t="n">
        <v>328</v>
      </c>
      <c r="B69" s="3" t="n">
        <f aca="false">0.0683*A69+4.2676</f>
        <v>26.67</v>
      </c>
      <c r="C69" s="2" t="n">
        <v>19.0942445274711</v>
      </c>
      <c r="D69" s="2" t="n">
        <v>14.3785042299341</v>
      </c>
      <c r="E69" s="2" t="n">
        <v>11.5724365636025</v>
      </c>
      <c r="F69" s="2" t="n">
        <v>26.3794814768542</v>
      </c>
      <c r="G69" s="2" t="n">
        <v>27.2097115950829</v>
      </c>
      <c r="H69" s="2" t="n">
        <v>19.8570737681508</v>
      </c>
    </row>
    <row r="70" customFormat="false" ht="13.2" hidden="false" customHeight="false" outlineLevel="0" collapsed="false">
      <c r="A70" s="3" t="n">
        <v>332</v>
      </c>
      <c r="B70" s="3" t="n">
        <f aca="false">0.0683*A70+4.2676</f>
        <v>26.9432</v>
      </c>
    </row>
    <row r="71" customFormat="false" ht="13.2" hidden="false" customHeight="false" outlineLevel="0" collapsed="false">
      <c r="A71" s="3" t="n">
        <v>336</v>
      </c>
      <c r="B71" s="3" t="n">
        <f aca="false">0.0683*A71+4.2676</f>
        <v>27.2164</v>
      </c>
      <c r="C71" s="2" t="n">
        <v>17.3767359682325</v>
      </c>
      <c r="D71" s="2" t="n">
        <v>13.5104168475282</v>
      </c>
      <c r="E71" s="2" t="n">
        <v>12.1620171226018</v>
      </c>
      <c r="F71" s="2" t="n">
        <v>27.0463913972266</v>
      </c>
      <c r="G71" s="2" t="n">
        <v>27.6004855308699</v>
      </c>
      <c r="H71" s="2" t="n">
        <v>23.9067409027075</v>
      </c>
    </row>
    <row r="72" customFormat="false" ht="13.2" hidden="false" customHeight="false" outlineLevel="0" collapsed="false">
      <c r="A72" s="3" t="n">
        <v>340</v>
      </c>
      <c r="B72" s="3" t="n">
        <f aca="false">0.0683*A72+4.2676</f>
        <v>27.4896</v>
      </c>
    </row>
    <row r="73" customFormat="false" ht="13.2" hidden="false" customHeight="false" outlineLevel="0" collapsed="false">
      <c r="A73" s="3" t="n">
        <v>344</v>
      </c>
      <c r="B73" s="3" t="n">
        <f aca="false">0.0683*A73+4.2676</f>
        <v>27.7628</v>
      </c>
      <c r="C73" s="2" t="n">
        <v>16.4514930678498</v>
      </c>
      <c r="D73" s="2" t="n">
        <v>14.0236419997226</v>
      </c>
      <c r="E73" s="2" t="n">
        <v>10.6952532362123</v>
      </c>
      <c r="F73" s="2" t="n">
        <v>26.9191196886269</v>
      </c>
      <c r="G73" s="2" t="n">
        <v>27.7465044565878</v>
      </c>
      <c r="H73" s="2" t="n">
        <v>19.0766208807107</v>
      </c>
    </row>
    <row r="74" customFormat="false" ht="13.2" hidden="false" customHeight="false" outlineLevel="0" collapsed="false">
      <c r="A74" s="3" t="n">
        <v>346</v>
      </c>
      <c r="B74" s="3" t="n">
        <f aca="false">0.0683*A74+4.2676</f>
        <v>27.8994</v>
      </c>
    </row>
    <row r="75" customFormat="false" ht="13.2" hidden="false" customHeight="false" outlineLevel="0" collapsed="false">
      <c r="A75" s="3" t="n">
        <v>350</v>
      </c>
      <c r="B75" s="3" t="n">
        <f aca="false">0.0683*A75+4.2676</f>
        <v>28.1726</v>
      </c>
      <c r="C75" s="2" t="n">
        <v>18.4465588051622</v>
      </c>
      <c r="D75" s="2" t="n">
        <v>15.3469180721531</v>
      </c>
      <c r="E75" s="2" t="n">
        <v>14.1864003657818</v>
      </c>
      <c r="F75" s="2" t="n">
        <v>28.8669574809633</v>
      </c>
      <c r="G75" s="2" t="n">
        <v>29.0882961985845</v>
      </c>
      <c r="H75" s="2" t="n">
        <v>23.1147178577537</v>
      </c>
    </row>
    <row r="76" customFormat="false" ht="13.2" hidden="false" customHeight="false" outlineLevel="0" collapsed="false">
      <c r="A76" s="3" t="n">
        <v>353</v>
      </c>
      <c r="B76" s="3" t="n">
        <f aca="false">0.0683*A76+4.2676</f>
        <v>28.3775</v>
      </c>
    </row>
    <row r="77" customFormat="false" ht="13.2" hidden="false" customHeight="false" outlineLevel="0" collapsed="false">
      <c r="A77" s="3" t="n">
        <v>357</v>
      </c>
      <c r="B77" s="3" t="n">
        <f aca="false">0.0683*A77+4.2676</f>
        <v>28.6507</v>
      </c>
      <c r="C77" s="2" t="n">
        <v>15.7200289464295</v>
      </c>
      <c r="D77" s="2" t="n">
        <v>14.4347625278886</v>
      </c>
      <c r="E77" s="2" t="n">
        <v>10.9914700105796</v>
      </c>
      <c r="F77" s="2" t="n">
        <v>27.253418563086</v>
      </c>
      <c r="G77" s="2" t="n">
        <v>29.0591553827502</v>
      </c>
      <c r="H77" s="2" t="n">
        <v>21.3928892017051</v>
      </c>
    </row>
    <row r="78" customFormat="false" ht="13.2" hidden="false" customHeight="false" outlineLevel="0" collapsed="false">
      <c r="A78" s="3" t="n">
        <v>361</v>
      </c>
      <c r="B78" s="3" t="n">
        <f aca="false">0.0683*A78+4.2676</f>
        <v>28.9239</v>
      </c>
    </row>
    <row r="79" customFormat="false" ht="13.2" hidden="false" customHeight="false" outlineLevel="0" collapsed="false">
      <c r="A79" s="3" t="n">
        <v>365</v>
      </c>
      <c r="B79" s="3" t="n">
        <f aca="false">0.0683*A79+4.2676</f>
        <v>29.1971</v>
      </c>
      <c r="C79" s="2" t="n">
        <v>11.6655755007699</v>
      </c>
      <c r="D79" s="2" t="n">
        <v>11.0542469670971</v>
      </c>
      <c r="E79" s="2" t="n">
        <v>9.21342638339968</v>
      </c>
      <c r="F79" s="2" t="n">
        <v>24.1026363893888</v>
      </c>
      <c r="G79" s="2" t="n">
        <v>24.2661043983581</v>
      </c>
      <c r="H79" s="2" t="n">
        <v>19.9478245866939</v>
      </c>
    </row>
    <row r="80" customFormat="false" ht="13.2" hidden="false" customHeight="false" outlineLevel="0" collapsed="false">
      <c r="A80" s="3" t="n">
        <v>369</v>
      </c>
      <c r="B80" s="3" t="n">
        <f aca="false">0.0683*A80+4.2676</f>
        <v>29.4703</v>
      </c>
    </row>
    <row r="81" customFormat="false" ht="13.2" hidden="false" customHeight="false" outlineLevel="0" collapsed="false">
      <c r="A81" s="3" t="n">
        <v>373</v>
      </c>
      <c r="B81" s="3" t="n">
        <f aca="false">0.0683*A81+4.2676</f>
        <v>29.7435</v>
      </c>
      <c r="C81" s="2" t="n">
        <v>16.3486765248205</v>
      </c>
      <c r="D81" s="2" t="n">
        <v>12.7568865412852</v>
      </c>
      <c r="E81" s="2" t="n">
        <v>10.1706731602183</v>
      </c>
      <c r="F81" s="2" t="n">
        <v>26.4613296175638</v>
      </c>
      <c r="G81" s="2" t="n">
        <v>27.5051354883979</v>
      </c>
      <c r="H81" s="2" t="n">
        <v>22.4243556847937</v>
      </c>
    </row>
    <row r="82" customFormat="false" ht="13.2" hidden="false" customHeight="false" outlineLevel="0" collapsed="false">
      <c r="A82" s="3" t="n">
        <v>377</v>
      </c>
      <c r="B82" s="3" t="n">
        <f aca="false">0.0683*A82+4.2676</f>
        <v>30.0167</v>
      </c>
    </row>
    <row r="83" customFormat="false" ht="13.2" hidden="false" customHeight="false" outlineLevel="0" collapsed="false">
      <c r="A83" s="3" t="n">
        <v>381</v>
      </c>
      <c r="B83" s="3" t="n">
        <f aca="false">0.0683*A83+4.2676</f>
        <v>30.2899</v>
      </c>
      <c r="C83" s="2" t="n">
        <v>17.6050245874892</v>
      </c>
      <c r="D83" s="2" t="n">
        <v>20.1540654690351</v>
      </c>
      <c r="E83" s="2" t="n">
        <v>15.8283016681153</v>
      </c>
      <c r="F83" s="2" t="n">
        <v>32.2785714529342</v>
      </c>
      <c r="G83" s="2" t="n">
        <v>33.7539842800324</v>
      </c>
      <c r="H83" s="2" t="n">
        <v>23.5364936963261</v>
      </c>
    </row>
    <row r="84" customFormat="false" ht="13.2" hidden="false" customHeight="false" outlineLevel="0" collapsed="false">
      <c r="A84" s="3" t="n">
        <v>385</v>
      </c>
      <c r="B84" s="3" t="n">
        <f aca="false">0.0683*A84+4.2676</f>
        <v>30.5631</v>
      </c>
    </row>
    <row r="85" customFormat="false" ht="13.2" hidden="false" customHeight="false" outlineLevel="0" collapsed="false">
      <c r="A85" s="3" t="n">
        <v>389</v>
      </c>
      <c r="B85" s="3" t="n">
        <f aca="false">0.0683*A85+4.2676</f>
        <v>30.8363</v>
      </c>
      <c r="C85" s="2" t="n">
        <v>18.3902280726191</v>
      </c>
      <c r="D85" s="2" t="n">
        <v>18.2766716519066</v>
      </c>
      <c r="E85" s="2" t="n">
        <v>14.6378454066211</v>
      </c>
      <c r="F85" s="2" t="n">
        <v>30.9558914453204</v>
      </c>
      <c r="G85" s="2" t="n">
        <v>32.3832884436077</v>
      </c>
      <c r="H85" s="2" t="n">
        <v>23.0128153567623</v>
      </c>
    </row>
    <row r="86" customFormat="false" ht="13.2" hidden="false" customHeight="false" outlineLevel="0" collapsed="false">
      <c r="A86" s="3" t="n">
        <v>393</v>
      </c>
      <c r="B86" s="3" t="n">
        <f aca="false">0.0683*A86+4.2676</f>
        <v>31.1095</v>
      </c>
      <c r="C86" s="2" t="n">
        <v>16.5075192782304</v>
      </c>
      <c r="D86" s="2" t="n">
        <v>16.1950529847694</v>
      </c>
      <c r="E86" s="2" t="n">
        <v>12.5830346040721</v>
      </c>
      <c r="F86" s="2" t="n">
        <v>28.7217969045486</v>
      </c>
      <c r="G86" s="2" t="n">
        <v>30.1705609532082</v>
      </c>
      <c r="H86" s="2" t="n">
        <v>22.1755677883399</v>
      </c>
    </row>
    <row r="87" customFormat="false" ht="13.2" hidden="false" customHeight="false" outlineLevel="0" collapsed="false">
      <c r="A87" s="3" t="n">
        <v>396</v>
      </c>
      <c r="B87" s="3" t="n">
        <f aca="false">0.0683*A87+4.2676</f>
        <v>31.3144</v>
      </c>
      <c r="C87" s="2" t="n">
        <v>15.6479133957368</v>
      </c>
      <c r="D87" s="2" t="n">
        <v>14.2852347929363</v>
      </c>
      <c r="E87" s="2" t="n">
        <v>11.6329909112338</v>
      </c>
      <c r="F87" s="2" t="n">
        <v>26.6455358805591</v>
      </c>
      <c r="G87" s="2" t="n">
        <v>26.4703889296656</v>
      </c>
      <c r="H87" s="2" t="n">
        <v>19.8611294802784</v>
      </c>
    </row>
    <row r="88" customFormat="false" ht="13.2" hidden="false" customHeight="false" outlineLevel="0" collapsed="false">
      <c r="A88" s="3" t="n">
        <v>398</v>
      </c>
      <c r="B88" s="3" t="n">
        <f aca="false">0.0683*A88+4.2676</f>
        <v>31.451</v>
      </c>
      <c r="C88" s="2" t="n">
        <v>14.6704498777381</v>
      </c>
      <c r="D88" s="2" t="n">
        <v>12.1017132314231</v>
      </c>
      <c r="E88" s="2" t="n">
        <v>9.13073357989876</v>
      </c>
      <c r="F88" s="2" t="n">
        <v>25.100483479438</v>
      </c>
      <c r="G88" s="2" t="n">
        <v>27.4189591526294</v>
      </c>
      <c r="H88" s="2" t="n">
        <v>20.1949942433786</v>
      </c>
    </row>
    <row r="89" customFormat="false" ht="13.2" hidden="false" customHeight="false" outlineLevel="0" collapsed="false">
      <c r="A89" s="3" t="n">
        <v>402</v>
      </c>
      <c r="B89" s="3" t="n">
        <f aca="false">0.0683*A89+4.2676</f>
        <v>31.7242</v>
      </c>
      <c r="C89" s="2" t="n">
        <v>13.9655376375797</v>
      </c>
      <c r="D89" s="2" t="n">
        <v>11.1290777164637</v>
      </c>
      <c r="E89" s="2" t="n">
        <v>9.26865259345821</v>
      </c>
      <c r="F89" s="2" t="n">
        <v>24.5247903915728</v>
      </c>
      <c r="G89" s="2" t="n">
        <v>24.7664028562243</v>
      </c>
      <c r="H89" s="2" t="n">
        <v>18.809692663416</v>
      </c>
    </row>
    <row r="90" customFormat="false" ht="13.2" hidden="false" customHeight="false" outlineLevel="0" collapsed="false">
      <c r="A90" s="3" t="n">
        <v>406</v>
      </c>
      <c r="B90" s="3" t="n">
        <f aca="false">0.0683*A90+4.2676</f>
        <v>31.9974</v>
      </c>
      <c r="C90" s="2" t="n">
        <v>15.8570778924736</v>
      </c>
      <c r="D90" s="2" t="n">
        <v>14.9168353361221</v>
      </c>
      <c r="E90" s="2" t="n">
        <v>11.5917944048857</v>
      </c>
      <c r="F90" s="2" t="n">
        <v>27.0746505517676</v>
      </c>
      <c r="G90" s="2" t="n">
        <v>29.1526302261576</v>
      </c>
      <c r="H90" s="2" t="n">
        <v>21.6404372351412</v>
      </c>
    </row>
    <row r="91" customFormat="false" ht="13.2" hidden="false" customHeight="false" outlineLevel="0" collapsed="false">
      <c r="A91" s="3" t="n">
        <v>410</v>
      </c>
      <c r="B91" s="3" t="n">
        <f aca="false">0.0683*A91+4.2676</f>
        <v>32.2706</v>
      </c>
      <c r="C91" s="2" t="n">
        <v>16.2746883127788</v>
      </c>
      <c r="D91" s="2" t="n">
        <v>16.4045529259928</v>
      </c>
      <c r="E91" s="2" t="n">
        <v>13.0735707933568</v>
      </c>
      <c r="F91" s="2" t="n">
        <v>28.2636631480078</v>
      </c>
      <c r="G91" s="2" t="n">
        <v>28.9554994892869</v>
      </c>
      <c r="H91" s="2" t="n">
        <v>22.1617284880105</v>
      </c>
    </row>
    <row r="92" customFormat="false" ht="13.2" hidden="false" customHeight="false" outlineLevel="0" collapsed="false">
      <c r="A92" s="3" t="n">
        <v>414</v>
      </c>
      <c r="B92" s="3" t="n">
        <f aca="false">0.0683*A92+4.2676</f>
        <v>32.5438</v>
      </c>
      <c r="C92" s="2" t="n">
        <v>9.98353991396895</v>
      </c>
      <c r="D92" s="2" t="n">
        <v>9.44083681778912</v>
      </c>
      <c r="E92" s="2" t="n">
        <v>8.56879537739522</v>
      </c>
      <c r="F92" s="2" t="n">
        <v>17.5617408045467</v>
      </c>
      <c r="G92" s="2" t="n">
        <v>15.6361867596706</v>
      </c>
      <c r="H92" s="2" t="n">
        <v>15.432239058909</v>
      </c>
    </row>
    <row r="93" customFormat="false" ht="13.2" hidden="false" customHeight="false" outlineLevel="0" collapsed="false">
      <c r="A93" s="3" t="n">
        <v>418</v>
      </c>
      <c r="B93" s="3" t="n">
        <f aca="false">0.0683*A93+4.2676</f>
        <v>32.817</v>
      </c>
      <c r="C93" s="2" t="n">
        <v>13.137070355423</v>
      </c>
      <c r="D93" s="2" t="n">
        <v>11.3261533704679</v>
      </c>
      <c r="E93" s="2" t="n">
        <v>8.60027154523472</v>
      </c>
      <c r="F93" s="2" t="n">
        <v>24.1106566117273</v>
      </c>
      <c r="G93" s="2" t="n">
        <v>26.3203211846701</v>
      </c>
      <c r="H93" s="2" t="n">
        <v>21.1349617884679</v>
      </c>
    </row>
    <row r="94" customFormat="false" ht="13.2" hidden="false" customHeight="false" outlineLevel="0" collapsed="false">
      <c r="A94" s="3" t="n">
        <v>422</v>
      </c>
      <c r="B94" s="3" t="n">
        <f aca="false">0.0683*A94+4.2676</f>
        <v>33.0902</v>
      </c>
      <c r="C94" s="2" t="n">
        <v>12.1578825617195</v>
      </c>
      <c r="D94" s="2" t="n">
        <v>10.89085444984</v>
      </c>
      <c r="E94" s="2" t="n">
        <v>9.01768282667662</v>
      </c>
      <c r="F94" s="2" t="n">
        <v>23.4451300399612</v>
      </c>
      <c r="G94" s="2" t="n">
        <v>25.3143028281449</v>
      </c>
      <c r="H94" s="2" t="n">
        <v>21.1082824549217</v>
      </c>
    </row>
    <row r="95" customFormat="false" ht="13.2" hidden="false" customHeight="false" outlineLevel="0" collapsed="false">
      <c r="A95" s="3" t="n">
        <v>426</v>
      </c>
      <c r="B95" s="3" t="n">
        <f aca="false">0.0683*A95+4.2676</f>
        <v>33.3634</v>
      </c>
      <c r="C95" s="2" t="n">
        <v>14.8758226585749</v>
      </c>
      <c r="D95" s="2" t="n">
        <v>13.1120114369723</v>
      </c>
      <c r="E95" s="2" t="n">
        <v>10.3386217553052</v>
      </c>
      <c r="F95" s="2" t="n">
        <v>25.7309897226737</v>
      </c>
      <c r="G95" s="2" t="n">
        <v>27.6271808889685</v>
      </c>
      <c r="H95" s="2" t="n">
        <v>19.9288401399054</v>
      </c>
    </row>
    <row r="96" customFormat="false" ht="13.2" hidden="false" customHeight="false" outlineLevel="0" collapsed="false">
      <c r="A96" s="3" t="n">
        <v>430</v>
      </c>
      <c r="B96" s="3" t="n">
        <f aca="false">0.0683*A96+4.2676</f>
        <v>33.6366</v>
      </c>
      <c r="C96" s="2" t="n">
        <v>15.5395945607706</v>
      </c>
      <c r="D96" s="2" t="n">
        <v>13.6374771252383</v>
      </c>
      <c r="E96" s="2" t="n">
        <v>10.7651089993945</v>
      </c>
      <c r="F96" s="2" t="n">
        <v>26.3388019712048</v>
      </c>
      <c r="G96" s="2" t="n">
        <v>26.8269717924398</v>
      </c>
      <c r="H96" s="2" t="n">
        <v>21.4130315881716</v>
      </c>
    </row>
    <row r="97" customFormat="false" ht="13.2" hidden="false" customHeight="false" outlineLevel="0" collapsed="false">
      <c r="A97" s="3" t="n">
        <v>434</v>
      </c>
      <c r="B97" s="3" t="n">
        <f aca="false">0.0683*A97+4.2676</f>
        <v>33.9098</v>
      </c>
      <c r="C97" s="2" t="n">
        <v>15.5000686251397</v>
      </c>
      <c r="D97" s="2" t="n">
        <v>10.3613527980152</v>
      </c>
      <c r="E97" s="2" t="n">
        <v>8.02465489474594</v>
      </c>
      <c r="F97" s="2" t="n">
        <v>21.7232046378836</v>
      </c>
      <c r="G97" s="2" t="n">
        <v>23.462379261618</v>
      </c>
      <c r="H97" s="2" t="n">
        <v>17.3112876244758</v>
      </c>
    </row>
    <row r="98" customFormat="false" ht="13.2" hidden="false" customHeight="false" outlineLevel="0" collapsed="false">
      <c r="A98" s="3" t="n">
        <v>438</v>
      </c>
      <c r="B98" s="3" t="n">
        <f aca="false">0.0683*A98+4.2676</f>
        <v>34.183</v>
      </c>
      <c r="C98" s="2" t="n">
        <v>14.9834836743323</v>
      </c>
      <c r="D98" s="2" t="n">
        <v>13.1091079876507</v>
      </c>
      <c r="E98" s="2" t="n">
        <v>11.5421693851755</v>
      </c>
      <c r="F98" s="2" t="n">
        <v>27.1813521520192</v>
      </c>
      <c r="G98" s="2" t="n">
        <v>27.6377928344145</v>
      </c>
      <c r="H98" s="2" t="n">
        <v>24.0291898162685</v>
      </c>
    </row>
    <row r="99" customFormat="false" ht="13.2" hidden="false" customHeight="false" outlineLevel="0" collapsed="false">
      <c r="A99" s="3" t="n">
        <v>442</v>
      </c>
      <c r="B99" s="3" t="n">
        <f aca="false">0.0683*A99+4.2676</f>
        <v>34.4562</v>
      </c>
      <c r="C99" s="2" t="n">
        <v>14.6435393095677</v>
      </c>
      <c r="D99" s="2" t="n">
        <v>13.3786845199796</v>
      </c>
      <c r="E99" s="2" t="n">
        <v>11.2490780056565</v>
      </c>
      <c r="F99" s="2" t="n">
        <v>27.1742784636796</v>
      </c>
      <c r="G99" s="2" t="n">
        <v>28.0219988444626</v>
      </c>
      <c r="H99" s="2" t="n">
        <v>22.5775966093716</v>
      </c>
    </row>
    <row r="100" customFormat="false" ht="13.2" hidden="false" customHeight="false" outlineLevel="0" collapsed="false">
      <c r="A100" s="3" t="n">
        <v>446</v>
      </c>
      <c r="B100" s="3" t="n">
        <f aca="false">0.0683*A100+4.2676</f>
        <v>34.7294</v>
      </c>
      <c r="C100" s="2" t="n">
        <v>15.9411563917407</v>
      </c>
      <c r="D100" s="2" t="n">
        <v>13.1857303150474</v>
      </c>
      <c r="E100" s="2" t="n">
        <v>10.7202098141249</v>
      </c>
      <c r="F100" s="2" t="n">
        <v>26.4581042056446</v>
      </c>
      <c r="G100" s="2" t="n">
        <v>26.8565926361838</v>
      </c>
      <c r="H100" s="2" t="n">
        <v>20.2639379588766</v>
      </c>
    </row>
    <row r="101" customFormat="false" ht="13.2" hidden="false" customHeight="false" outlineLevel="0" collapsed="false">
      <c r="A101" s="3" t="n">
        <v>450</v>
      </c>
      <c r="B101" s="3" t="n">
        <f aca="false">0.0683*A101+4.2676</f>
        <v>35.0026</v>
      </c>
      <c r="C101" s="2" t="n">
        <v>11.9133545717369</v>
      </c>
      <c r="D101" s="2" t="n">
        <v>10.183701766352</v>
      </c>
      <c r="E101" s="2" t="n">
        <v>7.95568561611601</v>
      </c>
      <c r="F101" s="2" t="n">
        <v>23.5636813938693</v>
      </c>
      <c r="G101" s="2" t="n">
        <v>25.9475828507488</v>
      </c>
      <c r="H101" s="2" t="n">
        <v>19.7693011121979</v>
      </c>
    </row>
    <row r="102" customFormat="false" ht="13.2" hidden="false" customHeight="false" outlineLevel="0" collapsed="false">
      <c r="A102" s="3" t="n">
        <v>454</v>
      </c>
      <c r="B102" s="3" t="n">
        <f aca="false">0.0683*A102+4.2676</f>
        <v>35.2758</v>
      </c>
      <c r="C102" s="2" t="n">
        <v>13.7307680104041</v>
      </c>
      <c r="D102" s="2" t="n">
        <v>10.8332733150878</v>
      </c>
      <c r="E102" s="2" t="n">
        <v>7.03742214568122</v>
      </c>
      <c r="F102" s="2" t="n">
        <v>24.0811098243244</v>
      </c>
      <c r="G102" s="2" t="n">
        <v>24.868633881097</v>
      </c>
      <c r="H102" s="2" t="n">
        <v>18.8139258919902</v>
      </c>
    </row>
    <row r="103" customFormat="false" ht="13.2" hidden="false" customHeight="false" outlineLevel="0" collapsed="false">
      <c r="A103" s="3" t="n">
        <v>458</v>
      </c>
      <c r="B103" s="3" t="n">
        <f aca="false">0.0683*A103+4.2676</f>
        <v>35.549</v>
      </c>
      <c r="C103" s="2" t="n">
        <v>12.4062027635803</v>
      </c>
      <c r="D103" s="2" t="n">
        <v>9.9588257203343</v>
      </c>
      <c r="E103" s="2" t="n">
        <v>7.97057288662503</v>
      </c>
      <c r="F103" s="2" t="n">
        <v>23.9905095000418</v>
      </c>
      <c r="G103" s="2" t="n">
        <v>25.3303609121073</v>
      </c>
      <c r="H103" s="2" t="n">
        <v>20.1945253043472</v>
      </c>
    </row>
    <row r="104" customFormat="false" ht="13.2" hidden="false" customHeight="false" outlineLevel="0" collapsed="false">
      <c r="A104" s="3" t="n">
        <v>462</v>
      </c>
      <c r="B104" s="3" t="n">
        <f aca="false">0.0683*A104+4.2676</f>
        <v>35.8222</v>
      </c>
      <c r="C104" s="2" t="n">
        <v>13.1929640222107</v>
      </c>
      <c r="D104" s="2" t="n">
        <v>10.6535636297243</v>
      </c>
      <c r="E104" s="2" t="n">
        <v>8.27586789894323</v>
      </c>
      <c r="F104" s="2" t="n">
        <v>24.3780613914643</v>
      </c>
      <c r="G104" s="2" t="n">
        <v>25.258715960084</v>
      </c>
      <c r="H104" s="2" t="n">
        <v>20.4359118545642</v>
      </c>
    </row>
    <row r="105" customFormat="false" ht="13.2" hidden="false" customHeight="false" outlineLevel="0" collapsed="false">
      <c r="A105" s="3" t="n">
        <v>466</v>
      </c>
      <c r="B105" s="3" t="n">
        <f aca="false">0.0683*A105+4.2676</f>
        <v>36.0954</v>
      </c>
      <c r="C105" s="2" t="n">
        <v>13.4427266973328</v>
      </c>
      <c r="D105" s="2" t="n">
        <v>11.2698667545632</v>
      </c>
      <c r="E105" s="2" t="n">
        <v>8.85872404458146</v>
      </c>
      <c r="F105" s="2" t="n">
        <v>24.7262286710908</v>
      </c>
      <c r="G105" s="2" t="n">
        <v>25.9388661835683</v>
      </c>
      <c r="H105" s="2" t="n">
        <v>18.5909673783853</v>
      </c>
    </row>
    <row r="106" customFormat="false" ht="13.2" hidden="false" customHeight="false" outlineLevel="0" collapsed="false">
      <c r="A106" s="3" t="n">
        <v>470</v>
      </c>
      <c r="B106" s="3" t="n">
        <f aca="false">0.0683*A106+4.2676</f>
        <v>36.3686</v>
      </c>
      <c r="C106" s="2" t="n">
        <v>13.729960853934</v>
      </c>
      <c r="D106" s="2" t="n">
        <v>11.8673723363346</v>
      </c>
      <c r="E106" s="2" t="n">
        <v>9.60356382646447</v>
      </c>
      <c r="F106" s="2" t="n">
        <v>25.0876407190126</v>
      </c>
      <c r="G106" s="2" t="n">
        <v>26.3787893638552</v>
      </c>
      <c r="H106" s="2" t="n">
        <v>19.8293688246363</v>
      </c>
    </row>
    <row r="107" customFormat="false" ht="13.2" hidden="false" customHeight="false" outlineLevel="0" collapsed="false">
      <c r="A107" s="3" t="n">
        <v>474</v>
      </c>
      <c r="B107" s="3" t="n">
        <f aca="false">0.0683*A107+4.2676</f>
        <v>36.6418</v>
      </c>
      <c r="C107" s="2" t="n">
        <v>12.5583645926473</v>
      </c>
      <c r="D107" s="2" t="n">
        <v>9.66819695257271</v>
      </c>
      <c r="E107" s="2" t="n">
        <v>7.69135436784721</v>
      </c>
      <c r="F107" s="2" t="n">
        <v>23.9105256973373</v>
      </c>
      <c r="G107" s="2" t="n">
        <v>24.8985052511052</v>
      </c>
      <c r="H107" s="2" t="n">
        <v>18.6222502826371</v>
      </c>
    </row>
    <row r="108" customFormat="false" ht="13.2" hidden="false" customHeight="false" outlineLevel="0" collapsed="false">
      <c r="A108" s="3" t="n">
        <v>478</v>
      </c>
      <c r="B108" s="3" t="n">
        <f aca="false">0.0683*A108+4.2676</f>
        <v>36.915</v>
      </c>
      <c r="C108" s="2" t="n">
        <v>14.4385837408587</v>
      </c>
      <c r="D108" s="2" t="n">
        <v>12.5392084317132</v>
      </c>
      <c r="E108" s="2" t="n">
        <v>9.27756806644595</v>
      </c>
      <c r="F108" s="2" t="n">
        <v>25.5222783377113</v>
      </c>
      <c r="G108" s="2" t="n">
        <v>27.4273926054249</v>
      </c>
      <c r="H108" s="2" t="n">
        <v>20.2208071227181</v>
      </c>
    </row>
    <row r="109" customFormat="false" ht="13.2" hidden="false" customHeight="false" outlineLevel="0" collapsed="false">
      <c r="A109" s="3" t="n">
        <v>482</v>
      </c>
      <c r="B109" s="3" t="n">
        <f aca="false">0.0683*A109+4.2676</f>
        <v>37.1882</v>
      </c>
      <c r="C109" s="2" t="n">
        <v>13.3617862812686</v>
      </c>
      <c r="D109" s="2" t="n">
        <v>12.1665128534738</v>
      </c>
      <c r="E109" s="2" t="n">
        <v>9.18545839552705</v>
      </c>
      <c r="F109" s="2" t="n">
        <v>25.4591021940149</v>
      </c>
      <c r="G109" s="2" t="n">
        <v>26.9471282157379</v>
      </c>
      <c r="H109" s="2" t="n">
        <v>18.3021027001386</v>
      </c>
    </row>
    <row r="110" customFormat="false" ht="13.2" hidden="false" customHeight="false" outlineLevel="0" collapsed="false">
      <c r="A110" s="3" t="n">
        <v>486</v>
      </c>
      <c r="B110" s="3" t="n">
        <f aca="false">0.0683*A110+4.2676</f>
        <v>37.4614</v>
      </c>
      <c r="C110" s="2" t="n">
        <v>13.5547673272156</v>
      </c>
      <c r="D110" s="2" t="n">
        <v>11.5823631771894</v>
      </c>
      <c r="E110" s="2" t="n">
        <v>8.94462688652443</v>
      </c>
      <c r="F110" s="2" t="n">
        <v>25.4063296888853</v>
      </c>
      <c r="G110" s="2" t="n">
        <v>26.0483709110702</v>
      </c>
      <c r="H110" s="2" t="n">
        <v>20.032275226122</v>
      </c>
    </row>
    <row r="111" customFormat="false" ht="13.2" hidden="false" customHeight="false" outlineLevel="0" collapsed="false">
      <c r="A111" s="3" t="n">
        <v>490</v>
      </c>
      <c r="B111" s="3" t="n">
        <f aca="false">0.0683*A111+4.2676</f>
        <v>37.7346</v>
      </c>
      <c r="C111" s="2" t="n">
        <v>17.2396409472482</v>
      </c>
      <c r="D111" s="2" t="n">
        <v>15.7929400776385</v>
      </c>
      <c r="E111" s="2" t="n">
        <v>12.3957902464664</v>
      </c>
      <c r="F111" s="2" t="n">
        <v>28.8274597463697</v>
      </c>
      <c r="G111" s="2" t="n">
        <v>28.4451177538029</v>
      </c>
      <c r="H111" s="2" t="n">
        <v>21.8158053841572</v>
      </c>
    </row>
    <row r="112" customFormat="false" ht="13.2" hidden="false" customHeight="false" outlineLevel="0" collapsed="false">
      <c r="A112" s="3" t="n">
        <v>494</v>
      </c>
      <c r="B112" s="3" t="n">
        <f aca="false">0.0683*A112+4.2676</f>
        <v>38.0078</v>
      </c>
      <c r="C112" s="2" t="n">
        <v>15.2418260992583</v>
      </c>
      <c r="D112" s="2" t="n">
        <v>13.3858034605791</v>
      </c>
      <c r="E112" s="2" t="n">
        <v>11.367142276896</v>
      </c>
      <c r="F112" s="2" t="n">
        <v>26.332010862785</v>
      </c>
      <c r="G112" s="2" t="n">
        <v>27.1432369892</v>
      </c>
      <c r="H112" s="2" t="n">
        <v>20.3530711084799</v>
      </c>
    </row>
    <row r="113" customFormat="false" ht="13.2" hidden="false" customHeight="false" outlineLevel="0" collapsed="false">
      <c r="A113" s="3" t="n">
        <v>498</v>
      </c>
      <c r="B113" s="3" t="n">
        <f aca="false">0.0683*A113+4.2676</f>
        <v>38.281</v>
      </c>
      <c r="C113" s="2" t="n">
        <v>15.6490040883671</v>
      </c>
      <c r="D113" s="2" t="n">
        <v>15.0860412973182</v>
      </c>
      <c r="E113" s="2" t="n">
        <v>13.1057462113648</v>
      </c>
      <c r="F113" s="2" t="n">
        <v>28.5294956736796</v>
      </c>
      <c r="G113" s="2" t="n">
        <v>29.4402435826564</v>
      </c>
      <c r="H113" s="2" t="n">
        <v>22.8430607429108</v>
      </c>
    </row>
    <row r="114" customFormat="false" ht="13.2" hidden="false" customHeight="false" outlineLevel="0" collapsed="false">
      <c r="A114" s="3" t="n">
        <v>502</v>
      </c>
      <c r="B114" s="3" t="n">
        <f aca="false">0.0683*A114+4.2676</f>
        <v>38.5542</v>
      </c>
      <c r="C114" s="2" t="n">
        <v>13.4779994409181</v>
      </c>
      <c r="D114" s="2" t="n">
        <v>12.2523992814581</v>
      </c>
      <c r="E114" s="2" t="n">
        <v>9.47330624042928</v>
      </c>
      <c r="F114" s="2" t="n">
        <v>25.4623216787682</v>
      </c>
      <c r="G114" s="2" t="n">
        <v>26.0534633250394</v>
      </c>
      <c r="H114" s="2" t="n">
        <v>20.5620965892538</v>
      </c>
    </row>
    <row r="115" customFormat="false" ht="13.2" hidden="false" customHeight="false" outlineLevel="0" collapsed="false">
      <c r="A115" s="3" t="n">
        <v>506</v>
      </c>
      <c r="B115" s="3" t="n">
        <f aca="false">0.0683*A115+4.2676</f>
        <v>38.8274</v>
      </c>
      <c r="C115" s="2" t="n">
        <v>14.4652810378161</v>
      </c>
      <c r="D115" s="2" t="n">
        <v>13.7956693326716</v>
      </c>
      <c r="E115" s="2" t="n">
        <v>12.1866333592533</v>
      </c>
      <c r="F115" s="2" t="n">
        <v>27.1608005217823</v>
      </c>
      <c r="G115" s="2" t="n">
        <v>27.5232280252766</v>
      </c>
      <c r="H115" s="2" t="n">
        <v>23.0494302841754</v>
      </c>
    </row>
    <row r="116" customFormat="false" ht="13.2" hidden="false" customHeight="false" outlineLevel="0" collapsed="false">
      <c r="A116" s="3" t="n">
        <v>510</v>
      </c>
      <c r="B116" s="3" t="n">
        <f aca="false">0.0683*A116+4.2676</f>
        <v>39.1006</v>
      </c>
      <c r="C116" s="2" t="n">
        <v>15.2149545216015</v>
      </c>
      <c r="D116" s="2" t="n">
        <v>12.742736942483</v>
      </c>
      <c r="E116" s="2" t="n">
        <v>10.1941895539864</v>
      </c>
      <c r="F116" s="2" t="n">
        <v>26.7472108683742</v>
      </c>
      <c r="G116" s="2" t="n">
        <v>27.2512280383051</v>
      </c>
      <c r="H116" s="2" t="n">
        <v>21.650116091381</v>
      </c>
    </row>
    <row r="117" customFormat="false" ht="13.2" hidden="false" customHeight="false" outlineLevel="0" collapsed="false">
      <c r="A117" s="3" t="n">
        <v>514</v>
      </c>
      <c r="B117" s="3" t="n">
        <f aca="false">0.0683*A117+4.2676</f>
        <v>39.3738</v>
      </c>
      <c r="C117" s="2" t="n">
        <v>12.3637423958864</v>
      </c>
      <c r="D117" s="2" t="n">
        <v>12.0172356174302</v>
      </c>
      <c r="E117" s="2" t="n">
        <v>9.71595450371046</v>
      </c>
      <c r="F117" s="2" t="n">
        <v>25.4711838677627</v>
      </c>
      <c r="G117" s="2" t="n">
        <v>27.4940027963113</v>
      </c>
      <c r="H117" s="2" t="n">
        <v>19.3491914927747</v>
      </c>
    </row>
    <row r="118" customFormat="false" ht="13.2" hidden="false" customHeight="false" outlineLevel="0" collapsed="false">
      <c r="A118" s="3" t="n">
        <v>518</v>
      </c>
      <c r="B118" s="3" t="n">
        <f aca="false">0.0683*A118+4.2676</f>
        <v>39.647</v>
      </c>
      <c r="C118" s="2" t="n">
        <v>11.5112274010595</v>
      </c>
      <c r="D118" s="2" t="n">
        <v>10.793905031354</v>
      </c>
      <c r="E118" s="2" t="n">
        <v>8.72874954105125</v>
      </c>
      <c r="F118" s="2" t="n">
        <v>24.379568559121</v>
      </c>
      <c r="G118" s="2" t="n">
        <v>25.5972175291554</v>
      </c>
      <c r="H118" s="2" t="n">
        <v>20.562537155987</v>
      </c>
    </row>
    <row r="119" customFormat="false" ht="13.2" hidden="false" customHeight="false" outlineLevel="0" collapsed="false">
      <c r="A119" s="3" t="n">
        <v>522</v>
      </c>
      <c r="B119" s="3" t="n">
        <f aca="false">0.0683*A119+4.2676</f>
        <v>39.9202</v>
      </c>
      <c r="C119" s="2" t="n">
        <v>11.3390156164603</v>
      </c>
      <c r="D119" s="2" t="n">
        <v>10.1869842934085</v>
      </c>
      <c r="E119" s="2" t="n">
        <v>7.86225516950532</v>
      </c>
      <c r="F119" s="2" t="n">
        <v>23.0973738872798</v>
      </c>
      <c r="G119" s="2" t="n">
        <v>24.6812597496538</v>
      </c>
      <c r="H119" s="2" t="n">
        <v>17.9655322601123</v>
      </c>
    </row>
    <row r="120" customFormat="false" ht="13.2" hidden="false" customHeight="false" outlineLevel="0" collapsed="false">
      <c r="A120" s="3" t="n">
        <v>526</v>
      </c>
      <c r="B120" s="3" t="n">
        <f aca="false">0.0683*A120+4.2676</f>
        <v>40.1934</v>
      </c>
      <c r="C120" s="2" t="n">
        <v>13.2710136822463</v>
      </c>
      <c r="D120" s="2" t="n">
        <v>10.0828606644263</v>
      </c>
      <c r="E120" s="2" t="n">
        <v>7.27630402504251</v>
      </c>
      <c r="F120" s="2" t="n">
        <v>22.8028270300003</v>
      </c>
      <c r="G120" s="2" t="n">
        <v>24.0924701603504</v>
      </c>
      <c r="H120" s="2" t="n">
        <v>18.1583517746212</v>
      </c>
    </row>
    <row r="121" customFormat="false" ht="13.2" hidden="false" customHeight="false" outlineLevel="0" collapsed="false">
      <c r="A121" s="3" t="n">
        <v>530</v>
      </c>
      <c r="B121" s="3" t="n">
        <f aca="false">0.0683*A121+4.2676</f>
        <v>40.4666</v>
      </c>
      <c r="C121" s="2" t="n">
        <v>12.4149813773171</v>
      </c>
      <c r="D121" s="2" t="n">
        <v>11.4754775326668</v>
      </c>
      <c r="E121" s="2" t="n">
        <v>9.06776047095137</v>
      </c>
      <c r="F121" s="2" t="n">
        <v>25.0595063445805</v>
      </c>
      <c r="G121" s="2" t="n">
        <v>25.8368995692182</v>
      </c>
      <c r="H121" s="2" t="n">
        <v>20.4353877606764</v>
      </c>
    </row>
    <row r="122" customFormat="false" ht="13.2" hidden="false" customHeight="false" outlineLevel="0" collapsed="false">
      <c r="A122" s="3" t="n">
        <v>534</v>
      </c>
      <c r="B122" s="3" t="n">
        <f aca="false">0.0683*A122+4.2676</f>
        <v>40.7398</v>
      </c>
      <c r="C122" s="2" t="n">
        <v>15.2203695254632</v>
      </c>
      <c r="D122" s="2" t="n">
        <v>13.3020899186329</v>
      </c>
      <c r="E122" s="2" t="n">
        <v>9.91856730934255</v>
      </c>
      <c r="F122" s="2" t="n">
        <v>26.6194824791887</v>
      </c>
      <c r="G122" s="2" t="n">
        <v>27.8000451513906</v>
      </c>
      <c r="H122" s="2" t="n">
        <v>19.2052667832351</v>
      </c>
    </row>
    <row r="123" customFormat="false" ht="13.2" hidden="false" customHeight="false" outlineLevel="0" collapsed="false">
      <c r="A123" s="3" t="n">
        <v>538</v>
      </c>
      <c r="B123" s="3" t="n">
        <f aca="false">0.0683*A123+4.2676</f>
        <v>41.013</v>
      </c>
      <c r="C123" s="2" t="n">
        <v>13.1969205802228</v>
      </c>
      <c r="D123" s="2" t="n">
        <v>12.2957642932971</v>
      </c>
      <c r="E123" s="2" t="n">
        <v>9.43908851593927</v>
      </c>
      <c r="F123" s="2" t="n">
        <v>25.439844943863</v>
      </c>
      <c r="G123" s="2" t="n">
        <v>25.7641914119313</v>
      </c>
      <c r="H123" s="2" t="n">
        <v>20.7008522980798</v>
      </c>
    </row>
    <row r="124" customFormat="false" ht="13.2" hidden="false" customHeight="false" outlineLevel="0" collapsed="false">
      <c r="A124" s="3" t="n">
        <v>542</v>
      </c>
      <c r="B124" s="3" t="n">
        <f aca="false">0.0683*A124+4.2676</f>
        <v>41.2862</v>
      </c>
      <c r="C124" s="2" t="n">
        <v>12.690657118795</v>
      </c>
      <c r="D124" s="2" t="n">
        <v>12.3799058356489</v>
      </c>
      <c r="E124" s="2" t="n">
        <v>10.1383648161664</v>
      </c>
      <c r="F124" s="2" t="n">
        <v>25.8492597364688</v>
      </c>
      <c r="G124" s="2" t="n">
        <v>27.3537049124712</v>
      </c>
      <c r="H124" s="2" t="n">
        <v>20.9815900597919</v>
      </c>
    </row>
    <row r="125" customFormat="false" ht="13.2" hidden="false" customHeight="false" outlineLevel="0" collapsed="false">
      <c r="A125" s="3" t="n">
        <v>546</v>
      </c>
      <c r="B125" s="3" t="n">
        <f aca="false">0.0683*A125+4.2676</f>
        <v>41.5594</v>
      </c>
      <c r="C125" s="2" t="n">
        <v>15.4101069823191</v>
      </c>
      <c r="D125" s="2" t="n">
        <v>14.4576361027098</v>
      </c>
      <c r="E125" s="2" t="n">
        <v>11.0201916762593</v>
      </c>
      <c r="F125" s="2" t="n">
        <v>27.5170420686677</v>
      </c>
      <c r="G125" s="2" t="n">
        <v>27.2834018011867</v>
      </c>
      <c r="H125" s="2" t="n">
        <v>20.2042910787787</v>
      </c>
    </row>
    <row r="126" customFormat="false" ht="13.2" hidden="false" customHeight="false" outlineLevel="0" collapsed="false">
      <c r="A126" s="3" t="n">
        <v>550</v>
      </c>
      <c r="B126" s="3" t="n">
        <f aca="false">0.0683*A126+4.2676</f>
        <v>41.8326</v>
      </c>
      <c r="C126" s="2" t="n">
        <v>14.370236499952</v>
      </c>
      <c r="D126" s="2" t="n">
        <v>15.4105250803365</v>
      </c>
      <c r="E126" s="2" t="n">
        <v>13.3883983813405</v>
      </c>
      <c r="F126" s="2" t="n">
        <v>26.8109858786094</v>
      </c>
      <c r="G126" s="2" t="n">
        <v>28.3247481462837</v>
      </c>
      <c r="H126" s="2" t="n">
        <v>23.1779154757423</v>
      </c>
    </row>
    <row r="127" customFormat="false" ht="13.2" hidden="false" customHeight="false" outlineLevel="0" collapsed="false">
      <c r="A127" s="3" t="n">
        <v>554</v>
      </c>
      <c r="B127" s="3" t="n">
        <f aca="false">0.0683*A127+4.2676</f>
        <v>42.1058</v>
      </c>
      <c r="C127" s="2" t="n">
        <v>14.0541221708491</v>
      </c>
      <c r="D127" s="2" t="n">
        <v>13.7756306360696</v>
      </c>
      <c r="E127" s="2" t="n">
        <v>12.2111650891327</v>
      </c>
      <c r="F127" s="2" t="n">
        <v>26.5346865682472</v>
      </c>
      <c r="G127" s="2" t="n">
        <v>26.4820066139065</v>
      </c>
      <c r="H127" s="2" t="n">
        <v>20.1976985752858</v>
      </c>
    </row>
    <row r="128" customFormat="false" ht="13.2" hidden="false" customHeight="false" outlineLevel="0" collapsed="false">
      <c r="A128" s="3" t="n">
        <v>558</v>
      </c>
      <c r="B128" s="3" t="n">
        <f aca="false">0.0683*A128+4.2676</f>
        <v>42.379</v>
      </c>
      <c r="C128" s="2" t="n">
        <v>14.620365432513</v>
      </c>
      <c r="D128" s="2" t="n">
        <v>12.8900532897093</v>
      </c>
      <c r="E128" s="2" t="n">
        <v>11.0825716357969</v>
      </c>
      <c r="F128" s="2" t="n">
        <v>25.7415247581953</v>
      </c>
      <c r="G128" s="2" t="n">
        <v>26.2367242902714</v>
      </c>
      <c r="H128" s="2" t="n">
        <v>21.4497344962721</v>
      </c>
    </row>
    <row r="129" customFormat="false" ht="13.2" hidden="false" customHeight="false" outlineLevel="0" collapsed="false">
      <c r="A129" s="3" t="n">
        <v>562</v>
      </c>
      <c r="B129" s="3" t="n">
        <f aca="false">0.0683*A129+4.2676</f>
        <v>42.6522</v>
      </c>
      <c r="C129" s="2" t="n">
        <v>14.7181478921058</v>
      </c>
      <c r="D129" s="2" t="n">
        <v>12.6476137913672</v>
      </c>
      <c r="E129" s="2" t="n">
        <v>10.3637051127225</v>
      </c>
      <c r="F129" s="2" t="n">
        <v>25.2757179941348</v>
      </c>
      <c r="G129" s="2" t="n">
        <v>25.8333527024606</v>
      </c>
      <c r="H129" s="2" t="n">
        <v>20.9798758143653</v>
      </c>
    </row>
    <row r="130" customFormat="false" ht="13.2" hidden="false" customHeight="false" outlineLevel="0" collapsed="false">
      <c r="A130" s="3" t="n">
        <v>566</v>
      </c>
      <c r="B130" s="3" t="n">
        <f aca="false">0.0683*A130+4.2676</f>
        <v>42.9254</v>
      </c>
      <c r="C130" s="2" t="n">
        <v>17.6791327782767</v>
      </c>
      <c r="D130" s="2" t="n">
        <v>15.5400697705112</v>
      </c>
      <c r="E130" s="2" t="n">
        <v>13.8835968793885</v>
      </c>
      <c r="F130" s="2" t="n">
        <v>26.8611017124384</v>
      </c>
      <c r="G130" s="2" t="n">
        <v>27.8020120280565</v>
      </c>
      <c r="H130" s="2" t="n">
        <v>20.4389395869699</v>
      </c>
    </row>
    <row r="131" customFormat="false" ht="13.2" hidden="false" customHeight="false" outlineLevel="0" collapsed="false">
      <c r="A131" s="3" t="n">
        <v>570</v>
      </c>
      <c r="B131" s="3" t="n">
        <f aca="false">0.0683*A131+4.2676</f>
        <v>43.1986</v>
      </c>
      <c r="C131" s="2" t="n">
        <v>14.5225583413822</v>
      </c>
      <c r="D131" s="2" t="n">
        <v>13.5791019754337</v>
      </c>
      <c r="E131" s="2" t="n">
        <v>10.4687243563525</v>
      </c>
      <c r="F131" s="2" t="n">
        <v>26.5868346359995</v>
      </c>
      <c r="G131" s="2" t="n">
        <v>27.494468310891</v>
      </c>
      <c r="H131" s="2" t="n">
        <v>21.4634250053986</v>
      </c>
    </row>
    <row r="132" customFormat="false" ht="13.2" hidden="false" customHeight="false" outlineLevel="0" collapsed="false">
      <c r="A132" s="3" t="n">
        <v>574</v>
      </c>
      <c r="B132" s="3" t="n">
        <f aca="false">0.0683*A132+4.2676</f>
        <v>43.4718</v>
      </c>
      <c r="C132" s="2" t="n">
        <v>12.1918965630379</v>
      </c>
      <c r="D132" s="2" t="n">
        <v>10.0837779531828</v>
      </c>
      <c r="E132" s="2" t="n">
        <v>9.07190306715052</v>
      </c>
      <c r="F132" s="2" t="n">
        <v>23.6878077045619</v>
      </c>
      <c r="G132" s="2" t="n">
        <v>24.6592909805454</v>
      </c>
      <c r="H132" s="2" t="n">
        <v>19.0327830064988</v>
      </c>
    </row>
    <row r="133" customFormat="false" ht="13.2" hidden="false" customHeight="false" outlineLevel="0" collapsed="false">
      <c r="A133" s="3" t="n">
        <v>578</v>
      </c>
      <c r="B133" s="3" t="n">
        <f aca="false">0.0683*A133+4.2676</f>
        <v>43.745</v>
      </c>
      <c r="C133" s="2" t="n">
        <v>15.0630203204586</v>
      </c>
      <c r="D133" s="2" t="n">
        <v>15.9192640261305</v>
      </c>
      <c r="E133" s="2" t="n">
        <v>13.9848862325515</v>
      </c>
      <c r="F133" s="2" t="n">
        <v>27.7197347752858</v>
      </c>
      <c r="G133" s="2" t="n">
        <v>27.5455865259822</v>
      </c>
      <c r="H133" s="2" t="n">
        <v>23.6105058253662</v>
      </c>
    </row>
    <row r="134" customFormat="false" ht="13.2" hidden="false" customHeight="false" outlineLevel="0" collapsed="false">
      <c r="A134" s="3" t="n">
        <v>582</v>
      </c>
      <c r="B134" s="3" t="n">
        <f aca="false">0.0683*A134+4.2676</f>
        <v>44.0182</v>
      </c>
      <c r="C134" s="2" t="n">
        <v>20.0528766168486</v>
      </c>
      <c r="D134" s="2" t="n">
        <v>20.7943991928678</v>
      </c>
      <c r="E134" s="2" t="n">
        <v>18.6789197181093</v>
      </c>
      <c r="F134" s="2" t="n">
        <v>30.9250049256679</v>
      </c>
      <c r="G134" s="2" t="n">
        <v>30.3914898763262</v>
      </c>
      <c r="H134" s="2" t="n">
        <v>24.610732944712</v>
      </c>
    </row>
    <row r="135" customFormat="false" ht="13.2" hidden="false" customHeight="false" outlineLevel="0" collapsed="false">
      <c r="A135" s="3" t="n">
        <v>586</v>
      </c>
      <c r="B135" s="3" t="n">
        <f aca="false">0.0683*A135+4.2676</f>
        <v>44.2914</v>
      </c>
      <c r="C135" s="2" t="n">
        <v>16.0488453626459</v>
      </c>
      <c r="D135" s="2" t="n">
        <v>13.6116720811338</v>
      </c>
      <c r="E135" s="2" t="n">
        <v>11.7772955187315</v>
      </c>
      <c r="F135" s="2" t="n">
        <v>26.455397244082</v>
      </c>
      <c r="G135" s="2" t="n">
        <v>26.4871020284584</v>
      </c>
      <c r="H135" s="2" t="n">
        <v>22.4735823897811</v>
      </c>
    </row>
    <row r="136" customFormat="false" ht="13.2" hidden="false" customHeight="false" outlineLevel="0" collapsed="false">
      <c r="A136" s="3" t="n">
        <v>590</v>
      </c>
      <c r="B136" s="3" t="n">
        <f aca="false">0.0683*A136+4.2676</f>
        <v>44.5646</v>
      </c>
      <c r="C136" s="2" t="n">
        <v>16.0032528557287</v>
      </c>
      <c r="D136" s="2" t="n">
        <v>13.4027587624481</v>
      </c>
      <c r="E136" s="2" t="n">
        <v>11.8383910207733</v>
      </c>
      <c r="F136" s="2" t="n">
        <v>26.588588325949</v>
      </c>
      <c r="G136" s="2" t="n">
        <v>26.0159899916352</v>
      </c>
      <c r="H136" s="2" t="n">
        <v>21.2677018479277</v>
      </c>
    </row>
    <row r="137" customFormat="false" ht="13.2" hidden="false" customHeight="false" outlineLevel="0" collapsed="false">
      <c r="A137" s="3" t="n">
        <v>594</v>
      </c>
      <c r="B137" s="3" t="n">
        <f aca="false">0.0683*A137+4.2676</f>
        <v>44.8378</v>
      </c>
      <c r="C137" s="2" t="n">
        <v>15.6056978740374</v>
      </c>
      <c r="D137" s="2" t="n">
        <v>12.9266948517373</v>
      </c>
      <c r="E137" s="2" t="n">
        <v>11.9397673092976</v>
      </c>
      <c r="F137" s="2" t="n">
        <v>25.4079469538955</v>
      </c>
      <c r="G137" s="2" t="n">
        <v>26.6453154373357</v>
      </c>
      <c r="H137" s="2" t="n">
        <v>21.1465572009271</v>
      </c>
    </row>
    <row r="138" customFormat="false" ht="13.2" hidden="false" customHeight="false" outlineLevel="0" collapsed="false">
      <c r="A138" s="3" t="n">
        <v>598</v>
      </c>
      <c r="B138" s="3" t="n">
        <f aca="false">0.0683*A138+4.2676</f>
        <v>45.111</v>
      </c>
      <c r="C138" s="2" t="n">
        <v>15.1815068273325</v>
      </c>
      <c r="D138" s="2" t="n">
        <v>11.7712938616777</v>
      </c>
      <c r="E138" s="2" t="n">
        <v>10.4951024594523</v>
      </c>
      <c r="F138" s="2" t="n">
        <v>23.1363289499313</v>
      </c>
      <c r="G138" s="2" t="n">
        <v>23.4390852082743</v>
      </c>
      <c r="H138" s="2" t="n">
        <v>20.6636723871065</v>
      </c>
    </row>
    <row r="139" customFormat="false" ht="13.2" hidden="false" customHeight="false" outlineLevel="0" collapsed="false">
      <c r="A139" s="3" t="n">
        <v>602</v>
      </c>
      <c r="B139" s="3" t="n">
        <f aca="false">0.0683*A139+4.2676</f>
        <v>45.3842</v>
      </c>
      <c r="C139" s="2" t="n">
        <v>17.9742137980078</v>
      </c>
      <c r="D139" s="2" t="n">
        <v>14.3281929486651</v>
      </c>
      <c r="E139" s="2" t="n">
        <v>12.3181173181467</v>
      </c>
      <c r="F139" s="2" t="n">
        <v>25.8416251135035</v>
      </c>
      <c r="G139" s="2" t="n">
        <v>25.5445770067207</v>
      </c>
      <c r="H139" s="2" t="n">
        <v>22.0012513987185</v>
      </c>
    </row>
    <row r="140" customFormat="false" ht="13.2" hidden="false" customHeight="false" outlineLevel="0" collapsed="false">
      <c r="A140" s="3" t="n">
        <v>606</v>
      </c>
      <c r="B140" s="3" t="n">
        <f aca="false">0.0683*A140+4.2676</f>
        <v>45.6574</v>
      </c>
      <c r="C140" s="2" t="n">
        <v>11.9466422147945</v>
      </c>
      <c r="D140" s="2" t="n">
        <v>6.65625119116992</v>
      </c>
      <c r="E140" s="2" t="n">
        <v>5.33863549943309</v>
      </c>
      <c r="F140" s="2" t="n">
        <v>19.200694870663</v>
      </c>
      <c r="G140" s="2" t="n">
        <v>21.2740867457911</v>
      </c>
      <c r="H140" s="2" t="n">
        <v>17.34467599393</v>
      </c>
    </row>
    <row r="141" customFormat="false" ht="13.2" hidden="false" customHeight="false" outlineLevel="0" collapsed="false">
      <c r="A141" s="3" t="n">
        <v>610</v>
      </c>
      <c r="B141" s="3" t="n">
        <f aca="false">0.0683*A141+4.2676</f>
        <v>45.9306</v>
      </c>
      <c r="C141" s="2" t="n">
        <v>11.5319445555525</v>
      </c>
      <c r="D141" s="2" t="n">
        <v>7.62399928107376</v>
      </c>
      <c r="E141" s="2" t="n">
        <v>5.35224573538345</v>
      </c>
      <c r="F141" s="2" t="n">
        <v>19.6377748331958</v>
      </c>
      <c r="G141" s="2" t="n">
        <v>21.1077292735501</v>
      </c>
      <c r="H141" s="2" t="n">
        <v>15.2265202268064</v>
      </c>
    </row>
    <row r="142" customFormat="false" ht="13.2" hidden="false" customHeight="false" outlineLevel="0" collapsed="false">
      <c r="A142" s="3" t="n">
        <v>614</v>
      </c>
      <c r="B142" s="3" t="n">
        <f aca="false">0.0683*A142+4.2676</f>
        <v>46.2038</v>
      </c>
      <c r="C142" s="2" t="n">
        <v>15.806445890381</v>
      </c>
      <c r="D142" s="2" t="n">
        <v>9.34952379852473</v>
      </c>
      <c r="E142" s="2" t="n">
        <v>6.74855344477373</v>
      </c>
      <c r="F142" s="2" t="n">
        <v>22.3539694998199</v>
      </c>
      <c r="G142" s="2" t="n">
        <v>23.2574335815769</v>
      </c>
      <c r="H142" s="2" t="n">
        <v>15.9803666153489</v>
      </c>
    </row>
    <row r="143" customFormat="false" ht="13.2" hidden="false" customHeight="false" outlineLevel="0" collapsed="false">
      <c r="A143" s="3" t="n">
        <v>618</v>
      </c>
      <c r="B143" s="3" t="n">
        <f aca="false">0.0683*A143+4.2676</f>
        <v>46.477</v>
      </c>
      <c r="C143" s="2" t="n">
        <v>11.8125189607953</v>
      </c>
      <c r="D143" s="2" t="n">
        <v>9.23609613031169</v>
      </c>
      <c r="E143" s="2" t="n">
        <v>7.99383614281181</v>
      </c>
      <c r="F143" s="2" t="n">
        <v>22.6484910954143</v>
      </c>
      <c r="G143" s="2" t="n">
        <v>24.1732481212688</v>
      </c>
      <c r="H143" s="2" t="n">
        <v>20.2774082107304</v>
      </c>
    </row>
    <row r="144" customFormat="false" ht="13.2" hidden="false" customHeight="false" outlineLevel="0" collapsed="false">
      <c r="A144" s="3" t="n">
        <v>622</v>
      </c>
      <c r="B144" s="3" t="n">
        <f aca="false">0.0683*A144+4.2676</f>
        <v>46.7502</v>
      </c>
      <c r="C144" s="2" t="n">
        <v>12.0733070802362</v>
      </c>
      <c r="D144" s="2" t="n">
        <v>10.4077250383788</v>
      </c>
      <c r="E144" s="2" t="n">
        <v>8.40580495949112</v>
      </c>
      <c r="F144" s="2" t="n">
        <v>23.8364294671884</v>
      </c>
      <c r="G144" s="2" t="n">
        <v>25.0447211790578</v>
      </c>
      <c r="H144" s="2" t="n">
        <v>19.9256550993734</v>
      </c>
    </row>
    <row r="145" customFormat="false" ht="13.2" hidden="false" customHeight="false" outlineLevel="0" collapsed="false">
      <c r="A145" s="3" t="n">
        <v>626</v>
      </c>
      <c r="B145" s="3" t="n">
        <f aca="false">0.0683*A145+4.2676</f>
        <v>47.0234</v>
      </c>
      <c r="C145" s="2" t="n">
        <v>11.6959305745445</v>
      </c>
      <c r="D145" s="2" t="n">
        <v>10.202676075786</v>
      </c>
      <c r="E145" s="2" t="n">
        <v>8.10898038542514</v>
      </c>
      <c r="F145" s="2" t="n">
        <v>23.3654299752813</v>
      </c>
      <c r="G145" s="2" t="n">
        <v>25.0242378346904</v>
      </c>
      <c r="H145" s="2" t="n">
        <v>20.6289521012353</v>
      </c>
    </row>
    <row r="146" customFormat="false" ht="13.2" hidden="false" customHeight="false" outlineLevel="0" collapsed="false">
      <c r="A146" s="3" t="n">
        <v>630</v>
      </c>
      <c r="B146" s="3" t="n">
        <f aca="false">0.0683*A146+4.2676</f>
        <v>47.2966</v>
      </c>
      <c r="C146" s="2" t="n">
        <v>12.3989960157066</v>
      </c>
      <c r="D146" s="2" t="n">
        <v>10.4206232119607</v>
      </c>
      <c r="E146" s="2" t="n">
        <v>8.65629884639574</v>
      </c>
      <c r="F146" s="2" t="n">
        <v>22.6132233823739</v>
      </c>
      <c r="G146" s="2" t="n">
        <v>24.6820770847955</v>
      </c>
      <c r="H146" s="2" t="n">
        <v>16.908696729732</v>
      </c>
    </row>
    <row r="147" customFormat="false" ht="13.2" hidden="false" customHeight="false" outlineLevel="0" collapsed="false">
      <c r="A147" s="3" t="n">
        <v>634</v>
      </c>
      <c r="B147" s="3" t="n">
        <f aca="false">0.0683*A147+4.2676</f>
        <v>47.5698</v>
      </c>
      <c r="C147" s="2" t="n">
        <v>12.2233482416708</v>
      </c>
      <c r="D147" s="2" t="n">
        <v>11.9395906827355</v>
      </c>
      <c r="E147" s="2" t="n">
        <v>10.3184167888973</v>
      </c>
      <c r="F147" s="2" t="n">
        <v>24.0269873861077</v>
      </c>
      <c r="G147" s="2" t="n">
        <v>23.5974924079543</v>
      </c>
      <c r="H147" s="2" t="n">
        <v>18.8454685176879</v>
      </c>
    </row>
    <row r="148" customFormat="false" ht="13.2" hidden="false" customHeight="false" outlineLevel="0" collapsed="false">
      <c r="A148" s="3" t="n">
        <v>638</v>
      </c>
      <c r="B148" s="3" t="n">
        <f aca="false">0.0683*A148+4.2676</f>
        <v>47.843</v>
      </c>
      <c r="C148" s="2" t="n">
        <v>16.1638015050784</v>
      </c>
      <c r="D148" s="2" t="n">
        <v>14.4305099730416</v>
      </c>
      <c r="E148" s="2" t="n">
        <v>13.2945863045475</v>
      </c>
      <c r="F148" s="2" t="n">
        <v>26.5325173803053</v>
      </c>
      <c r="G148" s="2" t="n">
        <v>26.345459673849</v>
      </c>
      <c r="H148" s="2" t="n">
        <v>19.4704922011335</v>
      </c>
    </row>
    <row r="149" customFormat="false" ht="13.2" hidden="false" customHeight="false" outlineLevel="0" collapsed="false">
      <c r="A149" s="3" t="n">
        <v>642</v>
      </c>
      <c r="B149" s="3" t="n">
        <f aca="false">0.0683*A149+4.2676</f>
        <v>48.1162</v>
      </c>
      <c r="C149" s="2" t="n">
        <v>14.3060955944831</v>
      </c>
      <c r="D149" s="2" t="n">
        <v>11.7313033365845</v>
      </c>
      <c r="E149" s="2" t="n">
        <v>9.56334394312977</v>
      </c>
      <c r="F149" s="2" t="n">
        <v>23.6421050126824</v>
      </c>
      <c r="G149" s="2" t="n">
        <v>24.7826224925209</v>
      </c>
      <c r="H149" s="2" t="n">
        <v>17.5890021697986</v>
      </c>
    </row>
    <row r="150" customFormat="false" ht="13.2" hidden="false" customHeight="false" outlineLevel="0" collapsed="false">
      <c r="A150" s="3" t="n">
        <v>646</v>
      </c>
      <c r="B150" s="3" t="n">
        <f aca="false">0.0683*A150+4.2676</f>
        <v>48.3894</v>
      </c>
      <c r="C150" s="2" t="n">
        <v>13.3988401895722</v>
      </c>
      <c r="D150" s="2" t="n">
        <v>11.046425100995</v>
      </c>
      <c r="E150" s="2" t="n">
        <v>8.37440535028642</v>
      </c>
      <c r="F150" s="2" t="n">
        <v>22.7487596542738</v>
      </c>
      <c r="G150" s="2" t="n">
        <v>24.4522336791916</v>
      </c>
      <c r="H150" s="2" t="n">
        <v>17.794562580627</v>
      </c>
    </row>
    <row r="151" customFormat="false" ht="13.2" hidden="false" customHeight="false" outlineLevel="0" collapsed="false">
      <c r="A151" s="3" t="n">
        <v>650</v>
      </c>
      <c r="B151" s="3" t="n">
        <f aca="false">0.0683*A151+4.2676</f>
        <v>48.6626</v>
      </c>
      <c r="C151" s="2" t="n">
        <v>12.7768351620671</v>
      </c>
      <c r="D151" s="2" t="n">
        <v>8.23979956847562</v>
      </c>
      <c r="E151" s="2" t="n">
        <v>7.46011839289017</v>
      </c>
      <c r="F151" s="2" t="n">
        <v>20.0890031034753</v>
      </c>
      <c r="G151" s="2" t="n">
        <v>21.0184715173165</v>
      </c>
      <c r="H151" s="2" t="n">
        <v>15.2377487709639</v>
      </c>
    </row>
    <row r="152" customFormat="false" ht="13.2" hidden="false" customHeight="false" outlineLevel="0" collapsed="false">
      <c r="A152" s="3" t="n">
        <v>654</v>
      </c>
      <c r="B152" s="3" t="n">
        <f aca="false">0.0683*A152+4.2676</f>
        <v>48.9358</v>
      </c>
      <c r="C152" s="2" t="n">
        <v>12.5777647978595</v>
      </c>
      <c r="D152" s="2" t="n">
        <v>8.39021127646459</v>
      </c>
      <c r="E152" s="2" t="n">
        <v>6.74272265157487</v>
      </c>
      <c r="F152" s="2" t="n">
        <v>20.4919928003638</v>
      </c>
      <c r="G152" s="2" t="n">
        <v>22.9691791215084</v>
      </c>
      <c r="H152" s="2" t="n">
        <v>16.161360905411</v>
      </c>
    </row>
    <row r="153" customFormat="false" ht="13.2" hidden="false" customHeight="false" outlineLevel="0" collapsed="false">
      <c r="A153" s="3" t="n">
        <v>658</v>
      </c>
      <c r="B153" s="3" t="n">
        <f aca="false">0.0683*A153+4.2676</f>
        <v>49.209</v>
      </c>
      <c r="C153" s="2" t="n">
        <v>14.4769185560278</v>
      </c>
      <c r="D153" s="2" t="n">
        <v>12.4356173070231</v>
      </c>
      <c r="E153" s="2" t="n">
        <v>9.9215752556987</v>
      </c>
      <c r="F153" s="2" t="n">
        <v>22.1739827379283</v>
      </c>
      <c r="G153" s="2" t="n">
        <v>22.5732321742298</v>
      </c>
      <c r="H153" s="2" t="n">
        <v>17.3845229212258</v>
      </c>
    </row>
    <row r="154" customFormat="false" ht="13.2" hidden="false" customHeight="false" outlineLevel="0" collapsed="false">
      <c r="A154" s="3" t="n">
        <v>662</v>
      </c>
      <c r="B154" s="3" t="n">
        <f aca="false">0.0683*A154+4.2676</f>
        <v>49.4822</v>
      </c>
      <c r="C154" s="2" t="n">
        <v>14.9320461455069</v>
      </c>
      <c r="D154" s="2" t="n">
        <v>13.8999214257496</v>
      </c>
      <c r="E154" s="2" t="n">
        <v>10.3979589667229</v>
      </c>
      <c r="F154" s="2" t="n">
        <v>25.0177174307882</v>
      </c>
      <c r="G154" s="2" t="n">
        <v>24.677109955807</v>
      </c>
      <c r="H154" s="2" t="n">
        <v>16.1734069592456</v>
      </c>
    </row>
    <row r="155" customFormat="false" ht="13.2" hidden="false" customHeight="false" outlineLevel="0" collapsed="false">
      <c r="A155" s="3" t="n">
        <v>666</v>
      </c>
      <c r="B155" s="3" t="n">
        <f aca="false">0.0683*A155+4.2676</f>
        <v>49.7554</v>
      </c>
      <c r="C155" s="2" t="n">
        <v>16.3945783581013</v>
      </c>
      <c r="D155" s="2" t="n">
        <v>14.8470735179124</v>
      </c>
      <c r="E155" s="2" t="n">
        <v>11.3269190538934</v>
      </c>
      <c r="F155" s="2" t="n">
        <v>24.2138510631947</v>
      </c>
      <c r="G155" s="2" t="n">
        <v>23.34156475525</v>
      </c>
      <c r="H155" s="2" t="n">
        <v>17.0600358750348</v>
      </c>
    </row>
    <row r="156" customFormat="false" ht="13.2" hidden="false" customHeight="false" outlineLevel="0" collapsed="false">
      <c r="A156" s="3" t="n">
        <v>670</v>
      </c>
      <c r="B156" s="3" t="n">
        <f aca="false">0.0683*A156+4.2676</f>
        <v>50.0286</v>
      </c>
      <c r="C156" s="2" t="n">
        <v>16.4287374841305</v>
      </c>
      <c r="D156" s="2" t="n">
        <v>16.503992081197</v>
      </c>
      <c r="E156" s="2" t="n">
        <v>14.0471723684474</v>
      </c>
      <c r="F156" s="2" t="n">
        <v>25.2889513388563</v>
      </c>
      <c r="G156" s="2" t="n">
        <v>22.67456018831</v>
      </c>
      <c r="H156" s="2" t="n">
        <v>16.030800864168</v>
      </c>
    </row>
    <row r="157" customFormat="false" ht="13.2" hidden="false" customHeight="false" outlineLevel="0" collapsed="false">
      <c r="A157" s="3" t="n">
        <v>674</v>
      </c>
      <c r="B157" s="3" t="n">
        <f aca="false">0.0683*A157+4.2676</f>
        <v>50.3018</v>
      </c>
      <c r="C157" s="2" t="n">
        <v>17.8723703946807</v>
      </c>
      <c r="D157" s="2" t="n">
        <v>17.3711732613239</v>
      </c>
      <c r="E157" s="2" t="n">
        <v>14.5406486745729</v>
      </c>
      <c r="F157" s="2" t="n">
        <v>28.3719917549035</v>
      </c>
      <c r="G157" s="2" t="n">
        <v>27.1010506812744</v>
      </c>
      <c r="H157" s="2" t="n">
        <v>21.6956592452482</v>
      </c>
    </row>
    <row r="158" customFormat="false" ht="13.2" hidden="false" customHeight="false" outlineLevel="0" collapsed="false">
      <c r="A158" s="3" t="n">
        <v>678</v>
      </c>
      <c r="B158" s="3" t="n">
        <f aca="false">0.0683*A158+4.2676</f>
        <v>50.575</v>
      </c>
      <c r="C158" s="2" t="n">
        <v>19.3685701011715</v>
      </c>
      <c r="D158" s="2" t="n">
        <v>18.2645231397105</v>
      </c>
      <c r="E158" s="2" t="n">
        <v>15.3344545500018</v>
      </c>
      <c r="F158" s="2" t="n">
        <v>29.0456610252516</v>
      </c>
      <c r="G158" s="2" t="n">
        <v>27.5094907065014</v>
      </c>
      <c r="H158" s="2" t="n">
        <v>23.1228543401232</v>
      </c>
    </row>
    <row r="159" customFormat="false" ht="13.2" hidden="false" customHeight="false" outlineLevel="0" collapsed="false">
      <c r="A159" s="3" t="n">
        <v>682</v>
      </c>
      <c r="B159" s="3" t="n">
        <f aca="false">0.0683*A159+4.2676</f>
        <v>50.8482</v>
      </c>
      <c r="C159" s="2" t="n">
        <v>14.4323031258621</v>
      </c>
      <c r="D159" s="2" t="n">
        <v>12.1785521191823</v>
      </c>
      <c r="E159" s="2" t="n">
        <v>10.1869882876196</v>
      </c>
      <c r="F159" s="2" t="n">
        <v>25.0347214198286</v>
      </c>
      <c r="G159" s="2" t="n">
        <v>24.3675867378697</v>
      </c>
      <c r="H159" s="2" t="n">
        <v>20.6243053976108</v>
      </c>
    </row>
    <row r="160" customFormat="false" ht="13.2" hidden="false" customHeight="false" outlineLevel="0" collapsed="false">
      <c r="A160" s="3" t="n">
        <v>686</v>
      </c>
      <c r="B160" s="3" t="n">
        <f aca="false">0.0683*A160+4.2676</f>
        <v>51.1214</v>
      </c>
      <c r="C160" s="2" t="n">
        <v>15.47249236028</v>
      </c>
      <c r="D160" s="2" t="n">
        <v>13.9484252510144</v>
      </c>
      <c r="E160" s="2" t="n">
        <v>12.375689343999</v>
      </c>
      <c r="F160" s="2" t="n">
        <v>26.6006089489443</v>
      </c>
      <c r="G160" s="2" t="n">
        <v>26.6923587943568</v>
      </c>
      <c r="H160" s="2" t="n">
        <v>21.7129930892405</v>
      </c>
    </row>
    <row r="161" customFormat="false" ht="13.2" hidden="false" customHeight="false" outlineLevel="0" collapsed="false">
      <c r="A161" s="3" t="n">
        <v>690</v>
      </c>
      <c r="B161" s="3" t="n">
        <f aca="false">0.0683*A161+4.2676</f>
        <v>51.3946</v>
      </c>
      <c r="C161" s="2" t="n">
        <v>15.1007438282106</v>
      </c>
      <c r="D161" s="2" t="n">
        <v>13.7686971446478</v>
      </c>
      <c r="E161" s="2" t="n">
        <v>11.0819897912574</v>
      </c>
      <c r="F161" s="2" t="n">
        <v>26.3525590100139</v>
      </c>
      <c r="G161" s="2" t="n">
        <v>23.9084184329621</v>
      </c>
      <c r="H161" s="2" t="n">
        <v>18.5035328213757</v>
      </c>
    </row>
    <row r="162" customFormat="false" ht="13.2" hidden="false" customHeight="false" outlineLevel="0" collapsed="false">
      <c r="A162" s="3" t="n">
        <v>694</v>
      </c>
      <c r="B162" s="3" t="n">
        <f aca="false">0.0683*A162+4.2676</f>
        <v>51.6678</v>
      </c>
      <c r="C162" s="2" t="n">
        <v>14.8487244932638</v>
      </c>
      <c r="D162" s="2" t="n">
        <v>11.422967594037</v>
      </c>
      <c r="E162" s="2" t="n">
        <v>8.7336266061234</v>
      </c>
      <c r="F162" s="2" t="n">
        <v>24.4421251489572</v>
      </c>
      <c r="G162" s="2" t="n">
        <v>24.0573147379699</v>
      </c>
      <c r="H162" s="2" t="n">
        <v>16.2081215756366</v>
      </c>
    </row>
    <row r="163" customFormat="false" ht="13.2" hidden="false" customHeight="false" outlineLevel="0" collapsed="false">
      <c r="A163" s="3" t="n">
        <v>698</v>
      </c>
      <c r="B163" s="3" t="n">
        <f aca="false">0.0683*A163+4.2676</f>
        <v>51.941</v>
      </c>
      <c r="C163" s="2" t="n">
        <v>20.3915308806305</v>
      </c>
      <c r="D163" s="2" t="n">
        <v>18.0037318056069</v>
      </c>
      <c r="E163" s="2" t="n">
        <v>15.1732576975065</v>
      </c>
      <c r="F163" s="2" t="n">
        <v>29.4412811413634</v>
      </c>
      <c r="G163" s="2" t="n">
        <v>27.7758239783076</v>
      </c>
      <c r="H163" s="2" t="n">
        <v>20.9085002906915</v>
      </c>
    </row>
    <row r="164" customFormat="false" ht="13.2" hidden="false" customHeight="false" outlineLevel="0" collapsed="false">
      <c r="A164" s="3" t="n">
        <v>702</v>
      </c>
      <c r="B164" s="3" t="n">
        <f aca="false">0.0683*A164+4.2676</f>
        <v>52.2142</v>
      </c>
      <c r="C164" s="2" t="n">
        <v>20.9599139602309</v>
      </c>
      <c r="D164" s="2" t="n">
        <v>20.0755245207468</v>
      </c>
      <c r="E164" s="2" t="n">
        <v>16.9566102129877</v>
      </c>
      <c r="F164" s="2" t="n">
        <v>31.3388353873777</v>
      </c>
      <c r="G164" s="2" t="n">
        <v>28.678681750767</v>
      </c>
      <c r="H164" s="2" t="n">
        <v>20.294881189022</v>
      </c>
    </row>
    <row r="165" customFormat="false" ht="13.2" hidden="false" customHeight="false" outlineLevel="0" collapsed="false">
      <c r="A165" s="3" t="n">
        <v>706</v>
      </c>
      <c r="B165" s="3" t="n">
        <f aca="false">0.0683*A165+4.2676</f>
        <v>52.4874</v>
      </c>
      <c r="C165" s="2" t="n">
        <v>15.9971781809196</v>
      </c>
      <c r="D165" s="2" t="n">
        <v>12.3840721131722</v>
      </c>
      <c r="E165" s="2" t="n">
        <v>10.5578533023764</v>
      </c>
      <c r="F165" s="2" t="n">
        <v>25.5007450150677</v>
      </c>
      <c r="G165" s="2" t="n">
        <v>26.3215640501739</v>
      </c>
      <c r="H165" s="2" t="n">
        <v>19.6362346029145</v>
      </c>
    </row>
    <row r="166" customFormat="false" ht="13.2" hidden="false" customHeight="false" outlineLevel="0" collapsed="false">
      <c r="A166" s="3" t="n">
        <v>710</v>
      </c>
      <c r="B166" s="3" t="n">
        <f aca="false">0.0683*A166+4.2676</f>
        <v>52.7606</v>
      </c>
      <c r="C166" s="2" t="n">
        <v>17.1241617281276</v>
      </c>
      <c r="D166" s="2" t="n">
        <v>15.343848924855</v>
      </c>
      <c r="E166" s="2" t="n">
        <v>11.7915473561935</v>
      </c>
      <c r="F166" s="2" t="n">
        <v>27.8893660006931</v>
      </c>
      <c r="G166" s="2" t="n">
        <v>28.7407748567147</v>
      </c>
      <c r="H166" s="2" t="n">
        <v>21.5847638212445</v>
      </c>
    </row>
    <row r="167" customFormat="false" ht="13.2" hidden="false" customHeight="false" outlineLevel="0" collapsed="false">
      <c r="A167" s="3" t="n">
        <v>714</v>
      </c>
      <c r="B167" s="3" t="n">
        <f aca="false">0.0683*A167+4.2676</f>
        <v>53.0338</v>
      </c>
      <c r="C167" s="2" t="n">
        <v>14.6084376949071</v>
      </c>
      <c r="D167" s="2" t="n">
        <v>12.3513013444802</v>
      </c>
      <c r="E167" s="2" t="n">
        <v>9.96248413199563</v>
      </c>
      <c r="F167" s="2" t="n">
        <v>25.6127186785533</v>
      </c>
      <c r="G167" s="2" t="n">
        <v>26.0992036770788</v>
      </c>
      <c r="H167" s="2" t="n">
        <v>22.2892657631067</v>
      </c>
    </row>
    <row r="168" customFormat="false" ht="13.2" hidden="false" customHeight="false" outlineLevel="0" collapsed="false">
      <c r="A168" s="3" t="n">
        <v>718</v>
      </c>
      <c r="B168" s="3" t="n">
        <f aca="false">0.0683*A168+4.2676</f>
        <v>53.307</v>
      </c>
      <c r="C168" s="2" t="n">
        <v>16.5507269524634</v>
      </c>
      <c r="D168" s="2" t="n">
        <v>16.3637635297038</v>
      </c>
      <c r="E168" s="2" t="n">
        <v>14.9481336289062</v>
      </c>
      <c r="F168" s="2" t="n">
        <v>29.156199869618</v>
      </c>
      <c r="G168" s="2" t="n">
        <v>29.3863693380875</v>
      </c>
      <c r="H168" s="2" t="n">
        <v>23.4612550275593</v>
      </c>
    </row>
    <row r="169" customFormat="false" ht="13.2" hidden="false" customHeight="false" outlineLevel="0" collapsed="false">
      <c r="A169" s="3" t="n">
        <v>722</v>
      </c>
      <c r="B169" s="3" t="n">
        <f aca="false">0.0683*A169+4.2676</f>
        <v>53.5802</v>
      </c>
      <c r="C169" s="2" t="n">
        <v>21.6604536160541</v>
      </c>
      <c r="D169" s="2" t="n">
        <v>20.9378573990343</v>
      </c>
      <c r="E169" s="2" t="n">
        <v>18.0031640691371</v>
      </c>
      <c r="F169" s="2" t="n">
        <v>31.3449449790097</v>
      </c>
      <c r="G169" s="2" t="n">
        <v>28.884192514026</v>
      </c>
      <c r="H169" s="2" t="n">
        <v>20.9117629325608</v>
      </c>
    </row>
    <row r="170" customFormat="false" ht="13.2" hidden="false" customHeight="false" outlineLevel="0" collapsed="false">
      <c r="A170" s="3" t="n">
        <v>726</v>
      </c>
      <c r="B170" s="3" t="n">
        <f aca="false">0.0683*A170+4.2676</f>
        <v>53.8534</v>
      </c>
      <c r="C170" s="2" t="n">
        <v>21.6583987457104</v>
      </c>
      <c r="D170" s="2" t="n">
        <v>18.9964645942434</v>
      </c>
      <c r="E170" s="2" t="n">
        <v>16.7478695272558</v>
      </c>
      <c r="F170" s="2" t="n">
        <v>29.5058028022565</v>
      </c>
      <c r="G170" s="2" t="n">
        <v>27.0887543322216</v>
      </c>
      <c r="H170" s="2" t="n">
        <v>20.9881538972485</v>
      </c>
    </row>
    <row r="171" customFormat="false" ht="13.2" hidden="false" customHeight="false" outlineLevel="0" collapsed="false">
      <c r="A171" s="3" t="n">
        <v>730</v>
      </c>
      <c r="B171" s="3" t="n">
        <f aca="false">0.0683*A171+4.2676</f>
        <v>54.1266</v>
      </c>
      <c r="C171" s="2" t="n">
        <v>21.4077384094058</v>
      </c>
      <c r="D171" s="2" t="n">
        <v>19.8719382127073</v>
      </c>
      <c r="E171" s="2" t="n">
        <v>17.1561656059951</v>
      </c>
      <c r="F171" s="2" t="n">
        <v>29.5224045807331</v>
      </c>
      <c r="G171" s="2" t="n">
        <v>28.842303072876</v>
      </c>
      <c r="H171" s="2" t="n">
        <v>21.2249647555728</v>
      </c>
    </row>
    <row r="172" customFormat="false" ht="13.2" hidden="false" customHeight="false" outlineLevel="0" collapsed="false">
      <c r="A172" s="3" t="n">
        <v>734</v>
      </c>
      <c r="B172" s="3" t="n">
        <f aca="false">0.0683*A172+4.2676</f>
        <v>54.3998</v>
      </c>
      <c r="C172" s="2" t="n">
        <v>21.4031507677722</v>
      </c>
      <c r="D172" s="2" t="n">
        <v>21.2581222621246</v>
      </c>
      <c r="E172" s="2" t="n">
        <v>17.1397628058484</v>
      </c>
      <c r="F172" s="2" t="n">
        <v>31.9939654966755</v>
      </c>
      <c r="G172" s="2" t="n">
        <v>30.4534800002489</v>
      </c>
      <c r="H172" s="2" t="n">
        <v>23.1334636771543</v>
      </c>
    </row>
    <row r="173" customFormat="false" ht="13.2" hidden="false" customHeight="false" outlineLevel="0" collapsed="false">
      <c r="A173" s="3" t="n">
        <v>738</v>
      </c>
      <c r="B173" s="3" t="n">
        <f aca="false">0.0683*A173+4.2676</f>
        <v>54.673</v>
      </c>
      <c r="C173" s="2" t="n">
        <v>13.6744113900527</v>
      </c>
      <c r="D173" s="2" t="n">
        <v>15.0869430882334</v>
      </c>
      <c r="E173" s="2" t="n">
        <v>13.0544241805536</v>
      </c>
      <c r="F173" s="2" t="n">
        <v>18.8071490721485</v>
      </c>
      <c r="G173" s="2" t="n">
        <v>16.8513893525867</v>
      </c>
      <c r="H173" s="2" t="n">
        <v>13.9022165166365</v>
      </c>
    </row>
    <row r="174" customFormat="false" ht="13.2" hidden="false" customHeight="false" outlineLevel="0" collapsed="false">
      <c r="A174" s="3" t="n">
        <v>742</v>
      </c>
      <c r="B174" s="3" t="n">
        <f aca="false">0.0683*A174+4.2676</f>
        <v>54.9462</v>
      </c>
      <c r="C174" s="2" t="n">
        <v>16.8194911209288</v>
      </c>
      <c r="D174" s="2" t="n">
        <v>17.911027519066</v>
      </c>
      <c r="E174" s="2" t="n">
        <v>15.5683132788884</v>
      </c>
      <c r="F174" s="2" t="n">
        <v>22.4636258373431</v>
      </c>
      <c r="G174" s="2" t="n">
        <v>19.4121448171536</v>
      </c>
      <c r="H174" s="2" t="n">
        <v>18.0945868727099</v>
      </c>
    </row>
    <row r="175" customFormat="false" ht="13.2" hidden="false" customHeight="false" outlineLevel="0" collapsed="false">
      <c r="A175" s="3" t="n">
        <v>748</v>
      </c>
      <c r="B175" s="3" t="n">
        <f aca="false">0.0683*A175+4.2676</f>
        <v>55.356</v>
      </c>
      <c r="C175" s="2" t="n">
        <v>11.0728897731955</v>
      </c>
      <c r="D175" s="2" t="n">
        <v>13.9728090233102</v>
      </c>
      <c r="E175" s="2" t="n">
        <v>12.5818028224764</v>
      </c>
      <c r="F175" s="2" t="n">
        <v>13.8932595049839</v>
      </c>
      <c r="G175" s="2" t="n">
        <v>12.0853933653068</v>
      </c>
      <c r="H175" s="2" t="n">
        <v>11.0194615086107</v>
      </c>
    </row>
    <row r="176" customFormat="false" ht="13.2" hidden="false" customHeight="false" outlineLevel="0" collapsed="false">
      <c r="A176" s="3" t="n">
        <v>754</v>
      </c>
      <c r="B176" s="3" t="n">
        <f aca="false">0.0683*A176+4.2676</f>
        <v>55.7658</v>
      </c>
      <c r="C176" s="2" t="n">
        <v>13.5311451356124</v>
      </c>
      <c r="D176" s="2" t="n">
        <v>12.4449221696736</v>
      </c>
      <c r="E176" s="2" t="n">
        <v>11.3162568737074</v>
      </c>
      <c r="F176" s="2" t="n">
        <v>19.0298772123853</v>
      </c>
      <c r="G176" s="2" t="n">
        <v>17.8332307078369</v>
      </c>
      <c r="H176" s="2" t="n">
        <v>17.4921436376999</v>
      </c>
    </row>
    <row r="177" customFormat="false" ht="13.2" hidden="false" customHeight="false" outlineLevel="0" collapsed="false">
      <c r="A177" s="3" t="n">
        <v>758</v>
      </c>
      <c r="B177" s="3" t="n">
        <f aca="false">0.0683*A177+4.2676</f>
        <v>56.039</v>
      </c>
      <c r="C177" s="2" t="n">
        <v>15.1497938098292</v>
      </c>
      <c r="D177" s="2" t="n">
        <v>13.7780073235022</v>
      </c>
      <c r="E177" s="2" t="n">
        <v>11.4143627546341</v>
      </c>
      <c r="F177" s="2" t="n">
        <v>20.583423261881</v>
      </c>
      <c r="G177" s="2" t="n">
        <v>18.1136001383348</v>
      </c>
      <c r="H177" s="2" t="n">
        <v>15.8375630900494</v>
      </c>
    </row>
    <row r="178" customFormat="false" ht="13.2" hidden="false" customHeight="false" outlineLevel="0" collapsed="false">
      <c r="A178" s="3" t="n">
        <v>762</v>
      </c>
      <c r="B178" s="3" t="n">
        <f aca="false">0.0683*A178+4.2676</f>
        <v>56.3122</v>
      </c>
      <c r="C178" s="2" t="n">
        <v>8.41891509754069</v>
      </c>
      <c r="D178" s="2" t="n">
        <v>8.11800671833798</v>
      </c>
      <c r="E178" s="2" t="n">
        <v>6.36723863353364</v>
      </c>
      <c r="F178" s="2" t="n">
        <v>11.8102171606196</v>
      </c>
      <c r="G178" s="2" t="n">
        <v>11.3145019370457</v>
      </c>
      <c r="H178" s="2" t="n">
        <v>8.53679925100764</v>
      </c>
    </row>
    <row r="179" customFormat="false" ht="13.2" hidden="false" customHeight="false" outlineLevel="0" collapsed="false">
      <c r="A179" s="3" t="n">
        <v>766</v>
      </c>
      <c r="B179" s="3" t="n">
        <f aca="false">0.0683*A179+4.2676</f>
        <v>56.5854</v>
      </c>
      <c r="C179" s="2" t="n">
        <v>7.46729500099859</v>
      </c>
      <c r="D179" s="2" t="n">
        <v>9.30198035508962</v>
      </c>
      <c r="E179" s="2" t="n">
        <v>7.67974455701264</v>
      </c>
      <c r="F179" s="2" t="n">
        <v>11.9484375546683</v>
      </c>
      <c r="G179" s="2" t="n">
        <v>10.7931925184131</v>
      </c>
      <c r="H179" s="2" t="n">
        <v>8.58075540205143</v>
      </c>
    </row>
    <row r="180" customFormat="false" ht="13.2" hidden="false" customHeight="false" outlineLevel="0" collapsed="false">
      <c r="A180" s="3" t="n">
        <v>770</v>
      </c>
      <c r="B180" s="3" t="n">
        <f aca="false">0.0683*A180+4.2676</f>
        <v>56.8586</v>
      </c>
      <c r="C180" s="2" t="n">
        <v>8.12114069245038</v>
      </c>
      <c r="D180" s="2" t="n">
        <v>8.39523486813727</v>
      </c>
      <c r="E180" s="2" t="n">
        <v>6.8764589442072</v>
      </c>
      <c r="F180" s="2" t="n">
        <v>10.2855779843658</v>
      </c>
      <c r="G180" s="2" t="n">
        <v>9.09798469748347</v>
      </c>
      <c r="H180" s="2" t="n">
        <v>7.03790340644591</v>
      </c>
    </row>
    <row r="181" customFormat="false" ht="13.2" hidden="false" customHeight="false" outlineLevel="0" collapsed="false">
      <c r="A181" s="3" t="n">
        <v>774</v>
      </c>
      <c r="B181" s="3" t="n">
        <f aca="false">0.0683*A181+4.2676</f>
        <v>57.1318</v>
      </c>
      <c r="C181" s="2" t="n">
        <v>13.8327881597763</v>
      </c>
      <c r="D181" s="2" t="n">
        <v>18.2436838983016</v>
      </c>
      <c r="E181" s="2" t="n">
        <v>14.9499022875297</v>
      </c>
      <c r="F181" s="2" t="n">
        <v>19.0454420715847</v>
      </c>
      <c r="G181" s="2" t="n">
        <v>15.1336074450532</v>
      </c>
      <c r="H181" s="2" t="n">
        <v>10.0974304760369</v>
      </c>
    </row>
    <row r="182" customFormat="false" ht="13.2" hidden="false" customHeight="false" outlineLevel="0" collapsed="false">
      <c r="A182" s="3" t="n">
        <v>778</v>
      </c>
      <c r="B182" s="3" t="n">
        <f aca="false">0.0683*A182+4.2676</f>
        <v>57.405</v>
      </c>
      <c r="C182" s="2" t="n">
        <v>12.1368654706987</v>
      </c>
      <c r="D182" s="2" t="n">
        <v>13.7521779206318</v>
      </c>
      <c r="E182" s="2" t="n">
        <v>11.2977344341496</v>
      </c>
      <c r="F182" s="2" t="n">
        <v>16.7694181359431</v>
      </c>
      <c r="G182" s="2" t="n">
        <v>12.9875676597632</v>
      </c>
      <c r="H182" s="2" t="n">
        <v>7.68054540386688</v>
      </c>
    </row>
    <row r="183" customFormat="false" ht="13.2" hidden="false" customHeight="false" outlineLevel="0" collapsed="false">
      <c r="A183" s="3" t="n">
        <v>782</v>
      </c>
      <c r="B183" s="3" t="n">
        <f aca="false">0.0683*A183+4.2676</f>
        <v>57.6782</v>
      </c>
      <c r="C183" s="2" t="n">
        <v>11.5976943121481</v>
      </c>
      <c r="D183" s="2" t="n">
        <v>12.1753513737816</v>
      </c>
      <c r="E183" s="2" t="n">
        <v>10.2179050991619</v>
      </c>
      <c r="F183" s="2" t="n">
        <v>15.8851575387068</v>
      </c>
      <c r="G183" s="2" t="n">
        <v>12.1866111643836</v>
      </c>
      <c r="H183" s="2" t="n">
        <v>8.35554535126075</v>
      </c>
    </row>
    <row r="184" customFormat="false" ht="13.2" hidden="false" customHeight="false" outlineLevel="0" collapsed="false">
      <c r="A184" s="3" t="n">
        <v>786</v>
      </c>
      <c r="B184" s="3" t="n">
        <f aca="false">0.0683*A184+4.2676</f>
        <v>57.9514</v>
      </c>
      <c r="C184" s="2" t="n">
        <v>12.1343573220068</v>
      </c>
      <c r="D184" s="2" t="n">
        <v>11.7533870703939</v>
      </c>
      <c r="E184" s="2" t="n">
        <v>8.91907036034747</v>
      </c>
      <c r="F184" s="2" t="n">
        <v>25.0141433973122</v>
      </c>
      <c r="G184" s="2" t="n">
        <v>27.1119942011374</v>
      </c>
      <c r="H184" s="2" t="n">
        <v>20.8289145065217</v>
      </c>
    </row>
    <row r="185" customFormat="false" ht="13.2" hidden="false" customHeight="false" outlineLevel="0" collapsed="false">
      <c r="A185" s="3" t="n">
        <v>790</v>
      </c>
      <c r="B185" s="3" t="n">
        <f aca="false">0.0683*A185+4.2676</f>
        <v>58.2246</v>
      </c>
      <c r="C185" s="2" t="n">
        <v>9.46316933210514</v>
      </c>
      <c r="D185" s="2" t="n">
        <v>9.44843581706586</v>
      </c>
      <c r="E185" s="2" t="n">
        <v>6.74377082484947</v>
      </c>
      <c r="F185" s="2" t="n">
        <v>22.5315734597982</v>
      </c>
      <c r="G185" s="2" t="n">
        <v>25.555289243872</v>
      </c>
      <c r="H185" s="2" t="n">
        <v>19.2493265560604</v>
      </c>
    </row>
    <row r="186" customFormat="false" ht="13.2" hidden="false" customHeight="false" outlineLevel="0" collapsed="false">
      <c r="A186" s="3" t="n">
        <v>794</v>
      </c>
      <c r="B186" s="3" t="n">
        <f aca="false">0.0683*A186+4.2676</f>
        <v>58.4978</v>
      </c>
      <c r="C186" s="2" t="n">
        <v>10.6625674095423</v>
      </c>
      <c r="D186" s="2" t="n">
        <v>9.3737701981549</v>
      </c>
      <c r="E186" s="2" t="n">
        <v>5.89607989574057</v>
      </c>
      <c r="F186" s="2" t="n">
        <v>23.2732205220106</v>
      </c>
      <c r="G186" s="2" t="n">
        <v>25.1339783314388</v>
      </c>
      <c r="H186" s="2" t="n">
        <v>18.1380865401208</v>
      </c>
    </row>
    <row r="187" customFormat="false" ht="13.2" hidden="false" customHeight="false" outlineLevel="0" collapsed="false">
      <c r="A187" s="3" t="n">
        <v>798</v>
      </c>
      <c r="B187" s="3" t="n">
        <f aca="false">0.0683*A187+4.2676</f>
        <v>58.771</v>
      </c>
      <c r="C187" s="2" t="n">
        <v>11.3887059731224</v>
      </c>
      <c r="D187" s="2" t="n">
        <v>12.0458549753161</v>
      </c>
      <c r="E187" s="2" t="n">
        <v>8.34412562498295</v>
      </c>
      <c r="F187" s="2" t="n">
        <v>25.5703300246047</v>
      </c>
      <c r="G187" s="2" t="n">
        <v>27.2618289526553</v>
      </c>
      <c r="H187" s="2" t="n">
        <v>19.8881592341495</v>
      </c>
    </row>
    <row r="188" customFormat="false" ht="13.2" hidden="false" customHeight="false" outlineLevel="0" collapsed="false">
      <c r="A188" s="3" t="n">
        <v>802</v>
      </c>
      <c r="B188" s="3" t="n">
        <f aca="false">0.0683*A188+4.2676</f>
        <v>59.0442</v>
      </c>
      <c r="C188" s="2" t="n">
        <v>12.4763439362005</v>
      </c>
      <c r="D188" s="2" t="n">
        <v>11.6137214271114</v>
      </c>
      <c r="E188" s="2" t="n">
        <v>8.53288949016177</v>
      </c>
      <c r="F188" s="2" t="n">
        <v>25.7254708559307</v>
      </c>
      <c r="G188" s="2" t="n">
        <v>27.2309739252964</v>
      </c>
      <c r="H188" s="2" t="n">
        <v>21.800713363096</v>
      </c>
    </row>
    <row r="189" customFormat="false" ht="13.2" hidden="false" customHeight="false" outlineLevel="0" collapsed="false">
      <c r="A189" s="3" t="n">
        <v>806</v>
      </c>
      <c r="B189" s="3" t="n">
        <f aca="false">0.0683*A189+4.2676</f>
        <v>59.3174</v>
      </c>
      <c r="C189" s="2" t="n">
        <v>17.1862963686626</v>
      </c>
      <c r="D189" s="2" t="n">
        <v>18.3402557558191</v>
      </c>
      <c r="E189" s="2" t="n">
        <v>16.1282507013818</v>
      </c>
      <c r="F189" s="2" t="n">
        <v>31.1749443858715</v>
      </c>
      <c r="G189" s="2" t="n">
        <v>31.6054774764466</v>
      </c>
      <c r="H189" s="2" t="n">
        <v>24.2822804429452</v>
      </c>
    </row>
    <row r="190" customFormat="false" ht="13.2" hidden="false" customHeight="false" outlineLevel="0" collapsed="false">
      <c r="A190" s="3" t="n">
        <v>810</v>
      </c>
      <c r="B190" s="3" t="n">
        <f aca="false">0.0683*A190+4.2676</f>
        <v>59.5906</v>
      </c>
      <c r="C190" s="2" t="n">
        <v>13.324064032392</v>
      </c>
      <c r="D190" s="2" t="n">
        <v>12.8129771597833</v>
      </c>
      <c r="E190" s="2" t="n">
        <v>12.1179291129264</v>
      </c>
      <c r="F190" s="2" t="n">
        <v>26.4625348417936</v>
      </c>
      <c r="G190" s="2" t="n">
        <v>27.4256536665221</v>
      </c>
      <c r="H190" s="2" t="n">
        <v>22.1506502891796</v>
      </c>
    </row>
    <row r="191" customFormat="false" ht="13.2" hidden="false" customHeight="false" outlineLevel="0" collapsed="false">
      <c r="A191" s="3" t="n">
        <v>814</v>
      </c>
      <c r="B191" s="3" t="n">
        <f aca="false">0.0683*A191+4.2676</f>
        <v>59.8638</v>
      </c>
      <c r="C191" s="2" t="n">
        <v>13.4934553461393</v>
      </c>
      <c r="D191" s="2" t="n">
        <v>13.0921825768779</v>
      </c>
      <c r="E191" s="2" t="n">
        <v>10.1611306680751</v>
      </c>
      <c r="F191" s="2" t="n">
        <v>25.5263027502557</v>
      </c>
      <c r="G191" s="2" t="n">
        <v>26.6785909253074</v>
      </c>
      <c r="H191" s="2" t="n">
        <v>19.8829444293169</v>
      </c>
    </row>
    <row r="192" customFormat="false" ht="13.2" hidden="false" customHeight="false" outlineLevel="0" collapsed="false">
      <c r="A192" s="3" t="n">
        <v>818</v>
      </c>
      <c r="B192" s="3" t="n">
        <f aca="false">0.0683*A192+4.2676</f>
        <v>60.137</v>
      </c>
      <c r="C192" s="2" t="n">
        <v>12.4685584604612</v>
      </c>
      <c r="D192" s="2" t="n">
        <v>10.8162039663333</v>
      </c>
      <c r="E192" s="2" t="n">
        <v>8.33648536473888</v>
      </c>
      <c r="F192" s="2" t="n">
        <v>24.0638851710359</v>
      </c>
      <c r="G192" s="2" t="n">
        <v>24.5976456837195</v>
      </c>
      <c r="H192" s="2" t="n">
        <v>17.847842980656</v>
      </c>
    </row>
    <row r="193" customFormat="false" ht="13.2" hidden="false" customHeight="false" outlineLevel="0" collapsed="false">
      <c r="A193" s="3" t="n">
        <v>822</v>
      </c>
      <c r="B193" s="3" t="n">
        <f aca="false">0.0683*A193+4.2676</f>
        <v>60.4102</v>
      </c>
      <c r="C193" s="2" t="n">
        <v>11.5774533147691</v>
      </c>
      <c r="D193" s="2" t="n">
        <v>8.8575080339369</v>
      </c>
      <c r="E193" s="2" t="n">
        <v>6.35408518899295</v>
      </c>
      <c r="F193" s="2" t="n">
        <v>21.4584956687976</v>
      </c>
      <c r="G193" s="2" t="n">
        <v>22.604212803759</v>
      </c>
      <c r="H193" s="2" t="n">
        <v>19.4504473465413</v>
      </c>
    </row>
    <row r="194" customFormat="false" ht="13.2" hidden="false" customHeight="false" outlineLevel="0" collapsed="false">
      <c r="A194" s="3" t="n">
        <v>826</v>
      </c>
      <c r="B194" s="3" t="n">
        <f aca="false">0.0683*A194+4.2676</f>
        <v>60.6834</v>
      </c>
      <c r="C194" s="2" t="n">
        <v>14.9861679065027</v>
      </c>
      <c r="D194" s="2" t="n">
        <v>11.8854700341825</v>
      </c>
      <c r="E194" s="2" t="n">
        <v>9.38064879675446</v>
      </c>
      <c r="F194" s="2" t="n">
        <v>25.0005853438489</v>
      </c>
      <c r="G194" s="2" t="n">
        <v>27.092420806801</v>
      </c>
      <c r="H194" s="2" t="n">
        <v>18.4142480751128</v>
      </c>
    </row>
    <row r="195" customFormat="false" ht="13.2" hidden="false" customHeight="false" outlineLevel="0" collapsed="false">
      <c r="A195" s="3" t="n">
        <v>830</v>
      </c>
      <c r="B195" s="3" t="n">
        <f aca="false">0.0683*A195+4.2676</f>
        <v>60.9566</v>
      </c>
      <c r="C195" s="2" t="n">
        <v>10.7059215259099</v>
      </c>
      <c r="D195" s="2" t="n">
        <v>8.92732984557147</v>
      </c>
      <c r="E195" s="2" t="n">
        <v>5.90342245609156</v>
      </c>
      <c r="F195" s="2" t="n">
        <v>21.9654153005714</v>
      </c>
      <c r="G195" s="2" t="n">
        <v>25.6005612005712</v>
      </c>
      <c r="H195" s="2" t="n">
        <v>20.4677582049386</v>
      </c>
    </row>
    <row r="196" customFormat="false" ht="13.2" hidden="false" customHeight="false" outlineLevel="0" collapsed="false">
      <c r="A196" s="3" t="n">
        <v>834</v>
      </c>
      <c r="B196" s="3" t="n">
        <f aca="false">0.0683*A196+4.2676</f>
        <v>61.2298</v>
      </c>
      <c r="C196" s="2" t="n">
        <v>11.6672289607659</v>
      </c>
      <c r="D196" s="2" t="n">
        <v>8.94331433437053</v>
      </c>
      <c r="E196" s="2" t="n">
        <v>7.35934445666556</v>
      </c>
      <c r="F196" s="2" t="n">
        <v>22.9017748458824</v>
      </c>
      <c r="G196" s="2" t="n">
        <v>23.2052177819182</v>
      </c>
      <c r="H196" s="2" t="n">
        <v>19.5946027455605</v>
      </c>
    </row>
    <row r="197" customFormat="false" ht="13.2" hidden="false" customHeight="false" outlineLevel="0" collapsed="false">
      <c r="A197" s="3" t="n">
        <v>838</v>
      </c>
      <c r="B197" s="3" t="n">
        <f aca="false">0.0683*A197+4.2676</f>
        <v>61.503</v>
      </c>
      <c r="C197" s="2" t="n">
        <v>12.5240465887232</v>
      </c>
      <c r="D197" s="2" t="n">
        <v>12.6647532367699</v>
      </c>
      <c r="E197" s="2" t="n">
        <v>10.0153134281495</v>
      </c>
      <c r="F197" s="2" t="n">
        <v>25.4945343802836</v>
      </c>
      <c r="G197" s="2" t="n">
        <v>26.0356965527255</v>
      </c>
      <c r="H197" s="2" t="n">
        <v>20.0905337324596</v>
      </c>
    </row>
    <row r="198" customFormat="false" ht="13.2" hidden="false" customHeight="false" outlineLevel="0" collapsed="false">
      <c r="A198" s="3" t="n">
        <v>842</v>
      </c>
      <c r="B198" s="3" t="n">
        <f aca="false">0.0683*A198+4.2676</f>
        <v>61.7762</v>
      </c>
      <c r="C198" s="2" t="n">
        <v>12.0000213492351</v>
      </c>
      <c r="D198" s="2" t="n">
        <v>10.7784608893069</v>
      </c>
      <c r="E198" s="2" t="n">
        <v>7.79850957188526</v>
      </c>
      <c r="F198" s="2" t="n">
        <v>23.6365828773424</v>
      </c>
      <c r="G198" s="2" t="n">
        <v>25.0963790141277</v>
      </c>
      <c r="H198" s="2" t="n">
        <v>19.9780866071309</v>
      </c>
    </row>
    <row r="199" customFormat="false" ht="13.2" hidden="false" customHeight="false" outlineLevel="0" collapsed="false">
      <c r="A199" s="3" t="n">
        <v>846</v>
      </c>
      <c r="B199" s="3" t="n">
        <f aca="false">0.0683*A199+4.2676</f>
        <v>62.0494</v>
      </c>
      <c r="C199" s="2" t="n">
        <v>11.5655250140457</v>
      </c>
      <c r="D199" s="2" t="n">
        <v>9.9702798460258</v>
      </c>
      <c r="E199" s="2" t="n">
        <v>8.92770777574043</v>
      </c>
      <c r="F199" s="2" t="n">
        <v>22.1581191460652</v>
      </c>
      <c r="G199" s="2" t="n">
        <v>23.4117948659903</v>
      </c>
      <c r="H199" s="2" t="n">
        <v>20.0537847692098</v>
      </c>
    </row>
    <row r="200" customFormat="false" ht="13.2" hidden="false" customHeight="false" outlineLevel="0" collapsed="false">
      <c r="A200" s="3" t="n">
        <v>850</v>
      </c>
      <c r="B200" s="3" t="n">
        <f aca="false">0.0683*A200+4.2676</f>
        <v>62.3226</v>
      </c>
      <c r="C200" s="2" t="n">
        <v>14.6813984307132</v>
      </c>
      <c r="D200" s="2" t="n">
        <v>12.7941173988183</v>
      </c>
      <c r="E200" s="2" t="n">
        <v>10.775250596833</v>
      </c>
      <c r="F200" s="2" t="n">
        <v>23.600309804424</v>
      </c>
      <c r="G200" s="2" t="n">
        <v>24.3151269119323</v>
      </c>
      <c r="H200" s="2" t="n">
        <v>17.2300348362922</v>
      </c>
    </row>
    <row r="201" customFormat="false" ht="13.2" hidden="false" customHeight="false" outlineLevel="0" collapsed="false">
      <c r="A201" s="3" t="n">
        <v>854</v>
      </c>
      <c r="B201" s="3" t="n">
        <f aca="false">0.0683*A201+4.2676</f>
        <v>62.5958</v>
      </c>
      <c r="C201" s="2" t="n">
        <v>21.0083868790939</v>
      </c>
      <c r="D201" s="2" t="n">
        <v>21.6609869609784</v>
      </c>
      <c r="E201" s="2" t="n">
        <v>17.805371438377</v>
      </c>
      <c r="F201" s="2" t="n">
        <v>29.9576308372947</v>
      </c>
      <c r="G201" s="2" t="n">
        <v>28.8406954555337</v>
      </c>
      <c r="H201" s="2" t="n">
        <v>19.0269244690768</v>
      </c>
    </row>
    <row r="202" customFormat="false" ht="13.2" hidden="false" customHeight="false" outlineLevel="0" collapsed="false">
      <c r="A202" s="3" t="n">
        <v>858</v>
      </c>
      <c r="B202" s="3" t="n">
        <f aca="false">0.0683*A202+4.2676</f>
        <v>62.869</v>
      </c>
      <c r="C202" s="2" t="n">
        <v>11.8971627129829</v>
      </c>
      <c r="D202" s="2" t="n">
        <v>14.2547723412654</v>
      </c>
      <c r="E202" s="2" t="n">
        <v>11.6459573569265</v>
      </c>
      <c r="F202" s="2" t="n">
        <v>17.7693100012547</v>
      </c>
      <c r="G202" s="2" t="n">
        <v>14.7967191826117</v>
      </c>
      <c r="H202" s="2" t="n">
        <v>11.4711169758753</v>
      </c>
    </row>
    <row r="203" customFormat="false" ht="13.2" hidden="false" customHeight="false" outlineLevel="0" collapsed="false">
      <c r="A203" s="3" t="n">
        <v>862</v>
      </c>
      <c r="B203" s="3" t="n">
        <f aca="false">0.0683*A203+4.2676</f>
        <v>63.1422</v>
      </c>
      <c r="C203" s="2" t="n">
        <v>12.7954819886161</v>
      </c>
      <c r="D203" s="2" t="n">
        <v>12.6539173637539</v>
      </c>
      <c r="E203" s="2" t="n">
        <v>10.8469015579434</v>
      </c>
      <c r="F203" s="2" t="n">
        <v>25.8626758585566</v>
      </c>
      <c r="G203" s="2" t="n">
        <v>27.3116154482114</v>
      </c>
      <c r="H203" s="2" t="n">
        <v>21.146276726735</v>
      </c>
    </row>
    <row r="204" customFormat="false" ht="13.2" hidden="false" customHeight="false" outlineLevel="0" collapsed="false">
      <c r="A204" s="3" t="n">
        <v>866</v>
      </c>
      <c r="B204" s="3" t="n">
        <f aca="false">0.0683*A204+4.2676</f>
        <v>63.4154</v>
      </c>
      <c r="C204" s="2" t="n">
        <v>11.0520347729742</v>
      </c>
      <c r="D204" s="2" t="n">
        <v>8.54102470358785</v>
      </c>
      <c r="E204" s="2" t="n">
        <v>5.79605030298608</v>
      </c>
      <c r="F204" s="2" t="n">
        <v>22.1767927576579</v>
      </c>
      <c r="G204" s="2" t="n">
        <v>24.6285562737148</v>
      </c>
      <c r="H204" s="2" t="n">
        <v>18.8376572731392</v>
      </c>
    </row>
    <row r="205" customFormat="false" ht="13.2" hidden="false" customHeight="false" outlineLevel="0" collapsed="false">
      <c r="A205" s="3" t="n">
        <v>870</v>
      </c>
      <c r="B205" s="3" t="n">
        <f aca="false">0.0683*A205+4.2676</f>
        <v>63.6886</v>
      </c>
      <c r="C205" s="2" t="n">
        <v>11.3921098106785</v>
      </c>
      <c r="D205" s="2" t="n">
        <v>11.8051876338879</v>
      </c>
      <c r="E205" s="2" t="n">
        <v>9.59292510480951</v>
      </c>
      <c r="F205" s="2" t="n">
        <v>24.7267243686206</v>
      </c>
      <c r="G205" s="2" t="n">
        <v>26.377481530676</v>
      </c>
      <c r="H205" s="2" t="n">
        <v>21.2778110930824</v>
      </c>
    </row>
    <row r="206" customFormat="false" ht="13.2" hidden="false" customHeight="false" outlineLevel="0" collapsed="false">
      <c r="A206" s="3" t="n">
        <v>874</v>
      </c>
      <c r="B206" s="3" t="n">
        <f aca="false">0.0683*A206+4.2676</f>
        <v>63.9618</v>
      </c>
      <c r="C206" s="2" t="n">
        <v>10.8777425802195</v>
      </c>
      <c r="D206" s="2" t="n">
        <v>11.2782220598587</v>
      </c>
      <c r="E206" s="2" t="n">
        <v>8.92934118179992</v>
      </c>
      <c r="F206" s="2" t="n">
        <v>24.6690969139882</v>
      </c>
      <c r="G206" s="2" t="n">
        <v>27.2982142989868</v>
      </c>
      <c r="H206" s="2" t="n">
        <v>21.3682952895186</v>
      </c>
    </row>
    <row r="207" customFormat="false" ht="13.2" hidden="false" customHeight="false" outlineLevel="0" collapsed="false">
      <c r="A207" s="3" t="n">
        <v>878</v>
      </c>
      <c r="B207" s="3" t="n">
        <f aca="false">0.0683*A207+4.2676</f>
        <v>64.235</v>
      </c>
      <c r="C207" s="2" t="n">
        <v>9.97199364459879</v>
      </c>
      <c r="D207" s="2" t="n">
        <v>9.67971343856372</v>
      </c>
      <c r="E207" s="2" t="n">
        <v>7.51779445270076</v>
      </c>
      <c r="F207" s="2" t="n">
        <v>23.6452161843606</v>
      </c>
      <c r="G207" s="2" t="n">
        <v>25.8735465087079</v>
      </c>
      <c r="H207" s="2" t="n">
        <v>19.608693351757</v>
      </c>
    </row>
    <row r="208" customFormat="false" ht="13.2" hidden="false" customHeight="false" outlineLevel="0" collapsed="false">
      <c r="A208" s="3" t="n">
        <v>882</v>
      </c>
      <c r="B208" s="3" t="n">
        <f aca="false">0.0683*A208+4.2676</f>
        <v>64.5082</v>
      </c>
      <c r="C208" s="2" t="n">
        <v>12.9177815724354</v>
      </c>
      <c r="D208" s="2" t="n">
        <v>13.352661460927</v>
      </c>
      <c r="E208" s="2" t="n">
        <v>9.47930047536775</v>
      </c>
      <c r="F208" s="2" t="n">
        <v>27.0696024910118</v>
      </c>
      <c r="G208" s="2" t="n">
        <v>28.4210772478108</v>
      </c>
      <c r="H208" s="2" t="n">
        <v>20.0569336938178</v>
      </c>
    </row>
    <row r="209" customFormat="false" ht="13.2" hidden="false" customHeight="false" outlineLevel="0" collapsed="false">
      <c r="A209" s="3" t="n">
        <v>888</v>
      </c>
      <c r="B209" s="3" t="n">
        <f aca="false">0.0683*A209+4.2676</f>
        <v>64.918</v>
      </c>
      <c r="C209" s="2" t="n">
        <v>12.0198563035931</v>
      </c>
      <c r="D209" s="2" t="n">
        <v>13.6085643402889</v>
      </c>
      <c r="E209" s="2" t="n">
        <v>9.54285739020821</v>
      </c>
      <c r="F209" s="2" t="n">
        <v>26.8265346470183</v>
      </c>
      <c r="G209" s="2" t="n">
        <v>29.9469984392468</v>
      </c>
      <c r="H209" s="2" t="n">
        <v>20.9542299315916</v>
      </c>
    </row>
    <row r="210" customFormat="false" ht="13.2" hidden="false" customHeight="false" outlineLevel="0" collapsed="false">
      <c r="A210" s="3" t="n">
        <v>892</v>
      </c>
      <c r="B210" s="3" t="n">
        <f aca="false">0.0683*A210+4.2676</f>
        <v>65.1912</v>
      </c>
      <c r="C210" s="2" t="n">
        <v>11.3926076313105</v>
      </c>
      <c r="D210" s="2" t="n">
        <v>10.7546458884311</v>
      </c>
      <c r="E210" s="2" t="n">
        <v>8.02135182892407</v>
      </c>
      <c r="F210" s="2" t="n">
        <v>24.127191204913</v>
      </c>
      <c r="G210" s="2" t="n">
        <v>26.7867928571418</v>
      </c>
      <c r="H210" s="2" t="n">
        <v>20.8142537652234</v>
      </c>
    </row>
    <row r="211" customFormat="false" ht="13.2" hidden="false" customHeight="false" outlineLevel="0" collapsed="false">
      <c r="A211" s="3" t="n">
        <v>898</v>
      </c>
      <c r="B211" s="3" t="n">
        <f aca="false">0.0683*A211+4.2676</f>
        <v>65.601</v>
      </c>
      <c r="C211" s="2" t="n">
        <v>12.0390816586787</v>
      </c>
      <c r="D211" s="2" t="n">
        <v>9.9222918530951</v>
      </c>
      <c r="E211" s="2" t="n">
        <v>7.24885256878226</v>
      </c>
      <c r="F211" s="2" t="n">
        <v>23.1675643688485</v>
      </c>
      <c r="G211" s="2" t="n">
        <v>24.887745231854</v>
      </c>
      <c r="H211" s="2" t="n">
        <v>18.9896069807363</v>
      </c>
    </row>
    <row r="212" customFormat="false" ht="13.2" hidden="false" customHeight="false" outlineLevel="0" collapsed="false">
      <c r="A212" s="3" t="n">
        <v>902</v>
      </c>
      <c r="B212" s="3" t="n">
        <f aca="false">0.0683*A212+4.2676</f>
        <v>65.8742</v>
      </c>
      <c r="C212" s="2" t="n">
        <v>13.6962962563368</v>
      </c>
      <c r="D212" s="2" t="n">
        <v>12.4847164726313</v>
      </c>
      <c r="E212" s="2" t="n">
        <v>9.09299709264842</v>
      </c>
      <c r="F212" s="2" t="n">
        <v>24.4671324470562</v>
      </c>
      <c r="G212" s="2" t="n">
        <v>26.2139520438784</v>
      </c>
      <c r="H212" s="2" t="n">
        <v>19.6201162110859</v>
      </c>
    </row>
    <row r="213" customFormat="false" ht="13.2" hidden="false" customHeight="false" outlineLevel="0" collapsed="false">
      <c r="A213" s="3" t="n">
        <v>906</v>
      </c>
      <c r="B213" s="3" t="n">
        <f aca="false">0.0683*A213+4.2676</f>
        <v>66.1474</v>
      </c>
      <c r="C213" s="2" t="n">
        <v>19.7318104403933</v>
      </c>
      <c r="D213" s="2" t="n">
        <v>14.6904994141438</v>
      </c>
      <c r="E213" s="2" t="n">
        <v>11.2492634060854</v>
      </c>
      <c r="F213" s="2" t="n">
        <v>27.6146563622891</v>
      </c>
      <c r="G213" s="2" t="n">
        <v>28.061179143653</v>
      </c>
      <c r="H213" s="2" t="n">
        <v>20.5681773148277</v>
      </c>
    </row>
    <row r="214" customFormat="false" ht="13.2" hidden="false" customHeight="false" outlineLevel="0" collapsed="false">
      <c r="A214" s="3" t="n">
        <v>910</v>
      </c>
      <c r="B214" s="3" t="n">
        <f aca="false">0.0683*A214+4.2676</f>
        <v>66.4206</v>
      </c>
      <c r="C214" s="2" t="n">
        <v>13.6017405863693</v>
      </c>
      <c r="D214" s="2" t="n">
        <v>10.6613679995804</v>
      </c>
      <c r="E214" s="2" t="n">
        <v>8.77156893996801</v>
      </c>
      <c r="F214" s="2" t="n">
        <v>22.2302347376931</v>
      </c>
      <c r="G214" s="2" t="n">
        <v>23.8155367384277</v>
      </c>
      <c r="H214" s="2" t="n">
        <v>19.6487212142147</v>
      </c>
    </row>
    <row r="215" customFormat="false" ht="13.2" hidden="false" customHeight="false" outlineLevel="0" collapsed="false">
      <c r="A215" s="3" t="n">
        <v>914</v>
      </c>
      <c r="B215" s="3" t="n">
        <f aca="false">0.0683*A215+4.2676</f>
        <v>66.6938</v>
      </c>
      <c r="C215" s="2" t="n">
        <v>18.7669787625972</v>
      </c>
      <c r="D215" s="2" t="n">
        <v>15.9277522538778</v>
      </c>
      <c r="E215" s="2" t="n">
        <v>12.650956909001</v>
      </c>
      <c r="F215" s="2" t="n">
        <v>28.114490564242</v>
      </c>
      <c r="G215" s="2" t="n">
        <v>27.9453432642253</v>
      </c>
      <c r="H215" s="2" t="n">
        <v>19.9756169704711</v>
      </c>
    </row>
    <row r="216" customFormat="false" ht="13.2" hidden="false" customHeight="false" outlineLevel="0" collapsed="false">
      <c r="A216" s="3" t="n">
        <v>918</v>
      </c>
      <c r="B216" s="3" t="n">
        <f aca="false">0.0683*A216+4.2676</f>
        <v>66.967</v>
      </c>
      <c r="C216" s="2" t="n">
        <v>18.4559973754279</v>
      </c>
      <c r="D216" s="2" t="n">
        <v>14.9158892980977</v>
      </c>
      <c r="E216" s="2" t="n">
        <v>10.6451321705269</v>
      </c>
      <c r="F216" s="2" t="n">
        <v>27.120931068067</v>
      </c>
      <c r="G216" s="2" t="n">
        <v>27.0071502275386</v>
      </c>
      <c r="H216" s="2" t="n">
        <v>18.540927344602</v>
      </c>
    </row>
    <row r="217" customFormat="false" ht="13.2" hidden="false" customHeight="false" outlineLevel="0" collapsed="false">
      <c r="A217" s="3" t="n">
        <v>922</v>
      </c>
      <c r="B217" s="3" t="n">
        <f aca="false">0.0683*A217+4.2676</f>
        <v>67.2402</v>
      </c>
      <c r="C217" s="2" t="n">
        <v>18.7151325423192</v>
      </c>
      <c r="D217" s="2" t="n">
        <v>17.287611357521</v>
      </c>
      <c r="E217" s="2" t="n">
        <v>14.3484024746734</v>
      </c>
      <c r="F217" s="2" t="n">
        <v>28.6639110975565</v>
      </c>
      <c r="G217" s="2" t="n">
        <v>27.7110356806072</v>
      </c>
      <c r="H217" s="2" t="n">
        <v>21.5320446811582</v>
      </c>
    </row>
    <row r="218" customFormat="false" ht="13.2" hidden="false" customHeight="false" outlineLevel="0" collapsed="false">
      <c r="A218" s="3" t="n">
        <v>926</v>
      </c>
      <c r="B218" s="3" t="n">
        <f aca="false">0.0683*A218+4.2676</f>
        <v>67.5134</v>
      </c>
      <c r="C218" s="2" t="n">
        <v>15.0006855512258</v>
      </c>
      <c r="D218" s="2" t="n">
        <v>12.1778060254237</v>
      </c>
      <c r="E218" s="2" t="n">
        <v>9.62925863692714</v>
      </c>
      <c r="F218" s="2" t="n">
        <v>25.7387590097346</v>
      </c>
      <c r="G218" s="2" t="n">
        <v>26.7932226755543</v>
      </c>
      <c r="H218" s="2" t="n">
        <v>20.6108382525884</v>
      </c>
    </row>
    <row r="219" customFormat="false" ht="13.2" hidden="false" customHeight="false" outlineLevel="0" collapsed="false">
      <c r="A219" s="3" t="n">
        <v>930</v>
      </c>
      <c r="B219" s="3" t="n">
        <f aca="false">0.0683*A219+4.2676</f>
        <v>67.7866</v>
      </c>
      <c r="C219" s="2" t="n">
        <v>11.087190693232</v>
      </c>
      <c r="D219" s="2" t="n">
        <v>8.86564251691814</v>
      </c>
      <c r="E219" s="2" t="n">
        <v>5.95876681321842</v>
      </c>
      <c r="F219" s="2" t="n">
        <v>22.0391908744443</v>
      </c>
      <c r="G219" s="2" t="n">
        <v>24.1944420170725</v>
      </c>
      <c r="H219" s="2" t="n">
        <v>18.5180200539107</v>
      </c>
    </row>
    <row r="220" customFormat="false" ht="13.2" hidden="false" customHeight="false" outlineLevel="0" collapsed="false">
      <c r="A220" s="3" t="n">
        <v>934</v>
      </c>
      <c r="B220" s="3" t="n">
        <f aca="false">0.0683*A220+4.2676</f>
        <v>68.0598</v>
      </c>
      <c r="C220" s="2" t="n">
        <v>11.1002183773194</v>
      </c>
      <c r="D220" s="2" t="n">
        <v>9.09962019818265</v>
      </c>
      <c r="E220" s="2" t="n">
        <v>6.27522504572824</v>
      </c>
      <c r="F220" s="2" t="n">
        <v>22.351136090149</v>
      </c>
      <c r="G220" s="2" t="n">
        <v>24.7086166068788</v>
      </c>
      <c r="H220" s="2" t="n">
        <v>18.6022406106525</v>
      </c>
    </row>
    <row r="221" customFormat="false" ht="13.2" hidden="false" customHeight="false" outlineLevel="0" collapsed="false">
      <c r="A221" s="3" t="n">
        <v>938</v>
      </c>
      <c r="B221" s="3" t="n">
        <f aca="false">0.0683*A221+4.2676</f>
        <v>68.333</v>
      </c>
      <c r="C221" s="2" t="n">
        <v>9.30241543032407</v>
      </c>
      <c r="D221" s="2" t="n">
        <v>8.52544659360633</v>
      </c>
      <c r="E221" s="2" t="n">
        <v>6.45145955596964</v>
      </c>
      <c r="F221" s="2" t="n">
        <v>21.5223620553047</v>
      </c>
      <c r="G221" s="2" t="n">
        <v>23.5488297664666</v>
      </c>
      <c r="H221" s="2" t="n">
        <v>19.2181869512481</v>
      </c>
    </row>
    <row r="222" customFormat="false" ht="13.2" hidden="false" customHeight="false" outlineLevel="0" collapsed="false">
      <c r="A222" s="3" t="n">
        <v>942</v>
      </c>
      <c r="B222" s="3" t="n">
        <f aca="false">0.0683*A222+4.2676</f>
        <v>68.6062</v>
      </c>
      <c r="C222" s="2" t="n">
        <v>8.5060870062681</v>
      </c>
      <c r="D222" s="2" t="n">
        <v>8.07293180036682</v>
      </c>
      <c r="E222" s="2" t="n">
        <v>5.81346425040633</v>
      </c>
      <c r="F222" s="2" t="n">
        <v>21.5277797432283</v>
      </c>
      <c r="G222" s="2" t="n">
        <v>22.9802315569885</v>
      </c>
      <c r="H222" s="2" t="n">
        <v>18.5032053229624</v>
      </c>
    </row>
    <row r="223" customFormat="false" ht="13.2" hidden="false" customHeight="false" outlineLevel="0" collapsed="false">
      <c r="A223" s="3" t="n">
        <v>946</v>
      </c>
      <c r="B223" s="3" t="n">
        <f aca="false">0.0683*A223+4.2676</f>
        <v>68.8794</v>
      </c>
      <c r="C223" s="2" t="n">
        <v>10.6496451619352</v>
      </c>
      <c r="D223" s="2" t="n">
        <v>9.97881256372882</v>
      </c>
      <c r="E223" s="2" t="n">
        <v>7.53041394010037</v>
      </c>
      <c r="F223" s="2" t="n">
        <v>22.5889475968044</v>
      </c>
      <c r="G223" s="2" t="n">
        <v>23.8788020876012</v>
      </c>
      <c r="H223" s="2" t="n">
        <v>18.7477693861404</v>
      </c>
    </row>
    <row r="224" customFormat="false" ht="13.2" hidden="false" customHeight="false" outlineLevel="0" collapsed="false">
      <c r="A224" s="3" t="n">
        <v>950</v>
      </c>
      <c r="B224" s="3" t="n">
        <f aca="false">0.0683*A224+4.2676</f>
        <v>69.1526</v>
      </c>
      <c r="C224" s="2" t="n">
        <v>11.467054411232</v>
      </c>
      <c r="D224" s="2" t="n">
        <v>9.49995347042508</v>
      </c>
      <c r="E224" s="2" t="n">
        <v>7.95461865185257</v>
      </c>
      <c r="F224" s="2" t="n">
        <v>22.0352171663846</v>
      </c>
      <c r="G224" s="2" t="n">
        <v>23.4286501470912</v>
      </c>
      <c r="H224" s="2" t="n">
        <v>18.4979956233662</v>
      </c>
    </row>
    <row r="225" customFormat="false" ht="13.2" hidden="false" customHeight="false" outlineLevel="0" collapsed="false">
      <c r="A225" s="3" t="n">
        <v>954</v>
      </c>
      <c r="B225" s="3" t="n">
        <f aca="false">0.0683*A225+4.2676</f>
        <v>69.4258</v>
      </c>
      <c r="C225" s="2" t="n">
        <v>10.7004421946674</v>
      </c>
      <c r="D225" s="2" t="n">
        <v>8.78806592291975</v>
      </c>
      <c r="E225" s="2" t="n">
        <v>6.83307236759099</v>
      </c>
      <c r="F225" s="2" t="n">
        <v>20.8526607112327</v>
      </c>
      <c r="G225" s="2" t="n">
        <v>24.3123011505143</v>
      </c>
      <c r="H225" s="2" t="n">
        <v>17.6549276239016</v>
      </c>
    </row>
    <row r="226" customFormat="false" ht="13.2" hidden="false" customHeight="false" outlineLevel="0" collapsed="false">
      <c r="A226" s="3" t="n">
        <v>958</v>
      </c>
      <c r="B226" s="3" t="n">
        <f aca="false">0.0683*A226+4.2676</f>
        <v>69.699</v>
      </c>
      <c r="C226" s="2" t="n">
        <v>15.2755517193195</v>
      </c>
      <c r="D226" s="2" t="n">
        <v>13.8088894368384</v>
      </c>
      <c r="E226" s="2" t="n">
        <v>11.1311228981039</v>
      </c>
      <c r="F226" s="2" t="n">
        <v>26.6119887936717</v>
      </c>
      <c r="G226" s="2" t="n">
        <v>27.1959437361127</v>
      </c>
      <c r="H226" s="2" t="n">
        <v>21.2584754522365</v>
      </c>
    </row>
    <row r="227" customFormat="false" ht="13.2" hidden="false" customHeight="false" outlineLevel="0" collapsed="false">
      <c r="A227" s="3" t="n">
        <v>962</v>
      </c>
      <c r="B227" s="3" t="n">
        <f aca="false">0.0683*A227+4.2676</f>
        <v>69.9722</v>
      </c>
      <c r="C227" s="2" t="n">
        <v>11.7961888935872</v>
      </c>
      <c r="D227" s="2" t="n">
        <v>8.69048164055023</v>
      </c>
      <c r="E227" s="2" t="n">
        <v>7.42455743169565</v>
      </c>
      <c r="F227" s="2" t="n">
        <v>21.6832894839812</v>
      </c>
      <c r="G227" s="2" t="n">
        <v>23.766685910412</v>
      </c>
      <c r="H227" s="2" t="n">
        <v>18.8198048011529</v>
      </c>
    </row>
    <row r="228" customFormat="false" ht="13.2" hidden="false" customHeight="false" outlineLevel="0" collapsed="false">
      <c r="A228" s="3" t="n">
        <v>966</v>
      </c>
      <c r="B228" s="3" t="n">
        <f aca="false">0.0683*A228+4.2676</f>
        <v>70.2454</v>
      </c>
      <c r="C228" s="2" t="n">
        <v>11.8175417706842</v>
      </c>
      <c r="D228" s="2" t="n">
        <v>11.1117773349501</v>
      </c>
      <c r="E228" s="2" t="n">
        <v>8.48156548200174</v>
      </c>
      <c r="F228" s="2" t="n">
        <v>22.8452188038419</v>
      </c>
      <c r="G228" s="2" t="n">
        <v>24.2088753277058</v>
      </c>
      <c r="H228" s="2" t="n">
        <v>19.3651571573426</v>
      </c>
    </row>
    <row r="229" customFormat="false" ht="13.2" hidden="false" customHeight="false" outlineLevel="0" collapsed="false">
      <c r="A229" s="3" t="n">
        <v>970</v>
      </c>
      <c r="B229" s="3" t="n">
        <f aca="false">0.0683*A229+4.2676</f>
        <v>70.5186</v>
      </c>
      <c r="C229" s="2" t="n">
        <v>11.1947753758108</v>
      </c>
      <c r="D229" s="2" t="n">
        <v>9.64483893727558</v>
      </c>
      <c r="E229" s="2" t="n">
        <v>8.01546259749487</v>
      </c>
      <c r="F229" s="2" t="n">
        <v>22.5534577535218</v>
      </c>
      <c r="G229" s="2" t="n">
        <v>24.0491177613691</v>
      </c>
      <c r="H229" s="2" t="n">
        <v>21.3790697336835</v>
      </c>
    </row>
    <row r="230" customFormat="false" ht="13.2" hidden="false" customHeight="false" outlineLevel="0" collapsed="false">
      <c r="A230" s="3" t="n">
        <v>974</v>
      </c>
      <c r="B230" s="3" t="n">
        <f aca="false">0.0683*A230+4.2676</f>
        <v>70.7918</v>
      </c>
      <c r="C230" s="2" t="n">
        <v>11.7530866650576</v>
      </c>
      <c r="D230" s="2" t="n">
        <v>10.8985182810037</v>
      </c>
      <c r="E230" s="2" t="n">
        <v>9.51614361651091</v>
      </c>
      <c r="F230" s="2" t="n">
        <v>23.7525999745049</v>
      </c>
      <c r="G230" s="2" t="n">
        <v>25.3832393341245</v>
      </c>
      <c r="H230" s="2" t="n">
        <v>21.6163281481383</v>
      </c>
    </row>
    <row r="231" customFormat="false" ht="13.2" hidden="false" customHeight="false" outlineLevel="0" collapsed="false">
      <c r="A231" s="3" t="n">
        <v>978</v>
      </c>
      <c r="B231" s="3" t="n">
        <f aca="false">0.0683*A231+4.2676</f>
        <v>71.065</v>
      </c>
      <c r="C231" s="2" t="n">
        <v>9.13500900785739</v>
      </c>
      <c r="D231" s="2" t="n">
        <v>8.00575172017436</v>
      </c>
      <c r="E231" s="2" t="n">
        <v>6.26792389362989</v>
      </c>
      <c r="F231" s="2" t="n">
        <v>21.0630724090337</v>
      </c>
      <c r="G231" s="2" t="n">
        <v>22.9855496041039</v>
      </c>
      <c r="H231" s="2" t="n">
        <v>19.8216759494041</v>
      </c>
    </row>
    <row r="232" customFormat="false" ht="13.2" hidden="false" customHeight="false" outlineLevel="0" collapsed="false">
      <c r="A232" s="3" t="n">
        <v>982</v>
      </c>
      <c r="B232" s="3" t="n">
        <f aca="false">0.0683*A232+4.2676</f>
        <v>71.3382</v>
      </c>
      <c r="C232" s="2" t="n">
        <v>14.989752045525</v>
      </c>
      <c r="D232" s="2" t="n">
        <v>12.3508439011562</v>
      </c>
      <c r="E232" s="2" t="n">
        <v>10.0313425373521</v>
      </c>
      <c r="F232" s="2" t="n">
        <v>24.7146574377892</v>
      </c>
      <c r="G232" s="2" t="n">
        <v>26.1982356256891</v>
      </c>
      <c r="H232" s="2" t="n">
        <v>19.8404558777599</v>
      </c>
    </row>
    <row r="233" customFormat="false" ht="13.2" hidden="false" customHeight="false" outlineLevel="0" collapsed="false">
      <c r="A233" s="3" t="n">
        <v>986</v>
      </c>
      <c r="B233" s="3" t="n">
        <f aca="false">0.0683*A233+4.2676</f>
        <v>71.6114</v>
      </c>
      <c r="C233" s="2" t="n">
        <v>10.4357975575199</v>
      </c>
      <c r="D233" s="2" t="n">
        <v>8.9213659886593</v>
      </c>
      <c r="E233" s="2" t="n">
        <v>7.52535323920402</v>
      </c>
      <c r="F233" s="2" t="n">
        <v>22.0625360155667</v>
      </c>
      <c r="G233" s="2" t="n">
        <v>24.2663767317924</v>
      </c>
      <c r="H233" s="2" t="n">
        <v>19.9438938925815</v>
      </c>
    </row>
    <row r="234" customFormat="false" ht="13.2" hidden="false" customHeight="false" outlineLevel="0" collapsed="false">
      <c r="A234" s="3" t="n">
        <v>990</v>
      </c>
      <c r="B234" s="3" t="n">
        <f aca="false">0.0683*A234+4.2676</f>
        <v>71.8846</v>
      </c>
      <c r="C234" s="2" t="n">
        <v>9.56510086956045</v>
      </c>
      <c r="D234" s="2" t="n">
        <v>9.29216692650832</v>
      </c>
      <c r="E234" s="2" t="n">
        <v>8.15746271479997</v>
      </c>
      <c r="F234" s="2" t="n">
        <v>22.2452203077372</v>
      </c>
      <c r="G234" s="2" t="n">
        <v>24.619788899702</v>
      </c>
      <c r="H234" s="2" t="n">
        <v>23.3581199154807</v>
      </c>
    </row>
    <row r="235" customFormat="false" ht="13.2" hidden="false" customHeight="false" outlineLevel="0" collapsed="false">
      <c r="A235" s="3" t="n">
        <v>994</v>
      </c>
      <c r="B235" s="3" t="n">
        <f aca="false">0.0683*A235+4.2676</f>
        <v>72.1578</v>
      </c>
      <c r="C235" s="2" t="n">
        <v>13.1645729768013</v>
      </c>
      <c r="D235" s="2" t="n">
        <v>12.5266310864798</v>
      </c>
      <c r="E235" s="2" t="n">
        <v>10.9044892695052</v>
      </c>
      <c r="F235" s="2" t="n">
        <v>26.2123382817306</v>
      </c>
      <c r="G235" s="2" t="n">
        <v>28.5179344785622</v>
      </c>
      <c r="H235" s="2" t="n">
        <v>22.9848148668894</v>
      </c>
    </row>
    <row r="236" customFormat="false" ht="13.2" hidden="false" customHeight="false" outlineLevel="0" collapsed="false">
      <c r="A236" s="3" t="n">
        <v>998</v>
      </c>
      <c r="B236" s="3" t="n">
        <f aca="false">0.0683*A236+4.2676</f>
        <v>72.431</v>
      </c>
      <c r="C236" s="2" t="n">
        <v>12.9490029718491</v>
      </c>
      <c r="D236" s="2" t="n">
        <v>14.305387657653</v>
      </c>
      <c r="E236" s="2" t="n">
        <v>12.4610148202297</v>
      </c>
      <c r="F236" s="2" t="n">
        <v>27.4182582865208</v>
      </c>
      <c r="G236" s="2" t="n">
        <v>29.8722472438271</v>
      </c>
      <c r="H236" s="2" t="n">
        <v>20.8896513465969</v>
      </c>
    </row>
    <row r="237" customFormat="false" ht="13.2" hidden="false" customHeight="false" outlineLevel="0" collapsed="false">
      <c r="A237" s="3" t="n">
        <v>1002</v>
      </c>
      <c r="B237" s="3" t="n">
        <f aca="false">0.0683*A237+4.2676</f>
        <v>72.7042</v>
      </c>
      <c r="C237" s="2" t="n">
        <v>12.6267451373127</v>
      </c>
      <c r="D237" s="2" t="n">
        <v>10.7852591610919</v>
      </c>
      <c r="E237" s="2" t="n">
        <v>9.35118968232775</v>
      </c>
      <c r="F237" s="2" t="n">
        <v>23.9366942351799</v>
      </c>
      <c r="G237" s="2" t="n">
        <v>26.204672489618</v>
      </c>
      <c r="H237" s="2" t="n">
        <v>23.0763953489683</v>
      </c>
    </row>
    <row r="238" customFormat="false" ht="13.2" hidden="false" customHeight="false" outlineLevel="0" collapsed="false">
      <c r="A238" s="3" t="n">
        <v>1006</v>
      </c>
      <c r="B238" s="3" t="n">
        <f aca="false">0.0683*A238+4.2676</f>
        <v>72.9774</v>
      </c>
      <c r="C238" s="2" t="n">
        <v>18.4612528365594</v>
      </c>
      <c r="D238" s="2" t="n">
        <v>17.5510424001026</v>
      </c>
      <c r="E238" s="2" t="n">
        <v>14.2599215818429</v>
      </c>
      <c r="F238" s="2" t="n">
        <v>28.5743005926973</v>
      </c>
      <c r="G238" s="2" t="n">
        <v>26.2065341564298</v>
      </c>
      <c r="H238" s="2" t="n">
        <v>18.3721650597567</v>
      </c>
    </row>
    <row r="239" customFormat="false" ht="13.2" hidden="false" customHeight="false" outlineLevel="0" collapsed="false">
      <c r="A239" s="3" t="n">
        <v>1010</v>
      </c>
      <c r="B239" s="3" t="n">
        <f aca="false">0.0683*A239+4.2676</f>
        <v>73.2506</v>
      </c>
      <c r="C239" s="2" t="n">
        <v>14.1552193317464</v>
      </c>
      <c r="D239" s="2" t="n">
        <v>13.9017842051566</v>
      </c>
      <c r="E239" s="2" t="n">
        <v>11.3698413989023</v>
      </c>
      <c r="F239" s="2" t="n">
        <v>24.999249583261</v>
      </c>
      <c r="G239" s="2" t="n">
        <v>26.9751122584566</v>
      </c>
      <c r="H239" s="2" t="n">
        <v>19.6805872386958</v>
      </c>
    </row>
    <row r="240" customFormat="false" ht="13.2" hidden="false" customHeight="false" outlineLevel="0" collapsed="false">
      <c r="A240" s="3" t="n">
        <v>1014</v>
      </c>
      <c r="B240" s="3" t="n">
        <f aca="false">0.0683*A240+4.2676</f>
        <v>73.5238</v>
      </c>
      <c r="C240" s="2" t="n">
        <v>13.2246919927248</v>
      </c>
      <c r="D240" s="2" t="n">
        <v>11.4020156248225</v>
      </c>
      <c r="E240" s="2" t="n">
        <v>9.31118213086528</v>
      </c>
      <c r="F240" s="2" t="n">
        <v>24.103641524574</v>
      </c>
      <c r="G240" s="2" t="n">
        <v>25.8381072776709</v>
      </c>
      <c r="H240" s="2" t="n">
        <v>20.6737910149635</v>
      </c>
    </row>
    <row r="241" customFormat="false" ht="13.2" hidden="false" customHeight="false" outlineLevel="0" collapsed="false">
      <c r="A241" s="3" t="n">
        <v>1018</v>
      </c>
      <c r="B241" s="3" t="n">
        <f aca="false">0.0683*A241+4.2676</f>
        <v>73.797</v>
      </c>
      <c r="C241" s="2" t="n">
        <v>14.6495673159702</v>
      </c>
      <c r="D241" s="2" t="n">
        <v>15.251550368181</v>
      </c>
      <c r="E241" s="2" t="n">
        <v>12.9218175554111</v>
      </c>
      <c r="F241" s="2" t="n">
        <v>29.1624997779337</v>
      </c>
      <c r="G241" s="2" t="n">
        <v>30.1039908314146</v>
      </c>
      <c r="H241" s="2" t="n">
        <v>22.5835436356755</v>
      </c>
    </row>
    <row r="242" customFormat="false" ht="13.2" hidden="false" customHeight="false" outlineLevel="0" collapsed="false">
      <c r="A242" s="3" t="n">
        <v>1022</v>
      </c>
      <c r="B242" s="3" t="n">
        <f aca="false">0.0683*A242+4.2676</f>
        <v>74.0702</v>
      </c>
      <c r="C242" s="2" t="n">
        <v>12.6086463839842</v>
      </c>
      <c r="D242" s="2" t="n">
        <v>11.7308173412006</v>
      </c>
      <c r="E242" s="2" t="n">
        <v>7.99320043039192</v>
      </c>
      <c r="F242" s="2" t="n">
        <v>25.1478999733455</v>
      </c>
      <c r="G242" s="2" t="n">
        <v>27.1104896137542</v>
      </c>
      <c r="H242" s="2" t="n">
        <v>22.3041154080705</v>
      </c>
    </row>
    <row r="243" customFormat="false" ht="13.2" hidden="false" customHeight="false" outlineLevel="0" collapsed="false">
      <c r="A243" s="3" t="n">
        <v>1026</v>
      </c>
      <c r="B243" s="3" t="n">
        <f aca="false">0.0683*A243+4.2676</f>
        <v>74.3434</v>
      </c>
      <c r="C243" s="2" t="n">
        <v>13.7637733427077</v>
      </c>
      <c r="D243" s="2" t="n">
        <v>15.0990686761858</v>
      </c>
      <c r="E243" s="2" t="n">
        <v>12.7856889892716</v>
      </c>
      <c r="F243" s="2" t="n">
        <v>28.5108633040228</v>
      </c>
      <c r="G243" s="2" t="n">
        <v>29.5341332821284</v>
      </c>
      <c r="H243" s="2" t="n">
        <v>25.3139984035136</v>
      </c>
    </row>
    <row r="244" customFormat="false" ht="13.2" hidden="false" customHeight="false" outlineLevel="0" collapsed="false">
      <c r="A244" s="3" t="n">
        <v>1030</v>
      </c>
      <c r="B244" s="3" t="n">
        <f aca="false">0.0683*A244+4.2676</f>
        <v>74.6166</v>
      </c>
      <c r="C244" s="2" t="n">
        <v>13.450641371065</v>
      </c>
      <c r="D244" s="2" t="n">
        <v>15.4329047768943</v>
      </c>
      <c r="E244" s="2" t="n">
        <v>12.7793024522609</v>
      </c>
      <c r="F244" s="2" t="n">
        <v>27.8635960465117</v>
      </c>
      <c r="G244" s="2" t="n">
        <v>28.2468138348772</v>
      </c>
      <c r="H244" s="2" t="n">
        <v>26.5875236296326</v>
      </c>
    </row>
    <row r="245" customFormat="false" ht="13.2" hidden="false" customHeight="false" outlineLevel="0" collapsed="false">
      <c r="A245" s="3" t="n">
        <v>1034</v>
      </c>
      <c r="B245" s="3" t="n">
        <f aca="false">0.0683*A245+4.2676</f>
        <v>74.8898</v>
      </c>
      <c r="C245" s="2" t="n">
        <v>12.4336546702613</v>
      </c>
      <c r="D245" s="2" t="n">
        <v>12.3921406538274</v>
      </c>
      <c r="E245" s="2" t="n">
        <v>10.8990568105495</v>
      </c>
      <c r="F245" s="2" t="n">
        <v>26.5172706554877</v>
      </c>
      <c r="G245" s="2" t="n">
        <v>27.4973481953717</v>
      </c>
      <c r="H245" s="2" t="n">
        <v>23.6527304572828</v>
      </c>
    </row>
    <row r="246" customFormat="false" ht="13.2" hidden="false" customHeight="false" outlineLevel="0" collapsed="false">
      <c r="A246" s="3" t="n">
        <v>1038</v>
      </c>
      <c r="B246" s="3" t="n">
        <f aca="false">0.0683*A246+4.2676</f>
        <v>75.163</v>
      </c>
      <c r="C246" s="2" t="n">
        <v>11.4229022151558</v>
      </c>
      <c r="D246" s="2" t="n">
        <v>9.49870692881422</v>
      </c>
      <c r="E246" s="2" t="n">
        <v>7.04702879512762</v>
      </c>
      <c r="F246" s="2" t="n">
        <v>23.1838970244918</v>
      </c>
      <c r="G246" s="2" t="n">
        <v>23.7098387117598</v>
      </c>
      <c r="H246" s="2" t="n">
        <v>17.8647638376897</v>
      </c>
    </row>
    <row r="247" customFormat="false" ht="13.2" hidden="false" customHeight="false" outlineLevel="0" collapsed="false">
      <c r="A247" s="3" t="n">
        <v>1042</v>
      </c>
      <c r="B247" s="3" t="n">
        <f aca="false">0.0683*A247+4.2676</f>
        <v>75.4362</v>
      </c>
      <c r="C247" s="2" t="n">
        <v>11.6488303039376</v>
      </c>
      <c r="D247" s="2" t="n">
        <v>14.7877798970717</v>
      </c>
      <c r="E247" s="2" t="n">
        <v>13.1233261316275</v>
      </c>
      <c r="F247" s="2" t="n">
        <v>27.7137097572945</v>
      </c>
      <c r="G247" s="2" t="n">
        <v>27.9417051032609</v>
      </c>
      <c r="H247" s="2" t="n">
        <v>23.8167831686394</v>
      </c>
    </row>
    <row r="248" customFormat="false" ht="13.2" hidden="false" customHeight="false" outlineLevel="0" collapsed="false">
      <c r="A248" s="3" t="n">
        <v>1046</v>
      </c>
      <c r="B248" s="3" t="n">
        <f aca="false">0.0683*A248+4.2676</f>
        <v>75.7094</v>
      </c>
      <c r="C248" s="2" t="n">
        <v>8.67510843315109</v>
      </c>
      <c r="D248" s="2" t="n">
        <v>8.92305961998921</v>
      </c>
      <c r="E248" s="2" t="n">
        <v>7.34192078990503</v>
      </c>
      <c r="F248" s="2" t="n">
        <v>23.2371542690874</v>
      </c>
      <c r="G248" s="2" t="n">
        <v>22.811182013464</v>
      </c>
      <c r="H248" s="2" t="n">
        <v>20.9614216832914</v>
      </c>
    </row>
    <row r="249" customFormat="false" ht="13.2" hidden="false" customHeight="false" outlineLevel="0" collapsed="false">
      <c r="A249" s="3" t="n">
        <v>1050</v>
      </c>
      <c r="B249" s="3" t="n">
        <f aca="false">0.0683*A249+4.2676</f>
        <v>75.9826</v>
      </c>
      <c r="C249" s="2" t="n">
        <v>13.4520683259753</v>
      </c>
      <c r="D249" s="2" t="n">
        <v>12.7113473175446</v>
      </c>
      <c r="E249" s="2" t="n">
        <v>9.75526782376386</v>
      </c>
      <c r="F249" s="2" t="n">
        <v>26.6688729393727</v>
      </c>
      <c r="G249" s="2" t="n">
        <v>25.8348442883817</v>
      </c>
      <c r="H249" s="2" t="n">
        <v>20.7355379977711</v>
      </c>
    </row>
    <row r="250" customFormat="false" ht="13.2" hidden="false" customHeight="false" outlineLevel="0" collapsed="false">
      <c r="A250" s="3" t="n">
        <v>1054</v>
      </c>
      <c r="B250" s="3" t="n">
        <f aca="false">0.0683*A250+4.2676</f>
        <v>76.2558</v>
      </c>
      <c r="C250" s="2" t="n">
        <v>9.37207948285714</v>
      </c>
      <c r="D250" s="2" t="n">
        <v>10.3379128178068</v>
      </c>
      <c r="E250" s="2" t="n">
        <v>9.29909777621011</v>
      </c>
      <c r="F250" s="2" t="n">
        <v>24.6156788295529</v>
      </c>
      <c r="G250" s="2" t="n">
        <v>24.0601751769902</v>
      </c>
      <c r="H250" s="2" t="n">
        <v>21.0804955395249</v>
      </c>
    </row>
    <row r="251" customFormat="false" ht="13.2" hidden="false" customHeight="false" outlineLevel="0" collapsed="false">
      <c r="A251" s="3" t="n">
        <v>1058</v>
      </c>
      <c r="B251" s="3" t="n">
        <f aca="false">0.0683*A251+4.2676</f>
        <v>76.529</v>
      </c>
      <c r="C251" s="2" t="n">
        <v>12.0344966752961</v>
      </c>
      <c r="D251" s="2" t="n">
        <v>9.28406059412361</v>
      </c>
      <c r="E251" s="2" t="n">
        <v>6.96951034469223</v>
      </c>
      <c r="F251" s="2" t="n">
        <v>24.0058995367262</v>
      </c>
      <c r="G251" s="2" t="n">
        <v>25.1844761941824</v>
      </c>
      <c r="H251" s="2" t="n">
        <v>20.6531026882153</v>
      </c>
    </row>
    <row r="252" customFormat="false" ht="13.2" hidden="false" customHeight="false" outlineLevel="0" collapsed="false">
      <c r="A252" s="3" t="n">
        <v>1062</v>
      </c>
      <c r="B252" s="3" t="n">
        <f aca="false">0.0683*A252+4.2676</f>
        <v>76.8022</v>
      </c>
      <c r="C252" s="2" t="n">
        <v>9.64072889338944</v>
      </c>
      <c r="D252" s="2" t="n">
        <v>10.6722615807876</v>
      </c>
      <c r="E252" s="2" t="n">
        <v>9.57626833208519</v>
      </c>
      <c r="F252" s="2" t="n">
        <v>23.5130270750387</v>
      </c>
      <c r="G252" s="2" t="n">
        <v>23.6713578135639</v>
      </c>
      <c r="H252" s="2" t="n">
        <v>21.3745188952742</v>
      </c>
    </row>
    <row r="253" customFormat="false" ht="13.2" hidden="false" customHeight="false" outlineLevel="0" collapsed="false">
      <c r="A253" s="3" t="n">
        <v>1064</v>
      </c>
      <c r="B253" s="3" t="n">
        <f aca="false">0.0683*A253+4.2676</f>
        <v>76.9388</v>
      </c>
      <c r="C253" s="2" t="n">
        <v>5.64752200067475</v>
      </c>
      <c r="D253" s="2" t="n">
        <v>4.59309211906437</v>
      </c>
      <c r="E253" s="2" t="n">
        <v>4.59309211906437</v>
      </c>
      <c r="F253" s="2" t="n">
        <v>18.4053245594901</v>
      </c>
      <c r="G253" s="2" t="n">
        <v>18.9449489557766</v>
      </c>
      <c r="H253" s="2" t="n">
        <v>17.0124790765742</v>
      </c>
    </row>
    <row r="254" customFormat="false" ht="13.2" hidden="false" customHeight="false" outlineLevel="0" collapsed="false">
      <c r="A254" s="3" t="n">
        <v>1068</v>
      </c>
      <c r="B254" s="3" t="n">
        <f aca="false">0.0683*A254+4.2676</f>
        <v>77.212</v>
      </c>
      <c r="C254" s="2" t="n">
        <v>10.0743222785835</v>
      </c>
      <c r="D254" s="2" t="n">
        <v>9.75952820709199</v>
      </c>
      <c r="E254" s="2" t="n">
        <v>8.21649470747107</v>
      </c>
      <c r="F254" s="2" t="n">
        <v>24.0305271800628</v>
      </c>
      <c r="G254" s="2" t="n">
        <v>25.0955043985511</v>
      </c>
      <c r="H254" s="2" t="n">
        <v>21.4092340520364</v>
      </c>
    </row>
    <row r="255" customFormat="false" ht="13.2" hidden="false" customHeight="false" outlineLevel="0" collapsed="false">
      <c r="A255" s="3" t="n">
        <v>1072</v>
      </c>
      <c r="B255" s="3" t="n">
        <f aca="false">0.0683*A255+4.2676</f>
        <v>77.4852</v>
      </c>
      <c r="C255" s="2" t="n">
        <v>6.66237721116973</v>
      </c>
      <c r="D255" s="2" t="n">
        <v>5.50597836120357</v>
      </c>
      <c r="E255" s="2" t="n">
        <v>3.97909563816998</v>
      </c>
      <c r="F255" s="2" t="n">
        <v>18.714500182408</v>
      </c>
      <c r="G255" s="2" t="n">
        <v>17.0411801293398</v>
      </c>
      <c r="H255" s="2" t="n">
        <v>13.8409773532381</v>
      </c>
    </row>
    <row r="256" customFormat="false" ht="13.2" hidden="false" customHeight="false" outlineLevel="0" collapsed="false">
      <c r="A256" s="3" t="n">
        <v>1076</v>
      </c>
      <c r="B256" s="3" t="n">
        <f aca="false">0.0683*A256+4.2676</f>
        <v>77.7584</v>
      </c>
      <c r="C256" s="2" t="n">
        <v>12.4117043409998</v>
      </c>
      <c r="D256" s="2" t="n">
        <v>11.5515469007541</v>
      </c>
      <c r="E256" s="2" t="n">
        <v>9.77284307560984</v>
      </c>
      <c r="F256" s="2" t="n">
        <v>24.4912374872879</v>
      </c>
      <c r="G256" s="2" t="n">
        <v>24.7009004011214</v>
      </c>
      <c r="H256" s="2" t="n">
        <v>20.6559327648485</v>
      </c>
    </row>
    <row r="257" customFormat="false" ht="13.2" hidden="false" customHeight="false" outlineLevel="0" collapsed="false">
      <c r="A257" s="3" t="n">
        <v>1080</v>
      </c>
      <c r="B257" s="3" t="n">
        <f aca="false">0.0683*A257+4.2676</f>
        <v>78.0316</v>
      </c>
      <c r="C257" s="2" t="n">
        <v>13.304640639948</v>
      </c>
      <c r="D257" s="2" t="n">
        <v>10.9927251623712</v>
      </c>
      <c r="E257" s="2" t="n">
        <v>7.65122015011634</v>
      </c>
      <c r="F257" s="2" t="n">
        <v>23.0171498285224</v>
      </c>
      <c r="G257" s="2" t="n">
        <v>23.0933546209402</v>
      </c>
      <c r="H257" s="2" t="n">
        <v>15.7453310548913</v>
      </c>
    </row>
    <row r="258" customFormat="false" ht="13.2" hidden="false" customHeight="false" outlineLevel="0" collapsed="false">
      <c r="A258" s="3" t="n">
        <v>1084</v>
      </c>
      <c r="B258" s="3" t="n">
        <f aca="false">0.0683*A258+4.2676</f>
        <v>78.3048</v>
      </c>
      <c r="C258" s="2" t="n">
        <v>16.9955437776668</v>
      </c>
      <c r="D258" s="2" t="n">
        <v>15.1002011621413</v>
      </c>
      <c r="E258" s="2" t="n">
        <v>11.3252958302095</v>
      </c>
      <c r="F258" s="2" t="n">
        <v>27.9177742828082</v>
      </c>
      <c r="G258" s="2" t="n">
        <v>28.062779828325</v>
      </c>
      <c r="H258" s="2" t="n">
        <v>20.1685655725841</v>
      </c>
    </row>
    <row r="259" customFormat="false" ht="13.2" hidden="false" customHeight="false" outlineLevel="0" collapsed="false">
      <c r="A259" s="3" t="n">
        <v>1088</v>
      </c>
      <c r="B259" s="3" t="n">
        <f aca="false">0.0683*A259+4.2676</f>
        <v>78.578</v>
      </c>
      <c r="C259" s="2" t="n">
        <v>11.6996186598125</v>
      </c>
      <c r="D259" s="2" t="n">
        <v>10.579073172594</v>
      </c>
      <c r="E259" s="2" t="n">
        <v>8.11611318116679</v>
      </c>
      <c r="F259" s="2" t="n">
        <v>19.9015597099152</v>
      </c>
      <c r="G259" s="2" t="n">
        <v>20.103278724894</v>
      </c>
      <c r="H259" s="2" t="n">
        <v>15.0528343476454</v>
      </c>
    </row>
    <row r="260" customFormat="false" ht="13.2" hidden="false" customHeight="false" outlineLevel="0" collapsed="false">
      <c r="A260" s="3" t="n">
        <v>1092</v>
      </c>
      <c r="B260" s="3" t="n">
        <f aca="false">0.0683*A260+4.2676</f>
        <v>78.8512</v>
      </c>
      <c r="C260" s="2" t="n">
        <v>14.2148297238106</v>
      </c>
      <c r="D260" s="2" t="n">
        <v>11.7411575511253</v>
      </c>
      <c r="E260" s="2" t="n">
        <v>9.45000623491143</v>
      </c>
      <c r="F260" s="2" t="n">
        <v>23.511886364959</v>
      </c>
      <c r="G260" s="2" t="n">
        <v>22.6328517253602</v>
      </c>
      <c r="H260" s="2" t="n">
        <v>16.8620375707628</v>
      </c>
    </row>
    <row r="261" customFormat="false" ht="13.2" hidden="false" customHeight="false" outlineLevel="0" collapsed="false">
      <c r="A261" s="3" t="n">
        <v>1096</v>
      </c>
      <c r="B261" s="3" t="n">
        <f aca="false">0.0683*A261+4.2676</f>
        <v>79.1244</v>
      </c>
      <c r="C261" s="2" t="n">
        <v>12.266962853166</v>
      </c>
      <c r="D261" s="2" t="n">
        <v>11.0882359867379</v>
      </c>
      <c r="E261" s="2" t="n">
        <v>10.8529784920824</v>
      </c>
      <c r="F261" s="2" t="n">
        <v>23.1262473905234</v>
      </c>
      <c r="G261" s="2" t="n">
        <v>23.1262473905234</v>
      </c>
      <c r="H261" s="2" t="n">
        <v>19.6844186255329</v>
      </c>
    </row>
    <row r="262" customFormat="false" ht="13.2" hidden="false" customHeight="false" outlineLevel="0" collapsed="false">
      <c r="A262" s="3" t="n">
        <v>1098</v>
      </c>
      <c r="B262" s="3" t="n">
        <f aca="false">0.0683*A262+4.2676</f>
        <v>79.261</v>
      </c>
      <c r="C262" s="2" t="n">
        <v>13.3799516983115</v>
      </c>
      <c r="D262" s="2" t="n">
        <v>12.5605344921325</v>
      </c>
      <c r="E262" s="2" t="n">
        <v>11.0495397790938</v>
      </c>
      <c r="F262" s="2" t="n">
        <v>23.7966711153784</v>
      </c>
      <c r="G262" s="2" t="n">
        <v>23.5927173873092</v>
      </c>
      <c r="H262" s="2" t="n">
        <v>19.6363015468481</v>
      </c>
    </row>
    <row r="263" customFormat="false" ht="13.2" hidden="false" customHeight="false" outlineLevel="0" collapsed="false">
      <c r="A263" s="3" t="n">
        <v>1102</v>
      </c>
      <c r="B263" s="3" t="n">
        <f aca="false">0.0683*A263+4.2676</f>
        <v>79.5342</v>
      </c>
      <c r="C263" s="2" t="n">
        <v>12.6963261277881</v>
      </c>
      <c r="D263" s="2" t="n">
        <v>11.1040301233053</v>
      </c>
      <c r="E263" s="2" t="n">
        <v>10.6407890686932</v>
      </c>
      <c r="F263" s="2" t="n">
        <v>23.3734135811375</v>
      </c>
      <c r="G263" s="2" t="n">
        <v>24.0813098860146</v>
      </c>
      <c r="H263" s="2" t="n">
        <v>22.092979456881</v>
      </c>
    </row>
    <row r="264" customFormat="false" ht="13.2" hidden="false" customHeight="false" outlineLevel="0" collapsed="false">
      <c r="A264" s="3" t="n">
        <v>1106</v>
      </c>
      <c r="B264" s="3" t="n">
        <f aca="false">0.0683*A264+4.2676</f>
        <v>79.8074</v>
      </c>
      <c r="C264" s="2" t="n">
        <v>5.05158465745435</v>
      </c>
      <c r="D264" s="2" t="n">
        <v>5.47007163277303</v>
      </c>
      <c r="E264" s="2" t="n">
        <v>4.87824167660085</v>
      </c>
      <c r="F264" s="2" t="n">
        <v>14.7355589776913</v>
      </c>
      <c r="G264" s="2" t="n">
        <v>13.0930798565604</v>
      </c>
      <c r="H264" s="2" t="n">
        <v>11.7764091968304</v>
      </c>
    </row>
    <row r="265" customFormat="false" ht="13.2" hidden="false" customHeight="false" outlineLevel="0" collapsed="false">
      <c r="A265" s="3" t="n">
        <v>1110</v>
      </c>
      <c r="B265" s="3" t="n">
        <f aca="false">0.0683*A265+4.2676</f>
        <v>80.0806</v>
      </c>
      <c r="C265" s="2" t="n">
        <v>5.3052845624167</v>
      </c>
      <c r="D265" s="2" t="n">
        <v>5.93943687917407</v>
      </c>
      <c r="E265" s="2" t="n">
        <v>5.44557208084927</v>
      </c>
      <c r="F265" s="2" t="n">
        <v>12.7957454899111</v>
      </c>
      <c r="G265" s="2" t="n">
        <v>11.2006129824426</v>
      </c>
      <c r="H265" s="2" t="n">
        <v>11.3116065630269</v>
      </c>
    </row>
    <row r="266" customFormat="false" ht="13.2" hidden="false" customHeight="false" outlineLevel="0" collapsed="false">
      <c r="A266" s="3" t="n">
        <v>1114</v>
      </c>
      <c r="B266" s="3" t="n">
        <f aca="false">0.0683*A266+4.2676</f>
        <v>80.3538</v>
      </c>
      <c r="C266" s="2" t="n">
        <v>10.2912947828782</v>
      </c>
      <c r="D266" s="2" t="n">
        <v>8.89380408483729</v>
      </c>
      <c r="E266" s="2" t="n">
        <v>6.89994005504395</v>
      </c>
      <c r="F266" s="2" t="n">
        <v>23.5338912835474</v>
      </c>
      <c r="G266" s="2" t="n">
        <v>23.2645378199336</v>
      </c>
      <c r="H266" s="2" t="n">
        <v>19.8025724811258</v>
      </c>
    </row>
    <row r="267" customFormat="false" ht="13.2" hidden="false" customHeight="false" outlineLevel="0" collapsed="false">
      <c r="A267" s="3" t="n">
        <v>1118</v>
      </c>
      <c r="B267" s="3" t="n">
        <f aca="false">0.0683*A267+4.2676</f>
        <v>80.627</v>
      </c>
      <c r="C267" s="2" t="n">
        <v>14.072900203336</v>
      </c>
      <c r="D267" s="2" t="n">
        <v>10.681370743442</v>
      </c>
      <c r="E267" s="2" t="n">
        <v>8.48651298006781</v>
      </c>
      <c r="F267" s="2" t="n">
        <v>25.1969113980193</v>
      </c>
      <c r="G267" s="2" t="n">
        <v>23.8250422967363</v>
      </c>
      <c r="H267" s="2" t="n">
        <v>18.1627572440364</v>
      </c>
    </row>
    <row r="268" customFormat="false" ht="13.2" hidden="false" customHeight="false" outlineLevel="0" collapsed="false">
      <c r="A268" s="3" t="n">
        <v>1122</v>
      </c>
      <c r="B268" s="3" t="n">
        <f aca="false">0.0683*A268+4.2676</f>
        <v>80.9002</v>
      </c>
      <c r="C268" s="2" t="n">
        <v>9.12000089659074</v>
      </c>
      <c r="D268" s="2" t="n">
        <v>7.40459265009236</v>
      </c>
      <c r="E268" s="2" t="n">
        <v>5.85267739446822</v>
      </c>
      <c r="F268" s="2" t="n">
        <v>22.3183781014104</v>
      </c>
      <c r="G268" s="2" t="n">
        <v>20.4166690841706</v>
      </c>
      <c r="H268" s="2" t="n">
        <v>17.1085250534754</v>
      </c>
    </row>
    <row r="269" customFormat="false" ht="13.2" hidden="false" customHeight="false" outlineLevel="0" collapsed="false">
      <c r="A269" s="3" t="n">
        <v>1126</v>
      </c>
      <c r="B269" s="3" t="n">
        <f aca="false">0.0683*A269+4.2676</f>
        <v>81.1734</v>
      </c>
      <c r="C269" s="2" t="n">
        <v>14.3960741682752</v>
      </c>
      <c r="D269" s="2" t="n">
        <v>12.5562522533714</v>
      </c>
      <c r="E269" s="2" t="n">
        <v>10.7492364475609</v>
      </c>
      <c r="F269" s="2" t="n">
        <v>26.837760332831</v>
      </c>
      <c r="G269" s="2" t="n">
        <v>25.4749817068573</v>
      </c>
      <c r="H269" s="2" t="n">
        <v>21.0899225160803</v>
      </c>
    </row>
    <row r="270" customFormat="false" ht="13.2" hidden="false" customHeight="false" outlineLevel="0" collapsed="false">
      <c r="A270" s="3" t="n">
        <v>1130</v>
      </c>
      <c r="B270" s="3" t="n">
        <f aca="false">0.0683*A270+4.2676</f>
        <v>81.4466</v>
      </c>
      <c r="C270" s="2" t="n">
        <v>13.6354280760111</v>
      </c>
      <c r="D270" s="2" t="n">
        <v>11.6629478313601</v>
      </c>
      <c r="E270" s="2" t="n">
        <v>8.5204705299825</v>
      </c>
      <c r="F270" s="2" t="n">
        <v>24.6582021099764</v>
      </c>
      <c r="G270" s="2" t="n">
        <v>26.1951021284381</v>
      </c>
      <c r="H270" s="2" t="n">
        <v>18.9912718363968</v>
      </c>
    </row>
    <row r="271" customFormat="false" ht="13.2" hidden="false" customHeight="false" outlineLevel="0" collapsed="false">
      <c r="A271" s="3" t="n">
        <v>1134</v>
      </c>
      <c r="B271" s="3" t="n">
        <f aca="false">0.0683*A271+4.2676</f>
        <v>81.7198</v>
      </c>
      <c r="C271" s="2" t="n">
        <v>13.1862038077391</v>
      </c>
      <c r="D271" s="2" t="n">
        <v>11.3857444868395</v>
      </c>
      <c r="E271" s="2" t="n">
        <v>8.41298261249168</v>
      </c>
      <c r="F271" s="2" t="n">
        <v>24.9204699875207</v>
      </c>
      <c r="G271" s="2" t="n">
        <v>26.2668182694463</v>
      </c>
      <c r="H271" s="2" t="n">
        <v>19.5801224416293</v>
      </c>
    </row>
    <row r="272" customFormat="false" ht="13.2" hidden="false" customHeight="false" outlineLevel="0" collapsed="false">
      <c r="A272" s="3" t="n">
        <v>1138</v>
      </c>
      <c r="B272" s="3" t="n">
        <f aca="false">0.0683*A272+4.2676</f>
        <v>81.993</v>
      </c>
      <c r="C272" s="2" t="n">
        <v>12.9496108964179</v>
      </c>
      <c r="D272" s="2" t="n">
        <v>10.5596120397675</v>
      </c>
      <c r="E272" s="2" t="n">
        <v>7.9557899425661</v>
      </c>
      <c r="F272" s="2" t="n">
        <v>24.1885972163442</v>
      </c>
      <c r="G272" s="2" t="n">
        <v>25.5775253170535</v>
      </c>
      <c r="H272" s="2" t="n">
        <v>19.7327126795403</v>
      </c>
    </row>
    <row r="273" customFormat="false" ht="13.2" hidden="false" customHeight="false" outlineLevel="0" collapsed="false">
      <c r="A273" s="3" t="n">
        <v>1142</v>
      </c>
      <c r="B273" s="3" t="n">
        <f aca="false">0.0683*A273+4.2676</f>
        <v>82.2662</v>
      </c>
      <c r="C273" s="2" t="n">
        <v>16.0139763119667</v>
      </c>
      <c r="D273" s="2" t="n">
        <v>12.9875643902388</v>
      </c>
      <c r="E273" s="2" t="n">
        <v>10.0913956673863</v>
      </c>
      <c r="F273" s="2" t="n">
        <v>25.6753319616112</v>
      </c>
      <c r="G273" s="2" t="n">
        <v>26.333508791885</v>
      </c>
      <c r="H273" s="2" t="n">
        <v>20.5371343411597</v>
      </c>
    </row>
    <row r="274" customFormat="false" ht="13.2" hidden="false" customHeight="false" outlineLevel="0" collapsed="false">
      <c r="A274" s="3" t="n">
        <v>1146</v>
      </c>
      <c r="B274" s="3" t="n">
        <f aca="false">0.0683*A274+4.2676</f>
        <v>82.5394</v>
      </c>
      <c r="C274" s="2" t="n">
        <v>15.7673493449982</v>
      </c>
      <c r="D274" s="2" t="n">
        <v>12.182915370827</v>
      </c>
      <c r="E274" s="2" t="n">
        <v>8.61653857707024</v>
      </c>
      <c r="F274" s="2" t="n">
        <v>26.4770138499207</v>
      </c>
      <c r="G274" s="2" t="n">
        <v>27.3696273848814</v>
      </c>
      <c r="H274" s="2" t="n">
        <v>19.7358045070248</v>
      </c>
    </row>
    <row r="275" customFormat="false" ht="13.2" hidden="false" customHeight="false" outlineLevel="0" collapsed="false">
      <c r="A275" s="3" t="n">
        <v>1150</v>
      </c>
      <c r="B275" s="3" t="n">
        <f aca="false">0.0683*A275+4.2676</f>
        <v>82.8126</v>
      </c>
      <c r="C275" s="2" t="n">
        <v>13.6648455084626</v>
      </c>
      <c r="D275" s="2" t="n">
        <v>11.8172067702219</v>
      </c>
      <c r="E275" s="2" t="n">
        <v>9.69754434805186</v>
      </c>
      <c r="F275" s="2" t="n">
        <v>25.2552816749651</v>
      </c>
      <c r="G275" s="2" t="n">
        <v>25.658303046928</v>
      </c>
      <c r="H275" s="2" t="n">
        <v>18.3201351773433</v>
      </c>
    </row>
    <row r="276" customFormat="false" ht="13.2" hidden="false" customHeight="false" outlineLevel="0" collapsed="false">
      <c r="A276" s="3" t="n">
        <v>1154</v>
      </c>
      <c r="B276" s="3" t="n">
        <f aca="false">0.0683*A276+4.2676</f>
        <v>83.0858</v>
      </c>
      <c r="C276" s="2" t="n">
        <v>12.8410679967129</v>
      </c>
      <c r="D276" s="2" t="n">
        <v>11.4923094444763</v>
      </c>
      <c r="E276" s="2" t="n">
        <v>7.87377579146441</v>
      </c>
      <c r="F276" s="2" t="n">
        <v>23.9437024061896</v>
      </c>
      <c r="G276" s="2" t="n">
        <v>24.7295171973594</v>
      </c>
      <c r="H276" s="2" t="n">
        <v>18.0753374498944</v>
      </c>
    </row>
    <row r="277" customFormat="false" ht="13.2" hidden="false" customHeight="false" outlineLevel="0" collapsed="false">
      <c r="A277" s="3" t="n">
        <v>1158</v>
      </c>
      <c r="B277" s="3" t="n">
        <f aca="false">0.0683*A277+4.2676</f>
        <v>83.359</v>
      </c>
      <c r="C277" s="2" t="n">
        <v>13.8082260188659</v>
      </c>
      <c r="D277" s="2" t="n">
        <v>13.3496809684644</v>
      </c>
      <c r="E277" s="2" t="n">
        <v>8.74071546272852</v>
      </c>
      <c r="F277" s="2" t="n">
        <v>25.8964797578705</v>
      </c>
      <c r="G277" s="2" t="n">
        <v>27.5816788542459</v>
      </c>
      <c r="H277" s="2" t="n">
        <v>18.6499837966711</v>
      </c>
    </row>
    <row r="278" customFormat="false" ht="13.2" hidden="false" customHeight="false" outlineLevel="0" collapsed="false">
      <c r="A278" s="3" t="n">
        <v>1162</v>
      </c>
      <c r="B278" s="3" t="n">
        <f aca="false">0.0683*A278+4.2676</f>
        <v>83.6322</v>
      </c>
      <c r="C278" s="2" t="n">
        <v>11.9407726947199</v>
      </c>
      <c r="D278" s="2" t="n">
        <v>9.24844966507222</v>
      </c>
      <c r="E278" s="2" t="n">
        <v>6.82217846094782</v>
      </c>
      <c r="F278" s="2" t="n">
        <v>22.1054857713974</v>
      </c>
      <c r="G278" s="2" t="n">
        <v>24.1916857831306</v>
      </c>
      <c r="H278" s="2" t="n">
        <v>16.7375437511213</v>
      </c>
    </row>
    <row r="279" customFormat="false" ht="13.2" hidden="false" customHeight="false" outlineLevel="0" collapsed="false">
      <c r="A279" s="3" t="n">
        <v>1166</v>
      </c>
      <c r="B279" s="3" t="n">
        <f aca="false">0.0683*A279+4.2676</f>
        <v>83.9054</v>
      </c>
      <c r="C279" s="2" t="n">
        <v>14.3224448553915</v>
      </c>
      <c r="D279" s="2" t="n">
        <v>12.0269579021091</v>
      </c>
      <c r="E279" s="2" t="n">
        <v>8.33726895877902</v>
      </c>
      <c r="F279" s="2" t="n">
        <v>25.0427318968332</v>
      </c>
      <c r="G279" s="2" t="n">
        <v>26.6430586922621</v>
      </c>
      <c r="H279" s="2" t="n">
        <v>16.0255608198875</v>
      </c>
    </row>
    <row r="280" customFormat="false" ht="13.2" hidden="false" customHeight="false" outlineLevel="0" collapsed="false">
      <c r="A280" s="3" t="n">
        <v>1170</v>
      </c>
      <c r="B280" s="3" t="n">
        <f aca="false">0.0683*A280+4.2676</f>
        <v>84.1786</v>
      </c>
      <c r="C280" s="2" t="n">
        <v>14.7364886291086</v>
      </c>
      <c r="D280" s="2" t="n">
        <v>11.0235156904339</v>
      </c>
      <c r="E280" s="2" t="n">
        <v>6.92192518879704</v>
      </c>
      <c r="F280" s="2" t="n">
        <v>24.6308881130235</v>
      </c>
      <c r="G280" s="2" t="n">
        <v>25.3323599323719</v>
      </c>
      <c r="H280" s="2" t="n">
        <v>19.6702045189348</v>
      </c>
    </row>
    <row r="281" customFormat="false" ht="13.2" hidden="false" customHeight="false" outlineLevel="0" collapsed="false">
      <c r="A281" s="3" t="n">
        <v>1174</v>
      </c>
      <c r="B281" s="3" t="n">
        <f aca="false">0.0683*A281+4.2676</f>
        <v>84.4518</v>
      </c>
      <c r="C281" s="2" t="n">
        <v>13.2651774596507</v>
      </c>
      <c r="D281" s="2" t="n">
        <v>10.1515046012182</v>
      </c>
      <c r="E281" s="2" t="n">
        <v>7.80984790159203</v>
      </c>
      <c r="F281" s="2" t="n">
        <v>24.8440267374965</v>
      </c>
      <c r="G281" s="2" t="n">
        <v>26.0458778480144</v>
      </c>
      <c r="H281" s="2" t="n">
        <v>21.4466200795789</v>
      </c>
    </row>
    <row r="282" customFormat="false" ht="13.2" hidden="false" customHeight="false" outlineLevel="0" collapsed="false">
      <c r="A282" s="3" t="n">
        <v>1178</v>
      </c>
      <c r="B282" s="3" t="n">
        <f aca="false">0.0683*A282+4.2676</f>
        <v>84.725</v>
      </c>
      <c r="C282" s="2" t="n">
        <v>16.4292625970834</v>
      </c>
      <c r="D282" s="2" t="n">
        <v>12.266766514112</v>
      </c>
      <c r="E282" s="2" t="n">
        <v>9.78353948785817</v>
      </c>
      <c r="F282" s="2" t="n">
        <v>24.9141038604916</v>
      </c>
      <c r="G282" s="2" t="n">
        <v>24.6204222487405</v>
      </c>
      <c r="H282" s="2" t="n">
        <v>18.6329905546361</v>
      </c>
    </row>
    <row r="283" customFormat="false" ht="13.2" hidden="false" customHeight="false" outlineLevel="0" collapsed="false">
      <c r="A283" s="3" t="n">
        <v>1182</v>
      </c>
      <c r="B283" s="3" t="n">
        <f aca="false">0.0683*A283+4.2676</f>
        <v>84.9982</v>
      </c>
      <c r="C283" s="2" t="n">
        <v>15.1835802224253</v>
      </c>
      <c r="D283" s="2" t="n">
        <v>13.1811766375354</v>
      </c>
      <c r="E283" s="2" t="n">
        <v>10.96882656072</v>
      </c>
      <c r="F283" s="2" t="n">
        <v>26.1002194411055</v>
      </c>
      <c r="G283" s="2" t="n">
        <v>25.9734112826065</v>
      </c>
      <c r="H283" s="2" t="n">
        <v>19.1765110087001</v>
      </c>
    </row>
    <row r="284" customFormat="false" ht="13.2" hidden="false" customHeight="false" outlineLevel="0" collapsed="false">
      <c r="A284" s="3" t="n">
        <v>1186</v>
      </c>
      <c r="B284" s="3" t="n">
        <f aca="false">0.0683*A284+4.2676</f>
        <v>85.2714</v>
      </c>
      <c r="C284" s="2" t="n">
        <v>17.2176960451154</v>
      </c>
      <c r="D284" s="2" t="n">
        <v>15.1716979638378</v>
      </c>
      <c r="E284" s="2" t="n">
        <v>11.038767984235</v>
      </c>
      <c r="F284" s="2" t="n">
        <v>28.871822764071</v>
      </c>
      <c r="G284" s="2" t="n">
        <v>29.0619222208352</v>
      </c>
      <c r="H284" s="2" t="n">
        <v>19.1710442589072</v>
      </c>
    </row>
    <row r="285" customFormat="false" ht="13.2" hidden="false" customHeight="false" outlineLevel="0" collapsed="false">
      <c r="A285" s="3" t="n">
        <v>1188</v>
      </c>
      <c r="B285" s="3" t="n">
        <f aca="false">0.0683*A285+4.2676</f>
        <v>85.408</v>
      </c>
      <c r="C285" s="2" t="n">
        <v>12.805709232902</v>
      </c>
      <c r="D285" s="2" t="n">
        <v>11.4145559900053</v>
      </c>
      <c r="E285" s="2" t="n">
        <v>8.56708200274775</v>
      </c>
      <c r="F285" s="2" t="n">
        <v>25.4992896863639</v>
      </c>
      <c r="G285" s="2" t="n">
        <v>27.5499631494176</v>
      </c>
      <c r="H285" s="2" t="n">
        <v>19.6503145731681</v>
      </c>
    </row>
    <row r="286" customFormat="false" ht="13.2" hidden="false" customHeight="false" outlineLevel="0" collapsed="false">
      <c r="A286" s="3" t="n">
        <v>1190</v>
      </c>
      <c r="B286" s="3" t="n">
        <f aca="false">0.0683*A286+4.2676</f>
        <v>85.5446</v>
      </c>
      <c r="C286" s="2" t="n">
        <v>18.0672414043107</v>
      </c>
      <c r="D286" s="2" t="n">
        <v>15.3747184493218</v>
      </c>
      <c r="E286" s="2" t="n">
        <v>12.1706873207593</v>
      </c>
      <c r="F286" s="2" t="n">
        <v>28.9296304943028</v>
      </c>
      <c r="G286" s="2" t="n">
        <v>28.9296304943028</v>
      </c>
      <c r="H286" s="2" t="n">
        <v>20.7100283248424</v>
      </c>
    </row>
    <row r="287" customFormat="false" ht="13.2" hidden="false" customHeight="false" outlineLevel="0" collapsed="false">
      <c r="A287" s="3" t="n">
        <v>1194</v>
      </c>
      <c r="B287" s="3" t="n">
        <f aca="false">0.0683*A287+4.2676</f>
        <v>85.8178</v>
      </c>
      <c r="C287" s="2" t="n">
        <v>15.1627300985532</v>
      </c>
      <c r="D287" s="2" t="n">
        <v>11.9994450746871</v>
      </c>
      <c r="E287" s="2" t="n">
        <v>8.57938547207085</v>
      </c>
      <c r="F287" s="2" t="n">
        <v>25.8066027686968</v>
      </c>
      <c r="G287" s="2" t="n">
        <v>27.3184606607337</v>
      </c>
      <c r="H287" s="2" t="n">
        <v>19.940305710605</v>
      </c>
    </row>
    <row r="288" customFormat="false" ht="13.2" hidden="false" customHeight="false" outlineLevel="0" collapsed="false">
      <c r="A288" s="3" t="n">
        <v>1196</v>
      </c>
      <c r="B288" s="3" t="n">
        <f aca="false">0.0683*A288+4.2676</f>
        <v>85.9544</v>
      </c>
      <c r="C288" s="2" t="n">
        <v>12.2158871805065</v>
      </c>
      <c r="D288" s="2" t="n">
        <v>9.24565952188293</v>
      </c>
      <c r="E288" s="2" t="n">
        <v>7.26982959400353</v>
      </c>
      <c r="F288" s="2" t="n">
        <v>23.8116341094391</v>
      </c>
      <c r="G288" s="2" t="n">
        <v>24.8319975960417</v>
      </c>
      <c r="H288" s="2" t="n">
        <v>19.3839695019905</v>
      </c>
    </row>
    <row r="289" customFormat="false" ht="13.2" hidden="false" customHeight="false" outlineLevel="0" collapsed="false">
      <c r="A289" s="3" t="n">
        <v>1198</v>
      </c>
      <c r="B289" s="3" t="n">
        <f aca="false">0.0683*A289+4.2676</f>
        <v>86.091</v>
      </c>
      <c r="C289" s="2" t="n">
        <v>15.8234614664631</v>
      </c>
      <c r="D289" s="2" t="n">
        <v>11.7563551201702</v>
      </c>
      <c r="E289" s="2" t="n">
        <v>9.57233758060971</v>
      </c>
      <c r="F289" s="2" t="n">
        <v>25.7335487820565</v>
      </c>
      <c r="G289" s="2" t="n">
        <v>26.6903121140899</v>
      </c>
      <c r="H289" s="2" t="n">
        <v>20.5950173234852</v>
      </c>
    </row>
    <row r="290" customFormat="false" ht="13.2" hidden="false" customHeight="false" outlineLevel="0" collapsed="false">
      <c r="A290" s="3" t="n">
        <v>1202</v>
      </c>
      <c r="B290" s="3" t="n">
        <f aca="false">0.0683*A290+4.2676</f>
        <v>86.3642</v>
      </c>
      <c r="C290" s="2" t="n">
        <v>13.6101612746596</v>
      </c>
      <c r="D290" s="2" t="n">
        <v>10.3412138721816</v>
      </c>
      <c r="E290" s="2" t="n">
        <v>7.86527602982091</v>
      </c>
      <c r="F290" s="2" t="n">
        <v>23.9877124495868</v>
      </c>
      <c r="G290" s="2" t="n">
        <v>25.0598249844246</v>
      </c>
      <c r="H290" s="2" t="n">
        <v>21.5714300499278</v>
      </c>
    </row>
    <row r="291" customFormat="false" ht="13.2" hidden="false" customHeight="false" outlineLevel="0" collapsed="false">
      <c r="A291" s="3" t="n">
        <v>1206</v>
      </c>
      <c r="B291" s="3" t="n">
        <f aca="false">0.0683*A291+4.2676</f>
        <v>86.6374</v>
      </c>
      <c r="C291" s="2" t="n">
        <v>11.9001470928255</v>
      </c>
      <c r="D291" s="2" t="n">
        <v>10.4993422318774</v>
      </c>
      <c r="E291" s="2" t="n">
        <v>7.75551299227841</v>
      </c>
      <c r="F291" s="2" t="n">
        <v>21.4998147054425</v>
      </c>
      <c r="G291" s="2" t="n">
        <v>22.5172914841646</v>
      </c>
      <c r="H291" s="2" t="n">
        <v>15.1421987998796</v>
      </c>
    </row>
    <row r="292" customFormat="false" ht="13.2" hidden="false" customHeight="false" outlineLevel="0" collapsed="false">
      <c r="A292" s="3" t="n">
        <v>1210</v>
      </c>
      <c r="B292" s="3" t="n">
        <f aca="false">0.0683*A292+4.2676</f>
        <v>86.9106</v>
      </c>
      <c r="C292" s="2" t="n">
        <v>12.8337622532051</v>
      </c>
      <c r="D292" s="2" t="n">
        <v>10.4115467957137</v>
      </c>
      <c r="E292" s="2" t="n">
        <v>7.48642186691124</v>
      </c>
      <c r="F292" s="2" t="n">
        <v>23.2207056560707</v>
      </c>
      <c r="G292" s="2" t="n">
        <v>24.8368221795875</v>
      </c>
      <c r="H292" s="2" t="n">
        <v>17.8553077712259</v>
      </c>
    </row>
    <row r="293" customFormat="false" ht="13.2" hidden="false" customHeight="false" outlineLevel="0" collapsed="false">
      <c r="A293" s="3" t="n">
        <v>1214</v>
      </c>
      <c r="B293" s="3" t="n">
        <f aca="false">0.0683*A293+4.2676</f>
        <v>87.1838</v>
      </c>
      <c r="C293" s="2" t="n">
        <v>17.0349195371301</v>
      </c>
      <c r="D293" s="2" t="n">
        <v>17.1768815568902</v>
      </c>
      <c r="E293" s="2" t="n">
        <v>14.8625049609119</v>
      </c>
      <c r="F293" s="2" t="n">
        <v>28.2767930943096</v>
      </c>
      <c r="G293" s="2" t="n">
        <v>28.248996452478</v>
      </c>
      <c r="H293" s="2" t="n">
        <v>19.35677936922</v>
      </c>
    </row>
    <row r="294" customFormat="false" ht="13.2" hidden="false" customHeight="false" outlineLevel="0" collapsed="false">
      <c r="A294" s="3" t="n">
        <v>1218</v>
      </c>
      <c r="B294" s="3" t="n">
        <f aca="false">0.0683*A294+4.2676</f>
        <v>87.457</v>
      </c>
      <c r="C294" s="2" t="n">
        <v>16.7182946575538</v>
      </c>
      <c r="D294" s="2" t="n">
        <v>14.4176234059186</v>
      </c>
      <c r="E294" s="2" t="n">
        <v>12.1498588949927</v>
      </c>
      <c r="F294" s="2" t="n">
        <v>26.8608847798896</v>
      </c>
      <c r="G294" s="2" t="n">
        <v>27.6005496066812</v>
      </c>
      <c r="H294" s="2" t="n">
        <v>19.9748450488876</v>
      </c>
    </row>
    <row r="295" customFormat="false" ht="13.2" hidden="false" customHeight="false" outlineLevel="0" collapsed="false">
      <c r="A295" s="3" t="n">
        <v>1222</v>
      </c>
      <c r="B295" s="3" t="n">
        <f aca="false">0.0683*A295+4.2676</f>
        <v>87.7302</v>
      </c>
      <c r="C295" s="2" t="n">
        <v>13.7880733108388</v>
      </c>
      <c r="D295" s="2" t="n">
        <v>12.4745382459725</v>
      </c>
      <c r="E295" s="2" t="n">
        <v>10.2823872513008</v>
      </c>
      <c r="F295" s="2" t="n">
        <v>26.1071508073479</v>
      </c>
      <c r="G295" s="2" t="n">
        <v>27.7546817303038</v>
      </c>
      <c r="H295" s="2" t="n">
        <v>23.4444073435262</v>
      </c>
    </row>
    <row r="296" customFormat="false" ht="13.2" hidden="false" customHeight="false" outlineLevel="0" collapsed="false">
      <c r="A296" s="3" t="n">
        <v>1226</v>
      </c>
      <c r="B296" s="3" t="n">
        <f aca="false">0.0683*A296+4.2676</f>
        <v>88.0034</v>
      </c>
      <c r="C296" s="2" t="n">
        <v>14.8124360329774</v>
      </c>
      <c r="D296" s="2" t="n">
        <v>12.0514875197052</v>
      </c>
      <c r="E296" s="2" t="n">
        <v>9.30427624073142</v>
      </c>
      <c r="F296" s="2" t="n">
        <v>24.9645509669911</v>
      </c>
      <c r="G296" s="2" t="n">
        <v>27.2963117360865</v>
      </c>
      <c r="H296" s="2" t="n">
        <v>21.4384446907133</v>
      </c>
    </row>
    <row r="297" customFormat="false" ht="13.2" hidden="false" customHeight="false" outlineLevel="0" collapsed="false">
      <c r="A297" s="3" t="n">
        <v>1230</v>
      </c>
      <c r="B297" s="3" t="n">
        <f aca="false">0.0683*A297+4.2676</f>
        <v>88.2766</v>
      </c>
      <c r="C297" s="2" t="n">
        <v>16.9081997434263</v>
      </c>
      <c r="D297" s="2" t="n">
        <v>14.0662665885258</v>
      </c>
      <c r="E297" s="2" t="n">
        <v>11.6100627227924</v>
      </c>
      <c r="F297" s="2" t="n">
        <v>26.5859880702377</v>
      </c>
      <c r="G297" s="2" t="n">
        <v>27.0785954164161</v>
      </c>
      <c r="H297" s="2" t="n">
        <v>20.8381255857804</v>
      </c>
    </row>
    <row r="298" customFormat="false" ht="13.2" hidden="false" customHeight="false" outlineLevel="0" collapsed="false">
      <c r="A298" s="3" t="n">
        <v>1234</v>
      </c>
      <c r="B298" s="3" t="n">
        <f aca="false">0.0683*A298+4.2676</f>
        <v>88.5498</v>
      </c>
      <c r="C298" s="2" t="n">
        <v>17.0828507450988</v>
      </c>
      <c r="D298" s="2" t="n">
        <v>15.9605195928384</v>
      </c>
      <c r="E298" s="2" t="n">
        <v>12.5379493372195</v>
      </c>
      <c r="F298" s="2" t="n">
        <v>29.2230139528752</v>
      </c>
      <c r="G298" s="2" t="n">
        <v>30.1894323990252</v>
      </c>
      <c r="H298" s="2" t="n">
        <v>22.9364009449497</v>
      </c>
    </row>
    <row r="299" customFormat="false" ht="13.2" hidden="false" customHeight="false" outlineLevel="0" collapsed="false">
      <c r="A299" s="3" t="n">
        <v>1238</v>
      </c>
      <c r="B299" s="3" t="n">
        <f aca="false">0.0683*A299+4.2676</f>
        <v>88.823</v>
      </c>
      <c r="C299" s="2" t="n">
        <v>17.5341751013849</v>
      </c>
      <c r="D299" s="2" t="n">
        <v>14.7600862357283</v>
      </c>
      <c r="E299" s="2" t="n">
        <v>10.7955633823463</v>
      </c>
      <c r="F299" s="2" t="n">
        <v>28.0559096572667</v>
      </c>
      <c r="G299" s="2" t="n">
        <v>29.3385399783668</v>
      </c>
      <c r="H299" s="2" t="n">
        <v>23.1096138818622</v>
      </c>
    </row>
    <row r="300" customFormat="false" ht="13.2" hidden="false" customHeight="false" outlineLevel="0" collapsed="false">
      <c r="A300" s="3" t="n">
        <v>1242</v>
      </c>
      <c r="B300" s="3" t="n">
        <f aca="false">0.0683*A300+4.2676</f>
        <v>89.0962</v>
      </c>
      <c r="C300" s="2" t="n">
        <v>17.1174373236896</v>
      </c>
      <c r="D300" s="2" t="n">
        <v>14.3803096807602</v>
      </c>
      <c r="E300" s="2" t="n">
        <v>11.6116853243551</v>
      </c>
      <c r="F300" s="2" t="n">
        <v>27.9081435226613</v>
      </c>
      <c r="G300" s="2" t="n">
        <v>28.8184874996599</v>
      </c>
      <c r="H300" s="2" t="n">
        <v>22.4120165459989</v>
      </c>
    </row>
    <row r="301" customFormat="false" ht="13.2" hidden="false" customHeight="false" outlineLevel="0" collapsed="false">
      <c r="A301" s="3" t="n">
        <v>1246</v>
      </c>
      <c r="B301" s="3" t="n">
        <f aca="false">0.0683*A301+4.2676</f>
        <v>89.3694</v>
      </c>
      <c r="C301" s="2" t="n">
        <v>14.8262174122733</v>
      </c>
      <c r="D301" s="2" t="n">
        <v>12.1465463718308</v>
      </c>
      <c r="E301" s="2" t="n">
        <v>9.94725808168063</v>
      </c>
      <c r="F301" s="2" t="n">
        <v>25.7540435545242</v>
      </c>
      <c r="G301" s="2" t="n">
        <v>27.1061408831497</v>
      </c>
      <c r="H301" s="2" t="n">
        <v>20.12923516476</v>
      </c>
    </row>
    <row r="302" customFormat="false" ht="13.2" hidden="false" customHeight="false" outlineLevel="0" collapsed="false">
      <c r="A302" s="3" t="n">
        <v>1250</v>
      </c>
      <c r="B302" s="3" t="n">
        <f aca="false">0.0683*A302+4.2676</f>
        <v>89.6426</v>
      </c>
      <c r="C302" s="2" t="n">
        <v>16.1558928806635</v>
      </c>
      <c r="D302" s="2" t="n">
        <v>14.3629913948208</v>
      </c>
      <c r="E302" s="2" t="n">
        <v>11.7071921389157</v>
      </c>
      <c r="F302" s="2" t="n">
        <v>27.4902975526729</v>
      </c>
      <c r="G302" s="2" t="n">
        <v>27.6573186779024</v>
      </c>
      <c r="H302" s="2" t="n">
        <v>23.0157326202382</v>
      </c>
    </row>
    <row r="303" customFormat="false" ht="13.2" hidden="false" customHeight="false" outlineLevel="0" collapsed="false">
      <c r="A303" s="3" t="n">
        <v>1254</v>
      </c>
      <c r="B303" s="3" t="n">
        <f aca="false">0.0683*A303+4.2676</f>
        <v>89.9158</v>
      </c>
      <c r="C303" s="2" t="n">
        <v>15.4603871558027</v>
      </c>
      <c r="D303" s="2" t="n">
        <v>12.5293895840228</v>
      </c>
      <c r="E303" s="2" t="n">
        <v>10.3955194213498</v>
      </c>
      <c r="F303" s="2" t="n">
        <v>26.333662337911</v>
      </c>
      <c r="G303" s="2" t="n">
        <v>27.5710279776234</v>
      </c>
      <c r="H303" s="2" t="n">
        <v>20.3221054715777</v>
      </c>
    </row>
    <row r="304" customFormat="false" ht="13.2" hidden="false" customHeight="false" outlineLevel="0" collapsed="false">
      <c r="A304" s="3" t="n">
        <v>1258</v>
      </c>
      <c r="B304" s="3" t="n">
        <f aca="false">0.0683*A304+4.2676</f>
        <v>90.189</v>
      </c>
      <c r="C304" s="2" t="n">
        <v>18.8215971783313</v>
      </c>
      <c r="D304" s="2" t="n">
        <v>16.5254123770355</v>
      </c>
      <c r="E304" s="2" t="n">
        <v>13.1239234033269</v>
      </c>
      <c r="F304" s="2" t="n">
        <v>29.1227655143168</v>
      </c>
      <c r="G304" s="2" t="n">
        <v>29.6655322956547</v>
      </c>
      <c r="H304" s="2" t="n">
        <v>23.7662829852795</v>
      </c>
    </row>
    <row r="305" customFormat="false" ht="13.2" hidden="false" customHeight="false" outlineLevel="0" collapsed="false">
      <c r="A305" s="3" t="n">
        <v>1262</v>
      </c>
      <c r="B305" s="3" t="n">
        <f aca="false">0.0683*A305+4.2676</f>
        <v>90.4622</v>
      </c>
      <c r="C305" s="2" t="n">
        <v>18.7326574795894</v>
      </c>
      <c r="D305" s="2" t="n">
        <v>16.2425387986405</v>
      </c>
      <c r="E305" s="2" t="n">
        <v>14.3486738656373</v>
      </c>
      <c r="F305" s="2" t="n">
        <v>29.5197596534209</v>
      </c>
      <c r="G305" s="2" t="n">
        <v>29.3594920754365</v>
      </c>
      <c r="H305" s="2" t="n">
        <v>23.7818438661485</v>
      </c>
    </row>
    <row r="306" customFormat="false" ht="13.2" hidden="false" customHeight="false" outlineLevel="0" collapsed="false">
      <c r="A306" s="3" t="n">
        <v>1266</v>
      </c>
      <c r="B306" s="3" t="n">
        <f aca="false">0.0683*A306+4.2676</f>
        <v>90.7354</v>
      </c>
      <c r="C306" s="2" t="n">
        <v>15.3513240276419</v>
      </c>
      <c r="D306" s="2" t="n">
        <v>13.0946371554699</v>
      </c>
      <c r="E306" s="2" t="n">
        <v>11.9748521335582</v>
      </c>
      <c r="F306" s="2" t="n">
        <v>25.9066639945505</v>
      </c>
      <c r="G306" s="2" t="n">
        <v>27.0031378650362</v>
      </c>
      <c r="H306" s="2" t="n">
        <v>22.4456657342384</v>
      </c>
    </row>
    <row r="307" customFormat="false" ht="13.2" hidden="false" customHeight="false" outlineLevel="0" collapsed="false">
      <c r="A307" s="3" t="n">
        <v>1270</v>
      </c>
      <c r="B307" s="3" t="n">
        <f aca="false">0.0683*A307+4.2676</f>
        <v>91.0086</v>
      </c>
      <c r="C307" s="2" t="n">
        <v>17.5129036349725</v>
      </c>
      <c r="D307" s="2" t="n">
        <v>15.6297265382181</v>
      </c>
      <c r="E307" s="2" t="n">
        <v>13.9175361016121</v>
      </c>
      <c r="F307" s="2" t="n">
        <v>27.9478660123233</v>
      </c>
      <c r="G307" s="2" t="n">
        <v>28.564461759926</v>
      </c>
      <c r="H307" s="2" t="n">
        <v>21.1044093253576</v>
      </c>
    </row>
    <row r="308" customFormat="false" ht="13.2" hidden="false" customHeight="false" outlineLevel="0" collapsed="false">
      <c r="A308" s="3" t="n">
        <v>1274</v>
      </c>
      <c r="B308" s="3" t="n">
        <f aca="false">0.0683*A308+4.2676</f>
        <v>91.2818</v>
      </c>
      <c r="C308" s="2" t="n">
        <v>15.2783387756568</v>
      </c>
      <c r="D308" s="2" t="n">
        <v>14.2174728418776</v>
      </c>
      <c r="E308" s="2" t="n">
        <v>11.3357202033092</v>
      </c>
      <c r="F308" s="2" t="n">
        <v>27.4025804365977</v>
      </c>
      <c r="G308" s="2" t="n">
        <v>29.2048043870353</v>
      </c>
      <c r="H308" s="2" t="n">
        <v>21.7372684994593</v>
      </c>
    </row>
    <row r="309" customFormat="false" ht="13.2" hidden="false" customHeight="false" outlineLevel="0" collapsed="false">
      <c r="A309" s="3" t="n">
        <v>1278</v>
      </c>
      <c r="B309" s="3" t="n">
        <f aca="false">0.0683*A309+4.2676</f>
        <v>91.555</v>
      </c>
      <c r="C309" s="2" t="n">
        <v>12.8987736613979</v>
      </c>
      <c r="D309" s="2" t="n">
        <v>10.3939415072539</v>
      </c>
      <c r="E309" s="2" t="n">
        <v>8.4479834183431</v>
      </c>
      <c r="F309" s="2" t="n">
        <v>24.9131461288849</v>
      </c>
      <c r="G309" s="2" t="n">
        <v>25.7016995252361</v>
      </c>
      <c r="H309" s="2" t="n">
        <v>21.9457302781053</v>
      </c>
    </row>
    <row r="310" customFormat="false" ht="13.2" hidden="false" customHeight="false" outlineLevel="0" collapsed="false">
      <c r="A310" s="3" t="n">
        <v>1282</v>
      </c>
      <c r="B310" s="3" t="n">
        <f aca="false">0.0683*A310+4.2676</f>
        <v>91.8282</v>
      </c>
      <c r="C310" s="2" t="n">
        <v>17.7681886412243</v>
      </c>
      <c r="D310" s="2" t="n">
        <v>16.1896375836366</v>
      </c>
      <c r="E310" s="2" t="n">
        <v>13.213680659573</v>
      </c>
      <c r="F310" s="2" t="n">
        <v>27.8783915275327</v>
      </c>
      <c r="G310" s="2" t="n">
        <v>29.4945427935642</v>
      </c>
      <c r="H310" s="2" t="n">
        <v>21.4685235100702</v>
      </c>
    </row>
    <row r="311" customFormat="false" ht="13.2" hidden="false" customHeight="false" outlineLevel="0" collapsed="false">
      <c r="A311" s="3" t="n">
        <v>1286</v>
      </c>
      <c r="B311" s="3" t="n">
        <f aca="false">0.0683*A311+4.2676</f>
        <v>92.1014</v>
      </c>
      <c r="C311" s="2" t="n">
        <v>15.1133846508753</v>
      </c>
      <c r="D311" s="2" t="n">
        <v>12.6797146354964</v>
      </c>
      <c r="E311" s="2" t="n">
        <v>11.1325827661082</v>
      </c>
      <c r="F311" s="2" t="n">
        <v>25.5670048734792</v>
      </c>
      <c r="G311" s="2" t="n">
        <v>25.8253672834777</v>
      </c>
      <c r="H311" s="2" t="n">
        <v>24.2724532232619</v>
      </c>
    </row>
    <row r="312" customFormat="false" ht="13.2" hidden="false" customHeight="false" outlineLevel="0" collapsed="false">
      <c r="A312" s="3" t="n">
        <v>1290</v>
      </c>
      <c r="B312" s="3" t="n">
        <f aca="false">0.0683*A312+4.2676</f>
        <v>92.3746</v>
      </c>
      <c r="C312" s="2" t="n">
        <v>17.9106184847454</v>
      </c>
      <c r="D312" s="2" t="n">
        <v>16.3547955029637</v>
      </c>
      <c r="E312" s="2" t="n">
        <v>13.9711390298497</v>
      </c>
      <c r="F312" s="2" t="n">
        <v>29.0700578664907</v>
      </c>
      <c r="G312" s="2" t="n">
        <v>29.2879925614126</v>
      </c>
      <c r="H312" s="2" t="n">
        <v>24.1812025830188</v>
      </c>
    </row>
    <row r="313" customFormat="false" ht="13.2" hidden="false" customHeight="false" outlineLevel="0" collapsed="false">
      <c r="A313" s="3" t="n">
        <v>1294</v>
      </c>
      <c r="B313" s="3" t="n">
        <f aca="false">0.0683*A313+4.2676</f>
        <v>92.6478</v>
      </c>
      <c r="C313" s="2" t="n">
        <v>16.5792342703469</v>
      </c>
      <c r="D313" s="2" t="n">
        <v>12.890859849114</v>
      </c>
      <c r="E313" s="2" t="n">
        <v>10.909904834056</v>
      </c>
      <c r="F313" s="2" t="n">
        <v>26.3093968549146</v>
      </c>
      <c r="G313" s="2" t="n">
        <v>27.2480981587845</v>
      </c>
      <c r="H313" s="2" t="n">
        <v>22.0679807285412</v>
      </c>
    </row>
    <row r="314" customFormat="false" ht="13.2" hidden="false" customHeight="false" outlineLevel="0" collapsed="false">
      <c r="A314" s="3" t="n">
        <v>1296</v>
      </c>
      <c r="B314" s="3" t="n">
        <f aca="false">0.0683*A314+4.2676</f>
        <v>92.7844</v>
      </c>
      <c r="C314" s="2" t="n">
        <v>13.3634530665835</v>
      </c>
      <c r="D314" s="2" t="n">
        <v>10.8570286215294</v>
      </c>
      <c r="E314" s="2" t="n">
        <v>9.69258360205027</v>
      </c>
      <c r="F314" s="2" t="n">
        <v>24.5192988793651</v>
      </c>
      <c r="G314" s="2" t="n">
        <v>26.007889109551</v>
      </c>
      <c r="H314" s="2" t="n">
        <v>21.8455240110297</v>
      </c>
    </row>
    <row r="315" customFormat="false" ht="13.2" hidden="false" customHeight="false" outlineLevel="0" collapsed="false">
      <c r="A315" s="3" t="n">
        <v>1298</v>
      </c>
      <c r="B315" s="3" t="n">
        <f aca="false">0.0683*A315+4.2676</f>
        <v>92.921</v>
      </c>
      <c r="C315" s="2" t="n">
        <v>13.0918484396717</v>
      </c>
      <c r="D315" s="2" t="n">
        <v>15.405792338395</v>
      </c>
      <c r="E315" s="2" t="n">
        <v>14.6089732655054</v>
      </c>
      <c r="F315" s="2" t="n">
        <v>22.3648289743891</v>
      </c>
      <c r="G315" s="2" t="n">
        <v>17.0776874027209</v>
      </c>
      <c r="H315" s="2" t="n">
        <v>13.0512235776067</v>
      </c>
    </row>
    <row r="316" customFormat="false" ht="13.2" hidden="false" customHeight="false" outlineLevel="0" collapsed="false">
      <c r="A316" s="3" t="n">
        <v>1302</v>
      </c>
      <c r="B316" s="3" t="n">
        <f aca="false">0.0683*A316+4.2676</f>
        <v>93.1942</v>
      </c>
      <c r="C316" s="2" t="n">
        <v>16.5400665310582</v>
      </c>
      <c r="D316" s="2" t="n">
        <v>12.7238382720025</v>
      </c>
      <c r="E316" s="2" t="n">
        <v>9.98305968831206</v>
      </c>
      <c r="F316" s="2" t="n">
        <v>25.7790994700004</v>
      </c>
      <c r="G316" s="2" t="n">
        <v>26.972175368513</v>
      </c>
      <c r="H316" s="2" t="n">
        <v>22.5908118454343</v>
      </c>
    </row>
    <row r="317" customFormat="false" ht="13.2" hidden="false" customHeight="false" outlineLevel="0" collapsed="false">
      <c r="A317" s="3" t="n">
        <v>1306</v>
      </c>
      <c r="B317" s="3" t="n">
        <f aca="false">0.0683*A317+4.2676</f>
        <v>93.4674</v>
      </c>
      <c r="C317" s="2" t="n">
        <v>16.6181244015321</v>
      </c>
      <c r="D317" s="2" t="n">
        <v>13.1402965105367</v>
      </c>
      <c r="E317" s="2" t="n">
        <v>10.8890307555049</v>
      </c>
      <c r="F317" s="2" t="n">
        <v>26.1040534309507</v>
      </c>
      <c r="G317" s="2" t="n">
        <v>27.4248486320866</v>
      </c>
      <c r="H317" s="2" t="n">
        <v>22.3496169630022</v>
      </c>
    </row>
    <row r="318" customFormat="false" ht="13.2" hidden="false" customHeight="false" outlineLevel="0" collapsed="false">
      <c r="A318" s="3" t="n">
        <v>1310</v>
      </c>
      <c r="B318" s="3" t="n">
        <f aca="false">0.0683*A318+4.2676</f>
        <v>93.7406</v>
      </c>
      <c r="C318" s="2" t="n">
        <v>16.5775319639438</v>
      </c>
      <c r="D318" s="2" t="n">
        <v>14.1130489616487</v>
      </c>
      <c r="E318" s="2" t="n">
        <v>11.1270076323223</v>
      </c>
      <c r="F318" s="2" t="n">
        <v>27.568427059447</v>
      </c>
      <c r="G318" s="2" t="n">
        <v>28.1905986002527</v>
      </c>
      <c r="H318" s="2" t="n">
        <v>22.1169329211726</v>
      </c>
    </row>
    <row r="319" customFormat="false" ht="13.2" hidden="false" customHeight="false" outlineLevel="0" collapsed="false">
      <c r="A319" s="3" t="n">
        <v>1314</v>
      </c>
      <c r="B319" s="3" t="n">
        <f aca="false">0.0683*A319+4.2676</f>
        <v>94.0138</v>
      </c>
      <c r="C319" s="2" t="n">
        <v>17.1612734445128</v>
      </c>
      <c r="D319" s="2" t="n">
        <v>13.8929362512804</v>
      </c>
      <c r="E319" s="2" t="n">
        <v>11.2438715371503</v>
      </c>
      <c r="F319" s="2" t="n">
        <v>27.0455348264672</v>
      </c>
      <c r="G319" s="2" t="n">
        <v>27.9006877685694</v>
      </c>
      <c r="H319" s="2" t="n">
        <v>23.6944912262268</v>
      </c>
    </row>
    <row r="320" customFormat="false" ht="13.2" hidden="false" customHeight="false" outlineLevel="0" collapsed="false">
      <c r="A320" s="3" t="n">
        <v>1318</v>
      </c>
      <c r="B320" s="3" t="n">
        <f aca="false">0.0683*A320+4.2676</f>
        <v>94.287</v>
      </c>
      <c r="C320" s="2" t="n">
        <v>19.5990777663037</v>
      </c>
      <c r="D320" s="2" t="n">
        <v>17.4808438559189</v>
      </c>
      <c r="E320" s="2" t="n">
        <v>14.9743897322565</v>
      </c>
      <c r="F320" s="2" t="n">
        <v>30.3160519506683</v>
      </c>
      <c r="G320" s="2" t="n">
        <v>30.5057073124108</v>
      </c>
      <c r="H320" s="2" t="n">
        <v>24.9238329798584</v>
      </c>
    </row>
    <row r="321" customFormat="false" ht="13.2" hidden="false" customHeight="false" outlineLevel="0" collapsed="false">
      <c r="A321" s="3" t="n">
        <v>1322</v>
      </c>
      <c r="B321" s="3" t="n">
        <f aca="false">0.0683*A321+4.2676</f>
        <v>94.5602</v>
      </c>
      <c r="C321" s="2" t="n">
        <v>15.5765416671839</v>
      </c>
      <c r="D321" s="2" t="n">
        <v>12.724097535259</v>
      </c>
      <c r="E321" s="2" t="n">
        <v>9.7913252079713</v>
      </c>
      <c r="F321" s="2" t="n">
        <v>26.023404084718</v>
      </c>
      <c r="G321" s="2" t="n">
        <v>27.2997405016613</v>
      </c>
      <c r="H321" s="2" t="n">
        <v>22.991291434899</v>
      </c>
    </row>
    <row r="322" customFormat="false" ht="13.2" hidden="false" customHeight="false" outlineLevel="0" collapsed="false">
      <c r="A322" s="3" t="n">
        <v>1326</v>
      </c>
      <c r="B322" s="3" t="n">
        <f aca="false">0.0683*A322+4.2676</f>
        <v>94.8334</v>
      </c>
      <c r="C322" s="2" t="n">
        <v>17.3837162122017</v>
      </c>
      <c r="D322" s="2" t="n">
        <v>12.9088281535339</v>
      </c>
      <c r="E322" s="2" t="n">
        <v>10.6699966602529</v>
      </c>
      <c r="F322" s="2" t="n">
        <v>25.5712455585695</v>
      </c>
      <c r="G322" s="2" t="n">
        <v>26.4609370022336</v>
      </c>
      <c r="H322" s="2" t="n">
        <v>22.0258240232488</v>
      </c>
    </row>
    <row r="323" customFormat="false" ht="13.2" hidden="false" customHeight="false" outlineLevel="0" collapsed="false">
      <c r="A323" s="3" t="n">
        <v>1330</v>
      </c>
      <c r="B323" s="3" t="n">
        <f aca="false">0.0683*A323+4.2676</f>
        <v>95.1066</v>
      </c>
      <c r="C323" s="2" t="n">
        <v>14.0100451263668</v>
      </c>
      <c r="D323" s="2" t="n">
        <v>12.0046276831475</v>
      </c>
      <c r="E323" s="2" t="n">
        <v>10.6082535483849</v>
      </c>
      <c r="F323" s="2" t="n">
        <v>24.144052915776</v>
      </c>
      <c r="G323" s="2" t="n">
        <v>25.2863869356154</v>
      </c>
      <c r="H323" s="2" t="n">
        <v>21.6921191530749</v>
      </c>
    </row>
    <row r="324" customFormat="false" ht="13.2" hidden="false" customHeight="false" outlineLevel="0" collapsed="false">
      <c r="A324" s="3" t="n">
        <v>1334</v>
      </c>
      <c r="B324" s="3" t="n">
        <f aca="false">0.0683*A324+4.2676</f>
        <v>95.3798</v>
      </c>
      <c r="C324" s="2" t="n">
        <v>15.2312558750685</v>
      </c>
      <c r="D324" s="2" t="n">
        <v>13.7975895754001</v>
      </c>
      <c r="E324" s="2" t="n">
        <v>10.747618168748</v>
      </c>
      <c r="F324" s="2" t="n">
        <v>25.4779924061995</v>
      </c>
      <c r="G324" s="2" t="n">
        <v>27.0717154127802</v>
      </c>
      <c r="H324" s="2" t="n">
        <v>18.2758091756213</v>
      </c>
    </row>
    <row r="325" customFormat="false" ht="13.2" hidden="false" customHeight="false" outlineLevel="0" collapsed="false">
      <c r="A325" s="3" t="n">
        <v>1338</v>
      </c>
      <c r="B325" s="3" t="n">
        <f aca="false">0.0683*A325+4.2676</f>
        <v>95.653</v>
      </c>
      <c r="C325" s="2" t="n">
        <v>16.4129738435584</v>
      </c>
      <c r="D325" s="2" t="n">
        <v>13.4069057265639</v>
      </c>
      <c r="E325" s="2" t="n">
        <v>9.31236361409855</v>
      </c>
      <c r="F325" s="2" t="n">
        <v>25.9897129685968</v>
      </c>
      <c r="G325" s="2" t="n">
        <v>27.1399825791471</v>
      </c>
      <c r="H325" s="2" t="n">
        <v>16.6860660667508</v>
      </c>
    </row>
    <row r="326" customFormat="false" ht="13.2" hidden="false" customHeight="false" outlineLevel="0" collapsed="false">
      <c r="A326" s="3" t="n">
        <v>1342</v>
      </c>
      <c r="B326" s="3" t="n">
        <f aca="false">0.0683*A326+4.2676</f>
        <v>95.9262</v>
      </c>
      <c r="C326" s="2" t="n">
        <v>16.4078129263195</v>
      </c>
      <c r="D326" s="2" t="n">
        <v>14.444659340947</v>
      </c>
      <c r="E326" s="2" t="n">
        <v>11.5542632259308</v>
      </c>
      <c r="F326" s="2" t="n">
        <v>27.1790393143927</v>
      </c>
      <c r="G326" s="2" t="n">
        <v>27.4340976872665</v>
      </c>
      <c r="H326" s="2" t="n">
        <v>20.1465604053019</v>
      </c>
    </row>
    <row r="327" customFormat="false" ht="13.2" hidden="false" customHeight="false" outlineLevel="0" collapsed="false">
      <c r="A327" s="3" t="n">
        <v>1346</v>
      </c>
      <c r="B327" s="3" t="n">
        <f aca="false">0.0683*A327+4.2676</f>
        <v>96.1994</v>
      </c>
      <c r="C327" s="2" t="n">
        <v>14.5816389371396</v>
      </c>
      <c r="D327" s="2" t="n">
        <v>12.6947566051165</v>
      </c>
      <c r="E327" s="2" t="n">
        <v>9.72849913530921</v>
      </c>
      <c r="F327" s="2" t="n">
        <v>25.010289137042</v>
      </c>
      <c r="G327" s="2" t="n">
        <v>24.9128514290998</v>
      </c>
      <c r="H327" s="2" t="n">
        <v>17.924993362019</v>
      </c>
    </row>
    <row r="328" customFormat="false" ht="13.2" hidden="false" customHeight="false" outlineLevel="0" collapsed="false">
      <c r="A328" s="3" t="n">
        <v>1350</v>
      </c>
      <c r="B328" s="3" t="n">
        <f aca="false">0.0683*A328+4.2676</f>
        <v>96.4726</v>
      </c>
      <c r="C328" s="2" t="n">
        <v>15.5372805308655</v>
      </c>
      <c r="D328" s="2" t="n">
        <v>13.1702848630521</v>
      </c>
      <c r="E328" s="2" t="n">
        <v>9.77654038047932</v>
      </c>
      <c r="F328" s="2" t="n">
        <v>25.6642766564905</v>
      </c>
      <c r="G328" s="2" t="n">
        <v>25.6132044389049</v>
      </c>
      <c r="H328" s="2" t="n">
        <v>17.6539695646899</v>
      </c>
    </row>
    <row r="329" customFormat="false" ht="13.2" hidden="false" customHeight="false" outlineLevel="0" collapsed="false">
      <c r="A329" s="3" t="n">
        <v>1354</v>
      </c>
      <c r="B329" s="3" t="n">
        <f aca="false">0.0683*A329+4.2676</f>
        <v>96.7458</v>
      </c>
      <c r="C329" s="2" t="n">
        <v>12.7701493527509</v>
      </c>
      <c r="D329" s="2" t="n">
        <v>10.2446077729853</v>
      </c>
      <c r="E329" s="2" t="n">
        <v>8.36316603621807</v>
      </c>
      <c r="F329" s="2" t="n">
        <v>23.8100746942014</v>
      </c>
      <c r="G329" s="2" t="n">
        <v>25.1679328285544</v>
      </c>
      <c r="H329" s="2" t="n">
        <v>18.5207937871855</v>
      </c>
    </row>
    <row r="330" customFormat="false" ht="13.2" hidden="false" customHeight="false" outlineLevel="0" collapsed="false">
      <c r="A330" s="3" t="n">
        <v>1358</v>
      </c>
      <c r="B330" s="3" t="n">
        <f aca="false">0.0683*A330+4.2676</f>
        <v>97.019</v>
      </c>
      <c r="C330" s="2" t="n">
        <v>16.0516084169665</v>
      </c>
      <c r="D330" s="2" t="n">
        <v>12.0691735382796</v>
      </c>
      <c r="E330" s="2" t="n">
        <v>10.2394234058473</v>
      </c>
      <c r="F330" s="2" t="n">
        <v>24.85816331586</v>
      </c>
      <c r="G330" s="2" t="n">
        <v>24.9442732735701</v>
      </c>
      <c r="H330" s="2" t="n">
        <v>22.4306701110147</v>
      </c>
    </row>
    <row r="331" customFormat="false" ht="13.2" hidden="false" customHeight="false" outlineLevel="0" collapsed="false">
      <c r="A331" s="3" t="n">
        <v>1362</v>
      </c>
      <c r="B331" s="3" t="n">
        <f aca="false">0.0683*A331+4.2676</f>
        <v>97.2922</v>
      </c>
      <c r="C331" s="2" t="n">
        <v>14.2307565499973</v>
      </c>
      <c r="D331" s="2" t="n">
        <v>9.96674380391654</v>
      </c>
      <c r="E331" s="2" t="n">
        <v>8.32275393086297</v>
      </c>
      <c r="F331" s="2" t="n">
        <v>22.816121226684</v>
      </c>
      <c r="G331" s="2" t="n">
        <v>23.4082627125485</v>
      </c>
      <c r="H331" s="2" t="n">
        <v>21.3586821427639</v>
      </c>
    </row>
    <row r="332" customFormat="false" ht="13.2" hidden="false" customHeight="false" outlineLevel="0" collapsed="false">
      <c r="A332" s="3" t="n">
        <v>1366</v>
      </c>
      <c r="B332" s="3" t="n">
        <f aca="false">0.0683*A332+4.2676</f>
        <v>97.5654</v>
      </c>
      <c r="C332" s="2" t="n">
        <v>14.4477091946205</v>
      </c>
      <c r="D332" s="2" t="n">
        <v>10.5013823366563</v>
      </c>
      <c r="E332" s="2" t="n">
        <v>8.90824986696335</v>
      </c>
      <c r="F332" s="2" t="n">
        <v>24.7973682546823</v>
      </c>
      <c r="G332" s="2" t="n">
        <v>25.1104537787708</v>
      </c>
      <c r="H332" s="2" t="n">
        <v>18.903196513885</v>
      </c>
    </row>
    <row r="333" customFormat="false" ht="13.2" hidden="false" customHeight="false" outlineLevel="0" collapsed="false">
      <c r="A333" s="3" t="n">
        <v>1370</v>
      </c>
      <c r="B333" s="3" t="n">
        <f aca="false">0.0683*A333+4.2676</f>
        <v>97.8386</v>
      </c>
      <c r="C333" s="2" t="n">
        <v>17.9720896250425</v>
      </c>
      <c r="D333" s="2" t="n">
        <v>14.3465313826277</v>
      </c>
      <c r="E333" s="2" t="n">
        <v>11.0469315326371</v>
      </c>
      <c r="F333" s="2" t="n">
        <v>28.204152637849</v>
      </c>
      <c r="G333" s="2" t="n">
        <v>27.225513138374</v>
      </c>
      <c r="H333" s="2" t="n">
        <v>20.119265855959</v>
      </c>
    </row>
    <row r="334" customFormat="false" ht="13.2" hidden="false" customHeight="false" outlineLevel="0" collapsed="false">
      <c r="A334" s="3" t="n">
        <v>1374</v>
      </c>
      <c r="B334" s="3" t="n">
        <f aca="false">0.0683*A334+4.2676</f>
        <v>98.1118</v>
      </c>
      <c r="C334" s="2" t="n">
        <v>8.6150241119238</v>
      </c>
      <c r="D334" s="2" t="n">
        <v>6.60648835265696</v>
      </c>
      <c r="E334" s="2" t="n">
        <v>4.76098959689437</v>
      </c>
      <c r="F334" s="2" t="n">
        <v>13.308490247211</v>
      </c>
      <c r="G334" s="2" t="n">
        <v>13.7297202009495</v>
      </c>
      <c r="H334" s="2" t="n">
        <v>10.0776318109416</v>
      </c>
    </row>
    <row r="335" customFormat="false" ht="13.2" hidden="false" customHeight="false" outlineLevel="0" collapsed="false">
      <c r="A335" s="3" t="n">
        <v>1378</v>
      </c>
      <c r="B335" s="3" t="n">
        <f aca="false">0.0683*A335+4.2676</f>
        <v>98.385</v>
      </c>
      <c r="C335" s="2" t="n">
        <v>9.12076991663596</v>
      </c>
      <c r="D335" s="2" t="n">
        <v>6.40198714283105</v>
      </c>
      <c r="E335" s="2" t="n">
        <v>4.22289038633541</v>
      </c>
      <c r="F335" s="2" t="n">
        <v>14.3305741792656</v>
      </c>
      <c r="G335" s="2" t="n">
        <v>14.2302863322216</v>
      </c>
      <c r="H335" s="2" t="n">
        <v>10.6458737600338</v>
      </c>
    </row>
    <row r="336" customFormat="false" ht="13.2" hidden="false" customHeight="false" outlineLevel="0" collapsed="false">
      <c r="A336" s="3" t="n">
        <v>1382</v>
      </c>
      <c r="B336" s="3" t="n">
        <f aca="false">0.0683*A336+4.2676</f>
        <v>98.6582</v>
      </c>
      <c r="C336" s="2" t="n">
        <v>16.0661953511863</v>
      </c>
      <c r="D336" s="2" t="n">
        <v>12.9465490772884</v>
      </c>
      <c r="E336" s="2" t="n">
        <v>10.3970188068094</v>
      </c>
      <c r="F336" s="2" t="n">
        <v>26.7265394814718</v>
      </c>
      <c r="G336" s="2" t="n">
        <v>26.2798849319507</v>
      </c>
      <c r="H336" s="2" t="n">
        <v>20.2581507970931</v>
      </c>
    </row>
    <row r="337" customFormat="false" ht="13.2" hidden="false" customHeight="false" outlineLevel="0" collapsed="false">
      <c r="A337" s="3" t="n">
        <v>1386</v>
      </c>
      <c r="B337" s="3" t="n">
        <f aca="false">0.0683*A337+4.2676</f>
        <v>98.9314</v>
      </c>
      <c r="C337" s="2" t="n">
        <v>16.2376238349271</v>
      </c>
      <c r="D337" s="2" t="n">
        <v>12.4095996756913</v>
      </c>
      <c r="E337" s="2" t="n">
        <v>10.1150332306729</v>
      </c>
      <c r="F337" s="2" t="n">
        <v>26.5201366512607</v>
      </c>
      <c r="G337" s="2" t="n">
        <v>26.1796908025863</v>
      </c>
      <c r="H337" s="2" t="n">
        <v>20.5842008764351</v>
      </c>
    </row>
    <row r="338" customFormat="false" ht="13.2" hidden="false" customHeight="false" outlineLevel="0" collapsed="false">
      <c r="A338" s="3" t="n">
        <v>1390</v>
      </c>
      <c r="B338" s="3" t="n">
        <f aca="false">0.0683*A338+4.2676</f>
        <v>99.2046</v>
      </c>
      <c r="C338" s="2" t="n">
        <v>17.7147945009666</v>
      </c>
      <c r="D338" s="2" t="n">
        <v>16.5217351808872</v>
      </c>
      <c r="E338" s="2" t="n">
        <v>11.8427962600692</v>
      </c>
      <c r="F338" s="2" t="n">
        <v>30.1753103969652</v>
      </c>
      <c r="G338" s="2" t="n">
        <v>30.1476425190703</v>
      </c>
      <c r="H338" s="2" t="n">
        <v>20.7572728042077</v>
      </c>
    </row>
    <row r="339" customFormat="false" ht="13.2" hidden="false" customHeight="false" outlineLevel="0" collapsed="false">
      <c r="A339" s="3" t="n">
        <v>1394</v>
      </c>
      <c r="B339" s="3" t="n">
        <f aca="false">0.0683*A339+4.2676</f>
        <v>99.4778</v>
      </c>
      <c r="C339" s="2" t="n">
        <v>14.0592983539103</v>
      </c>
      <c r="D339" s="2" t="n">
        <v>11.7687267742905</v>
      </c>
      <c r="E339" s="2" t="n">
        <v>8.61364927686635</v>
      </c>
      <c r="F339" s="2" t="n">
        <v>25.4754088790686</v>
      </c>
      <c r="G339" s="2" t="n">
        <v>27.2945246146048</v>
      </c>
      <c r="H339" s="2" t="n">
        <v>19.7310683807409</v>
      </c>
    </row>
    <row r="340" customFormat="false" ht="13.2" hidden="false" customHeight="false" outlineLevel="0" collapsed="false">
      <c r="A340" s="3" t="n">
        <v>1396</v>
      </c>
      <c r="B340" s="3" t="n">
        <f aca="false">0.0683*A340+4.2676</f>
        <v>99.6144</v>
      </c>
      <c r="C340" s="2" t="n">
        <v>17.8338438800016</v>
      </c>
      <c r="D340" s="2" t="n">
        <v>16.0589550635003</v>
      </c>
      <c r="E340" s="2" t="n">
        <v>11.9118310700219</v>
      </c>
      <c r="F340" s="2" t="n">
        <v>30.3403991850353</v>
      </c>
      <c r="G340" s="2" t="n">
        <v>31.9879301079911</v>
      </c>
      <c r="H340" s="2" t="n">
        <v>20.0911781992719</v>
      </c>
    </row>
    <row r="341" customFormat="false" ht="13.2" hidden="false" customHeight="false" outlineLevel="0" collapsed="false">
      <c r="A341" s="3" t="n">
        <v>1398</v>
      </c>
      <c r="B341" s="3" t="n">
        <f aca="false">0.0683*A341+4.2676</f>
        <v>99.751</v>
      </c>
      <c r="C341" s="2" t="n">
        <v>14.4443869624568</v>
      </c>
      <c r="D341" s="2" t="n">
        <v>12.0051859718774</v>
      </c>
      <c r="E341" s="2" t="n">
        <v>9.51003602420643</v>
      </c>
      <c r="F341" s="2" t="n">
        <v>24.2909935821418</v>
      </c>
      <c r="G341" s="2" t="n">
        <v>24.0551214453756</v>
      </c>
      <c r="H341" s="2" t="n">
        <v>20.022526379141</v>
      </c>
    </row>
    <row r="342" customFormat="false" ht="13.2" hidden="false" customHeight="false" outlineLevel="0" collapsed="false">
      <c r="A342" s="3" t="n">
        <v>1402</v>
      </c>
      <c r="B342" s="3" t="n">
        <f aca="false">0.0683*A342+4.2676</f>
        <v>100.0242</v>
      </c>
      <c r="C342" s="2" t="n">
        <v>19.5213845204065</v>
      </c>
      <c r="D342" s="2" t="n">
        <v>16.0316219424512</v>
      </c>
      <c r="E342" s="2" t="n">
        <v>12.1830215563935</v>
      </c>
      <c r="F342" s="2" t="n">
        <v>28.332075969573</v>
      </c>
      <c r="G342" s="2" t="n">
        <v>28.9305343988409</v>
      </c>
      <c r="H342" s="2" t="n">
        <v>20.2037530635273</v>
      </c>
    </row>
    <row r="343" customFormat="false" ht="13.2" hidden="false" customHeight="false" outlineLevel="0" collapsed="false">
      <c r="A343" s="3" t="n">
        <v>1406</v>
      </c>
      <c r="B343" s="3" t="n">
        <f aca="false">0.0683*A343+4.2676</f>
        <v>100.2974</v>
      </c>
      <c r="C343" s="2" t="n">
        <v>19.6100957922107</v>
      </c>
      <c r="D343" s="2" t="n">
        <v>18.8290478453859</v>
      </c>
      <c r="E343" s="2" t="n">
        <v>14.2223132839473</v>
      </c>
      <c r="F343" s="2" t="n">
        <v>31.5840892824846</v>
      </c>
      <c r="G343" s="2" t="n">
        <v>31.8874992178091</v>
      </c>
      <c r="H343" s="2" t="n">
        <v>22.3234463398911</v>
      </c>
    </row>
    <row r="344" customFormat="false" ht="13.2" hidden="false" customHeight="false" outlineLevel="0" collapsed="false">
      <c r="A344" s="3" t="n">
        <v>1410</v>
      </c>
      <c r="B344" s="3" t="n">
        <f aca="false">0.0683*A344+4.2676</f>
        <v>100.5706</v>
      </c>
      <c r="C344" s="2" t="n">
        <v>20.618392698554</v>
      </c>
      <c r="D344" s="2" t="n">
        <v>19.3944026942721</v>
      </c>
      <c r="E344" s="2" t="n">
        <v>14.416465321706</v>
      </c>
      <c r="F344" s="2" t="n">
        <v>31.0057784994658</v>
      </c>
      <c r="G344" s="2" t="n">
        <v>30.4487508348174</v>
      </c>
      <c r="H344" s="2" t="n">
        <v>20.3777799728724</v>
      </c>
    </row>
    <row r="345" customFormat="false" ht="13.2" hidden="false" customHeight="false" outlineLevel="0" collapsed="false">
      <c r="A345" s="3" t="n">
        <v>1414</v>
      </c>
      <c r="B345" s="3" t="n">
        <f aca="false">0.0683*A345+4.2676</f>
        <v>100.8438</v>
      </c>
      <c r="C345" s="2" t="n">
        <v>18.9916389660257</v>
      </c>
      <c r="D345" s="2" t="n">
        <v>16.5220364378879</v>
      </c>
      <c r="E345" s="2" t="n">
        <v>12.9536995465095</v>
      </c>
      <c r="F345" s="2" t="n">
        <v>28.9000740156305</v>
      </c>
      <c r="G345" s="2" t="n">
        <v>29.2363516768137</v>
      </c>
      <c r="H345" s="2" t="n">
        <v>19.4701973835953</v>
      </c>
    </row>
    <row r="346" customFormat="false" ht="13.2" hidden="false" customHeight="false" outlineLevel="0" collapsed="false">
      <c r="A346" s="3" t="n">
        <v>1418</v>
      </c>
      <c r="B346" s="3" t="n">
        <f aca="false">0.0683*A346+4.2676</f>
        <v>101.117</v>
      </c>
      <c r="C346" s="2" t="n">
        <v>16.4550731882219</v>
      </c>
      <c r="D346" s="2" t="n">
        <v>15.2441652727117</v>
      </c>
      <c r="E346" s="2" t="n">
        <v>10.9714158021717</v>
      </c>
      <c r="F346" s="2" t="n">
        <v>28.0815757339174</v>
      </c>
      <c r="G346" s="2" t="n">
        <v>29.52314767393</v>
      </c>
      <c r="H346" s="2" t="n">
        <v>20.4842254372901</v>
      </c>
    </row>
    <row r="347" customFormat="false" ht="13.2" hidden="false" customHeight="false" outlineLevel="0" collapsed="false">
      <c r="A347" s="3" t="n">
        <v>1422</v>
      </c>
      <c r="B347" s="3" t="n">
        <f aca="false">0.0683*A347+4.2676</f>
        <v>101.3902</v>
      </c>
      <c r="C347" s="2" t="n">
        <v>20.4799903343695</v>
      </c>
      <c r="D347" s="2" t="n">
        <v>20.2611850529462</v>
      </c>
      <c r="E347" s="2" t="n">
        <v>15.1310161309614</v>
      </c>
      <c r="F347" s="2" t="n">
        <v>32.1044291141917</v>
      </c>
      <c r="G347" s="2" t="n">
        <v>31.8527679709111</v>
      </c>
      <c r="H347" s="2" t="n">
        <v>21.9202284213032</v>
      </c>
    </row>
    <row r="348" customFormat="false" ht="13.2" hidden="false" customHeight="false" outlineLevel="0" collapsed="false">
      <c r="A348" s="3" t="n">
        <v>1426</v>
      </c>
      <c r="B348" s="3" t="n">
        <f aca="false">0.0683*A348+4.2676</f>
        <v>101.6634</v>
      </c>
      <c r="C348" s="2" t="n">
        <v>19.8668061732303</v>
      </c>
      <c r="D348" s="2" t="n">
        <v>19.1327014668431</v>
      </c>
      <c r="E348" s="2" t="n">
        <v>15.0359778719192</v>
      </c>
      <c r="F348" s="2" t="n">
        <v>31.2128043528775</v>
      </c>
      <c r="G348" s="2" t="n">
        <v>30.526981807407</v>
      </c>
      <c r="H348" s="2" t="n">
        <v>21.2686049802206</v>
      </c>
    </row>
    <row r="349" customFormat="false" ht="13.2" hidden="false" customHeight="false" outlineLevel="0" collapsed="false">
      <c r="A349" s="3" t="n">
        <v>1430</v>
      </c>
      <c r="B349" s="3" t="n">
        <f aca="false">0.0683*A349+4.2676</f>
        <v>101.9366</v>
      </c>
      <c r="C349" s="2" t="n">
        <v>16.2073648525382</v>
      </c>
      <c r="D349" s="2" t="n">
        <v>15.4652884833627</v>
      </c>
      <c r="E349" s="2" t="n">
        <v>12.274418722823</v>
      </c>
      <c r="F349" s="2" t="n">
        <v>24.5867556146074</v>
      </c>
      <c r="G349" s="2" t="n">
        <v>23.7134678149397</v>
      </c>
      <c r="H349" s="2" t="n">
        <v>16.4182003717534</v>
      </c>
    </row>
    <row r="350" customFormat="false" ht="13.2" hidden="false" customHeight="false" outlineLevel="0" collapsed="false">
      <c r="A350" s="3" t="n">
        <v>1434</v>
      </c>
      <c r="B350" s="3" t="n">
        <f aca="false">0.0683*A350+4.2676</f>
        <v>102.2098</v>
      </c>
      <c r="C350" s="2" t="n">
        <v>19.204724356951</v>
      </c>
      <c r="D350" s="2" t="n">
        <v>19.7360830067837</v>
      </c>
      <c r="E350" s="2" t="n">
        <v>15.0507476345653</v>
      </c>
      <c r="F350" s="2" t="n">
        <v>30.9005930373191</v>
      </c>
      <c r="G350" s="2" t="n">
        <v>30.2950229315682</v>
      </c>
      <c r="H350" s="2" t="n">
        <v>22.168026493776</v>
      </c>
    </row>
    <row r="351" customFormat="false" ht="13.2" hidden="false" customHeight="false" outlineLevel="0" collapsed="false">
      <c r="A351" s="3" t="n">
        <v>1438</v>
      </c>
      <c r="B351" s="3" t="n">
        <f aca="false">0.0683*A351+4.2676</f>
        <v>102.483</v>
      </c>
      <c r="C351" s="2" t="n">
        <v>19.2414362811752</v>
      </c>
      <c r="D351" s="2" t="n">
        <v>17.3890558064174</v>
      </c>
      <c r="E351" s="2" t="n">
        <v>13.853430262227</v>
      </c>
      <c r="F351" s="2" t="n">
        <v>29.6076599051471</v>
      </c>
      <c r="G351" s="2" t="n">
        <v>29.8416853295777</v>
      </c>
      <c r="H351" s="2" t="n">
        <v>19.9722054475848</v>
      </c>
    </row>
    <row r="352" customFormat="false" ht="13.2" hidden="false" customHeight="false" outlineLevel="0" collapsed="false">
      <c r="A352" s="3" t="n">
        <v>1442</v>
      </c>
      <c r="B352" s="3" t="n">
        <f aca="false">0.0683*A352+4.2676</f>
        <v>102.7562</v>
      </c>
      <c r="C352" s="2" t="n">
        <v>15.3776419390144</v>
      </c>
      <c r="D352" s="2" t="n">
        <v>13.5825847934449</v>
      </c>
      <c r="E352" s="2" t="n">
        <v>10.3170906560139</v>
      </c>
      <c r="F352" s="2" t="n">
        <v>22.9301719587376</v>
      </c>
      <c r="G352" s="2" t="n">
        <v>23.7128241585868</v>
      </c>
      <c r="H352" s="2" t="n">
        <v>16.2000375196365</v>
      </c>
    </row>
    <row r="353" customFormat="false" ht="13.2" hidden="false" customHeight="false" outlineLevel="0" collapsed="false">
      <c r="A353" s="3" t="n">
        <v>1446</v>
      </c>
      <c r="B353" s="3" t="n">
        <f aca="false">0.0683*A353+4.2676</f>
        <v>103.0294</v>
      </c>
      <c r="C353" s="2" t="n">
        <v>13.8728351016244</v>
      </c>
      <c r="D353" s="2" t="n">
        <v>12.1083382996968</v>
      </c>
      <c r="E353" s="2" t="n">
        <v>8.90604368553893</v>
      </c>
      <c r="F353" s="2" t="n">
        <v>20.3724842863352</v>
      </c>
      <c r="G353" s="2" t="n">
        <v>20.2934344071927</v>
      </c>
      <c r="H353" s="2" t="n">
        <v>13.7752611855715</v>
      </c>
    </row>
    <row r="354" customFormat="false" ht="13.2" hidden="false" customHeight="false" outlineLevel="0" collapsed="false">
      <c r="A354" s="3" t="n">
        <v>1450</v>
      </c>
      <c r="B354" s="3" t="n">
        <f aca="false">0.0683*A354+4.2676</f>
        <v>103.3026</v>
      </c>
      <c r="C354" s="2" t="n">
        <v>14.8756334407599</v>
      </c>
      <c r="D354" s="2" t="n">
        <v>13.918120321035</v>
      </c>
      <c r="E354" s="2" t="n">
        <v>10.9795823433902</v>
      </c>
      <c r="F354" s="2" t="n">
        <v>23.0175085231327</v>
      </c>
      <c r="G354" s="2" t="n">
        <v>23.0284664129158</v>
      </c>
      <c r="H354" s="2" t="n">
        <v>14.8226003218741</v>
      </c>
    </row>
    <row r="355" customFormat="false" ht="13.2" hidden="false" customHeight="false" outlineLevel="0" collapsed="false">
      <c r="A355" s="3" t="n">
        <v>1454</v>
      </c>
      <c r="B355" s="3" t="n">
        <f aca="false">0.0683*A355+4.2676</f>
        <v>103.5758</v>
      </c>
      <c r="C355" s="2" t="n">
        <v>17.7352751996556</v>
      </c>
      <c r="D355" s="2" t="n">
        <v>17.8948675304977</v>
      </c>
      <c r="E355" s="2" t="n">
        <v>14.1847509290915</v>
      </c>
      <c r="F355" s="2" t="n">
        <v>25.014323672404</v>
      </c>
      <c r="G355" s="2" t="n">
        <v>23.3057020417398</v>
      </c>
      <c r="H355" s="2" t="n">
        <v>15.6108000899884</v>
      </c>
    </row>
    <row r="356" customFormat="false" ht="13.2" hidden="false" customHeight="false" outlineLevel="0" collapsed="false">
      <c r="A356" s="3" t="n">
        <v>1458</v>
      </c>
      <c r="B356" s="3" t="n">
        <f aca="false">0.0683*A356+4.2676</f>
        <v>103.849</v>
      </c>
      <c r="C356" s="2" t="n">
        <v>23.7224064788582</v>
      </c>
      <c r="D356" s="2" t="n">
        <v>24.8436377811929</v>
      </c>
      <c r="E356" s="2" t="n">
        <v>22.4180723132362</v>
      </c>
      <c r="F356" s="2" t="n">
        <v>35.3533097383782</v>
      </c>
      <c r="G356" s="2" t="n">
        <v>32.4950250162593</v>
      </c>
      <c r="H356" s="2" t="n">
        <v>24.6709283311294</v>
      </c>
    </row>
    <row r="357" customFormat="false" ht="13.2" hidden="false" customHeight="false" outlineLevel="0" collapsed="false">
      <c r="A357" s="3" t="n">
        <v>1462</v>
      </c>
      <c r="B357" s="3" t="n">
        <f aca="false">0.0683*A357+4.2676</f>
        <v>104.1222</v>
      </c>
      <c r="C357" s="2" t="n">
        <v>14.4730265537653</v>
      </c>
      <c r="D357" s="2" t="n">
        <v>15.1593401549132</v>
      </c>
      <c r="E357" s="2" t="n">
        <v>12.043202648864</v>
      </c>
      <c r="F357" s="2" t="n">
        <v>20.9449721335544</v>
      </c>
      <c r="G357" s="2" t="n">
        <v>19.7514738999732</v>
      </c>
      <c r="H357" s="2" t="n">
        <v>14.8363904424567</v>
      </c>
    </row>
    <row r="358" customFormat="false" ht="13.2" hidden="false" customHeight="false" outlineLevel="0" collapsed="false">
      <c r="A358" s="3" t="n">
        <v>1466</v>
      </c>
      <c r="B358" s="3" t="n">
        <f aca="false">0.0683*A358+4.2676</f>
        <v>104.3954</v>
      </c>
      <c r="C358" s="2" t="n">
        <v>24.621925434511</v>
      </c>
      <c r="D358" s="2" t="n">
        <v>24.7389401595839</v>
      </c>
      <c r="E358" s="2" t="n">
        <v>21.7561902282244</v>
      </c>
      <c r="F358" s="2" t="n">
        <v>32.8099474555133</v>
      </c>
      <c r="G358" s="2" t="n">
        <v>28.1984244312586</v>
      </c>
      <c r="H358" s="2" t="n">
        <v>21.3505962713434</v>
      </c>
    </row>
    <row r="359" customFormat="false" ht="13.2" hidden="false" customHeight="false" outlineLevel="0" collapsed="false">
      <c r="A359" s="3" t="n">
        <v>1470</v>
      </c>
      <c r="B359" s="3" t="n">
        <f aca="false">0.0683*A359+4.2676</f>
        <v>104.6686</v>
      </c>
      <c r="C359" s="2" t="n">
        <v>24.8511606917188</v>
      </c>
      <c r="D359" s="2" t="n">
        <v>26.3925159675802</v>
      </c>
      <c r="E359" s="2" t="n">
        <v>22.3345203276614</v>
      </c>
      <c r="F359" s="2" t="n">
        <v>36.2978706305984</v>
      </c>
      <c r="G359" s="2" t="n">
        <v>34.1654421122565</v>
      </c>
      <c r="H359" s="2" t="n">
        <v>22.877968164526</v>
      </c>
    </row>
    <row r="360" customFormat="false" ht="13.2" hidden="false" customHeight="false" outlineLevel="0" collapsed="false">
      <c r="A360" s="3" t="n">
        <v>1474</v>
      </c>
      <c r="B360" s="3" t="n">
        <f aca="false">0.0683*A360+4.2676</f>
        <v>104.9418</v>
      </c>
      <c r="C360" s="2" t="n">
        <v>16.4145431398256</v>
      </c>
      <c r="D360" s="2" t="n">
        <v>16.3191944727409</v>
      </c>
      <c r="E360" s="2" t="n">
        <v>13.4580028915667</v>
      </c>
      <c r="F360" s="2" t="n">
        <v>24.2459281128372</v>
      </c>
      <c r="G360" s="2" t="n">
        <v>22.3514678569775</v>
      </c>
      <c r="H360" s="2" t="n">
        <v>17.3201597158852</v>
      </c>
    </row>
    <row r="361" customFormat="false" ht="13.2" hidden="false" customHeight="false" outlineLevel="0" collapsed="false">
      <c r="A361" s="3" t="n">
        <v>1478</v>
      </c>
      <c r="B361" s="3" t="n">
        <f aca="false">0.0683*A361+4.2676</f>
        <v>105.215</v>
      </c>
      <c r="C361" s="2" t="n">
        <v>18.2514473001613</v>
      </c>
      <c r="D361" s="2" t="n">
        <v>17.7379193756905</v>
      </c>
      <c r="E361" s="2" t="n">
        <v>15.0776185331917</v>
      </c>
      <c r="F361" s="2" t="n">
        <v>25.909910653375</v>
      </c>
      <c r="G361" s="2" t="n">
        <v>24.8610423557013</v>
      </c>
      <c r="H361" s="2" t="n">
        <v>17.2835109015109</v>
      </c>
    </row>
    <row r="362" customFormat="false" ht="13.2" hidden="false" customHeight="false" outlineLevel="0" collapsed="false">
      <c r="A362" s="3" t="n">
        <v>1482</v>
      </c>
      <c r="B362" s="3" t="n">
        <f aca="false">0.0683*A362+4.2676</f>
        <v>105.4882</v>
      </c>
      <c r="C362" s="2" t="n">
        <v>15.4116555017432</v>
      </c>
      <c r="D362" s="2" t="n">
        <v>15.4324974466983</v>
      </c>
      <c r="E362" s="2" t="n">
        <v>12.7225078332361</v>
      </c>
      <c r="F362" s="2" t="n">
        <v>22.950862955711</v>
      </c>
      <c r="G362" s="2" t="n">
        <v>21.4023973123713</v>
      </c>
      <c r="H362" s="2" t="n">
        <v>16.2070875197671</v>
      </c>
    </row>
    <row r="363" customFormat="false" ht="13.2" hidden="false" customHeight="false" outlineLevel="0" collapsed="false">
      <c r="A363" s="3" t="n">
        <v>1486</v>
      </c>
      <c r="B363" s="3" t="n">
        <f aca="false">0.0683*A363+4.2676</f>
        <v>105.7614</v>
      </c>
      <c r="C363" s="2" t="n">
        <v>21.6720087865143</v>
      </c>
      <c r="D363" s="2" t="n">
        <v>20.5604761484996</v>
      </c>
      <c r="E363" s="2" t="n">
        <v>17.9495034124467</v>
      </c>
      <c r="F363" s="2" t="n">
        <v>30.5031651274187</v>
      </c>
      <c r="G363" s="2" t="n">
        <v>27.8050771789883</v>
      </c>
      <c r="H363" s="2" t="n">
        <v>19.6569228159004</v>
      </c>
    </row>
    <row r="364" customFormat="false" ht="13.2" hidden="false" customHeight="false" outlineLevel="0" collapsed="false">
      <c r="A364" s="3" t="n">
        <v>1490</v>
      </c>
      <c r="B364" s="3" t="n">
        <f aca="false">0.0683*A364+4.2676</f>
        <v>106.0346</v>
      </c>
      <c r="C364" s="2" t="n">
        <v>23.1295609691534</v>
      </c>
      <c r="D364" s="2" t="n">
        <v>28.2177230277534</v>
      </c>
      <c r="E364" s="2" t="n">
        <v>26.3031271338511</v>
      </c>
      <c r="F364" s="2" t="n">
        <v>35.6269893406091</v>
      </c>
      <c r="G364" s="2" t="n">
        <v>33.2146462548562</v>
      </c>
      <c r="H364" s="2" t="n">
        <v>28.2970984874661</v>
      </c>
    </row>
    <row r="365" customFormat="false" ht="13.2" hidden="false" customHeight="false" outlineLevel="0" collapsed="false">
      <c r="A365" s="3" t="n">
        <v>1494</v>
      </c>
      <c r="B365" s="3" t="n">
        <f aca="false">0.0683*A365+4.2676</f>
        <v>106.3078</v>
      </c>
      <c r="C365" s="2" t="n">
        <v>21.8271107811539</v>
      </c>
      <c r="D365" s="2" t="n">
        <v>21.7380260834962</v>
      </c>
      <c r="E365" s="2" t="n">
        <v>19.1471985904107</v>
      </c>
      <c r="F365" s="2" t="n">
        <v>31.4482077010458</v>
      </c>
      <c r="G365" s="2" t="n">
        <v>28.8001769691578</v>
      </c>
      <c r="H365" s="2" t="n">
        <v>21.1301045103651</v>
      </c>
    </row>
    <row r="366" customFormat="false" ht="13.2" hidden="false" customHeight="false" outlineLevel="0" collapsed="false">
      <c r="A366" s="3" t="n">
        <v>1496</v>
      </c>
      <c r="B366" s="3" t="n">
        <f aca="false">0.0683*A366+4.2676</f>
        <v>106.4444</v>
      </c>
      <c r="C366" s="2" t="n">
        <v>15.0788492527201</v>
      </c>
      <c r="D366" s="2" t="n">
        <v>13.3668019177607</v>
      </c>
      <c r="E366" s="2" t="n">
        <v>10.3883011160732</v>
      </c>
      <c r="F366" s="2" t="n">
        <v>20.9898764534632</v>
      </c>
      <c r="G366" s="2" t="n">
        <v>19.2729735946083</v>
      </c>
      <c r="H366" s="2" t="n">
        <v>14.062272478196</v>
      </c>
    </row>
    <row r="367" customFormat="false" ht="13.2" hidden="false" customHeight="false" outlineLevel="0" collapsed="false">
      <c r="A367" s="3" t="n">
        <v>1498</v>
      </c>
      <c r="B367" s="3" t="n">
        <f aca="false">0.0683*A367+4.2676</f>
        <v>106.581</v>
      </c>
      <c r="C367" s="2" t="n">
        <v>17.7326833401352</v>
      </c>
      <c r="D367" s="2" t="n">
        <v>18.2301734128818</v>
      </c>
      <c r="E367" s="2" t="n">
        <v>15.6219999858696</v>
      </c>
      <c r="F367" s="2" t="n">
        <v>26.86780883413</v>
      </c>
      <c r="G367" s="2" t="n">
        <v>24.8422734505242</v>
      </c>
      <c r="H367" s="2" t="n">
        <v>19.346041411933</v>
      </c>
    </row>
    <row r="368" customFormat="false" ht="13.2" hidden="false" customHeight="false" outlineLevel="0" collapsed="false">
      <c r="A368" s="3" t="n">
        <v>1502</v>
      </c>
      <c r="B368" s="3" t="n">
        <f aca="false">0.0683*A368+4.2676</f>
        <v>106.8542</v>
      </c>
      <c r="C368" s="2" t="n">
        <v>20.2334686554544</v>
      </c>
      <c r="D368" s="2" t="n">
        <v>18.4402423178434</v>
      </c>
      <c r="E368" s="2" t="n">
        <v>14.9473744595367</v>
      </c>
      <c r="F368" s="2" t="n">
        <v>29.7726118362625</v>
      </c>
      <c r="G368" s="2" t="n">
        <v>28.4962393179625</v>
      </c>
      <c r="H368" s="2" t="n">
        <v>20.7679837114502</v>
      </c>
    </row>
    <row r="369" customFormat="false" ht="13.2" hidden="false" customHeight="false" outlineLevel="0" collapsed="false">
      <c r="A369" s="3" t="n">
        <v>1506</v>
      </c>
      <c r="B369" s="3" t="n">
        <f aca="false">0.0683*A369+4.2676</f>
        <v>107.1274</v>
      </c>
      <c r="C369" s="2" t="n">
        <v>19.6711664519337</v>
      </c>
      <c r="D369" s="2" t="n">
        <v>19.7054663255354</v>
      </c>
      <c r="E369" s="2" t="n">
        <v>16.2880043298176</v>
      </c>
      <c r="F369" s="2" t="n">
        <v>27.9759845496095</v>
      </c>
      <c r="G369" s="2" t="n">
        <v>26.82593803693</v>
      </c>
      <c r="H369" s="2" t="n">
        <v>18.4484781283183</v>
      </c>
    </row>
    <row r="370" customFormat="false" ht="13.2" hidden="false" customHeight="false" outlineLevel="0" collapsed="false">
      <c r="A370" s="3" t="n">
        <v>1510</v>
      </c>
      <c r="B370" s="3" t="n">
        <f aca="false">0.0683*A370+4.2676</f>
        <v>107.4006</v>
      </c>
      <c r="C370" s="2" t="n">
        <v>16.8420713416608</v>
      </c>
      <c r="D370" s="2" t="n">
        <v>15.786678018498</v>
      </c>
      <c r="E370" s="2" t="n">
        <v>13.7960739706811</v>
      </c>
      <c r="F370" s="2" t="n">
        <v>23.6833390911415</v>
      </c>
      <c r="G370" s="2" t="n">
        <v>22.2587040953952</v>
      </c>
      <c r="H370" s="2" t="n">
        <v>17.0986769045171</v>
      </c>
    </row>
    <row r="371" customFormat="false" ht="13.2" hidden="false" customHeight="false" outlineLevel="0" collapsed="false">
      <c r="A371" s="3" t="n">
        <v>1514</v>
      </c>
      <c r="B371" s="3" t="n">
        <f aca="false">0.0683*A371+4.2676</f>
        <v>107.6738</v>
      </c>
      <c r="C371" s="2" t="n">
        <v>15.6286367268736</v>
      </c>
      <c r="D371" s="2" t="n">
        <v>15.3066144995707</v>
      </c>
      <c r="E371" s="2" t="n">
        <v>13.0096960079993</v>
      </c>
      <c r="F371" s="2" t="n">
        <v>22.9162422394508</v>
      </c>
      <c r="G371" s="2" t="n">
        <v>22.8809697275269</v>
      </c>
      <c r="H371" s="2" t="n">
        <v>17.1588029108536</v>
      </c>
    </row>
    <row r="372" customFormat="false" ht="13.2" hidden="false" customHeight="false" outlineLevel="0" collapsed="false">
      <c r="A372" s="3" t="n">
        <v>1518</v>
      </c>
      <c r="B372" s="3" t="n">
        <f aca="false">0.0683*A372+4.2676</f>
        <v>107.947</v>
      </c>
      <c r="C372" s="2" t="n">
        <v>17.0265901513147</v>
      </c>
      <c r="D372" s="2" t="n">
        <v>17.4621897941652</v>
      </c>
      <c r="E372" s="2" t="n">
        <v>14.7453830227353</v>
      </c>
      <c r="F372" s="2" t="n">
        <v>24.359514574306</v>
      </c>
      <c r="G372" s="2" t="n">
        <v>23.8498348293852</v>
      </c>
      <c r="H372" s="2" t="n">
        <v>16.9453507342804</v>
      </c>
    </row>
    <row r="373" customFormat="false" ht="13.2" hidden="false" customHeight="false" outlineLevel="0" collapsed="false">
      <c r="A373" s="3" t="n">
        <v>1522</v>
      </c>
      <c r="B373" s="3" t="n">
        <f aca="false">0.0683*A373+4.2676</f>
        <v>108.2202</v>
      </c>
      <c r="C373" s="2" t="n">
        <v>19.3602983095159</v>
      </c>
      <c r="D373" s="2" t="n">
        <v>20.1507804243182</v>
      </c>
      <c r="E373" s="2" t="n">
        <v>16.9700253466555</v>
      </c>
      <c r="F373" s="2" t="n">
        <v>28.095127539867</v>
      </c>
      <c r="G373" s="2" t="n">
        <v>26.2982356457728</v>
      </c>
      <c r="H373" s="2" t="n">
        <v>18.7185160179222</v>
      </c>
    </row>
    <row r="374" customFormat="false" ht="13.2" hidden="false" customHeight="false" outlineLevel="0" collapsed="false">
      <c r="A374" s="3" t="n">
        <v>1526</v>
      </c>
      <c r="B374" s="3" t="n">
        <f aca="false">0.0683*A374+4.2676</f>
        <v>108.4934</v>
      </c>
      <c r="C374" s="2" t="n">
        <v>22.5428805189779</v>
      </c>
      <c r="D374" s="2" t="n">
        <v>21.8557576273764</v>
      </c>
      <c r="E374" s="2" t="n">
        <v>18.3593789787049</v>
      </c>
      <c r="F374" s="2" t="n">
        <v>31.6070116239082</v>
      </c>
      <c r="G374" s="2" t="n">
        <v>29.2863335555461</v>
      </c>
      <c r="H374" s="2" t="n">
        <v>22.2842381988248</v>
      </c>
    </row>
    <row r="375" customFormat="false" ht="13.2" hidden="false" customHeight="false" outlineLevel="0" collapsed="false">
      <c r="A375" s="3" t="n">
        <v>1530</v>
      </c>
      <c r="B375" s="3" t="n">
        <f aca="false">0.0683*A375+4.2676</f>
        <v>108.7666</v>
      </c>
      <c r="C375" s="2" t="n">
        <v>21.7789146626283</v>
      </c>
      <c r="D375" s="2" t="n">
        <v>21.2276638385807</v>
      </c>
      <c r="E375" s="2" t="n">
        <v>17.0942420125027</v>
      </c>
      <c r="F375" s="2" t="n">
        <v>32.2449733533861</v>
      </c>
      <c r="G375" s="2" t="n">
        <v>30.0670952626043</v>
      </c>
      <c r="H375" s="2" t="n">
        <v>22.4139809011755</v>
      </c>
    </row>
    <row r="376" customFormat="false" ht="13.2" hidden="false" customHeight="false" outlineLevel="0" collapsed="false">
      <c r="A376" s="3" t="n">
        <v>1534</v>
      </c>
      <c r="B376" s="3" t="n">
        <f aca="false">0.0683*A376+4.2676</f>
        <v>109.0398</v>
      </c>
      <c r="C376" s="2" t="n">
        <v>22.0758281407907</v>
      </c>
      <c r="D376" s="2" t="n">
        <v>22.6017833107975</v>
      </c>
      <c r="E376" s="2" t="n">
        <v>18.8618922102843</v>
      </c>
      <c r="F376" s="2" t="n">
        <v>31.2480637234847</v>
      </c>
      <c r="G376" s="2" t="n">
        <v>29.6644556283408</v>
      </c>
      <c r="H376" s="2" t="n">
        <v>22.2115266312209</v>
      </c>
    </row>
    <row r="377" customFormat="false" ht="13.2" hidden="false" customHeight="false" outlineLevel="0" collapsed="false">
      <c r="A377" s="3" t="n">
        <v>1538</v>
      </c>
      <c r="B377" s="3" t="n">
        <f aca="false">0.0683*A377+4.2676</f>
        <v>109.313</v>
      </c>
      <c r="C377" s="2" t="n">
        <v>22.249398914094</v>
      </c>
      <c r="D377" s="2" t="n">
        <v>22.720583187363</v>
      </c>
      <c r="E377" s="2" t="n">
        <v>20.8528082101807</v>
      </c>
      <c r="F377" s="2" t="n">
        <v>31.9590411390742</v>
      </c>
      <c r="G377" s="2" t="n">
        <v>29.1671907439554</v>
      </c>
      <c r="H377" s="2" t="n">
        <v>25.087320735045</v>
      </c>
    </row>
    <row r="378" customFormat="false" ht="13.2" hidden="false" customHeight="false" outlineLevel="0" collapsed="false">
      <c r="A378" s="3" t="n">
        <v>1542</v>
      </c>
      <c r="B378" s="3" t="n">
        <f aca="false">0.0683*A378+4.2676</f>
        <v>109.5862</v>
      </c>
      <c r="C378" s="2" t="n">
        <v>23.7321522682707</v>
      </c>
      <c r="D378" s="2" t="n">
        <v>25.1963768132896</v>
      </c>
      <c r="E378" s="2" t="n">
        <v>21.987635737316</v>
      </c>
      <c r="F378" s="2" t="n">
        <v>34.7852387007846</v>
      </c>
      <c r="G378" s="2" t="n">
        <v>32.4298152894578</v>
      </c>
      <c r="H378" s="2" t="n">
        <v>25.4480408867016</v>
      </c>
    </row>
    <row r="379" customFormat="false" ht="13.2" hidden="false" customHeight="false" outlineLevel="0" collapsed="false">
      <c r="A379" s="3" t="n">
        <v>1546</v>
      </c>
      <c r="B379" s="3" t="n">
        <f aca="false">0.0683*A379+4.2676</f>
        <v>109.8594</v>
      </c>
      <c r="C379" s="2" t="n">
        <v>21.2329979866153</v>
      </c>
      <c r="D379" s="2" t="n">
        <v>21.6499679383157</v>
      </c>
      <c r="E379" s="2" t="n">
        <v>19.0113585022278</v>
      </c>
      <c r="F379" s="2" t="n">
        <v>31.0882903162224</v>
      </c>
      <c r="G379" s="2" t="n">
        <v>28.9138898241703</v>
      </c>
      <c r="H379" s="2" t="n">
        <v>25.2695570115582</v>
      </c>
    </row>
    <row r="380" customFormat="false" ht="13.2" hidden="false" customHeight="false" outlineLevel="0" collapsed="false">
      <c r="A380" s="3" t="n">
        <v>1550</v>
      </c>
      <c r="B380" s="3" t="n">
        <f aca="false">0.0683*A380+4.2676</f>
        <v>110.1326</v>
      </c>
      <c r="C380" s="2" t="n">
        <v>22.0534895417669</v>
      </c>
      <c r="D380" s="2" t="n">
        <v>23.6084760004276</v>
      </c>
      <c r="E380" s="2" t="n">
        <v>20.3372106313514</v>
      </c>
      <c r="F380" s="2" t="n">
        <v>32.3824116733438</v>
      </c>
      <c r="G380" s="2" t="n">
        <v>31.908616491215</v>
      </c>
      <c r="H380" s="2" t="n">
        <v>25.2741497715155</v>
      </c>
    </row>
    <row r="381" customFormat="false" ht="13.2" hidden="false" customHeight="false" outlineLevel="0" collapsed="false">
      <c r="A381" s="3" t="n">
        <v>1554</v>
      </c>
      <c r="B381" s="3" t="n">
        <f aca="false">0.0683*A381+4.2676</f>
        <v>110.4058</v>
      </c>
      <c r="C381" s="2" t="n">
        <v>23.4645586462135</v>
      </c>
      <c r="D381" s="2" t="n">
        <v>23.8336379436253</v>
      </c>
      <c r="E381" s="2" t="n">
        <v>21.4692953585051</v>
      </c>
      <c r="F381" s="2" t="n">
        <v>33.673190992288</v>
      </c>
      <c r="G381" s="2" t="n">
        <v>31.9987542757302</v>
      </c>
      <c r="H381" s="2" t="n">
        <v>27.954613104405</v>
      </c>
    </row>
    <row r="382" customFormat="false" ht="13.2" hidden="false" customHeight="false" outlineLevel="0" collapsed="false">
      <c r="A382" s="3" t="n">
        <v>1558</v>
      </c>
      <c r="B382" s="3" t="n">
        <f aca="false">0.0683*A382+4.2676</f>
        <v>110.679</v>
      </c>
      <c r="C382" s="2" t="n">
        <v>21.9646298383557</v>
      </c>
      <c r="D382" s="2" t="n">
        <v>22.6327209991098</v>
      </c>
      <c r="E382" s="2" t="n">
        <v>20.3939397432299</v>
      </c>
      <c r="F382" s="2" t="n">
        <v>31.0959593714801</v>
      </c>
      <c r="G382" s="2" t="n">
        <v>27.8807423161494</v>
      </c>
      <c r="H382" s="2" t="n">
        <v>23.1719831840998</v>
      </c>
    </row>
    <row r="383" customFormat="false" ht="13.2" hidden="false" customHeight="false" outlineLevel="0" collapsed="false">
      <c r="A383" s="3" t="n">
        <v>1562</v>
      </c>
      <c r="B383" s="3" t="n">
        <f aca="false">0.0683*A383+4.2676</f>
        <v>110.9522</v>
      </c>
      <c r="C383" s="2" t="n">
        <v>19.1202104065695</v>
      </c>
      <c r="D383" s="2" t="n">
        <v>20.4319953471563</v>
      </c>
      <c r="E383" s="2" t="n">
        <v>18.2574796479141</v>
      </c>
      <c r="F383" s="2" t="n">
        <v>29.8314757318599</v>
      </c>
      <c r="G383" s="2" t="n">
        <v>27.113626533045</v>
      </c>
      <c r="H383" s="2" t="n">
        <v>24.4470750771864</v>
      </c>
    </row>
    <row r="384" customFormat="false" ht="13.2" hidden="false" customHeight="false" outlineLevel="0" collapsed="false">
      <c r="A384" s="3" t="n">
        <v>1566</v>
      </c>
      <c r="B384" s="3" t="n">
        <f aca="false">0.0683*A384+4.2676</f>
        <v>111.2254</v>
      </c>
      <c r="C384" s="2" t="n">
        <v>21.277770453007</v>
      </c>
      <c r="D384" s="2" t="n">
        <v>17.6590536278965</v>
      </c>
      <c r="E384" s="2" t="n">
        <v>14.5000785659182</v>
      </c>
      <c r="F384" s="2" t="n">
        <v>29.4061992646525</v>
      </c>
      <c r="G384" s="2" t="n">
        <v>27.4811531308033</v>
      </c>
      <c r="H384" s="2" t="n">
        <v>23.1950129204783</v>
      </c>
    </row>
    <row r="385" customFormat="false" ht="13.2" hidden="false" customHeight="false" outlineLevel="0" collapsed="false">
      <c r="A385" s="3" t="n">
        <v>1570</v>
      </c>
      <c r="B385" s="3" t="n">
        <f aca="false">0.0683*A385+4.2676</f>
        <v>111.4986</v>
      </c>
      <c r="C385" s="2" t="n">
        <v>22.1465782836187</v>
      </c>
      <c r="D385" s="2" t="n">
        <v>23.8042926707393</v>
      </c>
      <c r="E385" s="2" t="n">
        <v>21.994763101737</v>
      </c>
      <c r="F385" s="2" t="n">
        <v>32.4765241222553</v>
      </c>
      <c r="G385" s="2" t="n">
        <v>30.6823963504984</v>
      </c>
      <c r="H385" s="2" t="n">
        <v>24.5184393422542</v>
      </c>
    </row>
    <row r="386" customFormat="false" ht="13.2" hidden="false" customHeight="false" outlineLevel="0" collapsed="false">
      <c r="A386" s="3" t="n">
        <v>1574</v>
      </c>
      <c r="B386" s="3" t="n">
        <f aca="false">0.0683*A386+4.2676</f>
        <v>111.7718</v>
      </c>
      <c r="C386" s="2" t="n">
        <v>22.5715576801492</v>
      </c>
      <c r="D386" s="2" t="n">
        <v>23.7434332273689</v>
      </c>
      <c r="E386" s="2" t="n">
        <v>22.3474204779136</v>
      </c>
      <c r="F386" s="2" t="n">
        <v>31.2175262062383</v>
      </c>
      <c r="G386" s="2" t="n">
        <v>29.4201398962501</v>
      </c>
      <c r="H386" s="2" t="n">
        <v>26.0144605301472</v>
      </c>
    </row>
    <row r="387" customFormat="false" ht="13.2" hidden="false" customHeight="false" outlineLevel="0" collapsed="false">
      <c r="A387" s="3" t="n">
        <v>1578</v>
      </c>
      <c r="B387" s="3" t="n">
        <f aca="false">0.0683*A387+4.2676</f>
        <v>112.045</v>
      </c>
      <c r="C387" s="2" t="n">
        <v>17.2898396638873</v>
      </c>
      <c r="D387" s="2" t="n">
        <v>15.8387838385336</v>
      </c>
      <c r="E387" s="2" t="n">
        <v>13.7865314839569</v>
      </c>
      <c r="F387" s="2" t="n">
        <v>26.4377229580254</v>
      </c>
      <c r="G387" s="2" t="n">
        <v>24.6267537559093</v>
      </c>
      <c r="H387" s="2" t="n">
        <v>22.6641389556989</v>
      </c>
    </row>
    <row r="388" customFormat="false" ht="13.2" hidden="false" customHeight="false" outlineLevel="0" collapsed="false">
      <c r="A388" s="3" t="n">
        <v>1582</v>
      </c>
      <c r="B388" s="3" t="n">
        <f aca="false">0.0683*A388+4.2676</f>
        <v>112.3182</v>
      </c>
      <c r="C388" s="2" t="n">
        <v>20.8222601900932</v>
      </c>
      <c r="D388" s="2" t="n">
        <v>20.6123623615323</v>
      </c>
      <c r="E388" s="2" t="n">
        <v>17.9230213736187</v>
      </c>
      <c r="F388" s="2" t="n">
        <v>29.0664351120671</v>
      </c>
      <c r="G388" s="2" t="n">
        <v>27.0926925317376</v>
      </c>
      <c r="H388" s="2" t="n">
        <v>21.7989088021612</v>
      </c>
    </row>
    <row r="389" customFormat="false" ht="13.2" hidden="false" customHeight="false" outlineLevel="0" collapsed="false">
      <c r="A389" s="3" t="n">
        <v>1586</v>
      </c>
      <c r="B389" s="3" t="n">
        <f aca="false">0.0683*A389+4.2676</f>
        <v>112.5914</v>
      </c>
      <c r="C389" s="2" t="n">
        <v>19.9422643450643</v>
      </c>
      <c r="D389" s="2" t="n">
        <v>17.9822345936383</v>
      </c>
      <c r="E389" s="2" t="n">
        <v>15.7850233077341</v>
      </c>
      <c r="F389" s="2" t="n">
        <v>29.1138100221051</v>
      </c>
      <c r="G389" s="2" t="n">
        <v>28.5118807566762</v>
      </c>
      <c r="H389" s="2" t="n">
        <v>22.2528122053194</v>
      </c>
    </row>
    <row r="390" customFormat="false" ht="13.2" hidden="false" customHeight="false" outlineLevel="0" collapsed="false">
      <c r="A390" s="3" t="n">
        <v>1590</v>
      </c>
      <c r="B390" s="3" t="n">
        <f aca="false">0.0683*A390+4.2676</f>
        <v>112.8646</v>
      </c>
      <c r="C390" s="2" t="n">
        <v>22.0769933037905</v>
      </c>
      <c r="D390" s="2" t="n">
        <v>20.2232708144263</v>
      </c>
      <c r="E390" s="2" t="n">
        <v>16.0613646891682</v>
      </c>
      <c r="F390" s="2" t="n">
        <v>30.6678458662185</v>
      </c>
      <c r="G390" s="2" t="n">
        <v>29.1645688288328</v>
      </c>
      <c r="H390" s="2" t="n">
        <v>23.4317329416027</v>
      </c>
    </row>
    <row r="391" customFormat="false" ht="13.2" hidden="false" customHeight="false" outlineLevel="0" collapsed="false">
      <c r="A391" s="3" t="n">
        <v>1594</v>
      </c>
      <c r="B391" s="3" t="n">
        <f aca="false">0.0683*A391+4.2676</f>
        <v>113.1378</v>
      </c>
      <c r="C391" s="2" t="n">
        <v>16.5133421331617</v>
      </c>
      <c r="D391" s="2" t="n">
        <v>16.6288973525201</v>
      </c>
      <c r="E391" s="2" t="n">
        <v>14.2384401338513</v>
      </c>
      <c r="F391" s="2" t="n">
        <v>25.6748598074338</v>
      </c>
      <c r="G391" s="2" t="n">
        <v>25.1908301273882</v>
      </c>
      <c r="H391" s="2" t="n">
        <v>20.6207465011276</v>
      </c>
    </row>
    <row r="392" customFormat="false" ht="13.2" hidden="false" customHeight="false" outlineLevel="0" collapsed="false">
      <c r="A392" s="3" t="n">
        <v>1596</v>
      </c>
      <c r="B392" s="3" t="n">
        <f aca="false">0.0683*A392+4.2676</f>
        <v>113.2744</v>
      </c>
      <c r="C392" s="2" t="n">
        <v>18.3662965952559</v>
      </c>
      <c r="D392" s="2" t="n">
        <v>18.9838869225761</v>
      </c>
      <c r="E392" s="2" t="n">
        <v>16.5971330062406</v>
      </c>
      <c r="F392" s="2" t="n">
        <v>30.2209468519104</v>
      </c>
      <c r="G392" s="2" t="n">
        <v>28.366617601564</v>
      </c>
      <c r="H392" s="2" t="n">
        <v>22.4338972813667</v>
      </c>
    </row>
    <row r="393" customFormat="false" ht="13.2" hidden="false" customHeight="false" outlineLevel="0" collapsed="false">
      <c r="A393" s="3" t="n">
        <v>1598</v>
      </c>
      <c r="B393" s="3" t="n">
        <f aca="false">0.0683*A393+4.2676</f>
        <v>113.411</v>
      </c>
      <c r="C393" s="2" t="n">
        <v>14.7620200436877</v>
      </c>
      <c r="D393" s="2" t="n">
        <v>12.4364870431329</v>
      </c>
      <c r="E393" s="2" t="n">
        <v>10.1385392504145</v>
      </c>
      <c r="F393" s="2" t="n">
        <v>23.1341340575924</v>
      </c>
      <c r="G393" s="2" t="n">
        <v>23.1788899557974</v>
      </c>
      <c r="H393" s="2" t="n">
        <v>18.9711718531009</v>
      </c>
    </row>
    <row r="394" customFormat="false" ht="13.2" hidden="false" customHeight="false" outlineLevel="0" collapsed="false">
      <c r="A394" s="3" t="n">
        <v>1604</v>
      </c>
      <c r="B394" s="3" t="n">
        <f aca="false">0.0683*A394+4.2676</f>
        <v>113.8208</v>
      </c>
      <c r="C394" s="2" t="n">
        <v>20.4245897520769</v>
      </c>
      <c r="D394" s="2" t="n">
        <v>24.6593600479131</v>
      </c>
      <c r="E394" s="2" t="n">
        <v>20.5425064827675</v>
      </c>
      <c r="F394" s="2" t="n">
        <v>31.2925247392544</v>
      </c>
      <c r="G394" s="2" t="n">
        <v>28.2972564183215</v>
      </c>
      <c r="H394" s="2" t="n">
        <v>16.2362932054613</v>
      </c>
    </row>
    <row r="395" customFormat="false" ht="13.2" hidden="false" customHeight="false" outlineLevel="0" collapsed="false">
      <c r="A395" s="3" t="n">
        <v>1606</v>
      </c>
      <c r="B395" s="3" t="n">
        <f aca="false">0.0683*A395+4.2676</f>
        <v>113.9574</v>
      </c>
      <c r="C395" s="2" t="n">
        <v>16.2712977635844</v>
      </c>
      <c r="D395" s="2" t="n">
        <v>13.3692689680323</v>
      </c>
      <c r="E395" s="2" t="n">
        <v>11.1510431906248</v>
      </c>
      <c r="F395" s="2" t="n">
        <v>21.6328251270799</v>
      </c>
      <c r="G395" s="2" t="n">
        <v>21.8771424437799</v>
      </c>
      <c r="H395" s="2" t="n">
        <v>14.7345437526782</v>
      </c>
    </row>
    <row r="396" customFormat="false" ht="13.2" hidden="false" customHeight="false" outlineLevel="0" collapsed="false">
      <c r="A396" s="3" t="n">
        <v>1610</v>
      </c>
      <c r="B396" s="3" t="n">
        <f aca="false">0.0683*A396+4.2676</f>
        <v>114.2306</v>
      </c>
      <c r="C396" s="2" t="n">
        <v>19.4035520634926</v>
      </c>
      <c r="D396" s="2" t="n">
        <v>17.5238139499411</v>
      </c>
      <c r="E396" s="2" t="n">
        <v>15.1100902067507</v>
      </c>
      <c r="F396" s="2" t="n">
        <v>28.0855249907989</v>
      </c>
      <c r="G396" s="2" t="n">
        <v>25.6779006312044</v>
      </c>
      <c r="H396" s="2" t="n">
        <v>20.4976947583757</v>
      </c>
    </row>
    <row r="397" customFormat="false" ht="13.2" hidden="false" customHeight="false" outlineLevel="0" collapsed="false">
      <c r="A397" s="3" t="n">
        <v>1614</v>
      </c>
      <c r="B397" s="3" t="n">
        <f aca="false">0.0683*A397+4.2676</f>
        <v>114.5038</v>
      </c>
      <c r="C397" s="2" t="n">
        <v>24.73098737721</v>
      </c>
      <c r="D397" s="2" t="n">
        <v>24.4255624496024</v>
      </c>
      <c r="E397" s="2" t="n">
        <v>19.1651136770196</v>
      </c>
      <c r="F397" s="2" t="n">
        <v>34.3774903599496</v>
      </c>
      <c r="G397" s="2" t="n">
        <v>31.5427568371514</v>
      </c>
      <c r="H397" s="2" t="n">
        <v>20.9020702005069</v>
      </c>
    </row>
    <row r="398" customFormat="false" ht="13.2" hidden="false" customHeight="false" outlineLevel="0" collapsed="false">
      <c r="A398" s="3" t="n">
        <v>1618</v>
      </c>
      <c r="B398" s="3" t="n">
        <f aca="false">0.0683*A398+4.2676</f>
        <v>114.777</v>
      </c>
      <c r="C398" s="2" t="n">
        <v>19.2811478016307</v>
      </c>
      <c r="D398" s="2" t="n">
        <v>20.3319642521187</v>
      </c>
      <c r="E398" s="2" t="n">
        <v>17.2166871291737</v>
      </c>
      <c r="F398" s="2" t="n">
        <v>30.3880457676183</v>
      </c>
      <c r="G398" s="2" t="n">
        <v>28.404905413189</v>
      </c>
      <c r="H398" s="2" t="n">
        <v>19.4940900064446</v>
      </c>
    </row>
    <row r="399" customFormat="false" ht="13.2" hidden="false" customHeight="false" outlineLevel="0" collapsed="false">
      <c r="A399" s="3" t="n">
        <v>1622</v>
      </c>
      <c r="B399" s="3" t="n">
        <f aca="false">0.0683*A399+4.2676</f>
        <v>115.0502</v>
      </c>
      <c r="C399" s="2" t="n">
        <v>20.4330296679141</v>
      </c>
      <c r="D399" s="2" t="n">
        <v>21.9198369361049</v>
      </c>
      <c r="E399" s="2" t="n">
        <v>19.6431216884892</v>
      </c>
      <c r="F399" s="2" t="n">
        <v>31.5095824138384</v>
      </c>
      <c r="G399" s="2" t="n">
        <v>28.7602815891878</v>
      </c>
      <c r="H399" s="2" t="n">
        <v>20.6815329215243</v>
      </c>
    </row>
    <row r="400" customFormat="false" ht="13.2" hidden="false" customHeight="false" outlineLevel="0" collapsed="false">
      <c r="A400" s="3" t="n">
        <v>1626</v>
      </c>
      <c r="B400" s="3" t="n">
        <f aca="false">0.0683*A400+4.2676</f>
        <v>115.3234</v>
      </c>
      <c r="C400" s="2" t="n">
        <v>18.3526541986282</v>
      </c>
      <c r="D400" s="2" t="n">
        <v>16.4945137019875</v>
      </c>
      <c r="E400" s="2" t="n">
        <v>14.1575203842448</v>
      </c>
      <c r="F400" s="2" t="n">
        <v>26.2419919919532</v>
      </c>
      <c r="G400" s="2" t="n">
        <v>24.3872312627276</v>
      </c>
      <c r="H400" s="2" t="n">
        <v>18.5931843567114</v>
      </c>
    </row>
    <row r="401" customFormat="false" ht="13.2" hidden="false" customHeight="false" outlineLevel="0" collapsed="false">
      <c r="A401" s="3" t="n">
        <v>1630</v>
      </c>
      <c r="B401" s="3" t="n">
        <f aca="false">0.0683*A401+4.2676</f>
        <v>115.5966</v>
      </c>
      <c r="C401" s="2" t="n">
        <v>20.3644261076663</v>
      </c>
      <c r="D401" s="2" t="n">
        <v>20.4303118065966</v>
      </c>
      <c r="E401" s="2" t="n">
        <v>17.9938201334929</v>
      </c>
      <c r="F401" s="2" t="n">
        <v>27.4312242643767</v>
      </c>
      <c r="G401" s="2" t="n">
        <v>24.7187594740832</v>
      </c>
      <c r="H401" s="2" t="n">
        <v>24.3065087069893</v>
      </c>
    </row>
    <row r="402" customFormat="false" ht="13.2" hidden="false" customHeight="false" outlineLevel="0" collapsed="false">
      <c r="A402" s="3" t="n">
        <v>1634</v>
      </c>
      <c r="B402" s="3" t="n">
        <f aca="false">0.0683*A402+4.2676</f>
        <v>115.8698</v>
      </c>
      <c r="C402" s="2" t="n">
        <v>19.3614006135271</v>
      </c>
      <c r="D402" s="2" t="n">
        <v>20.2126550264044</v>
      </c>
      <c r="E402" s="2" t="n">
        <v>18.276188205364</v>
      </c>
      <c r="F402" s="2" t="n">
        <v>28.3285347014903</v>
      </c>
      <c r="G402" s="2" t="n">
        <v>24.9011152955466</v>
      </c>
      <c r="H402" s="2" t="n">
        <v>24.7434675403066</v>
      </c>
    </row>
    <row r="403" customFormat="false" ht="13.2" hidden="false" customHeight="false" outlineLevel="0" collapsed="false">
      <c r="A403" s="3" t="n">
        <v>1638</v>
      </c>
      <c r="B403" s="3" t="n">
        <f aca="false">0.0683*A403+4.2676</f>
        <v>116.143</v>
      </c>
      <c r="C403" s="2" t="n">
        <v>21.3677264165916</v>
      </c>
      <c r="D403" s="2" t="n">
        <v>21.0457218321409</v>
      </c>
      <c r="E403" s="2" t="n">
        <v>18.2474092447765</v>
      </c>
      <c r="F403" s="2" t="n">
        <v>29.3150012494045</v>
      </c>
      <c r="G403" s="2" t="n">
        <v>25.6516704584721</v>
      </c>
      <c r="H403" s="2" t="n">
        <v>22.3001140412312</v>
      </c>
    </row>
    <row r="404" customFormat="false" ht="13.2" hidden="false" customHeight="false" outlineLevel="0" collapsed="false">
      <c r="A404" s="3" t="n">
        <v>1642</v>
      </c>
      <c r="B404" s="3" t="n">
        <f aca="false">0.0683*A404+4.2676</f>
        <v>116.4162</v>
      </c>
      <c r="C404" s="2" t="n">
        <v>20.4533188928033</v>
      </c>
      <c r="D404" s="2" t="n">
        <v>21.0110152797488</v>
      </c>
      <c r="E404" s="2" t="n">
        <v>18.4506530603764</v>
      </c>
      <c r="F404" s="2" t="n">
        <v>28.2456751503305</v>
      </c>
      <c r="G404" s="2" t="n">
        <v>25.8218292279601</v>
      </c>
      <c r="H404" s="2" t="n">
        <v>22.3594566051159</v>
      </c>
    </row>
    <row r="405" customFormat="false" ht="13.2" hidden="false" customHeight="false" outlineLevel="0" collapsed="false">
      <c r="A405" s="3" t="n">
        <v>1646</v>
      </c>
      <c r="B405" s="3" t="n">
        <f aca="false">0.0683*A405+4.2676</f>
        <v>116.6894</v>
      </c>
      <c r="C405" s="2" t="n">
        <v>22.2427121425673</v>
      </c>
      <c r="D405" s="2" t="n">
        <v>22.3492983381792</v>
      </c>
      <c r="E405" s="2" t="n">
        <v>18.816434150048</v>
      </c>
      <c r="F405" s="2" t="n">
        <v>30.7331566915683</v>
      </c>
      <c r="G405" s="2" t="n">
        <v>29.0424195752914</v>
      </c>
      <c r="H405" s="2" t="n">
        <v>24.0379780149105</v>
      </c>
    </row>
    <row r="406" customFormat="false" ht="13.2" hidden="false" customHeight="false" outlineLevel="0" collapsed="false">
      <c r="A406" s="3" t="n">
        <v>1650</v>
      </c>
      <c r="B406" s="3" t="n">
        <f aca="false">0.0683*A406+4.2676</f>
        <v>116.9626</v>
      </c>
      <c r="C406" s="2" t="n">
        <v>18.8026198663196</v>
      </c>
      <c r="D406" s="2" t="n">
        <v>19.9377087279879</v>
      </c>
      <c r="E406" s="2" t="n">
        <v>16.9028394180503</v>
      </c>
      <c r="F406" s="2" t="n">
        <v>28.8606548824558</v>
      </c>
      <c r="G406" s="2" t="n">
        <v>27.2371294621929</v>
      </c>
      <c r="H406" s="2" t="n">
        <v>24.565815299564</v>
      </c>
    </row>
    <row r="407" customFormat="false" ht="13.2" hidden="false" customHeight="false" outlineLevel="0" collapsed="false">
      <c r="A407" s="3" t="n">
        <v>1654</v>
      </c>
      <c r="B407" s="3" t="n">
        <f aca="false">0.0683*A407+4.2676</f>
        <v>117.2358</v>
      </c>
      <c r="C407" s="2" t="n">
        <v>20.3839760655121</v>
      </c>
      <c r="D407" s="2" t="n">
        <v>20.5786197065983</v>
      </c>
      <c r="E407" s="2" t="n">
        <v>17.5002946529972</v>
      </c>
      <c r="F407" s="2" t="n">
        <v>29.3319572914747</v>
      </c>
      <c r="G407" s="2" t="n">
        <v>26.417420374895</v>
      </c>
      <c r="H407" s="2" t="n">
        <v>19.1446556237586</v>
      </c>
    </row>
    <row r="408" customFormat="false" ht="13.2" hidden="false" customHeight="false" outlineLevel="0" collapsed="false">
      <c r="A408" s="3" t="n">
        <v>1658</v>
      </c>
      <c r="B408" s="3" t="n">
        <f aca="false">0.0683*A408+4.2676</f>
        <v>117.509</v>
      </c>
      <c r="C408" s="2" t="n">
        <v>20.1119715379466</v>
      </c>
      <c r="D408" s="2" t="n">
        <v>19.7852456523735</v>
      </c>
      <c r="E408" s="2" t="n">
        <v>17.449839691613</v>
      </c>
      <c r="F408" s="2" t="n">
        <v>28.4512990277357</v>
      </c>
      <c r="G408" s="2" t="n">
        <v>26.0919041102534</v>
      </c>
      <c r="H408" s="2" t="n">
        <v>22.3704820189232</v>
      </c>
    </row>
    <row r="409" customFormat="false" ht="13.2" hidden="false" customHeight="false" outlineLevel="0" collapsed="false">
      <c r="A409" s="3" t="n">
        <v>1662</v>
      </c>
      <c r="B409" s="3" t="n">
        <f aca="false">0.0683*A409+4.2676</f>
        <v>117.7822</v>
      </c>
      <c r="C409" s="2" t="n">
        <v>21.3654985140898</v>
      </c>
      <c r="D409" s="2" t="n">
        <v>20.496656258593</v>
      </c>
      <c r="E409" s="2" t="n">
        <v>17.2799431428147</v>
      </c>
      <c r="F409" s="2" t="n">
        <v>29.0698469233665</v>
      </c>
      <c r="G409" s="2" t="n">
        <v>25.6495474876018</v>
      </c>
      <c r="H409" s="2" t="n">
        <v>23.0863758214448</v>
      </c>
    </row>
    <row r="410" customFormat="false" ht="13.2" hidden="false" customHeight="false" outlineLevel="0" collapsed="false">
      <c r="A410" s="3" t="n">
        <v>1666</v>
      </c>
      <c r="B410" s="3" t="n">
        <f aca="false">0.0683*A410+4.2676</f>
        <v>118.0554</v>
      </c>
      <c r="C410" s="2" t="n">
        <v>20.9083311327857</v>
      </c>
      <c r="D410" s="2" t="n">
        <v>21.8441069026378</v>
      </c>
      <c r="E410" s="2" t="n">
        <v>18.0029692922094</v>
      </c>
      <c r="F410" s="2" t="n">
        <v>29.6383834953879</v>
      </c>
      <c r="G410" s="2" t="n">
        <v>26.7755322211038</v>
      </c>
      <c r="H410" s="2" t="n">
        <v>22.5770490775724</v>
      </c>
    </row>
    <row r="411" customFormat="false" ht="13.2" hidden="false" customHeight="false" outlineLevel="0" collapsed="false">
      <c r="A411" s="3" t="n">
        <v>1670</v>
      </c>
      <c r="B411" s="3" t="n">
        <f aca="false">0.0683*A411+4.2676</f>
        <v>118.3286</v>
      </c>
      <c r="C411" s="2" t="n">
        <v>17.4863772544739</v>
      </c>
      <c r="D411" s="2" t="n">
        <v>18.8142510700517</v>
      </c>
      <c r="E411" s="2" t="n">
        <v>16.4888478182959</v>
      </c>
      <c r="F411" s="2" t="n">
        <v>26.3998930316757</v>
      </c>
      <c r="G411" s="2" t="n">
        <v>22.0502545191759</v>
      </c>
      <c r="H411" s="2" t="n">
        <v>21.6959412007935</v>
      </c>
    </row>
    <row r="412" customFormat="false" ht="13.2" hidden="false" customHeight="false" outlineLevel="0" collapsed="false">
      <c r="A412" s="3" t="n">
        <v>1674</v>
      </c>
      <c r="B412" s="3" t="n">
        <f aca="false">0.0683*A412+4.2676</f>
        <v>118.6018</v>
      </c>
      <c r="C412" s="2" t="n">
        <v>23.0926338375711</v>
      </c>
      <c r="D412" s="2" t="n">
        <v>25.6599753995457</v>
      </c>
      <c r="E412" s="2" t="n">
        <v>20.6374551245785</v>
      </c>
      <c r="F412" s="2" t="n">
        <v>31.5196103833649</v>
      </c>
      <c r="G412" s="2" t="n">
        <v>26.8866652641272</v>
      </c>
      <c r="H412" s="2" t="n">
        <v>22.5431874397193</v>
      </c>
    </row>
    <row r="413" customFormat="false" ht="13.2" hidden="false" customHeight="false" outlineLevel="0" collapsed="false">
      <c r="A413" s="3" t="n">
        <v>1678</v>
      </c>
      <c r="B413" s="3" t="n">
        <f aca="false">0.0683*A413+4.2676</f>
        <v>118.875</v>
      </c>
      <c r="C413" s="2" t="n">
        <v>21.6841320184371</v>
      </c>
      <c r="D413" s="2" t="n">
        <v>21.4946638244942</v>
      </c>
      <c r="E413" s="2" t="n">
        <v>17.7956277684161</v>
      </c>
      <c r="F413" s="2" t="n">
        <v>29.8592921380997</v>
      </c>
      <c r="G413" s="2" t="n">
        <v>24.5519061758374</v>
      </c>
      <c r="H413" s="2" t="n">
        <v>20.7605386675069</v>
      </c>
    </row>
    <row r="414" customFormat="false" ht="13.2" hidden="false" customHeight="false" outlineLevel="0" collapsed="false">
      <c r="A414" s="3" t="n">
        <v>1682</v>
      </c>
      <c r="B414" s="3" t="n">
        <f aca="false">0.0683*A414+4.2676</f>
        <v>119.1482</v>
      </c>
      <c r="C414" s="2" t="n">
        <v>18.4535525661797</v>
      </c>
      <c r="D414" s="2" t="n">
        <v>19.8016867396457</v>
      </c>
      <c r="E414" s="2" t="n">
        <v>15.6272504702032</v>
      </c>
      <c r="F414" s="2" t="n">
        <v>25.141918873728</v>
      </c>
      <c r="G414" s="2" t="n">
        <v>21.0667415578965</v>
      </c>
      <c r="H414" s="2" t="n">
        <v>16.2894542363213</v>
      </c>
    </row>
    <row r="415" customFormat="false" ht="13.2" hidden="false" customHeight="false" outlineLevel="0" collapsed="false">
      <c r="A415" s="3" t="n">
        <v>1686</v>
      </c>
      <c r="B415" s="3" t="n">
        <f aca="false">0.0683*A415+4.2676</f>
        <v>119.4214</v>
      </c>
      <c r="C415" s="2" t="n">
        <v>20.6769167206757</v>
      </c>
      <c r="D415" s="2" t="n">
        <v>25.4721804511983</v>
      </c>
      <c r="E415" s="2" t="n">
        <v>21.0746201597295</v>
      </c>
      <c r="F415" s="2" t="n">
        <v>31.2737155927057</v>
      </c>
      <c r="G415" s="2" t="n">
        <v>25.1580496517567</v>
      </c>
      <c r="H415" s="2" t="n">
        <v>16.7256674618145</v>
      </c>
    </row>
    <row r="416" customFormat="false" ht="13.2" hidden="false" customHeight="false" outlineLevel="0" collapsed="false">
      <c r="A416" s="3" t="n">
        <v>1690</v>
      </c>
      <c r="B416" s="3" t="n">
        <f aca="false">0.0683*A416+4.2676</f>
        <v>119.6946</v>
      </c>
      <c r="C416" s="2" t="n">
        <v>16.9703974590307</v>
      </c>
      <c r="D416" s="2" t="n">
        <v>22.0008510994754</v>
      </c>
      <c r="E416" s="2" t="n">
        <v>19.6215600791957</v>
      </c>
      <c r="F416" s="2" t="n">
        <v>25.9039823989555</v>
      </c>
      <c r="G416" s="2" t="n">
        <v>20.0997962469839</v>
      </c>
      <c r="H416" s="2" t="n">
        <v>14.9462418551425</v>
      </c>
    </row>
    <row r="417" customFormat="false" ht="13.2" hidden="false" customHeight="false" outlineLevel="0" collapsed="false">
      <c r="A417" s="3" t="n">
        <v>1694</v>
      </c>
      <c r="B417" s="3" t="n">
        <f aca="false">0.0683*A417+4.2676</f>
        <v>119.9678</v>
      </c>
      <c r="C417" s="2" t="n">
        <v>22.4030072424052</v>
      </c>
      <c r="D417" s="2" t="n">
        <v>23.0494006818341</v>
      </c>
      <c r="E417" s="2" t="n">
        <v>18.8744209080857</v>
      </c>
      <c r="F417" s="2" t="n">
        <v>31.63809513639</v>
      </c>
      <c r="G417" s="2" t="n">
        <v>27.2612167663627</v>
      </c>
      <c r="H417" s="2" t="n">
        <v>19.8164156067024</v>
      </c>
    </row>
    <row r="418" customFormat="false" ht="13.2" hidden="false" customHeight="false" outlineLevel="0" collapsed="false">
      <c r="A418" s="3" t="n">
        <v>1698</v>
      </c>
      <c r="B418" s="3" t="n">
        <f aca="false">0.0683*A418+4.2676</f>
        <v>120.241</v>
      </c>
      <c r="C418" s="2" t="n">
        <v>13.4754138907221</v>
      </c>
      <c r="D418" s="2" t="n">
        <v>12.3094230511361</v>
      </c>
      <c r="E418" s="2" t="n">
        <v>10.9770762760831</v>
      </c>
      <c r="F418" s="2" t="n">
        <v>19.9252668193847</v>
      </c>
      <c r="G418" s="2" t="n">
        <v>17.9619267084888</v>
      </c>
      <c r="H418" s="2" t="n">
        <v>15.1923916888778</v>
      </c>
    </row>
    <row r="419" customFormat="false" ht="13.2" hidden="false" customHeight="false" outlineLevel="0" collapsed="false">
      <c r="A419" s="3" t="n">
        <v>1700</v>
      </c>
      <c r="B419" s="3" t="n">
        <f aca="false">0.0683*A419+4.2676</f>
        <v>120.3776</v>
      </c>
      <c r="C419" s="2" t="n">
        <v>13.7500760080566</v>
      </c>
      <c r="D419" s="2" t="n">
        <v>12.6391203080574</v>
      </c>
      <c r="E419" s="2" t="n">
        <v>10.7490761705005</v>
      </c>
      <c r="F419" s="2" t="n">
        <v>19.6225650581109</v>
      </c>
      <c r="G419" s="2" t="n">
        <v>18.5552356537437</v>
      </c>
      <c r="H419" s="2" t="n">
        <v>14.4113670292233</v>
      </c>
    </row>
    <row r="420" customFormat="false" ht="13.2" hidden="false" customHeight="false" outlineLevel="0" collapsed="false">
      <c r="A420" s="3" t="n">
        <v>1702</v>
      </c>
      <c r="B420" s="3" t="n">
        <f aca="false">0.0683*A420+4.2676</f>
        <v>120.5142</v>
      </c>
      <c r="C420" s="2" t="n">
        <v>17.1913837002539</v>
      </c>
      <c r="D420" s="2" t="n">
        <v>14.8436980244824</v>
      </c>
      <c r="E420" s="2" t="n">
        <v>12.1030147847505</v>
      </c>
      <c r="F420" s="2" t="n">
        <v>25.3827617121214</v>
      </c>
      <c r="G420" s="2" t="n">
        <v>25.7404566449545</v>
      </c>
      <c r="H420" s="2" t="n">
        <v>21.5060599077021</v>
      </c>
    </row>
    <row r="421" customFormat="false" ht="13.2" hidden="false" customHeight="false" outlineLevel="0" collapsed="false">
      <c r="A421" s="3" t="n">
        <v>1706</v>
      </c>
      <c r="B421" s="3" t="n">
        <f aca="false">0.0683*A421+4.2676</f>
        <v>120.7874</v>
      </c>
      <c r="C421" s="2" t="n">
        <v>15.9227854696386</v>
      </c>
      <c r="D421" s="2" t="n">
        <v>12.8478531805175</v>
      </c>
      <c r="E421" s="2" t="n">
        <v>10.4547522245343</v>
      </c>
      <c r="F421" s="2" t="n">
        <v>24.7417460848918</v>
      </c>
      <c r="G421" s="2" t="n">
        <v>24.7595072202022</v>
      </c>
      <c r="H421" s="2" t="n">
        <v>20.6200733598073</v>
      </c>
    </row>
    <row r="422" customFormat="false" ht="13.2" hidden="false" customHeight="false" outlineLevel="0" collapsed="false">
      <c r="A422" s="3" t="n">
        <v>1710</v>
      </c>
      <c r="B422" s="3" t="n">
        <f aca="false">0.0683*A422+4.2676</f>
        <v>121.0606</v>
      </c>
      <c r="C422" s="2" t="n">
        <v>9.88007678662554</v>
      </c>
      <c r="D422" s="2" t="n">
        <v>9.45332922997403</v>
      </c>
      <c r="E422" s="2" t="n">
        <v>7.91759143788915</v>
      </c>
      <c r="F422" s="2" t="n">
        <v>15.7152984911566</v>
      </c>
      <c r="G422" s="2" t="n">
        <v>14.2430938814797</v>
      </c>
      <c r="H422" s="2" t="n">
        <v>10.6968093113535</v>
      </c>
    </row>
    <row r="423" customFormat="false" ht="13.2" hidden="false" customHeight="false" outlineLevel="0" collapsed="false">
      <c r="A423" s="3" t="n">
        <v>1714</v>
      </c>
      <c r="B423" s="3" t="n">
        <f aca="false">0.0683*A423+4.2676</f>
        <v>121.3338</v>
      </c>
      <c r="C423" s="2" t="n">
        <v>7.46266196166131</v>
      </c>
      <c r="D423" s="2" t="n">
        <v>6.98614604931742</v>
      </c>
      <c r="E423" s="2" t="n">
        <v>6.02786225240412</v>
      </c>
      <c r="F423" s="2" t="n">
        <v>10.313182300438</v>
      </c>
      <c r="G423" s="2" t="n">
        <v>9.09127641800143</v>
      </c>
      <c r="H423" s="2" t="n">
        <v>6.08043619885683</v>
      </c>
    </row>
    <row r="424" customFormat="false" ht="13.2" hidden="false" customHeight="false" outlineLevel="0" collapsed="false">
      <c r="A424" s="3" t="n">
        <v>1718</v>
      </c>
      <c r="B424" s="3" t="n">
        <f aca="false">0.0683*A424+4.2676</f>
        <v>121.607</v>
      </c>
      <c r="C424" s="2" t="n">
        <v>12.9966771517929</v>
      </c>
      <c r="D424" s="2" t="n">
        <v>12.3577342400611</v>
      </c>
      <c r="E424" s="2" t="n">
        <v>10.3293153635739</v>
      </c>
      <c r="F424" s="2" t="n">
        <v>19.2545760825564</v>
      </c>
      <c r="G424" s="2" t="n">
        <v>17.8073987322168</v>
      </c>
      <c r="H424" s="2" t="n">
        <v>14.1493604149156</v>
      </c>
    </row>
    <row r="425" customFormat="false" ht="13.2" hidden="false" customHeight="false" outlineLevel="0" collapsed="false">
      <c r="A425" s="3" t="n">
        <v>1722</v>
      </c>
      <c r="B425" s="3" t="n">
        <f aca="false">0.0683*A425+4.2676</f>
        <v>121.8802</v>
      </c>
      <c r="C425" s="2" t="n">
        <v>15.9651147579646</v>
      </c>
      <c r="D425" s="2" t="n">
        <v>15.8469274357296</v>
      </c>
      <c r="E425" s="2" t="n">
        <v>13.5373968576154</v>
      </c>
      <c r="F425" s="2" t="n">
        <v>23.4729942598283</v>
      </c>
      <c r="G425" s="2" t="n">
        <v>21.2357073439475</v>
      </c>
      <c r="H425" s="2" t="n">
        <v>16.0330087903038</v>
      </c>
    </row>
    <row r="426" customFormat="false" ht="13.2" hidden="false" customHeight="false" outlineLevel="0" collapsed="false">
      <c r="A426" s="3" t="n">
        <v>1726</v>
      </c>
      <c r="B426" s="3" t="n">
        <f aca="false">0.0683*A426+4.2676</f>
        <v>122.1534</v>
      </c>
      <c r="C426" s="2" t="n">
        <v>9.11668886577028</v>
      </c>
      <c r="D426" s="2" t="n">
        <v>9.33957216579244</v>
      </c>
      <c r="E426" s="2" t="n">
        <v>8.44930468633423</v>
      </c>
      <c r="F426" s="2" t="n">
        <v>13.3285880757983</v>
      </c>
      <c r="G426" s="2" t="n">
        <v>11.6742698381942</v>
      </c>
      <c r="H426" s="2" t="n">
        <v>8.88131500999542</v>
      </c>
    </row>
    <row r="427" customFormat="false" ht="13.2" hidden="false" customHeight="false" outlineLevel="0" collapsed="false">
      <c r="A427" s="3" t="n">
        <v>1730</v>
      </c>
      <c r="B427" s="3" t="n">
        <f aca="false">0.0683*A427+4.2676</f>
        <v>122.4266</v>
      </c>
      <c r="C427" s="2" t="n">
        <v>13.1178530798402</v>
      </c>
      <c r="D427" s="2" t="n">
        <v>11.7102651955307</v>
      </c>
      <c r="E427" s="2" t="n">
        <v>10.1320444180281</v>
      </c>
      <c r="F427" s="2" t="n">
        <v>18.7608736757239</v>
      </c>
      <c r="G427" s="2" t="n">
        <v>17.2612868490446</v>
      </c>
      <c r="H427" s="2" t="n">
        <v>12.165173150484</v>
      </c>
    </row>
    <row r="428" customFormat="false" ht="13.2" hidden="false" customHeight="false" outlineLevel="0" collapsed="false">
      <c r="A428" s="3" t="n">
        <v>1734</v>
      </c>
      <c r="B428" s="3" t="n">
        <f aca="false">0.0683*A428+4.2676</f>
        <v>122.6998</v>
      </c>
      <c r="C428" s="2" t="n">
        <v>19.6109901479482</v>
      </c>
      <c r="D428" s="2" t="n">
        <v>16.8220432959431</v>
      </c>
      <c r="E428" s="2" t="n">
        <v>14.3587201005323</v>
      </c>
      <c r="F428" s="2" t="n">
        <v>24.8287610263731</v>
      </c>
      <c r="G428" s="2" t="n">
        <v>22.8265802218323</v>
      </c>
      <c r="H428" s="2" t="n">
        <v>16.2549182236999</v>
      </c>
    </row>
    <row r="429" customFormat="false" ht="13.2" hidden="false" customHeight="false" outlineLevel="0" collapsed="false">
      <c r="A429" s="3" t="n">
        <v>1738</v>
      </c>
      <c r="B429" s="3" t="n">
        <f aca="false">0.0683*A429+4.2676</f>
        <v>122.973</v>
      </c>
      <c r="C429" s="2" t="n">
        <v>12.0472445863275</v>
      </c>
      <c r="D429" s="2" t="n">
        <v>10.9586572975606</v>
      </c>
      <c r="E429" s="2" t="n">
        <v>8.17125603378918</v>
      </c>
      <c r="F429" s="2" t="n">
        <v>14.0118810737337</v>
      </c>
      <c r="G429" s="2" t="n">
        <v>11.6632005967135</v>
      </c>
      <c r="H429" s="2" t="n">
        <v>8.27950540460328</v>
      </c>
    </row>
    <row r="430" customFormat="false" ht="13.2" hidden="false" customHeight="false" outlineLevel="0" collapsed="false">
      <c r="A430" s="3" t="n">
        <v>1742</v>
      </c>
      <c r="B430" s="3" t="n">
        <f aca="false">0.0683*A430+4.2676</f>
        <v>123.2462</v>
      </c>
      <c r="C430" s="2" t="n">
        <v>18.273923526941</v>
      </c>
      <c r="D430" s="2" t="n">
        <v>17.7663943496774</v>
      </c>
      <c r="E430" s="2" t="n">
        <v>13.8418827260443</v>
      </c>
      <c r="F430" s="2" t="n">
        <v>24.353861266038</v>
      </c>
      <c r="G430" s="2" t="n">
        <v>20.2089589297724</v>
      </c>
      <c r="H430" s="2" t="n">
        <v>13.1058881801808</v>
      </c>
    </row>
    <row r="431" customFormat="false" ht="13.2" hidden="false" customHeight="false" outlineLevel="0" collapsed="false">
      <c r="A431" s="3" t="n">
        <v>1746</v>
      </c>
      <c r="B431" s="3" t="n">
        <f aca="false">0.0683*A431+4.2676</f>
        <v>123.5194</v>
      </c>
      <c r="C431" s="2" t="n">
        <v>22.364435363958</v>
      </c>
      <c r="D431" s="2" t="n">
        <v>20.0121574793733</v>
      </c>
      <c r="E431" s="2" t="n">
        <v>17.6329446685115</v>
      </c>
      <c r="F431" s="2" t="n">
        <v>27.9948001762054</v>
      </c>
      <c r="G431" s="2" t="n">
        <v>22.5366577305762</v>
      </c>
      <c r="H431" s="2" t="n">
        <v>15.8857417448918</v>
      </c>
    </row>
    <row r="432" customFormat="false" ht="13.2" hidden="false" customHeight="false" outlineLevel="0" collapsed="false">
      <c r="A432" s="3" t="n">
        <v>1750</v>
      </c>
      <c r="B432" s="3" t="n">
        <f aca="false">0.0683*A432+4.2676</f>
        <v>123.7926</v>
      </c>
      <c r="C432" s="2" t="n">
        <v>15.570796898975</v>
      </c>
      <c r="D432" s="2" t="n">
        <v>15.2960986270292</v>
      </c>
      <c r="E432" s="2" t="n">
        <v>12.6220334043963</v>
      </c>
      <c r="F432" s="2" t="n">
        <v>18.4949649047313</v>
      </c>
      <c r="G432" s="2" t="n">
        <v>13.3620168819653</v>
      </c>
      <c r="H432" s="2" t="n">
        <v>9.37860138265737</v>
      </c>
    </row>
    <row r="433" customFormat="false" ht="13.2" hidden="false" customHeight="false" outlineLevel="0" collapsed="false">
      <c r="A433" s="3" t="n">
        <v>1754</v>
      </c>
      <c r="B433" s="3" t="n">
        <f aca="false">0.0683*A433+4.2676</f>
        <v>124.0658</v>
      </c>
      <c r="C433" s="2" t="n">
        <v>26.9873281400991</v>
      </c>
      <c r="D433" s="2" t="n">
        <v>27.5877300676989</v>
      </c>
      <c r="E433" s="2" t="n">
        <v>23.0587230387095</v>
      </c>
      <c r="F433" s="2" t="n">
        <v>32.771435970661</v>
      </c>
      <c r="G433" s="2" t="n">
        <v>27.7719479572316</v>
      </c>
      <c r="H433" s="2" t="n">
        <v>18.9952488509553</v>
      </c>
    </row>
    <row r="434" customFormat="false" ht="13.2" hidden="false" customHeight="false" outlineLevel="0" collapsed="false">
      <c r="A434" s="3" t="n">
        <v>1758</v>
      </c>
      <c r="B434" s="3" t="n">
        <f aca="false">0.0683*A434+4.2676</f>
        <v>124.339</v>
      </c>
      <c r="C434" s="2" t="n">
        <v>22.1935365540894</v>
      </c>
      <c r="D434" s="2" t="n">
        <v>21.3426365770564</v>
      </c>
      <c r="E434" s="2" t="n">
        <v>18.3765573723362</v>
      </c>
      <c r="F434" s="2" t="n">
        <v>25.2310326380209</v>
      </c>
      <c r="G434" s="2" t="n">
        <v>19.9364572063573</v>
      </c>
      <c r="H434" s="2" t="n">
        <v>11.6259063052527</v>
      </c>
    </row>
    <row r="435" customFormat="false" ht="13.2" hidden="false" customHeight="false" outlineLevel="0" collapsed="false">
      <c r="A435" s="3" t="n">
        <v>1762</v>
      </c>
      <c r="B435" s="3" t="n">
        <f aca="false">0.0683*A435+4.2676</f>
        <v>124.6122</v>
      </c>
      <c r="C435" s="2" t="n">
        <v>14.4981619823285</v>
      </c>
      <c r="D435" s="2" t="n">
        <v>14.8870039666491</v>
      </c>
      <c r="E435" s="2" t="n">
        <v>13.3083134064004</v>
      </c>
      <c r="F435" s="2" t="n">
        <v>18.2858168016802</v>
      </c>
      <c r="G435" s="2" t="n">
        <v>14.1827456848314</v>
      </c>
      <c r="H435" s="2" t="n">
        <v>9.18896414399813</v>
      </c>
    </row>
    <row r="436" customFormat="false" ht="13.2" hidden="false" customHeight="false" outlineLevel="0" collapsed="false">
      <c r="A436" s="3" t="n">
        <v>1766</v>
      </c>
      <c r="B436" s="3" t="n">
        <f aca="false">0.0683*A436+4.2676</f>
        <v>124.8854</v>
      </c>
      <c r="C436" s="2" t="n">
        <v>23.919002347614</v>
      </c>
      <c r="D436" s="2" t="n">
        <v>22.5993657006923</v>
      </c>
      <c r="E436" s="2" t="n">
        <v>18.2912145469115</v>
      </c>
      <c r="F436" s="2" t="n">
        <v>30.7426495928404</v>
      </c>
      <c r="G436" s="2" t="n">
        <v>26.8114181542736</v>
      </c>
      <c r="H436" s="2" t="n">
        <v>16.2066192705038</v>
      </c>
    </row>
    <row r="437" customFormat="false" ht="13.2" hidden="false" customHeight="false" outlineLevel="0" collapsed="false">
      <c r="A437" s="3" t="n">
        <v>1770</v>
      </c>
      <c r="B437" s="3" t="n">
        <f aca="false">0.0683*A437+4.2676</f>
        <v>125.1586</v>
      </c>
      <c r="C437" s="2" t="n">
        <v>23.5709180784536</v>
      </c>
      <c r="D437" s="2" t="n">
        <v>22.4946694362986</v>
      </c>
      <c r="E437" s="2" t="n">
        <v>17.6360263984711</v>
      </c>
      <c r="F437" s="2" t="n">
        <v>28.498058918688</v>
      </c>
      <c r="G437" s="2" t="n">
        <v>23.2825316577109</v>
      </c>
      <c r="H437" s="2" t="n">
        <v>14.7150962245946</v>
      </c>
    </row>
    <row r="438" customFormat="false" ht="13.2" hidden="false" customHeight="false" outlineLevel="0" collapsed="false">
      <c r="A438" s="3" t="n">
        <v>1774</v>
      </c>
      <c r="B438" s="3" t="n">
        <f aca="false">0.0683*A438+4.2676</f>
        <v>125.4318</v>
      </c>
      <c r="C438" s="2" t="n">
        <v>22.200689040193</v>
      </c>
      <c r="D438" s="2" t="n">
        <v>22.8689581701493</v>
      </c>
      <c r="E438" s="2" t="n">
        <v>18.8326326382914</v>
      </c>
      <c r="F438" s="2" t="n">
        <v>29.3573735069594</v>
      </c>
      <c r="G438" s="2" t="n">
        <v>23.0489835056218</v>
      </c>
      <c r="H438" s="2" t="n">
        <v>12.0893665197081</v>
      </c>
    </row>
    <row r="439" customFormat="false" ht="13.2" hidden="false" customHeight="false" outlineLevel="0" collapsed="false">
      <c r="A439" s="3" t="n">
        <v>1778</v>
      </c>
      <c r="B439" s="3" t="n">
        <f aca="false">0.0683*A439+4.2676</f>
        <v>125.705</v>
      </c>
      <c r="C439" s="2" t="n">
        <v>23.3043334908594</v>
      </c>
      <c r="D439" s="2" t="n">
        <v>23.9379588783695</v>
      </c>
      <c r="E439" s="2" t="n">
        <v>20.4801264210102</v>
      </c>
      <c r="F439" s="2" t="n">
        <v>30.8872953700355</v>
      </c>
      <c r="G439" s="2" t="n">
        <v>25.1380992798564</v>
      </c>
      <c r="H439" s="2" t="n">
        <v>16.0223842784138</v>
      </c>
    </row>
    <row r="440" customFormat="false" ht="13.2" hidden="false" customHeight="false" outlineLevel="0" collapsed="false">
      <c r="A440" s="3" t="n">
        <v>1782</v>
      </c>
      <c r="B440" s="3" t="n">
        <f aca="false">0.0683*A440+4.2676</f>
        <v>125.9782</v>
      </c>
      <c r="C440" s="2" t="n">
        <v>23.577648967298</v>
      </c>
      <c r="D440" s="2" t="n">
        <v>24.0017003385172</v>
      </c>
      <c r="E440" s="2" t="n">
        <v>19.5974081780398</v>
      </c>
      <c r="F440" s="2" t="n">
        <v>26.8765354894322</v>
      </c>
      <c r="G440" s="2" t="n">
        <v>20.6521682787772</v>
      </c>
      <c r="H440" s="2" t="n">
        <v>10.8302824414351</v>
      </c>
    </row>
    <row r="441" customFormat="false" ht="13.2" hidden="false" customHeight="false" outlineLevel="0" collapsed="false">
      <c r="A441" s="3" t="n">
        <v>1786</v>
      </c>
      <c r="B441" s="3" t="n">
        <f aca="false">0.0683*A441+4.2676</f>
        <v>126.2514</v>
      </c>
      <c r="C441" s="2" t="n">
        <v>20.1936015587498</v>
      </c>
      <c r="D441" s="2" t="n">
        <v>21.1475991127484</v>
      </c>
      <c r="E441" s="2" t="n">
        <v>19.6532384330934</v>
      </c>
      <c r="F441" s="2" t="n">
        <v>24.7224786079486</v>
      </c>
      <c r="G441" s="2" t="n">
        <v>17.4478430221266</v>
      </c>
      <c r="H441" s="2" t="n">
        <v>10.0582331844158</v>
      </c>
    </row>
    <row r="442" customFormat="false" ht="13.2" hidden="false" customHeight="false" outlineLevel="0" collapsed="false">
      <c r="A442" s="3" t="n">
        <v>1790</v>
      </c>
      <c r="B442" s="3" t="n">
        <f aca="false">0.0683*A442+4.2676</f>
        <v>126.5246</v>
      </c>
      <c r="C442" s="2" t="n">
        <v>15.8505781559957</v>
      </c>
      <c r="D442" s="2" t="n">
        <v>16.731570621344</v>
      </c>
      <c r="E442" s="2" t="n">
        <v>15.39034086447</v>
      </c>
      <c r="F442" s="2" t="n">
        <v>20.9853785377286</v>
      </c>
      <c r="G442" s="2" t="n">
        <v>13.9420263107324</v>
      </c>
      <c r="H442" s="2" t="n">
        <v>8.45407343433747</v>
      </c>
    </row>
    <row r="443" customFormat="false" ht="13.2" hidden="false" customHeight="false" outlineLevel="0" collapsed="false">
      <c r="A443" s="3" t="n">
        <v>1794</v>
      </c>
      <c r="B443" s="3" t="n">
        <f aca="false">0.0683*A443+4.2676</f>
        <v>126.7978</v>
      </c>
      <c r="C443" s="2" t="n">
        <v>12.2875166714157</v>
      </c>
      <c r="D443" s="2" t="n">
        <v>11.6468272137677</v>
      </c>
      <c r="E443" s="2" t="n">
        <v>9.52093375203024</v>
      </c>
      <c r="F443" s="2" t="n">
        <v>14.473921110644</v>
      </c>
      <c r="G443" s="2" t="n">
        <v>11.8877648190322</v>
      </c>
      <c r="H443" s="2" t="n">
        <v>7.20464532721058</v>
      </c>
    </row>
    <row r="444" customFormat="false" ht="13.2" hidden="false" customHeight="false" outlineLevel="0" collapsed="false">
      <c r="A444" s="3" t="n">
        <v>1798</v>
      </c>
      <c r="B444" s="3" t="n">
        <f aca="false">0.0683*A444+4.2676</f>
        <v>127.071</v>
      </c>
      <c r="C444" s="2" t="n">
        <v>12.8877614793121</v>
      </c>
      <c r="D444" s="2" t="n">
        <v>12.4955093556833</v>
      </c>
      <c r="E444" s="2" t="n">
        <v>9.94945087786548</v>
      </c>
      <c r="F444" s="2" t="n">
        <v>16.4176699622498</v>
      </c>
      <c r="G444" s="2" t="n">
        <v>12.1873005703733</v>
      </c>
      <c r="H444" s="2" t="n">
        <v>7.24246222719057</v>
      </c>
    </row>
    <row r="445" customFormat="false" ht="13.2" hidden="false" customHeight="false" outlineLevel="0" collapsed="false">
      <c r="A445" s="3" t="n">
        <v>1802</v>
      </c>
      <c r="B445" s="3" t="n">
        <f aca="false">0.0683*A445+4.2676</f>
        <v>127.3442</v>
      </c>
      <c r="C445" s="2" t="n">
        <v>23.8488263667906</v>
      </c>
      <c r="D445" s="2" t="n">
        <v>20.702675343666</v>
      </c>
      <c r="E445" s="2" t="n">
        <v>15.8351651950827</v>
      </c>
      <c r="F445" s="2" t="n">
        <v>26.0683724506766</v>
      </c>
      <c r="G445" s="2" t="n">
        <v>19.6245913503857</v>
      </c>
      <c r="H445" s="2" t="n">
        <v>11.5497881192166</v>
      </c>
    </row>
    <row r="446" customFormat="false" ht="13.2" hidden="false" customHeight="false" outlineLevel="0" collapsed="false">
      <c r="A446" s="3" t="n">
        <v>1806</v>
      </c>
      <c r="B446" s="3" t="n">
        <f aca="false">0.0683*A446+4.2676</f>
        <v>127.6174</v>
      </c>
      <c r="C446" s="2" t="n">
        <v>24.0255683993157</v>
      </c>
      <c r="D446" s="2" t="n">
        <v>22.2839065194496</v>
      </c>
      <c r="E446" s="2" t="n">
        <v>18.7913291734135</v>
      </c>
      <c r="F446" s="2" t="n">
        <v>28.0554996368498</v>
      </c>
      <c r="G446" s="2" t="n">
        <v>20.7182514013258</v>
      </c>
      <c r="H446" s="2" t="n">
        <v>15.7365253471165</v>
      </c>
    </row>
    <row r="447" customFormat="false" ht="13.2" hidden="false" customHeight="false" outlineLevel="0" collapsed="false">
      <c r="A447" s="3" t="n">
        <v>1810</v>
      </c>
      <c r="B447" s="3" t="n">
        <f aca="false">0.0683*A447+4.2676</f>
        <v>127.8906</v>
      </c>
      <c r="C447" s="2" t="n">
        <v>24.5806558518417</v>
      </c>
      <c r="D447" s="2" t="n">
        <v>22.6148129447582</v>
      </c>
      <c r="E447" s="2" t="n">
        <v>20.0667898960607</v>
      </c>
      <c r="F447" s="2" t="n">
        <v>26.7829000994669</v>
      </c>
      <c r="G447" s="2" t="n">
        <v>19.132197694046</v>
      </c>
      <c r="H447" s="2" t="n">
        <v>13.9434281950661</v>
      </c>
    </row>
    <row r="448" customFormat="false" ht="13.2" hidden="false" customHeight="false" outlineLevel="0" collapsed="false">
      <c r="A448" s="3" t="n">
        <v>1814</v>
      </c>
      <c r="B448" s="3" t="n">
        <f aca="false">0.0683*A448+4.2676</f>
        <v>128.1638</v>
      </c>
      <c r="C448" s="2" t="n">
        <v>17.2212709261525</v>
      </c>
      <c r="D448" s="2" t="n">
        <v>16.884745410612</v>
      </c>
      <c r="E448" s="2" t="n">
        <v>15.4978159572882</v>
      </c>
      <c r="F448" s="2" t="n">
        <v>17.879782600822</v>
      </c>
      <c r="G448" s="2" t="n">
        <v>10.8823601669667</v>
      </c>
      <c r="H448" s="2" t="n">
        <v>7.06187324555331</v>
      </c>
    </row>
    <row r="449" customFormat="false" ht="13.2" hidden="false" customHeight="false" outlineLevel="0" collapsed="false">
      <c r="A449" s="3" t="n">
        <v>1818</v>
      </c>
      <c r="B449" s="3" t="n">
        <f aca="false">0.0683*A449+4.2676</f>
        <v>128.437</v>
      </c>
      <c r="C449" s="2" t="n">
        <v>13.2177354329919</v>
      </c>
      <c r="D449" s="2" t="n">
        <v>13.8318064731135</v>
      </c>
      <c r="E449" s="2" t="n">
        <v>11.6718013976083</v>
      </c>
      <c r="F449" s="2" t="n">
        <v>14.9049244130213</v>
      </c>
      <c r="G449" s="2" t="n">
        <v>9.62627428534763</v>
      </c>
      <c r="H449" s="2" t="n">
        <v>4.21797245007353</v>
      </c>
    </row>
    <row r="450" customFormat="false" ht="13.2" hidden="false" customHeight="false" outlineLevel="0" collapsed="false">
      <c r="A450" s="3" t="n">
        <v>1822</v>
      </c>
      <c r="B450" s="3" t="n">
        <f aca="false">0.0683*A450+4.2676</f>
        <v>128.7102</v>
      </c>
      <c r="C450" s="2" t="n">
        <v>21.9124792875346</v>
      </c>
      <c r="D450" s="2" t="n">
        <v>23.4268196074243</v>
      </c>
      <c r="E450" s="2" t="n">
        <v>20.2315909980899</v>
      </c>
      <c r="F450" s="2" t="n">
        <v>26.9588755204903</v>
      </c>
      <c r="G450" s="2" t="n">
        <v>21.3235606834955</v>
      </c>
      <c r="H450" s="2" t="n">
        <v>13.8230079549455</v>
      </c>
    </row>
    <row r="451" customFormat="false" ht="13.2" hidden="false" customHeight="false" outlineLevel="0" collapsed="false">
      <c r="A451" s="3" t="n">
        <v>1826</v>
      </c>
      <c r="B451" s="3" t="n">
        <f aca="false">0.0683*A451+4.2676</f>
        <v>128.9834</v>
      </c>
      <c r="C451" s="2" t="n">
        <v>20.0287042418423</v>
      </c>
      <c r="D451" s="2" t="n">
        <v>19.6830383994479</v>
      </c>
      <c r="E451" s="2" t="n">
        <v>16.4909297060611</v>
      </c>
      <c r="F451" s="2" t="n">
        <v>23.1485880049395</v>
      </c>
      <c r="G451" s="2" t="n">
        <v>16.0525969006069</v>
      </c>
      <c r="H451" s="2" t="n">
        <v>10.5758325484572</v>
      </c>
    </row>
    <row r="452" customFormat="false" ht="13.2" hidden="false" customHeight="false" outlineLevel="0" collapsed="false">
      <c r="A452" s="3" t="n">
        <v>1830</v>
      </c>
      <c r="B452" s="3" t="n">
        <f aca="false">0.0683*A452+4.2676</f>
        <v>129.2566</v>
      </c>
      <c r="C452" s="2" t="n">
        <v>20.4329506412466</v>
      </c>
      <c r="D452" s="2" t="n">
        <v>22.6512591298422</v>
      </c>
      <c r="E452" s="2" t="n">
        <v>19.1951926053336</v>
      </c>
      <c r="F452" s="2" t="n">
        <v>25.3327951240812</v>
      </c>
      <c r="G452" s="2" t="n">
        <v>18.9857787507043</v>
      </c>
      <c r="H452" s="2" t="n">
        <v>10.8360702900819</v>
      </c>
    </row>
    <row r="453" customFormat="false" ht="13.2" hidden="false" customHeight="false" outlineLevel="0" collapsed="false">
      <c r="A453" s="3" t="n">
        <v>1834</v>
      </c>
      <c r="B453" s="3" t="n">
        <f aca="false">0.0683*A453+4.2676</f>
        <v>129.5298</v>
      </c>
      <c r="C453" s="2" t="n">
        <v>16.8019076684147</v>
      </c>
      <c r="D453" s="2" t="n">
        <v>18.1035986275827</v>
      </c>
      <c r="E453" s="2" t="n">
        <v>15.5681358633971</v>
      </c>
      <c r="F453" s="2" t="n">
        <v>19.6291243410734</v>
      </c>
      <c r="G453" s="2" t="n">
        <v>11.868517634033</v>
      </c>
      <c r="H453" s="2" t="n">
        <v>6.90405445549553</v>
      </c>
    </row>
    <row r="454" customFormat="false" ht="13.2" hidden="false" customHeight="false" outlineLevel="0" collapsed="false">
      <c r="A454" s="3" t="n">
        <v>1838</v>
      </c>
      <c r="B454" s="3" t="n">
        <f aca="false">0.0683*A454+4.2676</f>
        <v>129.803</v>
      </c>
      <c r="C454" s="2" t="n">
        <v>15.5873296566709</v>
      </c>
      <c r="D454" s="2" t="n">
        <v>17.3692531071427</v>
      </c>
      <c r="E454" s="2" t="n">
        <v>14.0389073324476</v>
      </c>
      <c r="F454" s="2" t="n">
        <v>20.6255670466804</v>
      </c>
      <c r="G454" s="2" t="n">
        <v>16.3486934441876</v>
      </c>
      <c r="H454" s="2" t="n">
        <v>7.965983421845</v>
      </c>
    </row>
    <row r="455" customFormat="false" ht="13.2" hidden="false" customHeight="false" outlineLevel="0" collapsed="false">
      <c r="A455" s="3" t="n">
        <v>1842</v>
      </c>
      <c r="B455" s="3" t="n">
        <f aca="false">0.0683*A455+4.2676</f>
        <v>130.0762</v>
      </c>
      <c r="C455" s="2" t="n">
        <v>21.3055112293813</v>
      </c>
      <c r="D455" s="2" t="n">
        <v>22.6740320443075</v>
      </c>
      <c r="E455" s="2" t="n">
        <v>19.0430702257371</v>
      </c>
      <c r="F455" s="2" t="n">
        <v>26.9476332086395</v>
      </c>
      <c r="G455" s="2" t="n">
        <v>21.6184003795959</v>
      </c>
      <c r="H455" s="2" t="n">
        <v>12.3930552295424</v>
      </c>
    </row>
    <row r="456" customFormat="false" ht="13.2" hidden="false" customHeight="false" outlineLevel="0" collapsed="false">
      <c r="A456" s="3" t="n">
        <v>1846</v>
      </c>
      <c r="B456" s="3" t="n">
        <f aca="false">0.0683*A456+4.2676</f>
        <v>130.3494</v>
      </c>
      <c r="C456" s="2" t="n">
        <v>14.095051389032</v>
      </c>
      <c r="D456" s="2" t="n">
        <v>16.2143692891267</v>
      </c>
      <c r="E456" s="2" t="n">
        <v>13.4175088950045</v>
      </c>
      <c r="F456" s="2" t="n">
        <v>17.2522619856883</v>
      </c>
      <c r="G456" s="2" t="n">
        <v>11.7349846271553</v>
      </c>
      <c r="H456" s="2" t="n">
        <v>6.29467032408567</v>
      </c>
    </row>
    <row r="457" customFormat="false" ht="13.2" hidden="false" customHeight="false" outlineLevel="0" collapsed="false">
      <c r="A457" s="3" t="n">
        <v>1850</v>
      </c>
      <c r="B457" s="3" t="n">
        <f aca="false">0.0683*A457+4.2676</f>
        <v>130.6226</v>
      </c>
      <c r="C457" s="2" t="n">
        <v>20.4085236257</v>
      </c>
      <c r="D457" s="2" t="n">
        <v>23.6723675893599</v>
      </c>
      <c r="E457" s="2" t="n">
        <v>19.8161554609202</v>
      </c>
      <c r="F457" s="2" t="n">
        <v>26.6949071731286</v>
      </c>
      <c r="G457" s="2" t="n">
        <v>18.6100451231418</v>
      </c>
      <c r="H457" s="2" t="n">
        <v>11.1514145505145</v>
      </c>
    </row>
    <row r="458" customFormat="false" ht="13.2" hidden="false" customHeight="false" outlineLevel="0" collapsed="false">
      <c r="A458" s="3" t="n">
        <v>1854</v>
      </c>
      <c r="B458" s="3" t="n">
        <f aca="false">0.0683*A458+4.2676</f>
        <v>130.8958</v>
      </c>
      <c r="C458" s="2" t="n">
        <v>16.355725162536</v>
      </c>
      <c r="D458" s="2" t="n">
        <v>14.3794205855499</v>
      </c>
      <c r="E458" s="2" t="n">
        <v>11.7405215157036</v>
      </c>
      <c r="F458" s="2" t="n">
        <v>18.3034521057249</v>
      </c>
      <c r="G458" s="2" t="n">
        <v>14.4732330203113</v>
      </c>
      <c r="H458" s="2" t="n">
        <v>8.79864175914719</v>
      </c>
    </row>
    <row r="459" customFormat="false" ht="13.2" hidden="false" customHeight="false" outlineLevel="0" collapsed="false">
      <c r="A459" s="3" t="n">
        <v>1858</v>
      </c>
      <c r="B459" s="3" t="n">
        <f aca="false">0.0683*A459+4.2676</f>
        <v>131.169</v>
      </c>
      <c r="C459" s="2" t="n">
        <v>14.5167407079714</v>
      </c>
      <c r="D459" s="2" t="n">
        <v>13.4983413939669</v>
      </c>
      <c r="E459" s="2" t="n">
        <v>11.9909292815357</v>
      </c>
      <c r="F459" s="2" t="n">
        <v>18.8190702182337</v>
      </c>
      <c r="G459" s="2" t="n">
        <v>14.5968561597862</v>
      </c>
      <c r="H459" s="2" t="n">
        <v>9.55735776184826</v>
      </c>
    </row>
    <row r="460" customFormat="false" ht="13.2" hidden="false" customHeight="false" outlineLevel="0" collapsed="false">
      <c r="A460" s="3" t="n">
        <v>1862</v>
      </c>
      <c r="B460" s="3" t="n">
        <f aca="false">0.0683*A460+4.2676</f>
        <v>131.4422</v>
      </c>
      <c r="C460" s="2" t="n">
        <v>14.8918577392523</v>
      </c>
      <c r="D460" s="2" t="n">
        <v>15.2726641620896</v>
      </c>
      <c r="E460" s="2" t="n">
        <v>12.2496443470922</v>
      </c>
      <c r="F460" s="2" t="n">
        <v>19.3168548856608</v>
      </c>
      <c r="G460" s="2" t="n">
        <v>14.922164431992</v>
      </c>
      <c r="H460" s="2" t="n">
        <v>10.7118981265903</v>
      </c>
    </row>
    <row r="461" customFormat="false" ht="13.2" hidden="false" customHeight="false" outlineLevel="0" collapsed="false">
      <c r="A461" s="3" t="n">
        <v>1866</v>
      </c>
      <c r="B461" s="3" t="n">
        <f aca="false">0.0683*A461+4.2676</f>
        <v>131.7154</v>
      </c>
      <c r="C461" s="2" t="n">
        <v>19.53352386143</v>
      </c>
      <c r="D461" s="2" t="n">
        <v>18.8653763615454</v>
      </c>
      <c r="E461" s="2" t="n">
        <v>15.2977925265983</v>
      </c>
      <c r="F461" s="2" t="n">
        <v>23.9161469857432</v>
      </c>
      <c r="G461" s="2" t="n">
        <v>17.9702147569148</v>
      </c>
      <c r="H461" s="2" t="n">
        <v>10.5229432500573</v>
      </c>
    </row>
    <row r="462" customFormat="false" ht="13.2" hidden="false" customHeight="false" outlineLevel="0" collapsed="false">
      <c r="A462" s="3" t="n">
        <v>1870</v>
      </c>
      <c r="B462" s="3" t="n">
        <f aca="false">0.0683*A462+4.2676</f>
        <v>131.9886</v>
      </c>
      <c r="C462" s="2" t="n">
        <v>20.8201717094045</v>
      </c>
      <c r="D462" s="2" t="n">
        <v>19.404719139141</v>
      </c>
      <c r="E462" s="2" t="n">
        <v>16.5955478084873</v>
      </c>
      <c r="F462" s="2" t="n">
        <v>26.7715638085831</v>
      </c>
      <c r="G462" s="2" t="n">
        <v>23.1195282727192</v>
      </c>
      <c r="H462" s="2" t="n">
        <v>16.0328806413623</v>
      </c>
    </row>
    <row r="463" customFormat="false" ht="13.2" hidden="false" customHeight="false" outlineLevel="0" collapsed="false">
      <c r="A463" s="3" t="n">
        <v>1874</v>
      </c>
      <c r="B463" s="3" t="n">
        <f aca="false">0.0683*A463+4.2676</f>
        <v>132.2618</v>
      </c>
      <c r="C463" s="2" t="n">
        <v>19.1183608609795</v>
      </c>
      <c r="D463" s="2" t="n">
        <v>19.8167377013242</v>
      </c>
      <c r="E463" s="2" t="n">
        <v>16.2528368312792</v>
      </c>
      <c r="F463" s="2" t="n">
        <v>27.0017421387557</v>
      </c>
      <c r="G463" s="2" t="n">
        <v>22.5064495486011</v>
      </c>
      <c r="H463" s="2" t="n">
        <v>15.9463362544154</v>
      </c>
    </row>
    <row r="464" customFormat="false" ht="13.2" hidden="false" customHeight="false" outlineLevel="0" collapsed="false">
      <c r="A464" s="3" t="n">
        <v>1878</v>
      </c>
      <c r="B464" s="3" t="n">
        <f aca="false">0.0683*A464+4.2676</f>
        <v>132.535</v>
      </c>
      <c r="C464" s="2" t="n">
        <v>14.3913510508023</v>
      </c>
      <c r="D464" s="2" t="n">
        <v>14.1646660560775</v>
      </c>
      <c r="E464" s="2" t="n">
        <v>12.5768976840026</v>
      </c>
      <c r="F464" s="2" t="n">
        <v>22.7206357975459</v>
      </c>
      <c r="G464" s="2" t="n">
        <v>22.678529597699</v>
      </c>
      <c r="H464" s="2" t="n">
        <v>18.0787155216892</v>
      </c>
    </row>
    <row r="465" customFormat="false" ht="13.2" hidden="false" customHeight="false" outlineLevel="0" collapsed="false">
      <c r="A465" s="3" t="n">
        <v>1882</v>
      </c>
      <c r="B465" s="3" t="n">
        <f aca="false">0.0683*A465+4.2676</f>
        <v>132.8082</v>
      </c>
      <c r="C465" s="2" t="n">
        <v>14.3150267139882</v>
      </c>
      <c r="D465" s="2" t="n">
        <v>13.913808458929</v>
      </c>
      <c r="E465" s="2" t="n">
        <v>11.4895809530797</v>
      </c>
      <c r="F465" s="2" t="n">
        <v>25.2543760269097</v>
      </c>
      <c r="G465" s="2" t="n">
        <v>24.3747805988465</v>
      </c>
      <c r="H465" s="2" t="n">
        <v>16.7854775350762</v>
      </c>
    </row>
    <row r="466" customFormat="false" ht="13.2" hidden="false" customHeight="false" outlineLevel="0" collapsed="false">
      <c r="A466" s="3" t="n">
        <v>1886</v>
      </c>
      <c r="B466" s="3" t="n">
        <f aca="false">0.0683*A466+4.2676</f>
        <v>133.0814</v>
      </c>
      <c r="C466" s="2" t="n">
        <v>15.84206425536</v>
      </c>
      <c r="D466" s="2" t="n">
        <v>14.2844471363332</v>
      </c>
      <c r="E466" s="2" t="n">
        <v>10.9171474329393</v>
      </c>
      <c r="F466" s="2" t="n">
        <v>26.111089072943</v>
      </c>
      <c r="G466" s="2" t="n">
        <v>25.4113292502066</v>
      </c>
      <c r="H466" s="2" t="n">
        <v>19.0675437342397</v>
      </c>
    </row>
    <row r="467" customFormat="false" ht="13.2" hidden="false" customHeight="false" outlineLevel="0" collapsed="false">
      <c r="A467" s="3" t="n">
        <v>1890</v>
      </c>
      <c r="B467" s="3" t="n">
        <f aca="false">0.0683*A467+4.2676</f>
        <v>133.3546</v>
      </c>
      <c r="C467" s="2" t="n">
        <v>15.5997306432668</v>
      </c>
      <c r="D467" s="2" t="n">
        <v>15.5073729968659</v>
      </c>
      <c r="E467" s="2" t="n">
        <v>12.7753221892971</v>
      </c>
      <c r="F467" s="2" t="n">
        <v>27.2864227992031</v>
      </c>
      <c r="G467" s="2" t="n">
        <v>27.0108964849828</v>
      </c>
      <c r="H467" s="2" t="n">
        <v>19.6600435238969</v>
      </c>
    </row>
    <row r="468" customFormat="false" ht="13.2" hidden="false" customHeight="false" outlineLevel="0" collapsed="false">
      <c r="A468" s="3" t="n">
        <v>1894</v>
      </c>
      <c r="B468" s="3" t="n">
        <f aca="false">0.0683*A468+4.2676</f>
        <v>133.6278</v>
      </c>
      <c r="C468" s="2" t="n">
        <v>16.499590716275</v>
      </c>
      <c r="D468" s="2" t="n">
        <v>17.2025292147368</v>
      </c>
      <c r="E468" s="2" t="n">
        <v>16.0879727895861</v>
      </c>
      <c r="F468" s="2" t="n">
        <v>28.8309729033697</v>
      </c>
      <c r="G468" s="2" t="n">
        <v>26.360816960541</v>
      </c>
      <c r="H468" s="2" t="n">
        <v>21.7187147049227</v>
      </c>
    </row>
    <row r="469" customFormat="false" ht="13.2" hidden="false" customHeight="false" outlineLevel="0" collapsed="false">
      <c r="A469" s="3" t="n">
        <v>1898</v>
      </c>
      <c r="B469" s="3" t="n">
        <f aca="false">0.0683*A469+4.2676</f>
        <v>133.901</v>
      </c>
      <c r="C469" s="2" t="n">
        <v>17.6302577132877</v>
      </c>
      <c r="D469" s="2" t="n">
        <v>19.562958768551</v>
      </c>
      <c r="E469" s="2" t="n">
        <v>15.9900107634985</v>
      </c>
      <c r="F469" s="2" t="n">
        <v>31.6312428388876</v>
      </c>
      <c r="G469" s="2" t="n">
        <v>29.5981082494703</v>
      </c>
      <c r="H469" s="2" t="n">
        <v>23.309435156026</v>
      </c>
    </row>
    <row r="470" customFormat="false" ht="13.2" hidden="false" customHeight="false" outlineLevel="0" collapsed="false">
      <c r="A470" s="3" t="n">
        <v>1902</v>
      </c>
      <c r="B470" s="3" t="n">
        <f aca="false">0.0683*A470+4.2676</f>
        <v>134.1742</v>
      </c>
      <c r="C470" s="2" t="n">
        <v>19.9231752307548</v>
      </c>
      <c r="D470" s="2" t="n">
        <v>20.5382997075939</v>
      </c>
      <c r="E470" s="2" t="n">
        <v>17.2571613860513</v>
      </c>
      <c r="F470" s="2" t="n">
        <v>32.3121759926857</v>
      </c>
      <c r="G470" s="2" t="n">
        <v>29.4366287383147</v>
      </c>
      <c r="H470" s="2" t="n">
        <v>22.7267290184687</v>
      </c>
    </row>
    <row r="471" customFormat="false" ht="13.2" hidden="false" customHeight="false" outlineLevel="0" collapsed="false">
      <c r="A471" s="3" t="n">
        <v>1906</v>
      </c>
      <c r="B471" s="3" t="n">
        <f aca="false">0.0683*A471+4.2676</f>
        <v>134.4474</v>
      </c>
      <c r="C471" s="2" t="n">
        <v>20.3896403558651</v>
      </c>
      <c r="D471" s="2" t="n">
        <v>22.2831177704569</v>
      </c>
      <c r="E471" s="2" t="n">
        <v>19.6948091484613</v>
      </c>
      <c r="F471" s="2" t="n">
        <v>32.2462069375056</v>
      </c>
      <c r="G471" s="2" t="n">
        <v>30.1244496075923</v>
      </c>
      <c r="H471" s="2" t="n">
        <v>24.54642445756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4" t="s">
        <v>0</v>
      </c>
      <c r="B1" s="4" t="s">
        <v>1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  <c r="H1" s="5" t="s">
        <v>7</v>
      </c>
    </row>
    <row r="2" customFormat="false" ht="13.2" hidden="false" customHeight="false" outlineLevel="0" collapsed="false">
      <c r="A2" s="6" t="n">
        <v>0</v>
      </c>
      <c r="B2" s="6" t="n">
        <v>0</v>
      </c>
      <c r="C2" s="5" t="n">
        <v>28.0929385751827</v>
      </c>
      <c r="D2" s="5" t="n">
        <v>29.1712663072171</v>
      </c>
      <c r="E2" s="5" t="n">
        <v>19.7762194038663</v>
      </c>
      <c r="F2" s="5" t="n">
        <v>17.3638777040495</v>
      </c>
      <c r="G2" s="5" t="n">
        <v>17.3638777040495</v>
      </c>
      <c r="H2" s="5" t="n">
        <v>2.74920707384579</v>
      </c>
    </row>
    <row r="3" customFormat="false" ht="13.2" hidden="false" customHeight="false" outlineLevel="0" collapsed="false">
      <c r="A3" s="6" t="n">
        <v>20</v>
      </c>
      <c r="B3" s="6" t="n">
        <v>2.08</v>
      </c>
      <c r="C3" s="5" t="n">
        <v>17.8000909794729</v>
      </c>
      <c r="D3" s="5" t="n">
        <v>18.1560262622131</v>
      </c>
      <c r="E3" s="5" t="n">
        <v>17.1922800681228</v>
      </c>
      <c r="F3" s="5" t="n">
        <v>11.3910066451187</v>
      </c>
      <c r="G3" s="5" t="n">
        <v>11.3910066451187</v>
      </c>
      <c r="H3" s="5" t="n">
        <v>2.91729982995789</v>
      </c>
    </row>
    <row r="4" customFormat="false" ht="13.2" hidden="false" customHeight="false" outlineLevel="0" collapsed="false">
      <c r="A4" s="6" t="n">
        <v>40</v>
      </c>
      <c r="B4" s="6" t="n">
        <v>4.16</v>
      </c>
      <c r="C4" s="5" t="n">
        <v>24.7132299395708</v>
      </c>
      <c r="D4" s="5" t="n">
        <v>25.3697621038694</v>
      </c>
      <c r="E4" s="5" t="n">
        <v>16.6443473221532</v>
      </c>
      <c r="F4" s="5" t="n">
        <v>14.6832624757661</v>
      </c>
      <c r="G4" s="5" t="n">
        <v>14.6832624757661</v>
      </c>
      <c r="H4" s="5" t="n">
        <v>4.34130979760249</v>
      </c>
    </row>
    <row r="5" customFormat="false" ht="13.2" hidden="false" customHeight="false" outlineLevel="0" collapsed="false">
      <c r="A5" s="6" t="n">
        <v>60</v>
      </c>
      <c r="B5" s="6" t="n">
        <v>6.24</v>
      </c>
      <c r="C5" s="5" t="n">
        <v>33.9258328581331</v>
      </c>
      <c r="D5" s="5" t="n">
        <v>33.9258328581331</v>
      </c>
      <c r="E5" s="5" t="n">
        <v>17.9292433439917</v>
      </c>
      <c r="F5" s="5" t="n">
        <v>21.4061742135795</v>
      </c>
      <c r="G5" s="5" t="n">
        <v>21.4061742135795</v>
      </c>
      <c r="H5" s="5" t="n">
        <v>5.95699543369952</v>
      </c>
    </row>
    <row r="6" customFormat="false" ht="13.2" hidden="false" customHeight="false" outlineLevel="0" collapsed="false">
      <c r="A6" s="6" t="n">
        <v>80</v>
      </c>
      <c r="B6" s="6" t="n">
        <v>8.32</v>
      </c>
      <c r="C6" s="5" t="n">
        <v>26.9911970374604</v>
      </c>
      <c r="D6" s="5" t="n">
        <v>28.6151728197657</v>
      </c>
      <c r="E6" s="5" t="n">
        <v>15.3821181991104</v>
      </c>
      <c r="F6" s="5" t="n">
        <v>17.767220556647</v>
      </c>
      <c r="G6" s="5" t="n">
        <v>17.767220556647</v>
      </c>
      <c r="H6" s="5" t="n">
        <v>4.24671320659553</v>
      </c>
    </row>
    <row r="7" customFormat="false" ht="13.2" hidden="false" customHeight="false" outlineLevel="0" collapsed="false">
      <c r="A7" s="6" t="n">
        <v>110</v>
      </c>
      <c r="B7" s="6" t="n">
        <v>11.44</v>
      </c>
      <c r="C7" s="5" t="n">
        <v>16.4519140320435</v>
      </c>
      <c r="D7" s="5" t="n">
        <v>17.3406712629462</v>
      </c>
      <c r="E7" s="5" t="n">
        <v>16.5290008293699</v>
      </c>
      <c r="F7" s="5" t="n">
        <v>11.4159096342577</v>
      </c>
      <c r="G7" s="5" t="n">
        <v>11.4159096342577</v>
      </c>
      <c r="H7" s="5" t="n">
        <v>3.4650135808282</v>
      </c>
    </row>
    <row r="8" customFormat="false" ht="13.2" hidden="false" customHeight="false" outlineLevel="0" collapsed="false">
      <c r="A8" s="6" t="n">
        <v>130</v>
      </c>
      <c r="B8" s="6" t="n">
        <v>13.52</v>
      </c>
      <c r="C8" s="5" t="n">
        <v>17.2174891212639</v>
      </c>
      <c r="D8" s="5" t="n">
        <v>18.3843538836405</v>
      </c>
      <c r="E8" s="5" t="n">
        <v>14.9985372149185</v>
      </c>
      <c r="F8" s="5" t="n">
        <v>13.3519461912365</v>
      </c>
      <c r="G8" s="5" t="n">
        <v>13.3519461912365</v>
      </c>
      <c r="H8" s="5" t="n">
        <v>3.50059428712986</v>
      </c>
    </row>
    <row r="9" customFormat="false" ht="13.2" hidden="false" customHeight="false" outlineLevel="0" collapsed="false">
      <c r="A9" s="6" t="n">
        <v>150</v>
      </c>
      <c r="B9" s="6" t="n">
        <v>15.6</v>
      </c>
      <c r="C9" s="5" t="n">
        <v>20.6149922306617</v>
      </c>
      <c r="D9" s="5" t="n">
        <v>19.9445907075077</v>
      </c>
      <c r="E9" s="5" t="n">
        <v>19.6689444777017</v>
      </c>
      <c r="F9" s="5" t="n">
        <v>15.2549783128751</v>
      </c>
      <c r="G9" s="5" t="n">
        <v>15.2549783128751</v>
      </c>
      <c r="H9" s="5" t="n">
        <v>3.15565155575594</v>
      </c>
    </row>
    <row r="10" customFormat="false" ht="13.2" hidden="false" customHeight="false" outlineLevel="0" collapsed="false">
      <c r="A10" s="6" t="n">
        <v>170</v>
      </c>
      <c r="B10" s="6" t="n">
        <v>17.68</v>
      </c>
      <c r="C10" s="5" t="n">
        <v>21.1989264219743</v>
      </c>
      <c r="D10" s="5" t="n">
        <v>21.895659436266</v>
      </c>
      <c r="E10" s="5" t="n">
        <v>17.766545146624</v>
      </c>
      <c r="F10" s="5" t="n">
        <v>14.6373676449457</v>
      </c>
      <c r="G10" s="5" t="n">
        <v>14.6373676449457</v>
      </c>
      <c r="H10" s="5" t="n">
        <v>2.51210660833701</v>
      </c>
    </row>
    <row r="11" customFormat="false" ht="13.2" hidden="false" customHeight="false" outlineLevel="0" collapsed="false">
      <c r="A11" s="6" t="n">
        <v>180</v>
      </c>
      <c r="B11" s="6" t="n">
        <v>18.72</v>
      </c>
      <c r="C11" s="5" t="n">
        <v>33.2938700658667</v>
      </c>
      <c r="D11" s="5" t="n">
        <v>33.4979384410761</v>
      </c>
      <c r="E11" s="5" t="n">
        <v>23.3570325517991</v>
      </c>
      <c r="F11" s="5" t="n">
        <v>19.0870033712754</v>
      </c>
      <c r="G11" s="5" t="n">
        <v>19.0870033712754</v>
      </c>
      <c r="H11" s="5" t="n">
        <v>3.98823901207689</v>
      </c>
    </row>
    <row r="12" customFormat="false" ht="13.2" hidden="false" customHeight="false" outlineLevel="0" collapsed="false">
      <c r="A12" s="6" t="n">
        <v>188</v>
      </c>
      <c r="B12" s="6" t="n">
        <v>19.552</v>
      </c>
      <c r="C12" s="5" t="n">
        <v>28.9690089544774</v>
      </c>
      <c r="D12" s="5" t="n">
        <v>28.7748226412841</v>
      </c>
      <c r="E12" s="5" t="n">
        <v>23.1887269932783</v>
      </c>
      <c r="F12" s="5" t="n">
        <v>21.5400861282307</v>
      </c>
      <c r="G12" s="5" t="n">
        <v>21.5400861282307</v>
      </c>
      <c r="H12" s="5" t="n">
        <v>3.20121601201757</v>
      </c>
    </row>
    <row r="13" customFormat="false" ht="13.2" hidden="false" customHeight="false" outlineLevel="0" collapsed="false">
      <c r="A13" s="6" t="n">
        <v>195</v>
      </c>
      <c r="B13" s="6" t="n">
        <v>20.28</v>
      </c>
      <c r="C13" s="5" t="n">
        <v>19.4599539717674</v>
      </c>
      <c r="D13" s="5" t="n">
        <v>20.3568455600833</v>
      </c>
      <c r="E13" s="5" t="n">
        <v>17.9385499615452</v>
      </c>
      <c r="F13" s="5" t="n">
        <v>15.5567821207093</v>
      </c>
      <c r="G13" s="5" t="n">
        <v>15.8498873115896</v>
      </c>
      <c r="H13" s="5" t="n">
        <v>2.2064613875173</v>
      </c>
    </row>
    <row r="14" customFormat="false" ht="13.2" hidden="false" customHeight="false" outlineLevel="0" collapsed="false">
      <c r="A14" s="6" t="n">
        <v>220</v>
      </c>
      <c r="B14" s="6" t="n">
        <v>22.88</v>
      </c>
      <c r="C14" s="5" t="n">
        <v>24.2989750959367</v>
      </c>
      <c r="D14" s="5" t="n">
        <v>23.8377094919223</v>
      </c>
      <c r="E14" s="5" t="n">
        <v>20.3677391572631</v>
      </c>
      <c r="F14" s="5" t="n">
        <v>18.4317923777219</v>
      </c>
      <c r="G14" s="5" t="n">
        <v>18.4317923777219</v>
      </c>
      <c r="H14" s="5" t="n">
        <v>4.74186109741382</v>
      </c>
    </row>
    <row r="15" customFormat="false" ht="13.2" hidden="false" customHeight="false" outlineLevel="0" collapsed="false">
      <c r="A15" s="6" t="n">
        <v>240</v>
      </c>
      <c r="B15" s="6" t="n">
        <v>24.96</v>
      </c>
      <c r="C15" s="5" t="n">
        <v>21.4168038494931</v>
      </c>
      <c r="D15" s="5" t="n">
        <v>23.0750797149807</v>
      </c>
      <c r="E15" s="5" t="n">
        <v>20.4476735155275</v>
      </c>
      <c r="F15" s="5" t="n">
        <v>16.1651172678713</v>
      </c>
      <c r="G15" s="5" t="n">
        <v>16.5982653496956</v>
      </c>
      <c r="H15" s="5" t="n">
        <v>4.39569471585784</v>
      </c>
    </row>
    <row r="16" customFormat="false" ht="13.2" hidden="false" customHeight="false" outlineLevel="0" collapsed="false">
      <c r="A16" s="6" t="n">
        <v>260</v>
      </c>
      <c r="B16" s="6" t="n">
        <v>27.04</v>
      </c>
      <c r="C16" s="5" t="n">
        <v>21.0204836195847</v>
      </c>
      <c r="D16" s="5" t="n">
        <v>22.3109700478754</v>
      </c>
      <c r="E16" s="5" t="n">
        <v>18.4829165308193</v>
      </c>
      <c r="F16" s="5" t="n">
        <v>16.2251047426098</v>
      </c>
      <c r="G16" s="5" t="n">
        <v>16.2251047426098</v>
      </c>
      <c r="H16" s="5" t="n">
        <v>3.54974521868216</v>
      </c>
    </row>
    <row r="17" customFormat="false" ht="13.2" hidden="false" customHeight="false" outlineLevel="0" collapsed="false">
      <c r="A17" s="6" t="n">
        <v>280</v>
      </c>
      <c r="B17" s="6" t="n">
        <v>29.12</v>
      </c>
      <c r="C17" s="5" t="n">
        <v>17.0894790508251</v>
      </c>
      <c r="D17" s="5" t="n">
        <v>17.0894790508251</v>
      </c>
      <c r="E17" s="5" t="n">
        <v>14.1356441125015</v>
      </c>
      <c r="F17" s="5" t="n">
        <v>16.2913921663575</v>
      </c>
      <c r="G17" s="5" t="n">
        <v>16.2913921663575</v>
      </c>
      <c r="H17" s="5" t="n">
        <v>1.38232703275227</v>
      </c>
    </row>
    <row r="18" customFormat="false" ht="13.2" hidden="false" customHeight="false" outlineLevel="0" collapsed="false">
      <c r="A18" s="6" t="n">
        <v>300</v>
      </c>
      <c r="B18" s="6" t="n">
        <v>31.2</v>
      </c>
      <c r="C18" s="5" t="n">
        <v>24.1790894765024</v>
      </c>
      <c r="D18" s="5" t="n">
        <v>24.6585527779877</v>
      </c>
      <c r="E18" s="5" t="n">
        <v>19.810743484201</v>
      </c>
      <c r="F18" s="5" t="n">
        <v>16.3501026025914</v>
      </c>
      <c r="G18" s="5" t="n">
        <v>16.3501026025914</v>
      </c>
      <c r="H18" s="5" t="n">
        <v>3.35624311039769</v>
      </c>
    </row>
    <row r="19" customFormat="false" ht="13.2" hidden="false" customHeight="false" outlineLevel="0" collapsed="false">
      <c r="A19" s="6" t="n">
        <v>320</v>
      </c>
      <c r="B19" s="6" t="n">
        <v>33.28</v>
      </c>
      <c r="C19" s="5" t="n">
        <v>16.8715933647218</v>
      </c>
      <c r="D19" s="5" t="n">
        <v>16.6198992010703</v>
      </c>
      <c r="E19" s="5" t="n">
        <v>14.3352833800806</v>
      </c>
      <c r="F19" s="5" t="n">
        <v>14.914922310646</v>
      </c>
      <c r="G19" s="5" t="n">
        <v>14.914922310646</v>
      </c>
      <c r="H19" s="5" t="n">
        <v>3.19756765413074</v>
      </c>
    </row>
    <row r="20" customFormat="false" ht="13.2" hidden="false" customHeight="false" outlineLevel="0" collapsed="false">
      <c r="A20" s="6" t="n">
        <v>340</v>
      </c>
      <c r="B20" s="6" t="n">
        <v>35.36</v>
      </c>
      <c r="C20" s="5" t="n">
        <v>25.6012992079757</v>
      </c>
      <c r="D20" s="5" t="n">
        <v>26.3558734278071</v>
      </c>
      <c r="E20" s="5" t="n">
        <v>19.8135231058746</v>
      </c>
      <c r="F20" s="5" t="n">
        <v>14.1943960487419</v>
      </c>
      <c r="G20" s="5" t="n">
        <v>15.6668163964065</v>
      </c>
      <c r="H20" s="5" t="n">
        <v>3.36507688822093</v>
      </c>
    </row>
    <row r="21" customFormat="false" ht="13.2" hidden="false" customHeight="false" outlineLevel="0" collapsed="false">
      <c r="A21" s="6" t="n">
        <v>360</v>
      </c>
      <c r="B21" s="6" t="n">
        <v>37.44</v>
      </c>
      <c r="C21" s="5" t="n">
        <v>27.5508199734062</v>
      </c>
      <c r="D21" s="5" t="n">
        <v>28.4393432900448</v>
      </c>
      <c r="E21" s="5" t="n">
        <v>20.7143370013475</v>
      </c>
      <c r="F21" s="5" t="n">
        <v>16.365302985873</v>
      </c>
      <c r="G21" s="5" t="n">
        <v>17.090779235983</v>
      </c>
      <c r="H21" s="5" t="n">
        <v>4.9918147487697</v>
      </c>
    </row>
    <row r="22" customFormat="false" ht="13.2" hidden="false" customHeight="false" outlineLevel="0" collapsed="false">
      <c r="A22" s="6" t="n">
        <v>380</v>
      </c>
      <c r="B22" s="6" t="n">
        <v>39.52</v>
      </c>
      <c r="C22" s="5" t="n">
        <v>16.0678586057496</v>
      </c>
      <c r="D22" s="5" t="n">
        <v>17.703033456169</v>
      </c>
      <c r="E22" s="5" t="n">
        <v>15.407399759712</v>
      </c>
      <c r="F22" s="5" t="n">
        <v>10.5390895806259</v>
      </c>
      <c r="G22" s="5" t="n">
        <v>10.5390895806259</v>
      </c>
      <c r="H22" s="5" t="n">
        <v>3.95926507649856</v>
      </c>
    </row>
    <row r="23" customFormat="false" ht="13.2" hidden="false" customHeight="false" outlineLevel="0" collapsed="false">
      <c r="A23" s="6" t="n">
        <v>392</v>
      </c>
      <c r="B23" s="6" t="n">
        <v>40.768</v>
      </c>
      <c r="C23" s="5" t="n">
        <v>14.0144671972599</v>
      </c>
      <c r="D23" s="5" t="n">
        <v>14.5089353736941</v>
      </c>
      <c r="E23" s="5" t="n">
        <v>12.6720965416054</v>
      </c>
      <c r="F23" s="5" t="n">
        <v>8.66015458323663</v>
      </c>
      <c r="G23" s="5" t="n">
        <v>8.66015458323663</v>
      </c>
      <c r="H23" s="5" t="n">
        <v>3.17162448344581</v>
      </c>
    </row>
    <row r="24" customFormat="false" ht="13.2" hidden="false" customHeight="false" outlineLevel="0" collapsed="false">
      <c r="A24" s="6" t="n">
        <v>420</v>
      </c>
      <c r="B24" s="6" t="n">
        <v>43.68</v>
      </c>
      <c r="C24" s="5" t="n">
        <v>26.8528857459151</v>
      </c>
      <c r="D24" s="5" t="n">
        <v>27.4853131407092</v>
      </c>
      <c r="E24" s="5" t="n">
        <v>18.6076837041595</v>
      </c>
      <c r="F24" s="5" t="n">
        <v>13.354148752023</v>
      </c>
      <c r="G24" s="5" t="n">
        <v>13.354148752023</v>
      </c>
      <c r="H24" s="5" t="n">
        <v>3.84410445639452</v>
      </c>
    </row>
    <row r="25" customFormat="false" ht="13.2" hidden="false" customHeight="false" outlineLevel="0" collapsed="false">
      <c r="A25" s="6" t="n">
        <v>440</v>
      </c>
      <c r="B25" s="6" t="n">
        <v>45.76</v>
      </c>
      <c r="C25" s="5" t="n">
        <v>27.355984738446</v>
      </c>
      <c r="D25" s="5" t="n">
        <v>28.3674282132944</v>
      </c>
      <c r="E25" s="5" t="n">
        <v>20.1889659605788</v>
      </c>
      <c r="F25" s="5" t="n">
        <v>15.3407409564527</v>
      </c>
      <c r="G25" s="5" t="n">
        <v>16.352184431301</v>
      </c>
      <c r="H25" s="5" t="n">
        <v>3.13759210887018</v>
      </c>
    </row>
    <row r="26" customFormat="false" ht="13.2" hidden="false" customHeight="false" outlineLevel="0" collapsed="false">
      <c r="A26" s="6" t="n">
        <v>460</v>
      </c>
      <c r="B26" s="6" t="n">
        <v>47.84</v>
      </c>
      <c r="C26" s="5" t="n">
        <v>28.4137627688051</v>
      </c>
      <c r="D26" s="5" t="n">
        <v>28.9408090454999</v>
      </c>
      <c r="E26" s="5" t="n">
        <v>21.3693369138493</v>
      </c>
      <c r="F26" s="5" t="n">
        <v>15.8323257034623</v>
      </c>
      <c r="G26" s="5" t="n">
        <v>15.0869697109624</v>
      </c>
      <c r="H26" s="5" t="n">
        <v>2.10818510677892</v>
      </c>
    </row>
    <row r="27" customFormat="false" ht="13.2" hidden="false" customHeight="false" outlineLevel="0" collapsed="false">
      <c r="A27" s="6" t="n">
        <v>480</v>
      </c>
      <c r="B27" s="6" t="n">
        <v>49.92</v>
      </c>
      <c r="C27" s="5" t="n">
        <v>22.0335677005652</v>
      </c>
      <c r="D27" s="5" t="n">
        <v>23.9013426777475</v>
      </c>
      <c r="E27" s="5" t="n">
        <v>16.9517503909836</v>
      </c>
      <c r="F27" s="5" t="n">
        <v>12.7535815085459</v>
      </c>
      <c r="G27" s="5" t="n">
        <v>12.7535815085459</v>
      </c>
      <c r="H27" s="5" t="n">
        <v>1.61188006541833</v>
      </c>
    </row>
    <row r="28" customFormat="false" ht="13.2" hidden="false" customHeight="false" outlineLevel="0" collapsed="false">
      <c r="A28" s="6" t="n">
        <v>500</v>
      </c>
      <c r="B28" s="6" t="n">
        <v>52</v>
      </c>
      <c r="C28" s="5" t="n">
        <v>31.5092876615895</v>
      </c>
      <c r="D28" s="5" t="n">
        <v>33.6097077876315</v>
      </c>
      <c r="E28" s="5" t="n">
        <v>22.6238914594744</v>
      </c>
      <c r="F28" s="5" t="n">
        <v>17.1630249326212</v>
      </c>
      <c r="G28" s="5" t="n">
        <v>17.1630249326212</v>
      </c>
      <c r="H28" s="5" t="n">
        <v>3.98468818375052</v>
      </c>
    </row>
    <row r="29" customFormat="false" ht="13.2" hidden="false" customHeight="false" outlineLevel="0" collapsed="false">
      <c r="A29" s="6" t="n">
        <v>520</v>
      </c>
      <c r="B29" s="6" t="n">
        <v>54.08</v>
      </c>
      <c r="C29" s="5" t="n">
        <v>27.9833800772662</v>
      </c>
      <c r="D29" s="5" t="n">
        <v>29.7212334163567</v>
      </c>
      <c r="E29" s="5" t="n">
        <v>19.8493040443422</v>
      </c>
      <c r="F29" s="5" t="n">
        <v>14.7438564904981</v>
      </c>
      <c r="G29" s="5" t="n">
        <v>14.7438564904981</v>
      </c>
      <c r="H29" s="5" t="n">
        <v>1.9982357558847</v>
      </c>
    </row>
    <row r="30" customFormat="false" ht="13.2" hidden="false" customHeight="false" outlineLevel="0" collapsed="false">
      <c r="A30" s="6" t="n">
        <v>540</v>
      </c>
      <c r="B30" s="6" t="n">
        <v>56.16</v>
      </c>
      <c r="C30" s="5" t="n">
        <v>26.229012148811</v>
      </c>
      <c r="D30" s="5" t="n">
        <v>27.247865565028</v>
      </c>
      <c r="E30" s="5" t="n">
        <v>19.3384886566484</v>
      </c>
      <c r="F30" s="5" t="n">
        <v>13.2848036589296</v>
      </c>
      <c r="G30" s="5" t="n">
        <v>14.1166939897373</v>
      </c>
      <c r="H30" s="5" t="n">
        <v>3.20558220163716</v>
      </c>
    </row>
    <row r="31" customFormat="false" ht="13.2" hidden="false" customHeight="false" outlineLevel="0" collapsed="false">
      <c r="A31" s="6" t="n">
        <v>560</v>
      </c>
      <c r="B31" s="6" t="n">
        <v>58.24</v>
      </c>
      <c r="C31" s="5" t="n">
        <v>26.1755794238468</v>
      </c>
      <c r="D31" s="5" t="n">
        <v>27.0330723495594</v>
      </c>
      <c r="E31" s="5" t="n">
        <v>19.2199124876663</v>
      </c>
      <c r="F31" s="5" t="n">
        <v>13.7235179399734</v>
      </c>
      <c r="G31" s="5" t="n">
        <v>14.3298570025643</v>
      </c>
      <c r="H31" s="5" t="n">
        <v>2.26288818820267</v>
      </c>
    </row>
    <row r="32" customFormat="false" ht="13.2" hidden="false" customHeight="false" outlineLevel="0" collapsed="false">
      <c r="A32" s="6" t="n">
        <v>580</v>
      </c>
      <c r="B32" s="6" t="n">
        <v>60.32</v>
      </c>
      <c r="C32" s="5" t="n">
        <v>29.5744290509324</v>
      </c>
      <c r="D32" s="5" t="n">
        <v>28.9658484314822</v>
      </c>
      <c r="E32" s="5" t="n">
        <v>19.8969460696755</v>
      </c>
      <c r="F32" s="5" t="n">
        <v>13.6079859768853</v>
      </c>
      <c r="G32" s="5" t="n">
        <v>13.6079859768853</v>
      </c>
      <c r="H32" s="5" t="n">
        <v>2.68640482417442</v>
      </c>
    </row>
    <row r="33" customFormat="false" ht="13.2" hidden="false" customHeight="false" outlineLevel="0" collapsed="false">
      <c r="A33" s="6" t="n">
        <v>600</v>
      </c>
      <c r="B33" s="6" t="n">
        <v>62.4</v>
      </c>
      <c r="C33" s="5" t="n">
        <v>29.7103944725934</v>
      </c>
      <c r="D33" s="5" t="n">
        <v>30.2685400447793</v>
      </c>
      <c r="E33" s="5" t="n">
        <v>20.979880392334</v>
      </c>
      <c r="F33" s="5" t="n">
        <v>17.7717119583757</v>
      </c>
      <c r="G33" s="5" t="n">
        <v>17.7717119583757</v>
      </c>
      <c r="H33" s="5" t="n">
        <v>2.64117320560351</v>
      </c>
    </row>
    <row r="34" customFormat="false" ht="13.2" hidden="false" customHeight="false" outlineLevel="0" collapsed="false">
      <c r="A34" s="6" t="n">
        <v>620</v>
      </c>
      <c r="B34" s="6" t="n">
        <v>64.48</v>
      </c>
      <c r="C34" s="5" t="n">
        <v>26.623973890818</v>
      </c>
      <c r="D34" s="5" t="n">
        <v>26.5126403597268</v>
      </c>
      <c r="E34" s="5" t="n">
        <v>21.2208936690886</v>
      </c>
      <c r="F34" s="5" t="n">
        <v>19.3029510097257</v>
      </c>
      <c r="G34" s="5" t="n">
        <v>19.3029510097257</v>
      </c>
      <c r="H34" s="5" t="n">
        <v>2.32949202076212</v>
      </c>
    </row>
    <row r="35" customFormat="false" ht="13.2" hidden="false" customHeight="false" outlineLevel="0" collapsed="false">
      <c r="A35" s="6" t="n">
        <v>640</v>
      </c>
      <c r="B35" s="6" t="n">
        <v>66.56</v>
      </c>
      <c r="C35" s="5" t="n">
        <v>31.9192090708175</v>
      </c>
      <c r="D35" s="5" t="n">
        <v>31.287385047211</v>
      </c>
      <c r="E35" s="5" t="n">
        <v>23.4388795160553</v>
      </c>
      <c r="F35" s="5" t="n">
        <v>18.9118173996301</v>
      </c>
      <c r="G35" s="5" t="n">
        <v>18.9118173996301</v>
      </c>
      <c r="H35" s="5" t="n">
        <v>1.26364804721313</v>
      </c>
    </row>
    <row r="36" customFormat="false" ht="13.2" hidden="false" customHeight="false" outlineLevel="0" collapsed="false">
      <c r="A36" s="6" t="n">
        <v>660</v>
      </c>
      <c r="B36" s="6" t="n">
        <v>68.64</v>
      </c>
      <c r="C36" s="5" t="n">
        <v>32.2552588322038</v>
      </c>
      <c r="D36" s="5" t="n">
        <v>32.2552588322038</v>
      </c>
      <c r="E36" s="5" t="n">
        <v>24.636788808251</v>
      </c>
      <c r="F36" s="5" t="n">
        <v>24.4162645468141</v>
      </c>
      <c r="G36" s="5" t="n">
        <v>24.4162645468141</v>
      </c>
      <c r="H36" s="5" t="n">
        <v>3.34815984935921</v>
      </c>
    </row>
    <row r="37" customFormat="false" ht="13.2" hidden="false" customHeight="false" outlineLevel="0" collapsed="false">
      <c r="A37" s="6" t="n">
        <v>680</v>
      </c>
      <c r="B37" s="6" t="n">
        <v>70.72</v>
      </c>
      <c r="C37" s="5" t="n">
        <v>25.3289298029646</v>
      </c>
      <c r="D37" s="5" t="n">
        <v>25.3289298029646</v>
      </c>
      <c r="E37" s="5" t="n">
        <v>19.6433337453052</v>
      </c>
      <c r="F37" s="5" t="n">
        <v>18.1132903956959</v>
      </c>
      <c r="G37" s="5" t="n">
        <v>18.1132903956959</v>
      </c>
      <c r="H37" s="5" t="n">
        <v>1.38675049056307</v>
      </c>
    </row>
    <row r="38" customFormat="false" ht="13.2" hidden="false" customHeight="false" outlineLevel="0" collapsed="false">
      <c r="A38" s="6" t="n">
        <v>700</v>
      </c>
      <c r="B38" s="6" t="n">
        <v>72.8</v>
      </c>
      <c r="C38" s="5" t="n">
        <v>29.5383077107296</v>
      </c>
      <c r="D38" s="5" t="n">
        <v>30.3804596317961</v>
      </c>
      <c r="E38" s="5" t="n">
        <v>22.8909742047442</v>
      </c>
      <c r="F38" s="5" t="n">
        <v>16.2098622469917</v>
      </c>
      <c r="G38" s="5" t="n">
        <v>16.8053535811671</v>
      </c>
      <c r="H38" s="5" t="n">
        <v>2.22240391460962</v>
      </c>
    </row>
    <row r="39" customFormat="false" ht="13.2" hidden="false" customHeight="false" outlineLevel="0" collapsed="false">
      <c r="A39" s="6" t="n">
        <v>720</v>
      </c>
      <c r="B39" s="6" t="n">
        <v>74.88</v>
      </c>
      <c r="C39" s="5" t="n">
        <v>31.9808193123013</v>
      </c>
      <c r="D39" s="5" t="n">
        <v>33.8727924343684</v>
      </c>
      <c r="E39" s="5" t="n">
        <v>26.7266361518022</v>
      </c>
      <c r="F39" s="5" t="n">
        <v>16.3718496209903</v>
      </c>
      <c r="G39" s="5" t="n">
        <v>16.9694639256575</v>
      </c>
      <c r="H39" s="5" t="n">
        <v>2.21542004136585</v>
      </c>
    </row>
    <row r="40" customFormat="false" ht="13.2" hidden="false" customHeight="false" outlineLevel="0" collapsed="false">
      <c r="A40" s="6" t="n">
        <v>740</v>
      </c>
      <c r="B40" s="6" t="n">
        <v>76.96</v>
      </c>
      <c r="C40" s="5" t="n">
        <v>31.4489887909605</v>
      </c>
      <c r="D40" s="5" t="n">
        <v>32.6237031440272</v>
      </c>
      <c r="E40" s="5" t="n">
        <v>23.4410724446761</v>
      </c>
      <c r="F40" s="5" t="n">
        <v>17.319021602828</v>
      </c>
      <c r="G40" s="5" t="n">
        <v>19.0592250470693</v>
      </c>
      <c r="H40" s="5" t="n">
        <v>3.65026203909856</v>
      </c>
    </row>
    <row r="41" customFormat="false" ht="13.2" hidden="false" customHeight="false" outlineLevel="0" collapsed="false">
      <c r="A41" s="6" t="n">
        <v>760</v>
      </c>
      <c r="B41" s="6" t="n">
        <v>79.04</v>
      </c>
      <c r="C41" s="5" t="n">
        <v>31.094509007429</v>
      </c>
      <c r="D41" s="5" t="n">
        <v>31.49151929951</v>
      </c>
      <c r="E41" s="5" t="n">
        <v>18.1371880582631</v>
      </c>
      <c r="F41" s="5" t="n">
        <v>18.4923097997883</v>
      </c>
      <c r="G41" s="5" t="n">
        <v>19.0346359443349</v>
      </c>
      <c r="H41" s="5" t="n">
        <v>4.00117497822652</v>
      </c>
    </row>
    <row r="42" customFormat="false" ht="13.2" hidden="false" customHeight="false" outlineLevel="0" collapsed="false">
      <c r="A42" s="6" t="n">
        <v>780</v>
      </c>
      <c r="B42" s="6" t="n">
        <v>81.12</v>
      </c>
      <c r="C42" s="5" t="n">
        <v>36.1106383690618</v>
      </c>
      <c r="D42" s="5" t="n">
        <v>36.6511331577831</v>
      </c>
      <c r="E42" s="5" t="n">
        <v>24.5788414566609</v>
      </c>
      <c r="F42" s="5" t="n">
        <v>21.3066772487119</v>
      </c>
      <c r="G42" s="5" t="n">
        <v>21.7439467181585</v>
      </c>
      <c r="H42" s="5" t="n">
        <v>3.24200923078286</v>
      </c>
    </row>
    <row r="43" customFormat="false" ht="13.2" hidden="false" customHeight="false" outlineLevel="0" collapsed="false">
      <c r="A43" s="6" t="n">
        <v>798</v>
      </c>
      <c r="B43" s="6" t="n">
        <v>82.992</v>
      </c>
      <c r="C43" s="5" t="n">
        <v>32.6253493000735</v>
      </c>
      <c r="D43" s="5" t="n">
        <v>30.5439657880559</v>
      </c>
      <c r="E43" s="5" t="n">
        <v>22.4818362756939</v>
      </c>
      <c r="F43" s="5" t="n">
        <v>18.4721165683949</v>
      </c>
      <c r="G43" s="5" t="n">
        <v>18.4721165683949</v>
      </c>
      <c r="H43" s="5" t="n">
        <v>3.63610866461902</v>
      </c>
    </row>
    <row r="44" customFormat="false" ht="13.2" hidden="false" customHeight="false" outlineLevel="0" collapsed="false">
      <c r="A44" s="6" t="n">
        <v>820</v>
      </c>
      <c r="B44" s="6" t="n">
        <v>85.28</v>
      </c>
      <c r="C44" s="5" t="n">
        <v>29.7263484154092</v>
      </c>
      <c r="D44" s="5" t="n">
        <v>31.3560791313865</v>
      </c>
      <c r="E44" s="5" t="n">
        <v>25.6512337976872</v>
      </c>
      <c r="F44" s="5" t="n">
        <v>18.0419856973383</v>
      </c>
      <c r="G44" s="5" t="n">
        <v>18.5144412885998</v>
      </c>
      <c r="H44" s="5" t="n">
        <v>3.11620090914326</v>
      </c>
    </row>
    <row r="45" customFormat="false" ht="13.2" hidden="false" customHeight="false" outlineLevel="0" collapsed="false">
      <c r="A45" s="6" t="n">
        <v>840</v>
      </c>
      <c r="B45" s="6" t="n">
        <v>87.36</v>
      </c>
      <c r="C45" s="5" t="n">
        <v>33.2025875473412</v>
      </c>
      <c r="D45" s="5" t="n">
        <v>33.86125246928</v>
      </c>
      <c r="E45" s="5" t="n">
        <v>24.8494858066733</v>
      </c>
      <c r="F45" s="5" t="n">
        <v>19.3436353736112</v>
      </c>
      <c r="G45" s="5" t="n">
        <v>19.8093818064438</v>
      </c>
      <c r="H45" s="5" t="n">
        <v>2.73943635221497</v>
      </c>
    </row>
    <row r="46" customFormat="false" ht="13.2" hidden="false" customHeight="false" outlineLevel="0" collapsed="false">
      <c r="A46" s="6" t="n">
        <v>860</v>
      </c>
      <c r="B46" s="6" t="n">
        <v>89.44</v>
      </c>
      <c r="C46" s="5" t="n">
        <v>28.0748154125928</v>
      </c>
      <c r="D46" s="5" t="n">
        <v>27.3912294855681</v>
      </c>
      <c r="E46" s="5" t="n">
        <v>20.5681867272444</v>
      </c>
      <c r="F46" s="5" t="n">
        <v>19.9558985021184</v>
      </c>
      <c r="G46" s="5" t="n">
        <v>19.9558985021184</v>
      </c>
      <c r="H46" s="5" t="n">
        <v>3.10042714963882</v>
      </c>
    </row>
    <row r="47" customFormat="false" ht="13.2" hidden="false" customHeight="false" outlineLevel="0" collapsed="false">
      <c r="A47" s="6" t="n">
        <v>880</v>
      </c>
      <c r="B47" s="6" t="n">
        <v>91.52</v>
      </c>
      <c r="C47" s="5" t="n">
        <v>31.6839575807848</v>
      </c>
      <c r="D47" s="5" t="n">
        <v>32.7209092755152</v>
      </c>
      <c r="E47" s="5" t="n">
        <v>24.3062853800018</v>
      </c>
      <c r="F47" s="5" t="n">
        <v>18.5199085349806</v>
      </c>
      <c r="G47" s="5" t="n">
        <v>19.0383843823459</v>
      </c>
      <c r="H47" s="5" t="n">
        <v>2.2886631172024</v>
      </c>
    </row>
    <row r="48" customFormat="false" ht="13.2" hidden="false" customHeight="false" outlineLevel="0" collapsed="false">
      <c r="A48" s="6" t="n">
        <v>889</v>
      </c>
      <c r="B48" s="6" t="n">
        <v>92.456</v>
      </c>
      <c r="C48" s="5" t="n">
        <v>35.1660180809225</v>
      </c>
      <c r="D48" s="5" t="n">
        <v>34.6919726177825</v>
      </c>
      <c r="E48" s="5" t="n">
        <v>26.0793953846005</v>
      </c>
      <c r="F48" s="5" t="n">
        <v>20.4037254489616</v>
      </c>
      <c r="G48" s="5" t="n">
        <v>20.8777709121015</v>
      </c>
      <c r="H48" s="5" t="n">
        <v>4.09310460114442</v>
      </c>
    </row>
    <row r="49" customFormat="false" ht="13.2" hidden="false" customHeight="false" outlineLevel="0" collapsed="false">
      <c r="A49" s="6" t="n">
        <v>910</v>
      </c>
      <c r="B49" s="6" t="n">
        <v>94.64</v>
      </c>
      <c r="C49" s="5" t="n">
        <v>26.2170716863915</v>
      </c>
      <c r="D49" s="5" t="n">
        <v>27.3304761149293</v>
      </c>
      <c r="E49" s="5" t="n">
        <v>22.0480619719388</v>
      </c>
      <c r="F49" s="5" t="n">
        <v>15.9654798416362</v>
      </c>
      <c r="G49" s="5" t="n">
        <v>15.322655495103</v>
      </c>
      <c r="H49" s="5" t="n">
        <v>2.5712973861329</v>
      </c>
    </row>
    <row r="50" customFormat="false" ht="13.2" hidden="false" customHeight="false" outlineLevel="0" collapsed="false">
      <c r="A50" s="6" t="n">
        <v>934</v>
      </c>
      <c r="B50" s="6" t="n">
        <v>97.136</v>
      </c>
      <c r="C50" s="5" t="n">
        <v>36.2261871796221</v>
      </c>
      <c r="D50" s="5" t="n">
        <v>35.6554570340867</v>
      </c>
      <c r="E50" s="5" t="n">
        <v>24.4107298857401</v>
      </c>
      <c r="F50" s="5" t="n">
        <v>21.7736021912934</v>
      </c>
      <c r="G50" s="5" t="n">
        <v>21.7736021912934</v>
      </c>
      <c r="H50" s="5" t="n">
        <v>2.75572891561322</v>
      </c>
    </row>
    <row r="51" customFormat="false" ht="13.2" hidden="false" customHeight="false" outlineLevel="0" collapsed="false">
      <c r="A51" s="6" t="n">
        <v>950</v>
      </c>
      <c r="B51" s="6" t="n">
        <v>98.8</v>
      </c>
      <c r="C51" s="5" t="n">
        <v>36.6747354340807</v>
      </c>
      <c r="D51" s="5" t="n">
        <v>37.8612566681206</v>
      </c>
      <c r="E51" s="5" t="n">
        <v>24.9364636760142</v>
      </c>
      <c r="F51" s="5" t="n">
        <v>23.1967131308378</v>
      </c>
      <c r="G51" s="5" t="n">
        <v>23.6881863180207</v>
      </c>
      <c r="H51" s="5" t="n">
        <v>4.0928928264151</v>
      </c>
    </row>
    <row r="52" customFormat="false" ht="13.2" hidden="false" customHeight="false" outlineLevel="0" collapsed="false">
      <c r="A52" s="6" t="n">
        <v>966</v>
      </c>
      <c r="B52" s="6" t="n">
        <v>100.464</v>
      </c>
      <c r="C52" s="5" t="n">
        <v>28.7047558026868</v>
      </c>
      <c r="D52" s="5" t="n">
        <v>27.9877210633048</v>
      </c>
      <c r="E52" s="5" t="n">
        <v>20.3563642496512</v>
      </c>
      <c r="F52" s="5" t="n">
        <v>22.9710973913328</v>
      </c>
      <c r="G52" s="5" t="n">
        <v>22.9710973913328</v>
      </c>
      <c r="H52" s="5" t="n">
        <v>2.10223948561327</v>
      </c>
    </row>
    <row r="53" customFormat="false" ht="13.2" hidden="false" customHeight="false" outlineLevel="0" collapsed="false">
      <c r="A53" s="6" t="n">
        <v>988</v>
      </c>
      <c r="B53" s="6" t="n">
        <v>102.752</v>
      </c>
      <c r="C53" s="5" t="n">
        <v>32.5486419449915</v>
      </c>
      <c r="D53" s="5" t="n">
        <v>33.2044677807755</v>
      </c>
      <c r="E53" s="5" t="n">
        <v>24.9845077564078</v>
      </c>
      <c r="F53" s="5" t="n">
        <v>20.2271802702183</v>
      </c>
      <c r="G53" s="5" t="n">
        <v>20.2271802702183</v>
      </c>
      <c r="H53" s="5" t="n">
        <v>3.1213515452345</v>
      </c>
    </row>
    <row r="54" customFormat="false" ht="13.2" hidden="false" customHeight="false" outlineLevel="0" collapsed="false">
      <c r="A54" s="6" t="n">
        <v>1030</v>
      </c>
      <c r="B54" s="6" t="n">
        <v>107.12</v>
      </c>
      <c r="C54" s="5" t="n">
        <v>31.1848324346651</v>
      </c>
      <c r="D54" s="5" t="n">
        <v>31.3160179051709</v>
      </c>
      <c r="E54" s="5" t="n">
        <v>22.394497075789</v>
      </c>
      <c r="F54" s="5" t="n">
        <v>21.5901681610036</v>
      </c>
      <c r="G54" s="5" t="n">
        <v>21.5901681610036</v>
      </c>
      <c r="H54" s="5" t="n">
        <v>3.42269290609573</v>
      </c>
    </row>
    <row r="55" customFormat="false" ht="13.2" hidden="false" customHeight="false" outlineLevel="0" collapsed="false">
      <c r="A55" s="6" t="n">
        <v>1048</v>
      </c>
      <c r="B55" s="6" t="n">
        <v>108.992</v>
      </c>
      <c r="C55" s="5" t="n">
        <v>31.5925574274974</v>
      </c>
      <c r="D55" s="5" t="n">
        <v>31.8165384699634</v>
      </c>
      <c r="E55" s="5" t="n">
        <v>21.5252704550021</v>
      </c>
      <c r="F55" s="5" t="n">
        <v>16.9805158714294</v>
      </c>
      <c r="G55" s="5" t="n">
        <v>16.9805158714294</v>
      </c>
      <c r="H55" s="5" t="n">
        <v>2.6109143666755</v>
      </c>
    </row>
    <row r="56" customFormat="false" ht="13.2" hidden="false" customHeight="false" outlineLevel="0" collapsed="false">
      <c r="A56" s="6" t="n">
        <v>1068</v>
      </c>
      <c r="B56" s="6" t="n">
        <v>111.072</v>
      </c>
      <c r="C56" s="5" t="n">
        <v>31.1271188787176</v>
      </c>
      <c r="D56" s="5" t="n">
        <v>31.3894997369995</v>
      </c>
      <c r="E56" s="5" t="n">
        <v>22.9345272517332</v>
      </c>
      <c r="F56" s="5" t="n">
        <v>19.4900007679271</v>
      </c>
      <c r="G56" s="5" t="n">
        <v>19.4900007679271</v>
      </c>
      <c r="H56" s="5" t="n">
        <v>4.15145856875507</v>
      </c>
    </row>
    <row r="57" customFormat="false" ht="13.2" hidden="false" customHeight="false" outlineLevel="0" collapsed="false">
      <c r="A57" s="6" t="n">
        <v>1092</v>
      </c>
      <c r="B57" s="6" t="n">
        <v>113.568</v>
      </c>
      <c r="C57" s="5" t="n">
        <v>32.1221631610774</v>
      </c>
      <c r="D57" s="5" t="n">
        <v>33.6471488644035</v>
      </c>
      <c r="E57" s="5" t="n">
        <v>23.9232151359897</v>
      </c>
      <c r="F57" s="5" t="n">
        <v>16.5411195845658</v>
      </c>
      <c r="G57" s="5" t="n">
        <v>17.0233624067362</v>
      </c>
      <c r="H57" s="5" t="n">
        <v>3.31870795538406</v>
      </c>
    </row>
    <row r="58" customFormat="false" ht="13.2" hidden="false" customHeight="false" outlineLevel="0" collapsed="false">
      <c r="A58" s="6" t="n">
        <v>1114</v>
      </c>
      <c r="B58" s="6" t="n">
        <v>115.856</v>
      </c>
      <c r="C58" s="5" t="n">
        <v>28.7747671792618</v>
      </c>
      <c r="D58" s="5" t="n">
        <v>28.0375573984873</v>
      </c>
      <c r="E58" s="5" t="n">
        <v>23.5056863150732</v>
      </c>
      <c r="F58" s="5" t="n">
        <v>18.108460643325</v>
      </c>
      <c r="G58" s="5" t="n">
        <v>19.0113545414683</v>
      </c>
      <c r="H58" s="5" t="n">
        <v>2.91698847505588</v>
      </c>
    </row>
    <row r="59" customFormat="false" ht="13.2" hidden="false" customHeight="false" outlineLevel="0" collapsed="false">
      <c r="A59" s="6" t="n">
        <v>1138</v>
      </c>
      <c r="B59" s="6" t="n">
        <v>118.352</v>
      </c>
      <c r="C59" s="5" t="n">
        <v>29.0527182614466</v>
      </c>
      <c r="D59" s="5" t="n">
        <v>29.5918821274638</v>
      </c>
      <c r="E59" s="5" t="n">
        <v>21.2349346718258</v>
      </c>
      <c r="F59" s="5" t="n">
        <v>17.210188432323</v>
      </c>
      <c r="G59" s="5" t="n">
        <v>17.210188432323</v>
      </c>
      <c r="H59" s="5" t="n">
        <v>1.84082058369741</v>
      </c>
    </row>
    <row r="60" customFormat="false" ht="13.2" hidden="false" customHeight="false" outlineLevel="0" collapsed="false">
      <c r="A60" s="6" t="n">
        <v>1146</v>
      </c>
      <c r="B60" s="6" t="n">
        <v>119.184</v>
      </c>
      <c r="C60" s="5" t="n">
        <v>29.8368547005892</v>
      </c>
      <c r="D60" s="5" t="n">
        <v>31.6867916324766</v>
      </c>
      <c r="E60" s="5" t="n">
        <v>24.4144802493876</v>
      </c>
      <c r="F60" s="5" t="n">
        <v>19.3189113902395</v>
      </c>
      <c r="G60" s="5" t="n">
        <v>19.3189113902395</v>
      </c>
      <c r="H60" s="5" t="n">
        <v>2.52343793487953</v>
      </c>
    </row>
    <row r="61" customFormat="false" ht="13.2" hidden="false" customHeight="false" outlineLevel="0" collapsed="false">
      <c r="A61" s="6" t="n">
        <v>1162</v>
      </c>
      <c r="B61" s="6" t="n">
        <v>120.848</v>
      </c>
      <c r="C61" s="5" t="n">
        <v>30.6859440994075</v>
      </c>
      <c r="D61" s="5" t="n">
        <v>31.2108079804889</v>
      </c>
      <c r="E61" s="5" t="n">
        <v>20.3185404582802</v>
      </c>
      <c r="F61" s="5" t="n">
        <v>18.2176086777161</v>
      </c>
      <c r="G61" s="5" t="n">
        <v>18.7424725587976</v>
      </c>
      <c r="H61" s="5" t="n">
        <v>1.79199738118816</v>
      </c>
    </row>
    <row r="62" customFormat="false" ht="13.2" hidden="false" customHeight="false" outlineLevel="0" collapsed="false">
      <c r="A62" s="6" t="n">
        <v>1180</v>
      </c>
      <c r="B62" s="6" t="n">
        <v>122.72</v>
      </c>
      <c r="C62" s="5" t="n">
        <v>33.0162022448388</v>
      </c>
      <c r="D62" s="5" t="n">
        <v>32.8862277951102</v>
      </c>
      <c r="E62" s="5" t="n">
        <v>26.9935319308701</v>
      </c>
      <c r="F62" s="5" t="n">
        <v>22.5240871505438</v>
      </c>
      <c r="G62" s="5" t="n">
        <v>22.5240871505438</v>
      </c>
      <c r="H62" s="5" t="n">
        <v>4.10569235119694</v>
      </c>
    </row>
    <row r="63" customFormat="false" ht="13.2" hidden="false" customHeight="false" outlineLevel="0" collapsed="false">
      <c r="A63" s="6" t="n">
        <v>1188</v>
      </c>
      <c r="B63" s="6" t="n">
        <v>123.552</v>
      </c>
      <c r="C63" s="5" t="n">
        <v>29.7022356982187</v>
      </c>
      <c r="D63" s="5" t="n">
        <v>30.2510569981671</v>
      </c>
      <c r="E63" s="5" t="n">
        <v>25.5364475351141</v>
      </c>
      <c r="F63" s="5" t="n">
        <v>23.6790912455707</v>
      </c>
      <c r="G63" s="5" t="n">
        <v>23.6790912455707</v>
      </c>
      <c r="H63" s="5" t="n">
        <v>2.95393863567759</v>
      </c>
    </row>
    <row r="64" customFormat="false" ht="13.2" hidden="false" customHeight="false" outlineLevel="0" collapsed="false">
      <c r="A64" s="6" t="n">
        <v>1196</v>
      </c>
      <c r="B64" s="6" t="n">
        <v>124.384</v>
      </c>
      <c r="C64" s="5" t="n">
        <v>30.8829151684128</v>
      </c>
      <c r="D64" s="5" t="n">
        <v>30.4464793879408</v>
      </c>
      <c r="E64" s="5" t="n">
        <v>23.2627877461599</v>
      </c>
      <c r="F64" s="5" t="n">
        <v>20.3462788221365</v>
      </c>
      <c r="G64" s="5" t="n">
        <v>20.3462788221365</v>
      </c>
      <c r="H64" s="5" t="n">
        <v>2.36295652173631</v>
      </c>
    </row>
    <row r="65" customFormat="false" ht="13.2" hidden="false" customHeight="false" outlineLevel="0" collapsed="false">
      <c r="A65" s="6" t="n">
        <v>1208</v>
      </c>
      <c r="B65" s="6" t="n">
        <v>125.632</v>
      </c>
      <c r="C65" s="5" t="n">
        <v>26.4712420544726</v>
      </c>
      <c r="D65" s="5" t="n">
        <v>26.258193586893</v>
      </c>
      <c r="E65" s="5" t="n">
        <v>21.595504512388</v>
      </c>
      <c r="F65" s="5" t="n">
        <v>19.5759984390665</v>
      </c>
      <c r="G65" s="5" t="n">
        <v>20.0903429389401</v>
      </c>
      <c r="H65" s="5" t="n">
        <v>2.17879826531787</v>
      </c>
    </row>
    <row r="66" customFormat="false" ht="13.2" hidden="false" customHeight="false" outlineLevel="0" collapsed="false">
      <c r="A66" s="6" t="n">
        <v>1219</v>
      </c>
      <c r="B66" s="6" t="n">
        <v>126.776</v>
      </c>
      <c r="C66" s="5" t="n">
        <v>28.4562141308624</v>
      </c>
      <c r="D66" s="5" t="n">
        <v>29.8564942148904</v>
      </c>
      <c r="E66" s="5" t="n">
        <v>22.6544020817315</v>
      </c>
      <c r="F66" s="5" t="n">
        <v>18.8246486272508</v>
      </c>
      <c r="G66" s="5" t="n">
        <v>18.8246486272508</v>
      </c>
      <c r="H66" s="5" t="n">
        <v>1.8950293180427</v>
      </c>
    </row>
    <row r="67" customFormat="false" ht="13.2" hidden="false" customHeight="false" outlineLevel="0" collapsed="false">
      <c r="A67" s="6" t="n">
        <v>1228</v>
      </c>
      <c r="B67" s="6" t="n">
        <v>127.712</v>
      </c>
      <c r="C67" s="5" t="n">
        <v>33.0462018727749</v>
      </c>
      <c r="D67" s="5" t="n">
        <v>33.2590414346947</v>
      </c>
      <c r="E67" s="5" t="n">
        <v>24.7887004359429</v>
      </c>
      <c r="F67" s="5" t="n">
        <v>20.3960471574419</v>
      </c>
      <c r="G67" s="5" t="n">
        <v>20.3960471574419</v>
      </c>
      <c r="H67" s="5" t="n">
        <v>3.68962636110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" activeCellId="0" sqref="J1:K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7" t="s">
        <v>0</v>
      </c>
      <c r="B1" s="7" t="s">
        <v>8</v>
      </c>
      <c r="C1" s="7" t="s">
        <v>9</v>
      </c>
      <c r="D1" s="7" t="s">
        <v>10</v>
      </c>
      <c r="E1" s="5" t="s">
        <v>2</v>
      </c>
      <c r="F1" s="5" t="s">
        <v>3</v>
      </c>
      <c r="G1" s="5" t="s">
        <v>4</v>
      </c>
      <c r="H1" s="5" t="s">
        <v>5</v>
      </c>
      <c r="I1" s="5" t="s">
        <v>6</v>
      </c>
      <c r="J1" s="5" t="s">
        <v>7</v>
      </c>
    </row>
    <row r="2" customFormat="false" ht="13.2" hidden="false" customHeight="false" outlineLevel="0" collapsed="false">
      <c r="A2" s="8" t="n">
        <v>10</v>
      </c>
      <c r="B2" s="8" t="n">
        <v>10</v>
      </c>
      <c r="C2" s="8" t="n">
        <v>2733.33325195313</v>
      </c>
      <c r="D2" s="8" t="n">
        <f aca="false">C2/1000</f>
        <v>2.73333325195313</v>
      </c>
      <c r="E2" s="5" t="n">
        <v>69.0499326823217</v>
      </c>
      <c r="F2" s="5" t="n">
        <v>55.9138941506928</v>
      </c>
      <c r="G2" s="5" t="n">
        <v>37.4819645522146</v>
      </c>
      <c r="H2" s="5" t="n">
        <v>48.1007779385985</v>
      </c>
      <c r="I2" s="5" t="n">
        <v>45.2609687673631</v>
      </c>
      <c r="J2" s="5" t="n">
        <v>28.0282707575297</v>
      </c>
    </row>
    <row r="3" customFormat="false" ht="13.2" hidden="false" customHeight="false" outlineLevel="0" collapsed="false">
      <c r="A3" s="8" t="n">
        <v>20</v>
      </c>
      <c r="B3" s="8" t="n">
        <v>20</v>
      </c>
      <c r="C3" s="8" t="n">
        <v>3395.23801967076</v>
      </c>
      <c r="D3" s="8" t="n">
        <f aca="false">C3/1000</f>
        <v>3.39523801967076</v>
      </c>
      <c r="E3" s="5" t="n">
        <v>53.3426146545844</v>
      </c>
      <c r="F3" s="5" t="n">
        <v>47.6410358626455</v>
      </c>
      <c r="G3" s="5" t="n">
        <v>32.0034521093748</v>
      </c>
      <c r="H3" s="5" t="n">
        <v>23.6408721421642</v>
      </c>
      <c r="I3" s="5" t="n">
        <v>20.8985098158651</v>
      </c>
      <c r="J3" s="5" t="n">
        <v>9.22155283907877</v>
      </c>
    </row>
    <row r="4" customFormat="false" ht="13.2" hidden="false" customHeight="false" outlineLevel="0" collapsed="false">
      <c r="A4" s="8" t="n">
        <v>30</v>
      </c>
      <c r="B4" s="8" t="n">
        <v>30</v>
      </c>
      <c r="C4" s="8" t="n">
        <v>4057.14278738839</v>
      </c>
      <c r="D4" s="8" t="n">
        <f aca="false">C4/1000</f>
        <v>4.05714278738839</v>
      </c>
      <c r="E4" s="5" t="n">
        <v>47.2397626855205</v>
      </c>
      <c r="F4" s="5" t="n">
        <v>41.436908558162</v>
      </c>
      <c r="G4" s="5" t="n">
        <v>22.487215974822</v>
      </c>
      <c r="H4" s="5" t="n">
        <v>17.1235778224309</v>
      </c>
      <c r="I4" s="5" t="n">
        <v>14.623577822431</v>
      </c>
      <c r="J4" s="5" t="n">
        <v>7.06435464587638</v>
      </c>
    </row>
    <row r="5" customFormat="false" ht="13.2" hidden="false" customHeight="false" outlineLevel="0" collapsed="false">
      <c r="A5" s="8" t="n">
        <v>40</v>
      </c>
      <c r="B5" s="8" t="n">
        <v>40</v>
      </c>
      <c r="C5" s="8" t="n">
        <v>4719.04755510603</v>
      </c>
      <c r="D5" s="8" t="n">
        <f aca="false">C5/1000</f>
        <v>4.71904755510603</v>
      </c>
      <c r="E5" s="5" t="n">
        <v>40.7277337732719</v>
      </c>
      <c r="F5" s="5" t="n">
        <v>37.925978033658</v>
      </c>
      <c r="G5" s="5" t="n">
        <v>21.9523547641251</v>
      </c>
      <c r="H5" s="5" t="n">
        <v>9.11224361806423</v>
      </c>
      <c r="I5" s="5" t="n">
        <v>7.72991658531196</v>
      </c>
      <c r="J5" s="5" t="n">
        <v>3.38075029455587</v>
      </c>
    </row>
    <row r="6" customFormat="false" ht="13.2" hidden="false" customHeight="false" outlineLevel="0" collapsed="false">
      <c r="A6" s="8" t="n">
        <v>50</v>
      </c>
      <c r="B6" s="8" t="n">
        <v>50</v>
      </c>
      <c r="C6" s="8" t="n">
        <v>5380.95232282366</v>
      </c>
      <c r="D6" s="8" t="n">
        <f aca="false">C6/1000</f>
        <v>5.38095232282366</v>
      </c>
      <c r="E6" s="5" t="n">
        <v>41.3855553856189</v>
      </c>
      <c r="F6" s="5" t="n">
        <v>39.6124735577388</v>
      </c>
      <c r="G6" s="5" t="n">
        <v>24.8790121284229</v>
      </c>
      <c r="H6" s="5" t="n">
        <v>11.3121259995149</v>
      </c>
      <c r="I6" s="5" t="n">
        <v>7.6606422828138</v>
      </c>
      <c r="J6" s="5" t="n">
        <v>2.44948974278318</v>
      </c>
    </row>
    <row r="7" customFormat="false" ht="13.2" hidden="false" customHeight="false" outlineLevel="0" collapsed="false">
      <c r="A7" s="8" t="n">
        <v>60</v>
      </c>
      <c r="B7" s="8" t="n">
        <v>60</v>
      </c>
      <c r="C7" s="8" t="n">
        <v>6042.8570905413</v>
      </c>
      <c r="D7" s="8" t="n">
        <f aca="false">C7/1000</f>
        <v>6.0428570905413</v>
      </c>
      <c r="E7" s="5" t="n">
        <v>39.9041202483019</v>
      </c>
      <c r="F7" s="5" t="n">
        <v>43.9841649085502</v>
      </c>
      <c r="G7" s="5" t="n">
        <v>30.4516567294867</v>
      </c>
      <c r="H7" s="5" t="n">
        <v>16.2178126873602</v>
      </c>
      <c r="I7" s="5" t="n">
        <v>11.8793917468417</v>
      </c>
      <c r="J7" s="5" t="n">
        <v>3.07562342614623</v>
      </c>
    </row>
    <row r="8" customFormat="false" ht="13.2" hidden="false" customHeight="false" outlineLevel="0" collapsed="false">
      <c r="A8" s="8" t="n">
        <v>70</v>
      </c>
      <c r="B8" s="8" t="n">
        <v>70</v>
      </c>
      <c r="C8" s="8" t="n">
        <v>6704.76185825893</v>
      </c>
      <c r="D8" s="8" t="n">
        <f aca="false">C8/1000</f>
        <v>6.70476185825893</v>
      </c>
      <c r="E8" s="5" t="n">
        <v>57.2255916251917</v>
      </c>
      <c r="F8" s="5" t="n">
        <v>46.0727395979717</v>
      </c>
      <c r="G8" s="5" t="n">
        <v>30.8045097245216</v>
      </c>
      <c r="H8" s="5" t="n">
        <v>63.4274424923629</v>
      </c>
      <c r="I8" s="5" t="n">
        <v>60.8064736696685</v>
      </c>
      <c r="J8" s="5" t="n">
        <v>25.9834455960313</v>
      </c>
    </row>
    <row r="9" customFormat="false" ht="13.2" hidden="false" customHeight="false" outlineLevel="0" collapsed="false">
      <c r="A9" s="8" t="n">
        <v>80</v>
      </c>
      <c r="B9" s="8" t="n">
        <v>80</v>
      </c>
      <c r="C9" s="8" t="n">
        <v>7366.66662597656</v>
      </c>
      <c r="D9" s="8" t="n">
        <f aca="false">C9/1000</f>
        <v>7.36666662597656</v>
      </c>
      <c r="E9" s="5" t="n">
        <v>30.5224251637029</v>
      </c>
      <c r="F9" s="5" t="n">
        <v>25.8367730933297</v>
      </c>
      <c r="G9" s="5" t="n">
        <v>13.1342833343022</v>
      </c>
      <c r="H9" s="5" t="n">
        <v>24.6293799886685</v>
      </c>
      <c r="I9" s="5" t="n">
        <v>19.3629934060298</v>
      </c>
      <c r="J9" s="5" t="n">
        <v>7.11100832073644</v>
      </c>
    </row>
    <row r="10" customFormat="false" ht="13.2" hidden="false" customHeight="false" outlineLevel="0" collapsed="false">
      <c r="A10" s="8" t="n">
        <v>100</v>
      </c>
      <c r="B10" s="8" t="n">
        <v>100</v>
      </c>
      <c r="C10" s="8" t="n">
        <v>8690.47616141183</v>
      </c>
      <c r="D10" s="8" t="n">
        <f aca="false">C10/1000</f>
        <v>8.69047616141183</v>
      </c>
      <c r="E10" s="5" t="n">
        <v>45.8869795266875</v>
      </c>
      <c r="F10" s="5" t="n">
        <v>20.8725998263673</v>
      </c>
      <c r="G10" s="5" t="n">
        <v>12.2438568786363</v>
      </c>
      <c r="H10" s="5" t="n">
        <v>42.576555972278</v>
      </c>
      <c r="I10" s="5" t="n">
        <v>37.0745954563174</v>
      </c>
      <c r="J10" s="5" t="n">
        <v>26.6695914775249</v>
      </c>
    </row>
    <row r="11" customFormat="false" ht="13.2" hidden="false" customHeight="false" outlineLevel="0" collapsed="false">
      <c r="A11" s="8" t="n">
        <v>125</v>
      </c>
      <c r="B11" s="8" t="n">
        <v>125</v>
      </c>
      <c r="C11" s="8" t="n">
        <v>10345.2380807059</v>
      </c>
      <c r="D11" s="8" t="n">
        <f aca="false">C11/1000</f>
        <v>10.3452380807059</v>
      </c>
      <c r="E11" s="5" t="n">
        <v>19.652925022863</v>
      </c>
      <c r="F11" s="5" t="n">
        <v>14.5539055092702</v>
      </c>
      <c r="G11" s="5" t="n">
        <v>6.10799920305691</v>
      </c>
      <c r="H11" s="5" t="n">
        <v>20.8076255612422</v>
      </c>
      <c r="I11" s="5" t="n">
        <v>16.3326195200408</v>
      </c>
      <c r="J11" s="5" t="n">
        <v>5.91551609452051</v>
      </c>
    </row>
    <row r="12" customFormat="false" ht="13.2" hidden="false" customHeight="false" outlineLevel="0" collapsed="false">
      <c r="A12" s="8" t="n">
        <v>150</v>
      </c>
      <c r="B12" s="8" t="n">
        <v>150</v>
      </c>
      <c r="C12" s="8" t="n">
        <v>12000</v>
      </c>
      <c r="D12" s="8" t="n">
        <f aca="false">C12/1000</f>
        <v>12</v>
      </c>
      <c r="E12" s="5" t="n">
        <v>27.5532596507716</v>
      </c>
      <c r="F12" s="5" t="n">
        <v>21.29213537455</v>
      </c>
      <c r="G12" s="5" t="n">
        <v>12.461702236203</v>
      </c>
      <c r="H12" s="5" t="n">
        <v>26.7228048522342</v>
      </c>
      <c r="I12" s="5" t="n">
        <v>20.9545391212205</v>
      </c>
      <c r="J12" s="5" t="n">
        <v>10.7573839094006</v>
      </c>
    </row>
    <row r="13" customFormat="false" ht="13.2" hidden="false" customHeight="false" outlineLevel="0" collapsed="false">
      <c r="A13" s="8" t="n">
        <v>175</v>
      </c>
      <c r="B13" s="8" t="n">
        <v>175</v>
      </c>
      <c r="C13" s="8" t="n">
        <v>12666.6666666667</v>
      </c>
      <c r="D13" s="8" t="n">
        <f aca="false">C13/1000</f>
        <v>12.6666666666667</v>
      </c>
      <c r="E13" s="5" t="n">
        <v>27.1876099112478</v>
      </c>
      <c r="F13" s="5" t="n">
        <v>20.6116504190335</v>
      </c>
      <c r="G13" s="5" t="n">
        <v>10.0941881489811</v>
      </c>
      <c r="H13" s="5" t="n">
        <v>26.0251335238096</v>
      </c>
      <c r="I13" s="5" t="n">
        <v>21.684909930516</v>
      </c>
      <c r="J13" s="5" t="n">
        <v>9.86393923832144</v>
      </c>
    </row>
    <row r="14" customFormat="false" ht="13.2" hidden="false" customHeight="false" outlineLevel="0" collapsed="false">
      <c r="A14" s="8" t="n">
        <v>200</v>
      </c>
      <c r="B14" s="8" t="n">
        <v>200</v>
      </c>
      <c r="C14" s="8" t="n">
        <v>13333.3333333333</v>
      </c>
      <c r="D14" s="8" t="n">
        <f aca="false">C14/1000</f>
        <v>13.3333333333333</v>
      </c>
      <c r="E14" s="5" t="n">
        <v>28.6913430218668</v>
      </c>
      <c r="F14" s="5" t="n">
        <v>20.1518952022268</v>
      </c>
      <c r="G14" s="5" t="n">
        <v>11.5429022673554</v>
      </c>
      <c r="H14" s="5" t="n">
        <v>29.8657834608962</v>
      </c>
      <c r="I14" s="5" t="n">
        <v>24.2575307311759</v>
      </c>
      <c r="J14" s="5" t="n">
        <v>16.7015122874606</v>
      </c>
    </row>
    <row r="15" customFormat="false" ht="13.2" hidden="false" customHeight="false" outlineLevel="0" collapsed="false">
      <c r="A15" s="8" t="n">
        <v>225</v>
      </c>
      <c r="B15" s="8" t="n">
        <v>225</v>
      </c>
      <c r="C15" s="8" t="n">
        <v>14000</v>
      </c>
      <c r="D15" s="8" t="n">
        <f aca="false">C15/1000</f>
        <v>14</v>
      </c>
      <c r="E15" s="5" t="n">
        <v>26.1824477828778</v>
      </c>
      <c r="F15" s="5" t="n">
        <v>17.9715186059576</v>
      </c>
      <c r="G15" s="5" t="n">
        <v>9.60515383721478</v>
      </c>
      <c r="H15" s="5" t="n">
        <v>26.4559985289773</v>
      </c>
      <c r="I15" s="5" t="n">
        <v>22.2236543401114</v>
      </c>
      <c r="J15" s="5" t="n">
        <v>10.9188024008205</v>
      </c>
    </row>
    <row r="16" customFormat="false" ht="13.2" hidden="false" customHeight="false" outlineLevel="0" collapsed="false">
      <c r="A16" s="8" t="n">
        <v>250</v>
      </c>
      <c r="B16" s="8" t="n">
        <v>250</v>
      </c>
      <c r="C16" s="8" t="n">
        <v>14666.6666666667</v>
      </c>
      <c r="D16" s="8" t="n">
        <f aca="false">C16/1000</f>
        <v>14.6666666666667</v>
      </c>
      <c r="E16" s="5" t="n">
        <v>23.7766088858062</v>
      </c>
      <c r="F16" s="5" t="n">
        <v>17.3424288064946</v>
      </c>
      <c r="G16" s="5" t="n">
        <v>9.19467617492169</v>
      </c>
      <c r="H16" s="5" t="n">
        <v>24.003880424543</v>
      </c>
      <c r="I16" s="5" t="n">
        <v>19.4014802561493</v>
      </c>
      <c r="J16" s="5" t="n">
        <v>15.9001214246557</v>
      </c>
    </row>
    <row r="17" customFormat="false" ht="13.2" hidden="false" customHeight="false" outlineLevel="0" collapsed="false">
      <c r="A17" s="8" t="n">
        <v>275</v>
      </c>
      <c r="B17" s="8" t="n">
        <v>275</v>
      </c>
      <c r="C17" s="8" t="n">
        <v>15333.3333333333</v>
      </c>
      <c r="D17" s="8" t="n">
        <f aca="false">C17/1000</f>
        <v>15.3333333333333</v>
      </c>
      <c r="E17" s="5" t="n">
        <v>27.084231105139</v>
      </c>
      <c r="F17" s="5" t="n">
        <v>19.3110077331532</v>
      </c>
      <c r="G17" s="5" t="n">
        <v>10.1326681214599</v>
      </c>
      <c r="H17" s="5" t="n">
        <v>26.5926500467395</v>
      </c>
      <c r="I17" s="5" t="n">
        <v>21.0034890166603</v>
      </c>
      <c r="J17" s="5" t="n">
        <v>16.7999870440083</v>
      </c>
    </row>
    <row r="18" customFormat="false" ht="13.2" hidden="false" customHeight="false" outlineLevel="0" collapsed="false">
      <c r="A18" s="8" t="n">
        <v>300</v>
      </c>
      <c r="B18" s="8" t="n">
        <v>300</v>
      </c>
      <c r="C18" s="8" t="n">
        <v>16000</v>
      </c>
      <c r="D18" s="8" t="n">
        <f aca="false">C18/1000</f>
        <v>16</v>
      </c>
      <c r="E18" s="5" t="n">
        <v>20.4386852169204</v>
      </c>
      <c r="F18" s="5" t="n">
        <v>15.6617832976521</v>
      </c>
      <c r="G18" s="5" t="n">
        <v>8.23769247827493</v>
      </c>
      <c r="H18" s="5" t="n">
        <v>19.6194532964013</v>
      </c>
      <c r="I18" s="5" t="n">
        <v>13.8394565796835</v>
      </c>
      <c r="J18" s="5" t="n">
        <v>4.77690191926825</v>
      </c>
    </row>
    <row r="19" customFormat="false" ht="13.2" hidden="false" customHeight="false" outlineLevel="0" collapsed="false">
      <c r="A19" s="8" t="n">
        <v>325</v>
      </c>
      <c r="B19" s="8" t="n">
        <v>325</v>
      </c>
      <c r="C19" s="8" t="n">
        <v>16666.6666666667</v>
      </c>
      <c r="D19" s="8" t="n">
        <f aca="false">C19/1000</f>
        <v>16.6666666666667</v>
      </c>
      <c r="E19" s="5" t="n">
        <v>23.6583875632849</v>
      </c>
      <c r="F19" s="5" t="n">
        <v>19.7897806810624</v>
      </c>
      <c r="G19" s="5" t="n">
        <v>10.0983894638169</v>
      </c>
      <c r="H19" s="5" t="n">
        <v>21.9960316864414</v>
      </c>
      <c r="I19" s="5" t="n">
        <v>17.3865328874827</v>
      </c>
      <c r="J19" s="5" t="n">
        <v>12.8614520788553</v>
      </c>
    </row>
    <row r="20" customFormat="false" ht="13.2" hidden="false" customHeight="false" outlineLevel="0" collapsed="false">
      <c r="A20" s="8" t="n">
        <v>350</v>
      </c>
      <c r="B20" s="8" t="n">
        <v>350</v>
      </c>
      <c r="C20" s="8" t="n">
        <v>17333.3333333333</v>
      </c>
      <c r="D20" s="8" t="n">
        <f aca="false">C20/1000</f>
        <v>17.3333333333333</v>
      </c>
      <c r="E20" s="5" t="n">
        <v>19.5317033623007</v>
      </c>
      <c r="F20" s="5" t="n">
        <v>15.5895541337021</v>
      </c>
      <c r="G20" s="5" t="n">
        <v>7.18914033619692</v>
      </c>
      <c r="H20" s="5" t="n">
        <v>19.8721848132121</v>
      </c>
      <c r="I20" s="5" t="n">
        <v>14.3270343500687</v>
      </c>
      <c r="J20" s="5" t="n">
        <v>5.10462561603679</v>
      </c>
    </row>
    <row r="21" customFormat="false" ht="13.2" hidden="false" customHeight="false" outlineLevel="0" collapsed="false">
      <c r="A21" s="8" t="n">
        <v>375</v>
      </c>
      <c r="B21" s="8" t="n">
        <v>375</v>
      </c>
      <c r="C21" s="8" t="n">
        <v>18000</v>
      </c>
      <c r="D21" s="8" t="n">
        <f aca="false">C21/1000</f>
        <v>18</v>
      </c>
      <c r="E21" s="5" t="n">
        <v>21.2530121893098</v>
      </c>
      <c r="F21" s="5" t="n">
        <v>18.6944643696512</v>
      </c>
      <c r="G21" s="5" t="n">
        <v>7.60256224722302</v>
      </c>
      <c r="H21" s="5" t="n">
        <v>19.1346533999606</v>
      </c>
      <c r="I21" s="5" t="n">
        <v>14.5895063032969</v>
      </c>
      <c r="J21" s="5" t="n">
        <v>4.5363486329046</v>
      </c>
    </row>
    <row r="22" customFormat="false" ht="13.2" hidden="false" customHeight="false" outlineLevel="0" collapsed="false">
      <c r="A22" s="8" t="n">
        <v>425</v>
      </c>
      <c r="B22" s="8" t="n">
        <v>425</v>
      </c>
      <c r="C22" s="8" t="n">
        <v>19333.3333333333</v>
      </c>
      <c r="D22" s="8" t="n">
        <f aca="false">C22/1000</f>
        <v>19.3333333333333</v>
      </c>
      <c r="E22" s="5" t="n">
        <v>29.3067532814748</v>
      </c>
      <c r="F22" s="5" t="n">
        <v>22.1114041137561</v>
      </c>
      <c r="G22" s="5" t="n">
        <v>9.61250187901602</v>
      </c>
      <c r="H22" s="5" t="n">
        <v>27.0479647649033</v>
      </c>
      <c r="I22" s="5" t="n">
        <v>23.6793570806373</v>
      </c>
      <c r="J22" s="5" t="n">
        <v>14.2600816771675</v>
      </c>
    </row>
    <row r="23" customFormat="false" ht="13.2" hidden="false" customHeight="false" outlineLevel="0" collapsed="false">
      <c r="A23" s="8" t="n">
        <v>450</v>
      </c>
      <c r="B23" s="8" t="n">
        <v>450</v>
      </c>
      <c r="C23" s="8" t="n">
        <v>20000</v>
      </c>
      <c r="D23" s="8" t="n">
        <f aca="false">C23/1000</f>
        <v>20</v>
      </c>
      <c r="E23" s="5" t="n">
        <v>25.6389480659599</v>
      </c>
      <c r="F23" s="5" t="n">
        <v>17.3090167876095</v>
      </c>
      <c r="G23" s="5" t="n">
        <v>8.53028159900997</v>
      </c>
      <c r="H23" s="5" t="n">
        <v>25.6389480659599</v>
      </c>
      <c r="I23" s="5" t="n">
        <v>21.5742345493588</v>
      </c>
      <c r="J23" s="5" t="n">
        <v>12.231860987551</v>
      </c>
    </row>
    <row r="24" customFormat="false" ht="13.2" hidden="false" customHeight="false" outlineLevel="0" collapsed="false">
      <c r="A24" s="8" t="n">
        <v>475</v>
      </c>
      <c r="B24" s="8" t="n">
        <v>475</v>
      </c>
      <c r="C24" s="8" t="n">
        <v>20666.6666666667</v>
      </c>
      <c r="D24" s="8" t="n">
        <f aca="false">C24/1000</f>
        <v>20.6666666666667</v>
      </c>
      <c r="E24" s="5" t="n">
        <v>19.3290264371558</v>
      </c>
      <c r="F24" s="5" t="n">
        <v>15.4993180061305</v>
      </c>
      <c r="G24" s="5" t="n">
        <v>5.47519433731783</v>
      </c>
      <c r="H24" s="5" t="n">
        <v>18.1743258987766</v>
      </c>
      <c r="I24" s="5" t="n">
        <v>13.853832099838</v>
      </c>
      <c r="J24" s="5" t="n">
        <v>4.9844089694046</v>
      </c>
    </row>
    <row r="25" customFormat="false" ht="13.2" hidden="false" customHeight="false" outlineLevel="0" collapsed="false">
      <c r="A25" s="8" t="n">
        <v>500</v>
      </c>
      <c r="B25" s="8" t="n">
        <v>500</v>
      </c>
      <c r="C25" s="8" t="n">
        <v>21333.3333333333</v>
      </c>
      <c r="D25" s="8" t="n">
        <f aca="false">C25/1000</f>
        <v>21.3333333333333</v>
      </c>
      <c r="E25" s="5" t="n">
        <v>19.1122989709736</v>
      </c>
      <c r="F25" s="5" t="n">
        <v>14.8923203954258</v>
      </c>
      <c r="G25" s="5" t="n">
        <v>6.53391063646867</v>
      </c>
      <c r="H25" s="5" t="n">
        <v>20.7675107481783</v>
      </c>
      <c r="I25" s="5" t="n">
        <v>16.5744230556323</v>
      </c>
      <c r="J25" s="5" t="n">
        <v>11.1094295786546</v>
      </c>
    </row>
    <row r="26" customFormat="false" ht="13.2" hidden="false" customHeight="false" outlineLevel="0" collapsed="false">
      <c r="A26" s="8" t="n">
        <v>525</v>
      </c>
      <c r="B26" s="8" t="n">
        <v>525</v>
      </c>
      <c r="C26" s="8" t="n">
        <v>22000</v>
      </c>
      <c r="D26" s="8" t="n">
        <f aca="false">C26/1000</f>
        <v>22</v>
      </c>
      <c r="E26" s="5" t="n">
        <v>21.9470987377717</v>
      </c>
      <c r="F26" s="5" t="n">
        <v>19.0703189288594</v>
      </c>
      <c r="G26" s="5" t="n">
        <v>10.6421232287928</v>
      </c>
      <c r="H26" s="5" t="n">
        <v>22.5550338436904</v>
      </c>
      <c r="I26" s="5" t="n">
        <v>18.9419644164969</v>
      </c>
      <c r="J26" s="5" t="n">
        <v>7.63698890751806</v>
      </c>
    </row>
    <row r="27" customFormat="false" ht="13.2" hidden="false" customHeight="false" outlineLevel="0" collapsed="false">
      <c r="A27" s="8" t="n">
        <v>550</v>
      </c>
      <c r="B27" s="8" t="n">
        <v>550</v>
      </c>
      <c r="C27" s="8" t="n">
        <v>22666.6666666667</v>
      </c>
      <c r="D27" s="8" t="n">
        <f aca="false">C27/1000</f>
        <v>22.6666666666667</v>
      </c>
      <c r="E27" s="5" t="n">
        <v>23.2901639750564</v>
      </c>
      <c r="F27" s="5" t="n">
        <v>19.0261496479441</v>
      </c>
      <c r="G27" s="5" t="n">
        <v>8.40975652224944</v>
      </c>
      <c r="H27" s="5" t="n">
        <v>22.4539219650493</v>
      </c>
      <c r="I27" s="5" t="n">
        <v>19.2134293375666</v>
      </c>
      <c r="J27" s="5" t="n">
        <v>11.790192417176</v>
      </c>
    </row>
    <row r="28" customFormat="false" ht="13.2" hidden="false" customHeight="false" outlineLevel="0" collapsed="false">
      <c r="A28" s="8" t="n">
        <v>575</v>
      </c>
      <c r="B28" s="8" t="n">
        <v>575</v>
      </c>
      <c r="C28" s="8" t="n">
        <v>23333.3333333333</v>
      </c>
      <c r="D28" s="8" t="n">
        <f aca="false">C28/1000</f>
        <v>23.3333333333333</v>
      </c>
      <c r="E28" s="5" t="n">
        <v>27.3331600650428</v>
      </c>
      <c r="F28" s="5" t="n">
        <v>21.6188743507571</v>
      </c>
      <c r="G28" s="5" t="n">
        <v>8.08547596261179</v>
      </c>
      <c r="H28" s="5" t="n">
        <v>23.9928686972549</v>
      </c>
      <c r="I28" s="5" t="n">
        <v>20.3429291644168</v>
      </c>
      <c r="J28" s="5" t="n">
        <v>18.8221525934141</v>
      </c>
    </row>
    <row r="29" customFormat="false" ht="13.2" hidden="false" customHeight="false" outlineLevel="0" collapsed="false">
      <c r="A29" s="8" t="n">
        <v>600</v>
      </c>
      <c r="B29" s="8" t="n">
        <v>600</v>
      </c>
      <c r="C29" s="8" t="n">
        <v>24000</v>
      </c>
      <c r="D29" s="8" t="n">
        <f aca="false">C29/1000</f>
        <v>24</v>
      </c>
      <c r="E29" s="5" t="n">
        <v>47.6983715946954</v>
      </c>
      <c r="F29" s="5" t="n">
        <v>29.2871170037198</v>
      </c>
      <c r="G29" s="5" t="n">
        <v>16.6031166708708</v>
      </c>
      <c r="H29" s="5" t="n">
        <v>50.4311392342154</v>
      </c>
      <c r="I29" s="5" t="n">
        <v>43.9587446316056</v>
      </c>
      <c r="J29" s="5" t="n">
        <v>27.7199817227098</v>
      </c>
    </row>
    <row r="30" customFormat="false" ht="13.2" hidden="false" customHeight="false" outlineLevel="0" collapsed="false">
      <c r="A30" s="8" t="n">
        <v>625</v>
      </c>
      <c r="B30" s="8" t="n">
        <v>625</v>
      </c>
      <c r="C30" s="8" t="n">
        <v>25500</v>
      </c>
      <c r="D30" s="8" t="n">
        <f aca="false">C30/1000</f>
        <v>25.5</v>
      </c>
      <c r="E30" s="5" t="n">
        <v>29.8928224341197</v>
      </c>
      <c r="F30" s="5" t="n">
        <v>27.4424231471022</v>
      </c>
      <c r="G30" s="5" t="n">
        <v>13.7190738187935</v>
      </c>
      <c r="H30" s="5" t="n">
        <v>28.2432502364351</v>
      </c>
      <c r="I30" s="5" t="n">
        <v>22.7090799808698</v>
      </c>
      <c r="J30" s="5" t="n">
        <v>7.44857407410168</v>
      </c>
    </row>
    <row r="31" customFormat="false" ht="13.2" hidden="false" customHeight="false" outlineLevel="0" collapsed="false">
      <c r="A31" s="8" t="n">
        <v>650</v>
      </c>
      <c r="B31" s="8" t="n">
        <v>650</v>
      </c>
      <c r="C31" s="8" t="n">
        <v>27000</v>
      </c>
      <c r="D31" s="8" t="n">
        <f aca="false">C31/1000</f>
        <v>27</v>
      </c>
      <c r="E31" s="5" t="n">
        <v>33.4394882462669</v>
      </c>
      <c r="F31" s="5" t="n">
        <v>29.3774368136913</v>
      </c>
      <c r="G31" s="5" t="n">
        <v>18.0858939828009</v>
      </c>
      <c r="H31" s="5" t="n">
        <v>34.7221511320502</v>
      </c>
      <c r="I31" s="5" t="n">
        <v>29.6615763283174</v>
      </c>
      <c r="J31" s="5" t="n">
        <v>19.3818751114762</v>
      </c>
    </row>
    <row r="32" customFormat="false" ht="13.2" hidden="false" customHeight="false" outlineLevel="0" collapsed="false">
      <c r="A32" s="8" t="n">
        <v>675</v>
      </c>
      <c r="B32" s="8" t="n">
        <v>675</v>
      </c>
      <c r="C32" s="8" t="n">
        <v>28500</v>
      </c>
      <c r="D32" s="8" t="n">
        <f aca="false">C32/1000</f>
        <v>28.5</v>
      </c>
      <c r="E32" s="5" t="n">
        <v>36.3906189851175</v>
      </c>
      <c r="F32" s="5" t="n">
        <v>30.7809370450668</v>
      </c>
      <c r="G32" s="5" t="n">
        <v>17.2617999722094</v>
      </c>
      <c r="H32" s="5" t="n">
        <v>31.209136028843</v>
      </c>
      <c r="I32" s="5" t="n">
        <v>26.6273227860436</v>
      </c>
      <c r="J32" s="5" t="n">
        <v>24.3679353891648</v>
      </c>
    </row>
    <row r="33" customFormat="false" ht="13.2" hidden="false" customHeight="false" outlineLevel="0" collapsed="false">
      <c r="A33" s="8" t="n">
        <v>700</v>
      </c>
      <c r="B33" s="8" t="n">
        <v>700</v>
      </c>
      <c r="C33" s="8" t="n">
        <v>30000</v>
      </c>
      <c r="D33" s="8" t="n">
        <f aca="false">C33/1000</f>
        <v>30</v>
      </c>
      <c r="E33" s="5" t="n">
        <v>43.7178797522856</v>
      </c>
      <c r="F33" s="5" t="n">
        <v>30.7755503675582</v>
      </c>
      <c r="G33" s="5" t="n">
        <v>17.7886080880197</v>
      </c>
      <c r="H33" s="5" t="n">
        <v>44.3324895417134</v>
      </c>
      <c r="I33" s="5" t="n">
        <v>39.3251572053577</v>
      </c>
      <c r="J33" s="5" t="n">
        <v>21.2212877019043</v>
      </c>
    </row>
    <row r="34" customFormat="false" ht="13.2" hidden="false" customHeight="false" outlineLevel="0" collapsed="false">
      <c r="A34" s="8" t="n">
        <v>725</v>
      </c>
      <c r="B34" s="8" t="n">
        <v>725</v>
      </c>
      <c r="C34" s="8" t="n">
        <v>31500</v>
      </c>
      <c r="D34" s="8" t="n">
        <f aca="false">C34/1000</f>
        <v>31.5</v>
      </c>
      <c r="E34" s="5" t="n">
        <v>45.0682425070767</v>
      </c>
      <c r="F34" s="5" t="n">
        <v>28.3269131439844</v>
      </c>
      <c r="G34" s="5" t="n">
        <v>14.311249184858</v>
      </c>
      <c r="H34" s="5" t="n">
        <v>38.9793974098727</v>
      </c>
      <c r="I34" s="5" t="n">
        <v>33.8614321313644</v>
      </c>
      <c r="J34" s="5" t="n">
        <v>19.5573252478166</v>
      </c>
    </row>
    <row r="35" customFormat="false" ht="13.2" hidden="false" customHeight="false" outlineLevel="0" collapsed="false">
      <c r="A35" s="8" t="n">
        <v>750</v>
      </c>
      <c r="B35" s="8" t="n">
        <v>750</v>
      </c>
      <c r="C35" s="8" t="n">
        <v>33000</v>
      </c>
      <c r="D35" s="8" t="n">
        <f aca="false">C35/1000</f>
        <v>33</v>
      </c>
      <c r="E35" s="5" t="n">
        <v>36.2022037310194</v>
      </c>
      <c r="F35" s="5" t="n">
        <v>27.0117072487859</v>
      </c>
      <c r="G35" s="5" t="n">
        <v>13.7287376825546</v>
      </c>
      <c r="H35" s="5" t="n">
        <v>34.7114090771515</v>
      </c>
      <c r="I35" s="5" t="n">
        <v>31.6208031492709</v>
      </c>
      <c r="J35" s="5" t="n">
        <v>14.8531733208537</v>
      </c>
    </row>
    <row r="36" customFormat="false" ht="13.2" hidden="false" customHeight="false" outlineLevel="0" collapsed="false">
      <c r="A36" s="8" t="n">
        <v>775</v>
      </c>
      <c r="B36" s="8" t="n">
        <v>775</v>
      </c>
      <c r="C36" s="8" t="n">
        <v>34500</v>
      </c>
      <c r="D36" s="8" t="n">
        <f aca="false">C36/1000</f>
        <v>34.5</v>
      </c>
      <c r="E36" s="5" t="n">
        <v>57.4735279842442</v>
      </c>
      <c r="F36" s="5" t="n">
        <v>40.0432187682967</v>
      </c>
      <c r="G36" s="5" t="n">
        <v>21.8309176314796</v>
      </c>
      <c r="H36" s="5" t="n">
        <v>59.3662236948813</v>
      </c>
      <c r="I36" s="5" t="n">
        <v>53.9545960020596</v>
      </c>
      <c r="J36" s="5" t="n">
        <v>34.0491130101946</v>
      </c>
    </row>
    <row r="37" customFormat="false" ht="13.2" hidden="false" customHeight="false" outlineLevel="0" collapsed="false">
      <c r="A37" s="8" t="n">
        <v>800</v>
      </c>
      <c r="B37" s="8" t="n">
        <v>800</v>
      </c>
      <c r="C37" s="8" t="n">
        <v>36000</v>
      </c>
      <c r="D37" s="8" t="n">
        <f aca="false">C37/1000</f>
        <v>36</v>
      </c>
      <c r="E37" s="5" t="n">
        <v>52.2924061121993</v>
      </c>
      <c r="F37" s="5" t="n">
        <v>38.9293440165781</v>
      </c>
      <c r="G37" s="5" t="n">
        <v>22.8970226565241</v>
      </c>
      <c r="H37" s="5" t="n">
        <v>52.25694374432</v>
      </c>
      <c r="I37" s="5" t="n">
        <v>47.2967850167011</v>
      </c>
      <c r="J37" s="5" t="n">
        <v>29.9040349749016</v>
      </c>
    </row>
    <row r="38" customFormat="false" ht="13.2" hidden="false" customHeight="false" outlineLevel="0" collapsed="false">
      <c r="A38" s="8" t="n">
        <v>825</v>
      </c>
      <c r="B38" s="8" t="n">
        <v>825</v>
      </c>
      <c r="C38" s="8" t="n">
        <v>37500</v>
      </c>
      <c r="D38" s="8" t="n">
        <f aca="false">C38/1000</f>
        <v>37.5</v>
      </c>
      <c r="E38" s="5" t="n">
        <v>51.1463373554585</v>
      </c>
      <c r="F38" s="5" t="n">
        <v>33.3278038359913</v>
      </c>
      <c r="G38" s="5" t="n">
        <v>20.2205535025617</v>
      </c>
      <c r="H38" s="5" t="n">
        <v>54.9410223829891</v>
      </c>
      <c r="I38" s="5" t="n">
        <v>49.9937479338076</v>
      </c>
      <c r="J38" s="5" t="n">
        <v>28.1189307528689</v>
      </c>
    </row>
    <row r="39" customFormat="false" ht="13.2" hidden="false" customHeight="false" outlineLevel="0" collapsed="false">
      <c r="A39" s="8" t="n">
        <v>850</v>
      </c>
      <c r="B39" s="8" t="n">
        <v>850</v>
      </c>
      <c r="C39" s="8" t="n">
        <v>39000</v>
      </c>
      <c r="D39" s="8" t="n">
        <f aca="false">C39/1000</f>
        <v>39</v>
      </c>
      <c r="E39" s="5" t="n">
        <v>46.3786018410468</v>
      </c>
      <c r="F39" s="5" t="n">
        <v>36.7352526944805</v>
      </c>
      <c r="G39" s="5" t="n">
        <v>21.4702955818816</v>
      </c>
      <c r="H39" s="5" t="n">
        <v>45.1193992541561</v>
      </c>
      <c r="I39" s="5" t="n">
        <v>41.9735685797288</v>
      </c>
      <c r="J39" s="5" t="n">
        <v>18.6551238039929</v>
      </c>
    </row>
    <row r="40" customFormat="false" ht="13.2" hidden="false" customHeight="false" outlineLevel="0" collapsed="false">
      <c r="A40" s="8" t="n">
        <v>875</v>
      </c>
      <c r="B40" s="8" t="n">
        <v>875</v>
      </c>
      <c r="C40" s="8" t="n">
        <v>40500</v>
      </c>
      <c r="D40" s="8" t="n">
        <f aca="false">C40/1000</f>
        <v>40.5</v>
      </c>
      <c r="E40" s="5" t="n">
        <v>51.4516907981768</v>
      </c>
      <c r="F40" s="5" t="n">
        <v>41.9820103980927</v>
      </c>
      <c r="G40" s="5" t="n">
        <v>20.1973726140071</v>
      </c>
      <c r="H40" s="5" t="n">
        <v>42.4791750146767</v>
      </c>
      <c r="I40" s="5" t="n">
        <v>40.1428481377346</v>
      </c>
      <c r="J40" s="5" t="n">
        <v>26.4924435062407</v>
      </c>
    </row>
    <row r="41" customFormat="false" ht="13.2" hidden="false" customHeight="false" outlineLevel="0" collapsed="false">
      <c r="A41" s="8" t="n">
        <v>900</v>
      </c>
      <c r="B41" s="8" t="n">
        <v>900</v>
      </c>
      <c r="C41" s="8" t="n">
        <v>42000</v>
      </c>
      <c r="D41" s="8" t="n">
        <f aca="false">C41/1000</f>
        <v>42</v>
      </c>
      <c r="E41" s="5" t="n">
        <v>44.2942631176966</v>
      </c>
      <c r="F41" s="5" t="n">
        <v>43.3245394886298</v>
      </c>
      <c r="G41" s="5" t="n">
        <v>25.4189665964818</v>
      </c>
      <c r="H41" s="5" t="n">
        <v>45.8441441911236</v>
      </c>
      <c r="I41" s="5" t="n">
        <v>43.8393873538235</v>
      </c>
      <c r="J41" s="5" t="n">
        <v>20.5496799283691</v>
      </c>
    </row>
    <row r="42" customFormat="false" ht="13.2" hidden="false" customHeight="false" outlineLevel="0" collapsed="false">
      <c r="A42" s="8" t="n">
        <v>925</v>
      </c>
      <c r="B42" s="8" t="n">
        <v>925</v>
      </c>
      <c r="C42" s="8" t="n">
        <v>43500</v>
      </c>
      <c r="D42" s="8" t="n">
        <f aca="false">C42/1000</f>
        <v>43.5</v>
      </c>
      <c r="E42" s="5" t="n">
        <v>45.3386098969001</v>
      </c>
      <c r="F42" s="5" t="n">
        <v>45.8768671803599</v>
      </c>
      <c r="G42" s="5" t="n">
        <v>29.4954879231965</v>
      </c>
      <c r="H42" s="5" t="n">
        <v>50.7581063415701</v>
      </c>
      <c r="I42" s="5" t="n">
        <v>46.5914396749035</v>
      </c>
      <c r="J42" s="5" t="n">
        <v>16.3980074631821</v>
      </c>
    </row>
    <row r="43" customFormat="false" ht="13.2" hidden="false" customHeight="false" outlineLevel="0" collapsed="false">
      <c r="A43" s="8" t="n">
        <v>950</v>
      </c>
      <c r="B43" s="8" t="n">
        <v>950</v>
      </c>
      <c r="C43" s="8" t="n">
        <v>45000</v>
      </c>
      <c r="D43" s="8" t="n">
        <f aca="false">C43/1000</f>
        <v>45</v>
      </c>
      <c r="E43" s="5" t="n">
        <v>39.1377518374466</v>
      </c>
      <c r="F43" s="5" t="n">
        <v>36.412368793573</v>
      </c>
      <c r="G43" s="5" t="n">
        <v>19.6013533606096</v>
      </c>
      <c r="H43" s="5" t="n">
        <v>35.9593455489698</v>
      </c>
      <c r="I43" s="5" t="n">
        <v>33.656996566426</v>
      </c>
      <c r="J43" s="5" t="n">
        <v>14.7435590018386</v>
      </c>
    </row>
    <row r="44" customFormat="false" ht="13.2" hidden="false" customHeight="false" outlineLevel="0" collapsed="false">
      <c r="A44" s="8" t="n">
        <v>975</v>
      </c>
      <c r="B44" s="8" t="n">
        <v>975</v>
      </c>
      <c r="C44" s="8" t="n">
        <v>45388.8888888889</v>
      </c>
      <c r="D44" s="8" t="n">
        <f aca="false">C44/1000</f>
        <v>45.3888888888889</v>
      </c>
      <c r="E44" s="5" t="n">
        <v>43.0424912281044</v>
      </c>
      <c r="F44" s="5" t="n">
        <v>49.39642521153</v>
      </c>
      <c r="G44" s="5" t="n">
        <v>33.1321506947458</v>
      </c>
      <c r="H44" s="5" t="n">
        <v>46.5569906732384</v>
      </c>
      <c r="I44" s="5" t="n">
        <v>43.4600625632302</v>
      </c>
      <c r="J44" s="5" t="n">
        <v>14.9952631298839</v>
      </c>
    </row>
    <row r="45" customFormat="false" ht="13.2" hidden="false" customHeight="false" outlineLevel="0" collapsed="false">
      <c r="A45" s="8" t="n">
        <v>1000</v>
      </c>
      <c r="B45" s="8" t="n">
        <v>1000</v>
      </c>
      <c r="C45" s="8" t="n">
        <v>45777.7777777778</v>
      </c>
      <c r="D45" s="8" t="n">
        <f aca="false">C45/1000</f>
        <v>45.7777777777778</v>
      </c>
      <c r="E45" s="5" t="n">
        <v>42.0299633685834</v>
      </c>
      <c r="F45" s="5" t="n">
        <v>46.7601807340346</v>
      </c>
      <c r="G45" s="5" t="n">
        <v>27.8097651618194</v>
      </c>
      <c r="H45" s="5" t="n">
        <v>44.372727106963</v>
      </c>
      <c r="I45" s="5" t="n">
        <v>41.4887143085274</v>
      </c>
      <c r="J45" s="5" t="n">
        <v>13.2124028877078</v>
      </c>
    </row>
    <row r="46" customFormat="false" ht="13.2" hidden="false" customHeight="false" outlineLevel="0" collapsed="false">
      <c r="A46" s="8" t="n">
        <v>1025</v>
      </c>
      <c r="B46" s="8" t="n">
        <v>1025</v>
      </c>
      <c r="C46" s="8" t="n">
        <v>46166.6666666667</v>
      </c>
      <c r="D46" s="8" t="n">
        <f aca="false">C46/1000</f>
        <v>46.1666666666667</v>
      </c>
      <c r="E46" s="5" t="n">
        <v>36.7919357745928</v>
      </c>
      <c r="F46" s="5" t="n">
        <v>40.1236970002669</v>
      </c>
      <c r="G46" s="5" t="n">
        <v>26.5057507914628</v>
      </c>
      <c r="H46" s="5" t="n">
        <v>47.0926260661948</v>
      </c>
      <c r="I46" s="5" t="n">
        <v>44.1957987686832</v>
      </c>
      <c r="J46" s="5" t="n">
        <v>9.89421548878124</v>
      </c>
    </row>
    <row r="47" customFormat="false" ht="13.2" hidden="false" customHeight="false" outlineLevel="0" collapsed="false">
      <c r="A47" s="8" t="n">
        <v>1050</v>
      </c>
      <c r="B47" s="8" t="n">
        <v>1050</v>
      </c>
      <c r="C47" s="8" t="n">
        <v>46555.5555555556</v>
      </c>
      <c r="D47" s="8" t="n">
        <f aca="false">C47/1000</f>
        <v>46.5555555555556</v>
      </c>
      <c r="E47" s="5" t="n">
        <v>36.916667964493</v>
      </c>
      <c r="F47" s="5" t="n">
        <v>40.1985735765671</v>
      </c>
      <c r="G47" s="5" t="n">
        <v>28.0745491138701</v>
      </c>
      <c r="H47" s="5" t="n">
        <v>47.6981175178314</v>
      </c>
      <c r="I47" s="5" t="n">
        <v>45.4064521638525</v>
      </c>
      <c r="J47" s="5" t="n">
        <v>14.6527529436092</v>
      </c>
    </row>
    <row r="48" customFormat="false" ht="13.2" hidden="false" customHeight="false" outlineLevel="0" collapsed="false">
      <c r="A48" s="8" t="n">
        <v>1075</v>
      </c>
      <c r="B48" s="8" t="n">
        <v>1075</v>
      </c>
      <c r="C48" s="8" t="n">
        <v>46944.4444444445</v>
      </c>
      <c r="D48" s="8" t="n">
        <f aca="false">C48/1000</f>
        <v>46.9444444444445</v>
      </c>
      <c r="E48" s="5" t="n">
        <v>37.4680978140304</v>
      </c>
      <c r="F48" s="5" t="n">
        <v>49.2996943326815</v>
      </c>
      <c r="G48" s="5" t="n">
        <v>33.4938451804274</v>
      </c>
      <c r="H48" s="5" t="n">
        <v>50.4017251994662</v>
      </c>
      <c r="I48" s="5" t="n">
        <v>46.6619372394324</v>
      </c>
      <c r="J48" s="5" t="n">
        <v>12.8016459575375</v>
      </c>
    </row>
    <row r="49" customFormat="false" ht="13.2" hidden="false" customHeight="false" outlineLevel="0" collapsed="false">
      <c r="A49" s="8" t="n">
        <v>1100</v>
      </c>
      <c r="B49" s="8" t="n">
        <v>1100</v>
      </c>
      <c r="C49" s="8" t="n">
        <v>47333.3333333333</v>
      </c>
      <c r="D49" s="8" t="n">
        <f aca="false">C49/1000</f>
        <v>47.3333333333333</v>
      </c>
      <c r="E49" s="5" t="n">
        <v>38.3483964128315</v>
      </c>
      <c r="F49" s="5" t="n">
        <v>39.3872434893396</v>
      </c>
      <c r="G49" s="5" t="n">
        <v>24.738638994458</v>
      </c>
      <c r="H49" s="5" t="n">
        <v>39.6438395232854</v>
      </c>
      <c r="I49" s="5" t="n">
        <v>36.0581536952822</v>
      </c>
      <c r="J49" s="5" t="n">
        <v>11.0511946868918</v>
      </c>
    </row>
    <row r="50" customFormat="false" ht="13.2" hidden="false" customHeight="false" outlineLevel="0" collapsed="false">
      <c r="A50" s="8" t="n">
        <v>1125</v>
      </c>
      <c r="B50" s="8" t="n">
        <v>1125</v>
      </c>
      <c r="C50" s="8" t="n">
        <v>47722.2222222222</v>
      </c>
      <c r="D50" s="8" t="n">
        <f aca="false">C50/1000</f>
        <v>47.7222222222222</v>
      </c>
      <c r="E50" s="5" t="n">
        <v>40.0616394659686</v>
      </c>
      <c r="F50" s="5" t="n">
        <v>45.3130351655253</v>
      </c>
      <c r="G50" s="5" t="n">
        <v>25.7773379019448</v>
      </c>
      <c r="H50" s="5" t="n">
        <v>40.8085401590194</v>
      </c>
      <c r="I50" s="5" t="n">
        <v>37.0513359195468</v>
      </c>
      <c r="J50" s="5" t="n">
        <v>11.1726159821442</v>
      </c>
    </row>
    <row r="51" customFormat="false" ht="13.2" hidden="false" customHeight="false" outlineLevel="0" collapsed="false">
      <c r="A51" s="8" t="n">
        <v>1150</v>
      </c>
      <c r="B51" s="8" t="n">
        <v>1150</v>
      </c>
      <c r="C51" s="8" t="n">
        <v>48111.1111111111</v>
      </c>
      <c r="D51" s="8" t="n">
        <f aca="false">C51/1000</f>
        <v>48.1111111111111</v>
      </c>
      <c r="E51" s="5" t="n">
        <v>36.96503065249</v>
      </c>
      <c r="F51" s="5" t="n">
        <v>38.052783722051</v>
      </c>
      <c r="G51" s="5" t="n">
        <v>21.8169215589841</v>
      </c>
      <c r="H51" s="5" t="n">
        <v>41.0597487232532</v>
      </c>
      <c r="I51" s="5" t="n">
        <v>37.3711931554367</v>
      </c>
      <c r="J51" s="5" t="n">
        <v>12.3876667313493</v>
      </c>
    </row>
    <row r="52" customFormat="false" ht="13.2" hidden="false" customHeight="false" outlineLevel="0" collapsed="false">
      <c r="A52" s="8" t="n">
        <v>1175</v>
      </c>
      <c r="B52" s="8" t="n">
        <v>1175</v>
      </c>
      <c r="C52" s="8" t="n">
        <v>48500</v>
      </c>
      <c r="D52" s="8" t="n">
        <f aca="false">C52/1000</f>
        <v>48.5</v>
      </c>
      <c r="E52" s="5" t="n">
        <v>34.4728649039247</v>
      </c>
      <c r="F52" s="5" t="n">
        <v>40.748845542046</v>
      </c>
      <c r="G52" s="5" t="n">
        <v>24.0376270922539</v>
      </c>
      <c r="H52" s="5" t="n">
        <v>46.4341708230063</v>
      </c>
      <c r="I52" s="5" t="n">
        <v>43.1840353978755</v>
      </c>
      <c r="J52" s="5" t="n">
        <v>12.4430234322333</v>
      </c>
    </row>
    <row r="53" customFormat="false" ht="13.2" hidden="false" customHeight="false" outlineLevel="0" collapsed="false">
      <c r="A53" s="8" t="n">
        <v>1200</v>
      </c>
      <c r="B53" s="8" t="n">
        <v>1200</v>
      </c>
      <c r="C53" s="8" t="n">
        <v>48888.8888888889</v>
      </c>
      <c r="D53" s="8" t="n">
        <f aca="false">C53/1000</f>
        <v>48.8888888888889</v>
      </c>
      <c r="E53" s="5" t="n">
        <v>34.3339000234391</v>
      </c>
      <c r="F53" s="5" t="n">
        <v>37.7131224927872</v>
      </c>
      <c r="G53" s="5" t="n">
        <v>21.0735422859585</v>
      </c>
      <c r="H53" s="5" t="n">
        <v>37.8066503786125</v>
      </c>
      <c r="I53" s="5" t="n">
        <v>37.2615640000458</v>
      </c>
      <c r="J53" s="5" t="n">
        <v>13.3438356992303</v>
      </c>
    </row>
    <row r="54" customFormat="false" ht="13.2" hidden="false" customHeight="false" outlineLevel="0" collapsed="false">
      <c r="A54" s="8" t="n">
        <v>1225</v>
      </c>
      <c r="B54" s="8" t="n">
        <v>1225</v>
      </c>
      <c r="C54" s="8" t="n">
        <v>49277.7777777778</v>
      </c>
      <c r="D54" s="8" t="n">
        <f aca="false">C54/1000</f>
        <v>49.2777777777778</v>
      </c>
      <c r="E54" s="5" t="n">
        <v>31.5709756929509</v>
      </c>
      <c r="F54" s="5" t="n">
        <v>38.40855032473</v>
      </c>
      <c r="G54" s="5" t="n">
        <v>23.6333924972707</v>
      </c>
      <c r="H54" s="5" t="n">
        <v>35.9323970001476</v>
      </c>
      <c r="I54" s="5" t="n">
        <v>33.9832871361481</v>
      </c>
      <c r="J54" s="5" t="n">
        <v>7.63501363942842</v>
      </c>
    </row>
    <row r="55" customFormat="false" ht="13.2" hidden="false" customHeight="false" outlineLevel="0" collapsed="false">
      <c r="A55" s="8" t="n">
        <v>1250</v>
      </c>
      <c r="B55" s="8" t="n">
        <v>1250</v>
      </c>
      <c r="C55" s="8" t="n">
        <v>49666.6666666667</v>
      </c>
      <c r="D55" s="8" t="n">
        <f aca="false">C55/1000</f>
        <v>49.6666666666667</v>
      </c>
      <c r="E55" s="5" t="n">
        <v>40.6599512947841</v>
      </c>
      <c r="F55" s="5" t="n">
        <v>40.1608073232003</v>
      </c>
      <c r="G55" s="5" t="n">
        <v>19.7021688119645</v>
      </c>
      <c r="H55" s="5" t="n">
        <v>33.2650305892775</v>
      </c>
      <c r="I55" s="5" t="n">
        <v>29.2545547965671</v>
      </c>
      <c r="J55" s="5" t="n">
        <v>13.1873840177498</v>
      </c>
    </row>
    <row r="56" customFormat="false" ht="13.2" hidden="false" customHeight="false" outlineLevel="0" collapsed="false">
      <c r="A56" s="8" t="n">
        <v>1275</v>
      </c>
      <c r="B56" s="8" t="n">
        <v>1275</v>
      </c>
      <c r="C56" s="8" t="n">
        <v>50055.5555555556</v>
      </c>
      <c r="D56" s="8" t="n">
        <f aca="false">C56/1000</f>
        <v>50.0555555555556</v>
      </c>
      <c r="E56" s="5" t="n">
        <v>34.2642287900395</v>
      </c>
      <c r="F56" s="5" t="n">
        <v>34.1501085275397</v>
      </c>
      <c r="G56" s="5" t="n">
        <v>17.7744726674301</v>
      </c>
      <c r="H56" s="5" t="n">
        <v>34.3771198753731</v>
      </c>
      <c r="I56" s="5" t="n">
        <v>33.000371014794</v>
      </c>
      <c r="J56" s="5" t="n">
        <v>14.3344138495447</v>
      </c>
    </row>
    <row r="57" customFormat="false" ht="13.2" hidden="false" customHeight="false" outlineLevel="0" collapsed="false">
      <c r="A57" s="8" t="n">
        <v>1300</v>
      </c>
      <c r="B57" s="8" t="n">
        <v>1300</v>
      </c>
      <c r="C57" s="8" t="n">
        <v>50444.4444444445</v>
      </c>
      <c r="D57" s="8" t="n">
        <f aca="false">C57/1000</f>
        <v>50.4444444444445</v>
      </c>
      <c r="E57" s="5" t="n">
        <v>30.2861189292561</v>
      </c>
      <c r="F57" s="5" t="n">
        <v>27.010557188094</v>
      </c>
      <c r="G57" s="5" t="n">
        <v>12.3243845010545</v>
      </c>
      <c r="H57" s="5" t="n">
        <v>29.1282170592297</v>
      </c>
      <c r="I57" s="5" t="n">
        <v>26.9146316923777</v>
      </c>
      <c r="J57" s="5" t="n">
        <v>7.55463658752962</v>
      </c>
    </row>
    <row r="58" customFormat="false" ht="13.2" hidden="false" customHeight="false" outlineLevel="0" collapsed="false">
      <c r="A58" s="8" t="n">
        <v>1325</v>
      </c>
      <c r="B58" s="8" t="n">
        <v>1325</v>
      </c>
      <c r="C58" s="8" t="n">
        <v>50833.3333333334</v>
      </c>
      <c r="D58" s="8" t="n">
        <f aca="false">C58/1000</f>
        <v>50.8333333333334</v>
      </c>
      <c r="E58" s="5" t="n">
        <v>41.6088245354375</v>
      </c>
      <c r="F58" s="5" t="n">
        <v>35.9519702859451</v>
      </c>
      <c r="G58" s="5" t="n">
        <v>20.0570160251642</v>
      </c>
      <c r="H58" s="5" t="n">
        <v>39.0230380978106</v>
      </c>
      <c r="I58" s="5" t="n">
        <v>37.0230380978106</v>
      </c>
      <c r="J58" s="5" t="n">
        <v>17.4875561299709</v>
      </c>
    </row>
    <row r="59" customFormat="false" ht="13.2" hidden="false" customHeight="false" outlineLevel="0" collapsed="false">
      <c r="A59" s="8" t="n">
        <v>1350</v>
      </c>
      <c r="B59" s="8" t="n">
        <v>1350</v>
      </c>
      <c r="C59" s="8" t="n">
        <v>51222.2222222223</v>
      </c>
      <c r="D59" s="8" t="n">
        <f aca="false">C59/1000</f>
        <v>51.2222222222223</v>
      </c>
      <c r="E59" s="5" t="n">
        <v>39.3082464215388</v>
      </c>
      <c r="F59" s="5" t="n">
        <v>39.5627275988824</v>
      </c>
      <c r="G59" s="5" t="n">
        <v>22.6691928977477</v>
      </c>
      <c r="H59" s="5" t="n">
        <v>40.4543065882742</v>
      </c>
      <c r="I59" s="5" t="n">
        <v>38.4219498299737</v>
      </c>
      <c r="J59" s="5" t="n">
        <v>14.4824151395303</v>
      </c>
    </row>
    <row r="60" customFormat="false" ht="13.2" hidden="false" customHeight="false" outlineLevel="0" collapsed="false">
      <c r="A60" s="8" t="n">
        <v>1375</v>
      </c>
      <c r="B60" s="8" t="n">
        <v>1375</v>
      </c>
      <c r="C60" s="8" t="n">
        <v>51611.1111111111</v>
      </c>
      <c r="D60" s="8" t="n">
        <f aca="false">C60/1000</f>
        <v>51.6111111111111</v>
      </c>
      <c r="E60" s="5" t="n">
        <v>40.3698351849074</v>
      </c>
      <c r="F60" s="5" t="n">
        <v>38.6431886384899</v>
      </c>
      <c r="G60" s="5" t="n">
        <v>20.8860406672204</v>
      </c>
      <c r="H60" s="5" t="n">
        <v>46.7624978894812</v>
      </c>
      <c r="I60" s="5" t="n">
        <v>44.2360421262817</v>
      </c>
      <c r="J60" s="5" t="n">
        <v>15.4767071969432</v>
      </c>
    </row>
    <row r="61" customFormat="false" ht="13.2" hidden="false" customHeight="false" outlineLevel="0" collapsed="false">
      <c r="A61" s="8" t="n">
        <v>1425</v>
      </c>
      <c r="B61" s="8" t="n">
        <v>1425</v>
      </c>
      <c r="C61" s="8" t="n">
        <v>52388.8888888889</v>
      </c>
      <c r="D61" s="8" t="n">
        <f aca="false">C61/1000</f>
        <v>52.3888888888889</v>
      </c>
      <c r="E61" s="5" t="n">
        <v>42.225384231228</v>
      </c>
      <c r="F61" s="5" t="n">
        <v>53.4025750907767</v>
      </c>
      <c r="G61" s="5" t="n">
        <v>32.0289058300723</v>
      </c>
      <c r="H61" s="5" t="n">
        <v>38.7799356767211</v>
      </c>
      <c r="I61" s="5" t="n">
        <v>35.4911568098246</v>
      </c>
      <c r="J61" s="5" t="n">
        <v>12.1712974434551</v>
      </c>
    </row>
    <row r="62" customFormat="false" ht="13.2" hidden="false" customHeight="false" outlineLevel="0" collapsed="false">
      <c r="A62" s="8" t="n">
        <v>1450</v>
      </c>
      <c r="B62" s="8" t="n">
        <v>1450</v>
      </c>
      <c r="C62" s="8" t="n">
        <v>52777.7777777778</v>
      </c>
      <c r="D62" s="8" t="n">
        <f aca="false">C62/1000</f>
        <v>52.7777777777778</v>
      </c>
      <c r="E62" s="5" t="n">
        <v>43.0055382646381</v>
      </c>
      <c r="F62" s="5" t="n">
        <v>44.6244818256367</v>
      </c>
      <c r="G62" s="5" t="n">
        <v>23.1250300584336</v>
      </c>
      <c r="H62" s="5" t="n">
        <v>32.1219697604816</v>
      </c>
      <c r="I62" s="5" t="n">
        <v>30.9102706422813</v>
      </c>
      <c r="J62" s="5" t="n">
        <v>11.8033653248012</v>
      </c>
    </row>
    <row r="63" customFormat="false" ht="13.2" hidden="false" customHeight="false" outlineLevel="0" collapsed="false">
      <c r="A63" s="8" t="n">
        <v>1475</v>
      </c>
      <c r="B63" s="8" t="n">
        <v>1475</v>
      </c>
      <c r="C63" s="8" t="n">
        <v>53166.6666666667</v>
      </c>
      <c r="D63" s="8" t="n">
        <f aca="false">C63/1000</f>
        <v>53.1666666666667</v>
      </c>
      <c r="E63" s="5" t="n">
        <v>44.5782156972698</v>
      </c>
      <c r="F63" s="5" t="n">
        <v>43.6930287317677</v>
      </c>
      <c r="G63" s="5" t="n">
        <v>21.0486310177956</v>
      </c>
      <c r="H63" s="5" t="n">
        <v>33.222808448566</v>
      </c>
      <c r="I63" s="5" t="n">
        <v>31.1044496592168</v>
      </c>
      <c r="J63" s="5" t="n">
        <v>6.57513980027218</v>
      </c>
    </row>
    <row r="64" customFormat="false" ht="13.2" hidden="false" customHeight="false" outlineLevel="0" collapsed="false">
      <c r="A64" s="8" t="n">
        <v>1500</v>
      </c>
      <c r="B64" s="8" t="n">
        <v>1500</v>
      </c>
      <c r="C64" s="8" t="n">
        <v>53555.5555555556</v>
      </c>
      <c r="D64" s="8" t="n">
        <f aca="false">C64/1000</f>
        <v>53.5555555555556</v>
      </c>
      <c r="E64" s="5" t="n">
        <v>45.3474166245235</v>
      </c>
      <c r="F64" s="5" t="n">
        <v>42.4301167945656</v>
      </c>
      <c r="G64" s="5" t="n">
        <v>16.107996184012</v>
      </c>
      <c r="H64" s="5" t="n">
        <v>34.8771388994599</v>
      </c>
      <c r="I64" s="5" t="n">
        <v>32.9061469675393</v>
      </c>
      <c r="J64" s="5" t="n">
        <v>8.58670935026943</v>
      </c>
    </row>
    <row r="65" customFormat="false" ht="13.2" hidden="false" customHeight="false" outlineLevel="0" collapsed="false">
      <c r="A65" s="8" t="n">
        <v>1525</v>
      </c>
      <c r="B65" s="8" t="n">
        <v>1525</v>
      </c>
      <c r="C65" s="8" t="n">
        <v>53944.4444444445</v>
      </c>
      <c r="D65" s="8" t="n">
        <f aca="false">C65/1000</f>
        <v>53.9444444444445</v>
      </c>
      <c r="E65" s="5" t="n">
        <v>51.6154215896922</v>
      </c>
      <c r="F65" s="5" t="n">
        <v>48.1374497687938</v>
      </c>
      <c r="G65" s="5" t="n">
        <v>17.5151482489101</v>
      </c>
      <c r="H65" s="5" t="n">
        <v>30.6930796168313</v>
      </c>
      <c r="I65" s="5" t="n">
        <v>28.9096630608871</v>
      </c>
      <c r="J65" s="5" t="n">
        <v>6.03181996409077</v>
      </c>
    </row>
    <row r="66" customFormat="false" ht="13.2" hidden="false" customHeight="false" outlineLevel="0" collapsed="false">
      <c r="A66" s="8" t="n">
        <v>1550</v>
      </c>
      <c r="B66" s="8" t="n">
        <v>1550</v>
      </c>
      <c r="C66" s="8" t="n">
        <v>54333.3333333334</v>
      </c>
      <c r="D66" s="8" t="n">
        <f aca="false">C66/1000</f>
        <v>54.3333333333334</v>
      </c>
      <c r="E66" s="5" t="n">
        <v>46.2365153148199</v>
      </c>
      <c r="F66" s="5" t="n">
        <v>44.3930760255589</v>
      </c>
      <c r="G66" s="5" t="n">
        <v>14.8151164892909</v>
      </c>
      <c r="H66" s="5" t="n">
        <v>32.856659555066</v>
      </c>
      <c r="I66" s="5" t="n">
        <v>31.2126696820125</v>
      </c>
      <c r="J66" s="5" t="n">
        <v>5.47190048627956</v>
      </c>
    </row>
    <row r="67" customFormat="false" ht="13.2" hidden="false" customHeight="false" outlineLevel="0" collapsed="false">
      <c r="A67" s="8" t="n">
        <v>1575</v>
      </c>
      <c r="B67" s="8" t="n">
        <v>1575</v>
      </c>
      <c r="C67" s="8" t="n">
        <v>54722.2222222223</v>
      </c>
      <c r="D67" s="8" t="n">
        <f aca="false">C67/1000</f>
        <v>54.7222222222223</v>
      </c>
      <c r="E67" s="5" t="n">
        <v>43.9717439464427</v>
      </c>
      <c r="F67" s="5" t="n">
        <v>40.7455004486854</v>
      </c>
      <c r="G67" s="5" t="n">
        <v>13.5591144438142</v>
      </c>
      <c r="H67" s="5" t="n">
        <v>29.0189846524662</v>
      </c>
      <c r="I67" s="5" t="n">
        <v>27.7510496391085</v>
      </c>
      <c r="J67" s="5" t="n">
        <v>7.43700310308999</v>
      </c>
    </row>
    <row r="68" customFormat="false" ht="13.2" hidden="false" customHeight="false" outlineLevel="0" collapsed="false">
      <c r="A68" s="8" t="n">
        <v>1600</v>
      </c>
      <c r="B68" s="8" t="n">
        <v>1600</v>
      </c>
      <c r="C68" s="8" t="n">
        <v>55111.1111111112</v>
      </c>
      <c r="D68" s="8" t="n">
        <f aca="false">C68/1000</f>
        <v>55.1111111111112</v>
      </c>
      <c r="E68" s="5" t="n">
        <v>49.5666198550582</v>
      </c>
      <c r="F68" s="5" t="n">
        <v>48.5150488650744</v>
      </c>
      <c r="G68" s="5" t="n">
        <v>16.2510337352039</v>
      </c>
      <c r="H68" s="5" t="n">
        <v>32.1555252877235</v>
      </c>
      <c r="I68" s="5" t="n">
        <v>30.4448345629194</v>
      </c>
      <c r="J68" s="5" t="n">
        <v>5.1918301921709</v>
      </c>
    </row>
    <row r="69" customFormat="false" ht="13.2" hidden="false" customHeight="false" outlineLevel="0" collapsed="false">
      <c r="A69" s="8" t="n">
        <v>1625</v>
      </c>
      <c r="B69" s="8" t="n">
        <v>1625</v>
      </c>
      <c r="C69" s="8" t="n">
        <v>55500</v>
      </c>
      <c r="D69" s="8" t="n">
        <f aca="false">C69/1000</f>
        <v>55.5</v>
      </c>
      <c r="E69" s="5" t="n">
        <v>53.7792896303535</v>
      </c>
      <c r="F69" s="5" t="n">
        <v>50.9563236107288</v>
      </c>
      <c r="G69" s="5" t="n">
        <v>19.8884434232147</v>
      </c>
      <c r="H69" s="5" t="n">
        <v>33.5805934035739</v>
      </c>
      <c r="I69" s="5" t="n">
        <v>31.9253816263691</v>
      </c>
      <c r="J69" s="5" t="n">
        <v>6.65947752551652</v>
      </c>
    </row>
    <row r="70" customFormat="false" ht="13.2" hidden="false" customHeight="false" outlineLevel="0" collapsed="false">
      <c r="A70" s="8" t="n">
        <v>1650</v>
      </c>
      <c r="B70" s="8" t="n">
        <v>1650</v>
      </c>
      <c r="C70" s="8" t="n">
        <v>55888.8888888889</v>
      </c>
      <c r="D70" s="8" t="n">
        <f aca="false">C70/1000</f>
        <v>55.8888888888889</v>
      </c>
      <c r="E70" s="5" t="n">
        <v>49.2157950320306</v>
      </c>
      <c r="F70" s="5" t="n">
        <v>47.3779818774361</v>
      </c>
      <c r="G70" s="5" t="n">
        <v>17.8485670023255</v>
      </c>
      <c r="H70" s="5" t="n">
        <v>35.8035687989601</v>
      </c>
      <c r="I70" s="5" t="n">
        <v>33.4655681095748</v>
      </c>
      <c r="J70" s="5" t="n">
        <v>7.70177666703659</v>
      </c>
    </row>
    <row r="71" customFormat="false" ht="13.2" hidden="false" customHeight="false" outlineLevel="0" collapsed="false">
      <c r="A71" s="8" t="n">
        <v>1675</v>
      </c>
      <c r="B71" s="8" t="n">
        <v>1675</v>
      </c>
      <c r="C71" s="8" t="n">
        <v>56277.7777777778</v>
      </c>
      <c r="D71" s="8" t="n">
        <f aca="false">C71/1000</f>
        <v>56.2777777777778</v>
      </c>
      <c r="E71" s="5" t="n">
        <v>49.3236084175987</v>
      </c>
      <c r="F71" s="5" t="n">
        <v>47.7170950200595</v>
      </c>
      <c r="G71" s="5" t="n">
        <v>15.4122245061164</v>
      </c>
      <c r="H71" s="5" t="n">
        <v>31.9713232826545</v>
      </c>
      <c r="I71" s="5" t="n">
        <v>30.9800086966923</v>
      </c>
      <c r="J71" s="5" t="n">
        <v>5.66421348914184</v>
      </c>
    </row>
    <row r="72" customFormat="false" ht="13.2" hidden="false" customHeight="false" outlineLevel="0" collapsed="false">
      <c r="A72" s="8" t="n">
        <v>1700</v>
      </c>
      <c r="B72" s="8" t="n">
        <v>1700</v>
      </c>
      <c r="C72" s="8" t="n">
        <v>56666.6666666667</v>
      </c>
      <c r="D72" s="8" t="n">
        <f aca="false">C72/1000</f>
        <v>56.6666666666667</v>
      </c>
      <c r="E72" s="5" t="n">
        <v>49.5874110044917</v>
      </c>
      <c r="F72" s="5" t="n">
        <v>47.6501520333726</v>
      </c>
      <c r="G72" s="5" t="n">
        <v>18.3667801360518</v>
      </c>
      <c r="H72" s="5" t="n">
        <v>32.2713178739876</v>
      </c>
      <c r="I72" s="5" t="n">
        <v>30.044479402011</v>
      </c>
      <c r="J72" s="5" t="n">
        <v>5.97499257508957</v>
      </c>
    </row>
    <row r="73" customFormat="false" ht="13.2" hidden="false" customHeight="false" outlineLevel="0" collapsed="false">
      <c r="A73" s="8" t="n">
        <v>1725</v>
      </c>
      <c r="B73" s="8" t="n">
        <v>1725</v>
      </c>
      <c r="C73" s="8" t="n">
        <v>57055.5555555556</v>
      </c>
      <c r="D73" s="8" t="n">
        <f aca="false">C73/1000</f>
        <v>57.0555555555556</v>
      </c>
      <c r="E73" s="5" t="n">
        <v>46.4446386933271</v>
      </c>
      <c r="F73" s="5" t="n">
        <v>44.3947879937909</v>
      </c>
      <c r="G73" s="5" t="n">
        <v>17.3307452730784</v>
      </c>
      <c r="H73" s="5" t="n">
        <v>34.7638632117738</v>
      </c>
      <c r="I73" s="5" t="n">
        <v>31.9148823119489</v>
      </c>
      <c r="J73" s="5" t="n">
        <v>9.80658249527394</v>
      </c>
    </row>
    <row r="74" customFormat="false" ht="13.2" hidden="false" customHeight="false" outlineLevel="0" collapsed="false">
      <c r="A74" s="8" t="n">
        <v>1750</v>
      </c>
      <c r="B74" s="8" t="n">
        <v>1750</v>
      </c>
      <c r="C74" s="8" t="n">
        <v>57444.4444444445</v>
      </c>
      <c r="D74" s="8" t="n">
        <f aca="false">C74/1000</f>
        <v>57.4444444444445</v>
      </c>
      <c r="E74" s="5" t="n">
        <v>43.6550795378049</v>
      </c>
      <c r="F74" s="5" t="n">
        <v>42.5497764183544</v>
      </c>
      <c r="G74" s="5" t="n">
        <v>17.7244950797391</v>
      </c>
      <c r="H74" s="5" t="n">
        <v>33.621483151907</v>
      </c>
      <c r="I74" s="5" t="n">
        <v>30.8132022894245</v>
      </c>
      <c r="J74" s="5" t="n">
        <v>8.70086225416042</v>
      </c>
    </row>
    <row r="75" customFormat="false" ht="13.2" hidden="false" customHeight="false" outlineLevel="0" collapsed="false">
      <c r="A75" s="8" t="n">
        <v>1775</v>
      </c>
      <c r="B75" s="8" t="n">
        <v>1775</v>
      </c>
      <c r="C75" s="8" t="n">
        <v>57833.3333333334</v>
      </c>
      <c r="D75" s="8" t="n">
        <f aca="false">C75/1000</f>
        <v>57.8333333333334</v>
      </c>
      <c r="E75" s="5" t="n">
        <v>45.3315167103095</v>
      </c>
      <c r="F75" s="5" t="n">
        <v>44.6683237742156</v>
      </c>
      <c r="G75" s="5" t="n">
        <v>19.558006029532</v>
      </c>
      <c r="H75" s="5" t="n">
        <v>34.5338139717341</v>
      </c>
      <c r="I75" s="5" t="n">
        <v>30.0966845381201</v>
      </c>
      <c r="J75" s="5" t="n">
        <v>8.99652626942727</v>
      </c>
    </row>
    <row r="76" customFormat="false" ht="13.2" hidden="false" customHeight="false" outlineLevel="0" collapsed="false">
      <c r="A76" s="8" t="n">
        <v>1800</v>
      </c>
      <c r="B76" s="8" t="n">
        <v>1800</v>
      </c>
      <c r="C76" s="8" t="n">
        <v>58222.2222222223</v>
      </c>
      <c r="D76" s="8" t="n">
        <f aca="false">C76/1000</f>
        <v>58.2222222222223</v>
      </c>
      <c r="E76" s="5" t="n">
        <v>45.7016381683648</v>
      </c>
      <c r="F76" s="5" t="n">
        <v>45.3715059301998</v>
      </c>
      <c r="G76" s="5" t="n">
        <v>20.1604134406687</v>
      </c>
      <c r="H76" s="5" t="n">
        <v>31.994838596686</v>
      </c>
      <c r="I76" s="5" t="n">
        <v>30.2839913285118</v>
      </c>
      <c r="J76" s="5" t="n">
        <v>7.48730618321373</v>
      </c>
    </row>
    <row r="77" customFormat="false" ht="13.2" hidden="false" customHeight="false" outlineLevel="0" collapsed="false">
      <c r="A77" s="8" t="n">
        <v>1825</v>
      </c>
      <c r="B77" s="8" t="n">
        <v>1825</v>
      </c>
      <c r="C77" s="8" t="n">
        <v>58611.1111111112</v>
      </c>
      <c r="D77" s="8" t="n">
        <f aca="false">C77/1000</f>
        <v>58.6111111111112</v>
      </c>
      <c r="E77" s="5" t="n">
        <v>41.4811404464353</v>
      </c>
      <c r="F77" s="5" t="n">
        <v>42.0245019404099</v>
      </c>
      <c r="G77" s="5" t="n">
        <v>20.2193304236964</v>
      </c>
      <c r="H77" s="5" t="n">
        <v>37.8664741541144</v>
      </c>
      <c r="I77" s="5" t="n">
        <v>35.5828933441032</v>
      </c>
      <c r="J77" s="5" t="n">
        <v>10.8988948341902</v>
      </c>
    </row>
    <row r="78" customFormat="false" ht="13.2" hidden="false" customHeight="false" outlineLevel="0" collapsed="false">
      <c r="A78" s="8" t="n">
        <v>1850</v>
      </c>
      <c r="B78" s="8" t="n">
        <v>1850</v>
      </c>
      <c r="C78" s="8" t="n">
        <v>59000</v>
      </c>
      <c r="D78" s="8" t="n">
        <f aca="false">C78/1000</f>
        <v>59</v>
      </c>
      <c r="E78" s="5" t="n">
        <v>40.4374791755065</v>
      </c>
      <c r="F78" s="5" t="n">
        <v>39.5996947550609</v>
      </c>
      <c r="G78" s="5" t="n">
        <v>16.8130269602628</v>
      </c>
      <c r="H78" s="5" t="n">
        <v>35.0972101860437</v>
      </c>
      <c r="I78" s="5" t="n">
        <v>29.1618765616592</v>
      </c>
      <c r="J78" s="5" t="n">
        <v>7.54823361464667</v>
      </c>
    </row>
    <row r="79" customFormat="false" ht="13.2" hidden="false" customHeight="false" outlineLevel="0" collapsed="false">
      <c r="A79" s="8" t="n">
        <v>1875</v>
      </c>
      <c r="B79" s="8" t="n">
        <v>1875</v>
      </c>
      <c r="C79" s="8" t="n">
        <v>59750</v>
      </c>
      <c r="D79" s="8" t="n">
        <f aca="false">C79/1000</f>
        <v>59.75</v>
      </c>
      <c r="E79" s="5" t="n">
        <v>44.4866025854994</v>
      </c>
      <c r="F79" s="5" t="n">
        <v>39.9272820829522</v>
      </c>
      <c r="G79" s="5" t="n">
        <v>16.8567861064388</v>
      </c>
      <c r="H79" s="5" t="n">
        <v>31.9118843167821</v>
      </c>
      <c r="I79" s="5" t="n">
        <v>28.3723126109046</v>
      </c>
      <c r="J79" s="5" t="n">
        <v>9.14552540404021</v>
      </c>
    </row>
    <row r="80" customFormat="false" ht="13.2" hidden="false" customHeight="false" outlineLevel="0" collapsed="false">
      <c r="A80" s="8" t="n">
        <v>1900</v>
      </c>
      <c r="B80" s="8" t="n">
        <v>1900</v>
      </c>
      <c r="C80" s="8" t="n">
        <v>60500</v>
      </c>
      <c r="D80" s="8" t="n">
        <f aca="false">C80/1000</f>
        <v>60.5</v>
      </c>
      <c r="E80" s="5" t="n">
        <v>33.3226033106749</v>
      </c>
      <c r="F80" s="5" t="n">
        <v>33.3226033106749</v>
      </c>
      <c r="G80" s="5" t="n">
        <v>18.4221067857771</v>
      </c>
      <c r="H80" s="5" t="n">
        <v>32.8327440826389</v>
      </c>
      <c r="I80" s="5" t="n">
        <v>27.2217066697495</v>
      </c>
      <c r="J80" s="5" t="n">
        <v>8.26738079204036</v>
      </c>
    </row>
    <row r="81" customFormat="false" ht="13.2" hidden="false" customHeight="false" outlineLevel="0" collapsed="false">
      <c r="A81" s="8" t="n">
        <v>1925</v>
      </c>
      <c r="B81" s="8" t="n">
        <v>1925</v>
      </c>
      <c r="C81" s="8" t="n">
        <v>61250</v>
      </c>
      <c r="D81" s="8" t="n">
        <f aca="false">C81/1000</f>
        <v>61.25</v>
      </c>
      <c r="E81" s="5" t="n">
        <v>42.5559448005414</v>
      </c>
      <c r="F81" s="5" t="n">
        <v>40.9554260681095</v>
      </c>
      <c r="G81" s="5" t="n">
        <v>19.0416505546878</v>
      </c>
      <c r="H81" s="5" t="n">
        <v>37.6542898353893</v>
      </c>
      <c r="I81" s="5" t="n">
        <v>35.1628971076323</v>
      </c>
      <c r="J81" s="5" t="n">
        <v>13.8387553622327</v>
      </c>
    </row>
    <row r="82" customFormat="false" ht="13.2" hidden="false" customHeight="false" outlineLevel="0" collapsed="false">
      <c r="A82" s="8" t="n">
        <v>1950</v>
      </c>
      <c r="B82" s="8" t="n">
        <v>1950</v>
      </c>
      <c r="C82" s="8" t="n">
        <v>62000</v>
      </c>
      <c r="D82" s="8" t="n">
        <f aca="false">C82/1000</f>
        <v>62</v>
      </c>
      <c r="E82" s="5" t="n">
        <v>39.1760058000691</v>
      </c>
      <c r="F82" s="5" t="n">
        <v>40.7103877581601</v>
      </c>
      <c r="G82" s="5" t="n">
        <v>20.7767361086081</v>
      </c>
      <c r="H82" s="5" t="n">
        <v>41.003864970551</v>
      </c>
      <c r="I82" s="5" t="n">
        <v>37.2466607310785</v>
      </c>
      <c r="J82" s="5" t="n">
        <v>11.3602659038739</v>
      </c>
    </row>
    <row r="83" customFormat="false" ht="13.2" hidden="false" customHeight="false" outlineLevel="0" collapsed="false">
      <c r="A83" s="8" t="n">
        <v>1975</v>
      </c>
      <c r="B83" s="8" t="n">
        <v>1975</v>
      </c>
      <c r="C83" s="8" t="n">
        <v>62750</v>
      </c>
      <c r="D83" s="8" t="n">
        <f aca="false">C83/1000</f>
        <v>62.75</v>
      </c>
      <c r="E83" s="5" t="n">
        <v>43.2437157517685</v>
      </c>
      <c r="F83" s="5" t="n">
        <v>40.4902641387537</v>
      </c>
      <c r="G83" s="5" t="n">
        <v>17.9588259913846</v>
      </c>
      <c r="H83" s="5" t="n">
        <v>36.5475276880676</v>
      </c>
      <c r="I83" s="5" t="n">
        <v>29.6901033261145</v>
      </c>
      <c r="J83" s="5" t="n">
        <v>9.64368635889661</v>
      </c>
    </row>
    <row r="84" customFormat="false" ht="13.2" hidden="false" customHeight="false" outlineLevel="0" collapsed="false">
      <c r="A84" s="8" t="n">
        <v>2000</v>
      </c>
      <c r="B84" s="8" t="n">
        <v>2000</v>
      </c>
      <c r="C84" s="8" t="n">
        <v>63500</v>
      </c>
      <c r="D84" s="8" t="n">
        <f aca="false">C84/1000</f>
        <v>63.5</v>
      </c>
      <c r="E84" s="5" t="n">
        <v>41.7127020222219</v>
      </c>
      <c r="F84" s="5" t="n">
        <v>38.5603601641918</v>
      </c>
      <c r="G84" s="5" t="n">
        <v>16.7432390885377</v>
      </c>
      <c r="H84" s="5" t="n">
        <v>40.0387821267827</v>
      </c>
      <c r="I84" s="5" t="n">
        <v>37.0098902927964</v>
      </c>
      <c r="J84" s="5" t="n">
        <v>12.250360910497</v>
      </c>
    </row>
    <row r="85" customFormat="false" ht="13.2" hidden="false" customHeight="false" outlineLevel="0" collapsed="false">
      <c r="A85" s="8" t="n">
        <v>2025</v>
      </c>
      <c r="B85" s="8" t="n">
        <v>2025</v>
      </c>
      <c r="C85" s="8" t="n">
        <v>64250</v>
      </c>
      <c r="D85" s="8" t="n">
        <f aca="false">C85/1000</f>
        <v>64.25</v>
      </c>
      <c r="E85" s="5" t="n">
        <v>44.7441049295473</v>
      </c>
      <c r="F85" s="5" t="n">
        <v>40.7089130062429</v>
      </c>
      <c r="G85" s="5" t="n">
        <v>17.0138993801883</v>
      </c>
      <c r="H85" s="5" t="n">
        <v>35.408072334493</v>
      </c>
      <c r="I85" s="5" t="n">
        <v>33.1582336517435</v>
      </c>
      <c r="J85" s="5" t="n">
        <v>9.55859896022381</v>
      </c>
    </row>
    <row r="86" customFormat="false" ht="13.2" hidden="false" customHeight="false" outlineLevel="0" collapsed="false">
      <c r="A86" s="8" t="n">
        <v>2050</v>
      </c>
      <c r="B86" s="8" t="n">
        <v>2050</v>
      </c>
      <c r="C86" s="8" t="n">
        <v>65000</v>
      </c>
      <c r="D86" s="8" t="n">
        <f aca="false">C86/1000</f>
        <v>65</v>
      </c>
      <c r="E86" s="5" t="n">
        <v>36.2964295542181</v>
      </c>
      <c r="F86" s="5" t="n">
        <v>32.4694832181578</v>
      </c>
      <c r="G86" s="5" t="n">
        <v>15.2986184058306</v>
      </c>
      <c r="H86" s="5" t="n">
        <v>33.5836062523017</v>
      </c>
      <c r="I86" s="5" t="n">
        <v>29.8753188649991</v>
      </c>
      <c r="J86" s="5" t="n">
        <v>11.0301579457086</v>
      </c>
    </row>
    <row r="87" customFormat="false" ht="13.2" hidden="false" customHeight="false" outlineLevel="0" collapsed="false">
      <c r="A87" s="8" t="n">
        <v>2075</v>
      </c>
      <c r="B87" s="8" t="n">
        <v>2075</v>
      </c>
      <c r="C87" s="8" t="n">
        <v>65750</v>
      </c>
      <c r="D87" s="8" t="n">
        <f aca="false">C87/1000</f>
        <v>65.75</v>
      </c>
      <c r="E87" s="5" t="n">
        <v>37.0982543287126</v>
      </c>
      <c r="F87" s="5" t="n">
        <v>35.296897590226</v>
      </c>
      <c r="G87" s="5" t="n">
        <v>15.358970674297</v>
      </c>
      <c r="H87" s="5" t="n">
        <v>33.892847271541</v>
      </c>
      <c r="I87" s="5" t="n">
        <v>31.247457612487</v>
      </c>
      <c r="J87" s="5" t="n">
        <v>9.3211094376421</v>
      </c>
    </row>
    <row r="88" customFormat="false" ht="13.2" hidden="false" customHeight="false" outlineLevel="0" collapsed="false">
      <c r="A88" s="8" t="n">
        <v>2100</v>
      </c>
      <c r="B88" s="8" t="n">
        <v>2100</v>
      </c>
      <c r="C88" s="8" t="n">
        <v>66500</v>
      </c>
      <c r="D88" s="8" t="n">
        <f aca="false">C88/1000</f>
        <v>66.5</v>
      </c>
      <c r="E88" s="5" t="n">
        <v>47.6052977364354</v>
      </c>
      <c r="F88" s="5" t="n">
        <v>43.9266801012568</v>
      </c>
      <c r="G88" s="5" t="n">
        <v>17.625687720249</v>
      </c>
      <c r="H88" s="5" t="n">
        <v>38.1372862839173</v>
      </c>
      <c r="I88" s="5" t="n">
        <v>35.6871217363308</v>
      </c>
      <c r="J88" s="5" t="n">
        <v>13.7860567525377</v>
      </c>
    </row>
    <row r="89" customFormat="false" ht="13.2" hidden="false" customHeight="false" outlineLevel="0" collapsed="false">
      <c r="A89" s="8" t="n">
        <v>2125</v>
      </c>
      <c r="B89" s="8" t="n">
        <v>2125</v>
      </c>
      <c r="C89" s="8" t="n">
        <v>67250</v>
      </c>
      <c r="D89" s="8" t="n">
        <f aca="false">C89/1000</f>
        <v>67.25</v>
      </c>
      <c r="E89" s="5" t="n">
        <v>48.3796690264996</v>
      </c>
      <c r="F89" s="5" t="n">
        <v>45.6471574070801</v>
      </c>
      <c r="G89" s="5" t="n">
        <v>16.9691404736235</v>
      </c>
      <c r="H89" s="5" t="n">
        <v>38.3971225856686</v>
      </c>
      <c r="I89" s="5" t="n">
        <v>34.2862099204448</v>
      </c>
      <c r="J89" s="5" t="n">
        <v>13.142557535853</v>
      </c>
    </row>
    <row r="90" customFormat="false" ht="13.2" hidden="false" customHeight="false" outlineLevel="0" collapsed="false">
      <c r="A90" s="8" t="n">
        <v>2150</v>
      </c>
      <c r="B90" s="8" t="n">
        <v>2150</v>
      </c>
      <c r="C90" s="8" t="n">
        <v>68000</v>
      </c>
      <c r="D90" s="8" t="n">
        <f aca="false">C90/1000</f>
        <v>68</v>
      </c>
      <c r="E90" s="5" t="n">
        <v>46.3933553158106</v>
      </c>
      <c r="F90" s="5" t="n">
        <v>43.7402221175376</v>
      </c>
      <c r="G90" s="5" t="n">
        <v>14.031995666537</v>
      </c>
      <c r="H90" s="5" t="n">
        <v>38.2534866166237</v>
      </c>
      <c r="I90" s="5" t="n">
        <v>36.3846193773577</v>
      </c>
      <c r="J90" s="5" t="n">
        <v>11.1030544504452</v>
      </c>
    </row>
    <row r="91" customFormat="false" ht="13.2" hidden="false" customHeight="false" outlineLevel="0" collapsed="false">
      <c r="A91" s="8" t="n">
        <v>2175</v>
      </c>
      <c r="B91" s="8" t="n">
        <v>2175</v>
      </c>
      <c r="C91" s="8" t="n">
        <v>68750</v>
      </c>
      <c r="D91" s="8" t="n">
        <f aca="false">C91/1000</f>
        <v>68.75</v>
      </c>
      <c r="E91" s="5" t="n">
        <v>46.5627021285719</v>
      </c>
      <c r="F91" s="5" t="n">
        <v>45.787035406768</v>
      </c>
      <c r="G91" s="5" t="n">
        <v>19.0508800945848</v>
      </c>
      <c r="H91" s="5" t="n">
        <v>38.3009852842695</v>
      </c>
      <c r="I91" s="5" t="n">
        <v>35.7653823225335</v>
      </c>
      <c r="J91" s="5" t="n">
        <v>12.8647633220511</v>
      </c>
    </row>
    <row r="92" customFormat="false" ht="13.2" hidden="false" customHeight="false" outlineLevel="0" collapsed="false">
      <c r="A92" s="8" t="n">
        <v>2200</v>
      </c>
      <c r="B92" s="8" t="n">
        <v>2200</v>
      </c>
      <c r="C92" s="8" t="n">
        <v>69500</v>
      </c>
      <c r="D92" s="8" t="n">
        <f aca="false">C92/1000</f>
        <v>69.5</v>
      </c>
      <c r="E92" s="5" t="n">
        <v>44.7256703571675</v>
      </c>
      <c r="F92" s="5" t="n">
        <v>44.6749008989066</v>
      </c>
      <c r="G92" s="5" t="n">
        <v>20.073962457142</v>
      </c>
      <c r="H92" s="5" t="n">
        <v>38.121069063898</v>
      </c>
      <c r="I92" s="5" t="n">
        <v>35.5748735267068</v>
      </c>
      <c r="J92" s="5" t="n">
        <v>11.1085777878939</v>
      </c>
    </row>
    <row r="93" customFormat="false" ht="13.2" hidden="false" customHeight="false" outlineLevel="0" collapsed="false">
      <c r="A93" s="8" t="n">
        <v>2225</v>
      </c>
      <c r="B93" s="8" t="n">
        <v>2225</v>
      </c>
      <c r="C93" s="8" t="n">
        <v>70250</v>
      </c>
      <c r="D93" s="8" t="n">
        <f aca="false">C93/1000</f>
        <v>70.25</v>
      </c>
      <c r="E93" s="5" t="n">
        <v>44.9381132949658</v>
      </c>
      <c r="F93" s="5" t="n">
        <v>41.2083650237507</v>
      </c>
      <c r="G93" s="5" t="n">
        <v>14.542925611698</v>
      </c>
      <c r="H93" s="5" t="n">
        <v>37.4580439918631</v>
      </c>
      <c r="I93" s="5" t="n">
        <v>35.7499358683572</v>
      </c>
      <c r="J93" s="5" t="n">
        <v>12.9748134922875</v>
      </c>
    </row>
    <row r="94" customFormat="false" ht="13.2" hidden="false" customHeight="false" outlineLevel="0" collapsed="false">
      <c r="A94" s="8" t="n">
        <v>2250</v>
      </c>
      <c r="B94" s="8" t="n">
        <v>2250</v>
      </c>
      <c r="C94" s="8" t="n">
        <v>71000</v>
      </c>
      <c r="D94" s="8" t="n">
        <f aca="false">C94/1000</f>
        <v>71</v>
      </c>
      <c r="E94" s="5" t="n">
        <v>43.8737896766139</v>
      </c>
      <c r="F94" s="5" t="n">
        <v>40.9501693111367</v>
      </c>
      <c r="G94" s="5" t="n">
        <v>14.6260314113162</v>
      </c>
      <c r="H94" s="5" t="n">
        <v>33.3391004444872</v>
      </c>
      <c r="I94" s="5" t="n">
        <v>33.1450537623063</v>
      </c>
      <c r="J94" s="5" t="n">
        <v>7.71455794993396</v>
      </c>
    </row>
    <row r="95" customFormat="false" ht="13.2" hidden="false" customHeight="false" outlineLevel="0" collapsed="false">
      <c r="A95" s="8" t="n">
        <v>2275</v>
      </c>
      <c r="B95" s="8" t="n">
        <v>2275</v>
      </c>
      <c r="C95" s="8" t="n">
        <v>71750</v>
      </c>
      <c r="D95" s="8" t="n">
        <f aca="false">C95/1000</f>
        <v>71.75</v>
      </c>
      <c r="E95" s="5" t="n">
        <v>41.956748271831</v>
      </c>
      <c r="F95" s="5" t="n">
        <v>42.9942104497732</v>
      </c>
      <c r="G95" s="5" t="n">
        <v>16.014866085816</v>
      </c>
      <c r="H95" s="5" t="n">
        <v>39.5507386557429</v>
      </c>
      <c r="I95" s="5" t="n">
        <v>37.6134796846238</v>
      </c>
      <c r="J95" s="5" t="n">
        <v>8.34734928401826</v>
      </c>
    </row>
    <row r="96" customFormat="false" ht="13.2" hidden="false" customHeight="false" outlineLevel="0" collapsed="false">
      <c r="A96" s="8" t="n">
        <v>2300</v>
      </c>
      <c r="B96" s="8" t="n">
        <v>2300</v>
      </c>
      <c r="C96" s="8" t="n">
        <v>72500</v>
      </c>
      <c r="D96" s="8" t="n">
        <f aca="false">C96/1000</f>
        <v>72.5</v>
      </c>
      <c r="E96" s="5" t="n">
        <v>38.9613955839813</v>
      </c>
      <c r="F96" s="5" t="n">
        <v>40.9662908215481</v>
      </c>
      <c r="G96" s="5" t="n">
        <v>17.1915856620958</v>
      </c>
      <c r="H96" s="5" t="n">
        <v>34.6428864185869</v>
      </c>
      <c r="I96" s="5" t="n">
        <v>34.4203667259682</v>
      </c>
      <c r="J96" s="5" t="n">
        <v>5.22123284208019</v>
      </c>
    </row>
    <row r="97" customFormat="false" ht="13.2" hidden="false" customHeight="false" outlineLevel="0" collapsed="false">
      <c r="A97" s="8" t="n">
        <v>2325</v>
      </c>
      <c r="B97" s="8" t="n">
        <v>2325</v>
      </c>
      <c r="C97" s="8" t="n">
        <v>73250</v>
      </c>
      <c r="D97" s="8" t="n">
        <f aca="false">C97/1000</f>
        <v>73.25</v>
      </c>
      <c r="E97" s="5" t="n">
        <v>49.4860907693587</v>
      </c>
      <c r="F97" s="5" t="n">
        <v>49.4860907693587</v>
      </c>
      <c r="G97" s="5" t="n">
        <v>18.5674177276815</v>
      </c>
      <c r="H97" s="5" t="n">
        <v>35.6497351177815</v>
      </c>
      <c r="I97" s="5" t="n">
        <v>34.5781224630187</v>
      </c>
      <c r="J97" s="5" t="n">
        <v>7.80687081624503</v>
      </c>
    </row>
    <row r="98" customFormat="false" ht="13.2" hidden="false" customHeight="false" outlineLevel="0" collapsed="false">
      <c r="A98" s="8" t="n">
        <v>2350</v>
      </c>
      <c r="B98" s="8" t="n">
        <v>2350</v>
      </c>
      <c r="C98" s="8" t="n">
        <v>74000</v>
      </c>
      <c r="D98" s="8" t="n">
        <f aca="false">C98/1000</f>
        <v>74</v>
      </c>
      <c r="E98" s="5" t="n">
        <v>48.9787151751521</v>
      </c>
      <c r="F98" s="5" t="n">
        <v>46.8458158271075</v>
      </c>
      <c r="G98" s="5" t="n">
        <v>17.4835870715094</v>
      </c>
      <c r="H98" s="5" t="n">
        <v>32.3407854669107</v>
      </c>
      <c r="I98" s="5" t="n">
        <v>31.9581543878575</v>
      </c>
      <c r="J98" s="5" t="n">
        <v>4.88762334787053</v>
      </c>
    </row>
    <row r="99" customFormat="false" ht="13.2" hidden="false" customHeight="false" outlineLevel="0" collapsed="false">
      <c r="A99" s="8" t="n">
        <v>2375</v>
      </c>
      <c r="B99" s="8" t="n">
        <v>2375</v>
      </c>
      <c r="C99" s="8" t="n">
        <v>74794.1176470588</v>
      </c>
      <c r="D99" s="8" t="n">
        <f aca="false">C99/1000</f>
        <v>74.7941176470588</v>
      </c>
      <c r="E99" s="5" t="n">
        <v>38.6561141366732</v>
      </c>
      <c r="F99" s="5" t="n">
        <v>39.4229944710213</v>
      </c>
      <c r="G99" s="5" t="n">
        <v>18.6918567566556</v>
      </c>
      <c r="H99" s="5" t="n">
        <v>21.3322065894441</v>
      </c>
      <c r="I99" s="5" t="n">
        <v>19.617220738019</v>
      </c>
      <c r="J99" s="5" t="n">
        <v>2.57247877713763</v>
      </c>
    </row>
    <row r="100" customFormat="false" ht="13.2" hidden="false" customHeight="false" outlineLevel="0" collapsed="false">
      <c r="A100" s="8" t="n">
        <v>2400</v>
      </c>
      <c r="B100" s="8" t="n">
        <v>2400</v>
      </c>
      <c r="C100" s="8" t="n">
        <v>75588.2352941177</v>
      </c>
      <c r="D100" s="8" t="n">
        <f aca="false">C100/1000</f>
        <v>75.5882352941177</v>
      </c>
      <c r="E100" s="5" t="n">
        <v>37.8953206623657</v>
      </c>
      <c r="F100" s="5" t="n">
        <v>38.6083172085187</v>
      </c>
      <c r="G100" s="5" t="n">
        <v>16.2716284249707</v>
      </c>
      <c r="H100" s="5" t="n">
        <v>18.2308920323251</v>
      </c>
      <c r="I100" s="5" t="n">
        <v>16.6628894081028</v>
      </c>
      <c r="J100" s="5" t="n">
        <v>1.72132593164774</v>
      </c>
    </row>
    <row r="101" customFormat="false" ht="13.2" hidden="false" customHeight="false" outlineLevel="0" collapsed="false">
      <c r="A101" s="8" t="n">
        <v>2425</v>
      </c>
      <c r="B101" s="8" t="n">
        <v>2425</v>
      </c>
      <c r="C101" s="8" t="n">
        <v>76382.3529411765</v>
      </c>
      <c r="D101" s="8" t="n">
        <f aca="false">C101/1000</f>
        <v>76.3823529411765</v>
      </c>
      <c r="E101" s="5" t="n">
        <v>41.2980838557248</v>
      </c>
      <c r="F101" s="5" t="n">
        <v>43.6389067996474</v>
      </c>
      <c r="G101" s="5" t="n">
        <v>21.4415854322698</v>
      </c>
      <c r="H101" s="5" t="n">
        <v>16.6099943610207</v>
      </c>
      <c r="I101" s="5" t="n">
        <v>14.9547825838159</v>
      </c>
      <c r="J101" s="5" t="n">
        <v>2.4828176658071</v>
      </c>
    </row>
    <row r="102" customFormat="false" ht="13.2" hidden="false" customHeight="false" outlineLevel="0" collapsed="false">
      <c r="A102" s="8" t="n">
        <v>2450</v>
      </c>
      <c r="B102" s="8" t="n">
        <v>2450</v>
      </c>
      <c r="C102" s="8" t="n">
        <v>77176.4705882353</v>
      </c>
      <c r="D102" s="8" t="n">
        <f aca="false">C102/1000</f>
        <v>77.1764705882353</v>
      </c>
      <c r="E102" s="5" t="n">
        <v>39.0208848764607</v>
      </c>
      <c r="F102" s="5" t="n">
        <v>43.5152776501917</v>
      </c>
      <c r="G102" s="5" t="n">
        <v>23.9135089507691</v>
      </c>
      <c r="H102" s="5" t="n">
        <v>20.2897291950288</v>
      </c>
      <c r="I102" s="5" t="n">
        <v>19.4445749403002</v>
      </c>
      <c r="J102" s="5" t="n">
        <v>0</v>
      </c>
    </row>
    <row r="103" customFormat="false" ht="13.2" hidden="false" customHeight="false" outlineLevel="0" collapsed="false">
      <c r="A103" s="8" t="n">
        <v>2475</v>
      </c>
      <c r="B103" s="8" t="n">
        <v>2475</v>
      </c>
      <c r="C103" s="8" t="n">
        <v>77970.5882352941</v>
      </c>
      <c r="D103" s="8" t="n">
        <f aca="false">C103/1000</f>
        <v>77.9705882352941</v>
      </c>
      <c r="E103" s="5" t="n">
        <v>33.4032057224978</v>
      </c>
      <c r="F103" s="5" t="n">
        <v>35.8770685880552</v>
      </c>
      <c r="G103" s="5" t="n">
        <v>19.1303793618815</v>
      </c>
      <c r="H103" s="5" t="n">
        <v>12.4605947359146</v>
      </c>
      <c r="I103" s="5" t="n">
        <v>11.5967263103332</v>
      </c>
      <c r="J103" s="5" t="n">
        <v>0.86386842558136</v>
      </c>
    </row>
    <row r="104" customFormat="false" ht="13.2" hidden="false" customHeight="false" outlineLevel="0" collapsed="false">
      <c r="A104" s="8" t="n">
        <v>2500</v>
      </c>
      <c r="B104" s="8" t="n">
        <v>2500</v>
      </c>
      <c r="C104" s="8" t="n">
        <v>78764.705882353</v>
      </c>
      <c r="D104" s="8" t="n">
        <f aca="false">C104/1000</f>
        <v>78.764705882353</v>
      </c>
      <c r="E104" s="5" t="n">
        <v>41.5598949703594</v>
      </c>
      <c r="F104" s="5" t="n">
        <v>42.7559107483433</v>
      </c>
      <c r="G104" s="5" t="n">
        <v>24.9274459905489</v>
      </c>
      <c r="H104" s="5" t="n">
        <v>20.3248468813672</v>
      </c>
      <c r="I104" s="5" t="n">
        <v>18.652362861353</v>
      </c>
      <c r="J104" s="5" t="n">
        <v>1.67248402001418</v>
      </c>
    </row>
    <row r="105" customFormat="false" ht="13.2" hidden="false" customHeight="false" outlineLevel="0" collapsed="false">
      <c r="A105" s="8" t="n">
        <v>2525</v>
      </c>
      <c r="B105" s="8" t="n">
        <v>2525</v>
      </c>
      <c r="C105" s="8" t="n">
        <v>79558.8235294118</v>
      </c>
      <c r="D105" s="8" t="n">
        <f aca="false">C105/1000</f>
        <v>79.5588235294118</v>
      </c>
      <c r="E105" s="5" t="n">
        <v>42.4469807434534</v>
      </c>
      <c r="F105" s="5" t="n">
        <v>45.2400826821081</v>
      </c>
      <c r="G105" s="5" t="n">
        <v>26.9418713773519</v>
      </c>
      <c r="H105" s="5" t="n">
        <v>17.5603785578323</v>
      </c>
      <c r="I105" s="5" t="n">
        <v>17.5603785578323</v>
      </c>
      <c r="J105" s="5" t="n">
        <v>2.52645576319956</v>
      </c>
    </row>
    <row r="106" customFormat="false" ht="13.2" hidden="false" customHeight="false" outlineLevel="0" collapsed="false">
      <c r="A106" s="8" t="n">
        <v>2550</v>
      </c>
      <c r="B106" s="8" t="n">
        <v>2550</v>
      </c>
      <c r="C106" s="8" t="n">
        <v>80352.9411764706</v>
      </c>
      <c r="D106" s="8" t="n">
        <f aca="false">C106/1000</f>
        <v>80.3529411764706</v>
      </c>
      <c r="E106" s="5" t="n">
        <v>35.3622407794917</v>
      </c>
      <c r="F106" s="5" t="n">
        <v>38.8694352673433</v>
      </c>
      <c r="G106" s="5" t="n">
        <v>22.397077430998</v>
      </c>
      <c r="H106" s="5" t="n">
        <v>11.6900232902015</v>
      </c>
      <c r="I106" s="5" t="n">
        <v>12.1851031903241</v>
      </c>
      <c r="J106" s="5" t="n">
        <v>0.845154254728517</v>
      </c>
    </row>
    <row r="107" customFormat="false" ht="13.2" hidden="false" customHeight="false" outlineLevel="0" collapsed="false">
      <c r="A107" s="8" t="n">
        <v>2575</v>
      </c>
      <c r="B107" s="8" t="n">
        <v>2575</v>
      </c>
      <c r="C107" s="8" t="n">
        <v>81147.0588235294</v>
      </c>
      <c r="D107" s="8" t="n">
        <f aca="false">C107/1000</f>
        <v>81.1470588235294</v>
      </c>
      <c r="E107" s="5" t="n">
        <v>40.5756927308067</v>
      </c>
      <c r="F107" s="5" t="n">
        <v>42.2689734261956</v>
      </c>
      <c r="G107" s="5" t="n">
        <v>26.6006109168739</v>
      </c>
      <c r="H107" s="5" t="n">
        <v>12.9191457373559</v>
      </c>
      <c r="I107" s="5" t="n">
        <v>10.9346744133909</v>
      </c>
      <c r="J107" s="5" t="n">
        <v>1.98447132396498</v>
      </c>
    </row>
    <row r="108" customFormat="false" ht="13.2" hidden="false" customHeight="false" outlineLevel="0" collapsed="false">
      <c r="A108" s="8" t="n">
        <v>2600</v>
      </c>
      <c r="B108" s="8" t="n">
        <v>2600</v>
      </c>
      <c r="C108" s="8" t="n">
        <v>81941.1764705883</v>
      </c>
      <c r="D108" s="8" t="n">
        <f aca="false">C108/1000</f>
        <v>81.9411764705883</v>
      </c>
      <c r="E108" s="5" t="n">
        <v>37.854643908424</v>
      </c>
      <c r="F108" s="5" t="n">
        <v>41.9654867589215</v>
      </c>
      <c r="G108" s="5" t="n">
        <v>26.2496650267569</v>
      </c>
      <c r="H108" s="5" t="n">
        <v>15.6414588610395</v>
      </c>
      <c r="I108" s="5" t="n">
        <v>13.6211537719351</v>
      </c>
      <c r="J108" s="5" t="n">
        <v>1.16642368703961</v>
      </c>
    </row>
    <row r="109" customFormat="false" ht="13.2" hidden="false" customHeight="false" outlineLevel="0" collapsed="false">
      <c r="A109" s="8" t="n">
        <v>2625</v>
      </c>
      <c r="B109" s="8" t="n">
        <v>2625</v>
      </c>
      <c r="C109" s="8" t="n">
        <v>82735.2941176471</v>
      </c>
      <c r="D109" s="8" t="n">
        <f aca="false">C109/1000</f>
        <v>82.7352941176471</v>
      </c>
      <c r="E109" s="5" t="n">
        <v>35.9994952294704</v>
      </c>
      <c r="F109" s="5" t="n">
        <v>39.1424489865824</v>
      </c>
      <c r="G109" s="5" t="n">
        <v>22.0954611580132</v>
      </c>
      <c r="H109" s="5" t="n">
        <v>11.776903487696</v>
      </c>
      <c r="I109" s="5" t="n">
        <v>10.5859208193452</v>
      </c>
      <c r="J109" s="5" t="n">
        <v>1.19098266835083</v>
      </c>
    </row>
    <row r="110" customFormat="false" ht="13.2" hidden="false" customHeight="false" outlineLevel="0" collapsed="false">
      <c r="A110" s="8" t="n">
        <v>2650</v>
      </c>
      <c r="B110" s="8" t="n">
        <v>2650</v>
      </c>
      <c r="C110" s="8" t="n">
        <v>83529.4117647059</v>
      </c>
      <c r="D110" s="8" t="n">
        <f aca="false">C110/1000</f>
        <v>83.5294117647059</v>
      </c>
      <c r="E110" s="5" t="n">
        <v>40.4701298994547</v>
      </c>
      <c r="F110" s="5" t="n">
        <v>41.0678468809001</v>
      </c>
      <c r="G110" s="5" t="n">
        <v>22.914172555711</v>
      </c>
      <c r="H110" s="5" t="n">
        <v>13.5742336407347</v>
      </c>
      <c r="I110" s="5" t="n">
        <v>12.757737059807</v>
      </c>
      <c r="J110" s="5" t="n">
        <v>0.816496580927726</v>
      </c>
    </row>
    <row r="111" customFormat="false" ht="13.2" hidden="false" customHeight="false" outlineLevel="0" collapsed="false">
      <c r="A111" s="8" t="n">
        <v>2675</v>
      </c>
      <c r="B111" s="8" t="n">
        <v>2675</v>
      </c>
      <c r="C111" s="8" t="n">
        <v>84323.5294117647</v>
      </c>
      <c r="D111" s="8" t="n">
        <f aca="false">C111/1000</f>
        <v>84.3235294117647</v>
      </c>
      <c r="E111" s="5" t="n">
        <v>39.1320600316926</v>
      </c>
      <c r="F111" s="5" t="n">
        <v>39.4846620317916</v>
      </c>
      <c r="G111" s="5" t="n">
        <v>18.3622324264384</v>
      </c>
      <c r="H111" s="5" t="n">
        <v>18.373454746132</v>
      </c>
      <c r="I111" s="5" t="n">
        <v>16.1212416638247</v>
      </c>
      <c r="J111" s="5" t="n">
        <v>0.851256530758749</v>
      </c>
    </row>
    <row r="112" customFormat="false" ht="13.2" hidden="false" customHeight="false" outlineLevel="0" collapsed="false">
      <c r="A112" s="8" t="n">
        <v>2700</v>
      </c>
      <c r="B112" s="8" t="n">
        <v>2700</v>
      </c>
      <c r="C112" s="8" t="n">
        <v>85117.6470588236</v>
      </c>
      <c r="D112" s="8" t="n">
        <f aca="false">C112/1000</f>
        <v>85.1176470588236</v>
      </c>
      <c r="E112" s="5" t="n">
        <v>49.8548965265033</v>
      </c>
      <c r="F112" s="5" t="n">
        <v>50.1697316253645</v>
      </c>
      <c r="G112" s="5" t="n">
        <v>20.992678983399</v>
      </c>
      <c r="H112" s="5" t="n">
        <v>23.4814524949392</v>
      </c>
      <c r="I112" s="5" t="n">
        <v>20.7847291803561</v>
      </c>
      <c r="J112" s="5" t="n">
        <v>1.66666666666667</v>
      </c>
    </row>
    <row r="113" customFormat="false" ht="13.2" hidden="false" customHeight="false" outlineLevel="0" collapsed="false">
      <c r="A113" s="8" t="n">
        <v>2725</v>
      </c>
      <c r="B113" s="8" t="n">
        <v>2725</v>
      </c>
      <c r="C113" s="8" t="n">
        <v>85911.7647058824</v>
      </c>
      <c r="D113" s="8" t="n">
        <f aca="false">C113/1000</f>
        <v>85.9117647058824</v>
      </c>
      <c r="E113" s="5" t="n">
        <v>48.2156857367457</v>
      </c>
      <c r="F113" s="5" t="n">
        <v>47.993166044127</v>
      </c>
      <c r="G113" s="5" t="n">
        <v>21.1877667082475</v>
      </c>
      <c r="H113" s="5" t="n">
        <v>18.7559418581249</v>
      </c>
      <c r="I113" s="5" t="n">
        <v>17.1760753250556</v>
      </c>
      <c r="J113" s="5" t="n">
        <v>1.43838990445615</v>
      </c>
    </row>
    <row r="114" customFormat="false" ht="13.2" hidden="false" customHeight="false" outlineLevel="0" collapsed="false">
      <c r="A114" s="8" t="n">
        <v>2750</v>
      </c>
      <c r="B114" s="8" t="n">
        <v>2750</v>
      </c>
      <c r="C114" s="8" t="n">
        <v>86705.8823529412</v>
      </c>
      <c r="D114" s="8" t="n">
        <f aca="false">C114/1000</f>
        <v>86.7058823529412</v>
      </c>
      <c r="E114" s="5" t="n">
        <v>48.4854226723151</v>
      </c>
      <c r="F114" s="5" t="n">
        <v>49.6680474642933</v>
      </c>
      <c r="G114" s="5" t="n">
        <v>22.3567845986185</v>
      </c>
      <c r="H114" s="5" t="n">
        <v>27.4492429358363</v>
      </c>
      <c r="I114" s="5" t="n">
        <v>25.5793489558194</v>
      </c>
      <c r="J114" s="5" t="n">
        <v>1.67248402001418</v>
      </c>
    </row>
    <row r="115" customFormat="false" ht="13.2" hidden="false" customHeight="false" outlineLevel="0" collapsed="false">
      <c r="A115" s="8" t="n">
        <v>2775</v>
      </c>
      <c r="B115" s="8" t="n">
        <v>2775</v>
      </c>
      <c r="C115" s="8" t="n">
        <v>87500</v>
      </c>
      <c r="D115" s="8" t="n">
        <f aca="false">C115/1000</f>
        <v>87.5</v>
      </c>
      <c r="E115" s="5" t="n">
        <v>43.5432214946901</v>
      </c>
      <c r="F115" s="5" t="n">
        <v>43.9191037006726</v>
      </c>
      <c r="G115" s="5" t="n">
        <v>19.2909415873281</v>
      </c>
      <c r="H115" s="5" t="n">
        <v>23.4440533138653</v>
      </c>
      <c r="I115" s="5" t="n">
        <v>22.2319290978756</v>
      </c>
      <c r="J115" s="5" t="n">
        <v>1.18262479197817</v>
      </c>
    </row>
    <row r="116" customFormat="false" ht="13.2" hidden="false" customHeight="false" outlineLevel="0" collapsed="false">
      <c r="A116" s="8" t="n">
        <v>2800</v>
      </c>
      <c r="B116" s="8" t="n">
        <v>2800</v>
      </c>
      <c r="C116" s="8" t="n">
        <v>88294.1176470589</v>
      </c>
      <c r="D116" s="8" t="n">
        <f aca="false">C116/1000</f>
        <v>88.2941176470589</v>
      </c>
      <c r="E116" s="5" t="n">
        <v>40.050021248244</v>
      </c>
      <c r="F116" s="5" t="n">
        <v>40.5416023066435</v>
      </c>
      <c r="G116" s="5" t="n">
        <v>18.7343506570898</v>
      </c>
      <c r="H116" s="5" t="n">
        <v>19.4324002486259</v>
      </c>
      <c r="I116" s="5" t="n">
        <v>18.5932188903292</v>
      </c>
      <c r="J116" s="5" t="n">
        <v>2.02596301649054</v>
      </c>
    </row>
    <row r="117" customFormat="false" ht="13.2" hidden="false" customHeight="false" outlineLevel="0" collapsed="false">
      <c r="A117" s="8" t="n">
        <v>2825</v>
      </c>
      <c r="B117" s="8" t="n">
        <v>2825</v>
      </c>
      <c r="C117" s="8" t="n">
        <v>89088.2352941177</v>
      </c>
      <c r="D117" s="8" t="n">
        <f aca="false">C117/1000</f>
        <v>89.0882352941177</v>
      </c>
      <c r="E117" s="5" t="n">
        <v>46.9104025108763</v>
      </c>
      <c r="F117" s="5" t="n">
        <v>45.5182347094128</v>
      </c>
      <c r="G117" s="5" t="n">
        <v>19.9860476917949</v>
      </c>
      <c r="H117" s="5" t="n">
        <v>18.9113399087989</v>
      </c>
      <c r="I117" s="5" t="n">
        <v>17.4778844610964</v>
      </c>
      <c r="J117" s="5" t="n">
        <v>2.82562324916604</v>
      </c>
    </row>
    <row r="118" customFormat="false" ht="13.2" hidden="false" customHeight="false" outlineLevel="0" collapsed="false">
      <c r="A118" s="8" t="n">
        <v>2850</v>
      </c>
      <c r="B118" s="8" t="n">
        <v>2850</v>
      </c>
      <c r="C118" s="8" t="n">
        <v>89882.3529411765</v>
      </c>
      <c r="D118" s="8" t="n">
        <f aca="false">C118/1000</f>
        <v>89.8823529411765</v>
      </c>
      <c r="E118" s="5" t="n">
        <v>44.177755619796</v>
      </c>
      <c r="F118" s="5" t="n">
        <v>45.712137577887</v>
      </c>
      <c r="G118" s="5" t="n">
        <v>19.1298498876479</v>
      </c>
      <c r="H118" s="5" t="n">
        <v>19.0745101229054</v>
      </c>
      <c r="I118" s="5" t="n">
        <v>17.0189439934228</v>
      </c>
      <c r="J118" s="5" t="n">
        <v>0</v>
      </c>
    </row>
    <row r="119" customFormat="false" ht="13.2" hidden="false" customHeight="false" outlineLevel="0" collapsed="false">
      <c r="A119" s="8" t="n">
        <v>2875</v>
      </c>
      <c r="B119" s="8" t="n">
        <v>2875</v>
      </c>
      <c r="C119" s="8" t="n">
        <v>90676.4705882353</v>
      </c>
      <c r="D119" s="8" t="n">
        <f aca="false">C119/1000</f>
        <v>90.6764705882353</v>
      </c>
      <c r="E119" s="5" t="n">
        <v>33.1021146574361</v>
      </c>
      <c r="F119" s="5" t="n">
        <v>35.2769088384403</v>
      </c>
      <c r="G119" s="5" t="n">
        <v>15.9562836684605</v>
      </c>
      <c r="H119" s="5" t="n">
        <v>13.3035152765761</v>
      </c>
      <c r="I119" s="5" t="n">
        <v>13.3035152765761</v>
      </c>
      <c r="J119" s="5" t="n">
        <v>0.821994936526787</v>
      </c>
    </row>
    <row r="120" customFormat="false" ht="13.2" hidden="false" customHeight="false" outlineLevel="0" collapsed="false">
      <c r="A120" s="8" t="n">
        <v>2900</v>
      </c>
      <c r="B120" s="8" t="n">
        <v>2900</v>
      </c>
      <c r="C120" s="8" t="n">
        <v>91470.5882352942</v>
      </c>
      <c r="D120" s="8" t="n">
        <f aca="false">C120/1000</f>
        <v>91.4705882352942</v>
      </c>
      <c r="E120" s="5" t="n">
        <v>43.1971104108826</v>
      </c>
      <c r="F120" s="5" t="n">
        <v>43.4780771209892</v>
      </c>
      <c r="G120" s="5" t="n">
        <v>20.4993042240295</v>
      </c>
      <c r="H120" s="5" t="n">
        <v>23.3033884883034</v>
      </c>
      <c r="I120" s="5" t="n">
        <v>22.6846926336091</v>
      </c>
      <c r="J120" s="5" t="n">
        <v>3.15415861887983</v>
      </c>
    </row>
    <row r="121" customFormat="false" ht="13.2" hidden="false" customHeight="false" outlineLevel="0" collapsed="false">
      <c r="A121" s="8" t="n">
        <v>2925</v>
      </c>
      <c r="B121" s="8" t="n">
        <v>2925</v>
      </c>
      <c r="C121" s="8" t="n">
        <v>92264.705882353</v>
      </c>
      <c r="D121" s="8" t="n">
        <f aca="false">C121/1000</f>
        <v>92.264705882353</v>
      </c>
      <c r="E121" s="5" t="n">
        <v>42.2095588057879</v>
      </c>
      <c r="F121" s="5" t="n">
        <v>42.4699412225821</v>
      </c>
      <c r="G121" s="5" t="n">
        <v>18.5313888027479</v>
      </c>
      <c r="H121" s="5" t="n">
        <v>18.7099420334486</v>
      </c>
      <c r="I121" s="5" t="n">
        <v>17.0714781924106</v>
      </c>
      <c r="J121" s="5" t="n">
        <v>0.819231920519041</v>
      </c>
    </row>
    <row r="122" customFormat="false" ht="13.2" hidden="false" customHeight="false" outlineLevel="0" collapsed="false">
      <c r="A122" s="8" t="n">
        <v>2950</v>
      </c>
      <c r="B122" s="8" t="n">
        <v>2950</v>
      </c>
      <c r="C122" s="8" t="n">
        <v>93058.8235294118</v>
      </c>
      <c r="D122" s="8" t="n">
        <f aca="false">C122/1000</f>
        <v>93.0588235294118</v>
      </c>
      <c r="E122" s="5" t="n">
        <v>40.8712333929193</v>
      </c>
      <c r="F122" s="5" t="n">
        <v>39.9693055098844</v>
      </c>
      <c r="G122" s="5" t="n">
        <v>16.9434168004924</v>
      </c>
      <c r="H122" s="5" t="n">
        <v>20.7094458855105</v>
      </c>
      <c r="I122" s="5" t="n">
        <v>19.0542341083058</v>
      </c>
      <c r="J122" s="5" t="n">
        <v>3.50579480269875</v>
      </c>
    </row>
    <row r="123" customFormat="false" ht="13.2" hidden="false" customHeight="false" outlineLevel="0" collapsed="false">
      <c r="A123" s="8" t="n">
        <v>2975</v>
      </c>
      <c r="B123" s="8" t="n">
        <v>2975</v>
      </c>
      <c r="C123" s="8" t="n">
        <v>93852.9411764706</v>
      </c>
      <c r="D123" s="8" t="n">
        <f aca="false">C123/1000</f>
        <v>93.8529411764706</v>
      </c>
      <c r="E123" s="5" t="n">
        <v>44.3403487748402</v>
      </c>
      <c r="F123" s="5" t="n">
        <v>45.021311676663</v>
      </c>
      <c r="G123" s="5" t="n">
        <v>18.8915339730949</v>
      </c>
      <c r="H123" s="5" t="n">
        <v>20.3029916689259</v>
      </c>
      <c r="I123" s="5" t="n">
        <v>19.2906738753599</v>
      </c>
      <c r="J123" s="5" t="n">
        <v>1.42373699362875</v>
      </c>
    </row>
    <row r="124" customFormat="false" ht="13.2" hidden="false" customHeight="false" outlineLevel="0" collapsed="false">
      <c r="A124" s="8" t="n">
        <v>3000</v>
      </c>
      <c r="B124" s="8" t="n">
        <v>3000</v>
      </c>
      <c r="C124" s="8" t="n">
        <v>94647.0588235295</v>
      </c>
      <c r="D124" s="8" t="n">
        <f aca="false">C124/1000</f>
        <v>94.6470588235295</v>
      </c>
      <c r="E124" s="5" t="n">
        <v>44.4953734218581</v>
      </c>
      <c r="F124" s="5" t="n">
        <v>42.255567020522</v>
      </c>
      <c r="G124" s="5" t="n">
        <v>18.0699043734464</v>
      </c>
      <c r="H124" s="5" t="n">
        <v>19.7309826397749</v>
      </c>
      <c r="I124" s="5" t="n">
        <v>17.9445086372487</v>
      </c>
      <c r="J124" s="5" t="n">
        <v>2.06284249251759</v>
      </c>
    </row>
    <row r="125" customFormat="false" ht="13.2" hidden="false" customHeight="false" outlineLevel="0" collapsed="false">
      <c r="A125" s="8" t="n">
        <v>3025</v>
      </c>
      <c r="B125" s="8" t="n">
        <v>3025</v>
      </c>
      <c r="C125" s="8" t="n">
        <v>95441.1764705883</v>
      </c>
      <c r="D125" s="8" t="n">
        <f aca="false">C125/1000</f>
        <v>95.4411764705883</v>
      </c>
      <c r="E125" s="5" t="n">
        <v>36.9595674321425</v>
      </c>
      <c r="F125" s="5" t="n">
        <v>37.8477345367825</v>
      </c>
      <c r="G125" s="5" t="n">
        <v>18.2011194234725</v>
      </c>
      <c r="H125" s="5" t="n">
        <v>16.5022777941492</v>
      </c>
      <c r="I125" s="5" t="n">
        <v>15.7174369472165</v>
      </c>
      <c r="J125" s="5" t="n">
        <v>1.0721125348378</v>
      </c>
    </row>
    <row r="126" customFormat="false" ht="13.2" hidden="false" customHeight="false" outlineLevel="0" collapsed="false">
      <c r="A126" s="8" t="n">
        <v>3050</v>
      </c>
      <c r="B126" s="8" t="n">
        <v>3050</v>
      </c>
      <c r="C126" s="8" t="n">
        <v>96235.2941176471</v>
      </c>
      <c r="D126" s="8" t="n">
        <f aca="false">C126/1000</f>
        <v>96.2352941176471</v>
      </c>
      <c r="E126" s="5" t="n">
        <v>42.4944279157278</v>
      </c>
      <c r="F126" s="5" t="n">
        <v>43.9086414781009</v>
      </c>
      <c r="G126" s="5" t="n">
        <v>18.3935952542164</v>
      </c>
      <c r="H126" s="5" t="n">
        <v>19.6192674987925</v>
      </c>
      <c r="I126" s="5" t="n">
        <v>16.6425240183955</v>
      </c>
      <c r="J126" s="5" t="n">
        <v>1.63299316185545</v>
      </c>
    </row>
    <row r="127" customFormat="false" ht="13.2" hidden="false" customHeight="false" outlineLevel="0" collapsed="false">
      <c r="A127" s="8" t="n">
        <v>3075</v>
      </c>
      <c r="B127" s="8" t="n">
        <v>3075</v>
      </c>
      <c r="C127" s="8" t="n">
        <v>97029.4117647059</v>
      </c>
      <c r="D127" s="8" t="n">
        <f aca="false">C127/1000</f>
        <v>97.0294117647059</v>
      </c>
      <c r="E127" s="5" t="n">
        <v>44.8079560109783</v>
      </c>
      <c r="F127" s="5" t="n">
        <v>46.0114401251822</v>
      </c>
      <c r="G127" s="5" t="n">
        <v>14.6832744647862</v>
      </c>
      <c r="H127" s="5" t="n">
        <v>20.2629689393145</v>
      </c>
      <c r="I127" s="5" t="n">
        <v>17.9380161644381</v>
      </c>
      <c r="J127" s="5" t="n">
        <v>1.98447132396498</v>
      </c>
    </row>
    <row r="128" customFormat="false" ht="13.2" hidden="false" customHeight="false" outlineLevel="0" collapsed="false">
      <c r="A128" s="8" t="n">
        <v>3100</v>
      </c>
      <c r="B128" s="8" t="n">
        <v>3100</v>
      </c>
      <c r="C128" s="8" t="n">
        <v>97823.5294117648</v>
      </c>
      <c r="D128" s="8" t="n">
        <f aca="false">C128/1000</f>
        <v>97.8235294117648</v>
      </c>
      <c r="E128" s="5" t="n">
        <v>41.6429799225046</v>
      </c>
      <c r="F128" s="5" t="n">
        <v>44.0664386373858</v>
      </c>
      <c r="G128" s="5" t="n">
        <v>18.4318541886245</v>
      </c>
      <c r="H128" s="5" t="n">
        <v>23.1081703162681</v>
      </c>
      <c r="I128" s="5" t="n">
        <v>22.0816717330349</v>
      </c>
      <c r="J128" s="5" t="n">
        <v>3.44328514202296</v>
      </c>
    </row>
    <row r="129" customFormat="false" ht="13.2" hidden="false" customHeight="false" outlineLevel="0" collapsed="false">
      <c r="A129" s="8" t="n">
        <v>3175</v>
      </c>
      <c r="B129" s="8" t="n">
        <v>3175</v>
      </c>
      <c r="C129" s="8" t="n">
        <v>98617.6470588236</v>
      </c>
      <c r="D129" s="8" t="n">
        <f aca="false">C129/1000</f>
        <v>98.6176470588236</v>
      </c>
      <c r="E129" s="5" t="n">
        <v>39.1284533738652</v>
      </c>
      <c r="F129" s="5" t="n">
        <v>41.740872952176</v>
      </c>
      <c r="G129" s="5" t="n">
        <v>16.4355717413476</v>
      </c>
      <c r="H129" s="5" t="n">
        <v>17.0108777237998</v>
      </c>
      <c r="I129" s="5" t="n">
        <v>15.5079198854502</v>
      </c>
      <c r="J129" s="5" t="n">
        <v>2.66003149176131</v>
      </c>
    </row>
    <row r="130" customFormat="false" ht="13.2" hidden="false" customHeight="false" outlineLevel="0" collapsed="false">
      <c r="A130" s="8" t="n">
        <v>3200</v>
      </c>
      <c r="B130" s="8" t="n">
        <v>3200</v>
      </c>
      <c r="C130" s="8" t="n">
        <v>101000</v>
      </c>
      <c r="D130" s="8" t="n">
        <f aca="false">C130/1000</f>
        <v>101</v>
      </c>
      <c r="E130" s="5" t="n">
        <v>39.0767166692287</v>
      </c>
      <c r="F130" s="5" t="n">
        <v>37.9179641069322</v>
      </c>
      <c r="G130" s="5" t="n">
        <v>15.8853286782476</v>
      </c>
      <c r="H130" s="5" t="n">
        <v>21.2418197105193</v>
      </c>
      <c r="I130" s="5" t="n">
        <v>19.5978298374657</v>
      </c>
      <c r="J130" s="5" t="n">
        <v>3.81878405405777</v>
      </c>
    </row>
    <row r="131" customFormat="false" ht="13.2" hidden="false" customHeight="false" outlineLevel="0" collapsed="false">
      <c r="A131" s="8" t="n">
        <v>3225</v>
      </c>
      <c r="B131" s="8" t="n">
        <v>3225</v>
      </c>
      <c r="C131" s="8" t="n">
        <v>101794.117647059</v>
      </c>
      <c r="D131" s="8" t="n">
        <f aca="false">C131/1000</f>
        <v>101.794117647059</v>
      </c>
      <c r="E131" s="5" t="n">
        <v>43.9440239891878</v>
      </c>
      <c r="F131" s="5" t="n">
        <v>43.4537840707592</v>
      </c>
      <c r="G131" s="5" t="n">
        <v>16.1609381316878</v>
      </c>
      <c r="H131" s="5" t="n">
        <v>21.4357217328494</v>
      </c>
      <c r="I131" s="5" t="n">
        <v>20.2653102608881</v>
      </c>
      <c r="J131" s="5" t="n">
        <v>3.51123441588392</v>
      </c>
    </row>
    <row r="132" customFormat="false" ht="13.2" hidden="false" customHeight="false" outlineLevel="0" collapsed="false">
      <c r="A132" s="8" t="n">
        <v>3250</v>
      </c>
      <c r="B132" s="8" t="n">
        <v>3250</v>
      </c>
      <c r="C132" s="8" t="n">
        <v>102588.235294118</v>
      </c>
      <c r="D132" s="8" t="n">
        <f aca="false">C132/1000</f>
        <v>102.588235294118</v>
      </c>
      <c r="E132" s="5" t="n">
        <v>41.8845130374007</v>
      </c>
      <c r="F132" s="5" t="n">
        <v>41.9423117834526</v>
      </c>
      <c r="G132" s="5" t="n">
        <v>19.1797176896398</v>
      </c>
      <c r="H132" s="5" t="n">
        <v>20.2062392396091</v>
      </c>
      <c r="I132" s="5" t="n">
        <v>18.1995390533371</v>
      </c>
      <c r="J132" s="5" t="n">
        <v>2.31713778545397</v>
      </c>
    </row>
    <row r="133" customFormat="false" ht="13.2" hidden="false" customHeight="false" outlineLevel="0" collapsed="false">
      <c r="A133" s="8" t="n">
        <v>3300</v>
      </c>
      <c r="B133" s="8" t="n">
        <v>3300</v>
      </c>
      <c r="C133" s="8" t="n">
        <v>103382.352941177</v>
      </c>
      <c r="D133" s="8" t="n">
        <f aca="false">C133/1000</f>
        <v>103.382352941177</v>
      </c>
      <c r="E133" s="5" t="n">
        <v>41.7069963711304</v>
      </c>
      <c r="F133" s="5" t="n">
        <v>44.7747232378127</v>
      </c>
      <c r="G133" s="5" t="n">
        <v>18.1664568158463</v>
      </c>
      <c r="H133" s="5" t="n">
        <v>21.6336817146126</v>
      </c>
      <c r="I133" s="5" t="n">
        <v>19.0343054900624</v>
      </c>
      <c r="J133" s="5" t="n">
        <v>1.42373699362875</v>
      </c>
    </row>
    <row r="134" customFormat="false" ht="13.2" hidden="false" customHeight="false" outlineLevel="0" collapsed="false">
      <c r="A134" s="8" t="n">
        <v>3325</v>
      </c>
      <c r="B134" s="8" t="n">
        <v>3325</v>
      </c>
      <c r="C134" s="8" t="n">
        <v>104970.588235294</v>
      </c>
      <c r="D134" s="8" t="n">
        <f aca="false">C134/1000</f>
        <v>104.970588235294</v>
      </c>
      <c r="E134" s="5" t="n">
        <v>42.0502626087113</v>
      </c>
      <c r="F134" s="5" t="n">
        <v>43.0107637420136</v>
      </c>
      <c r="G134" s="5" t="n">
        <v>15.1815910924705</v>
      </c>
      <c r="H134" s="5" t="n">
        <v>22.7616800870805</v>
      </c>
      <c r="I134" s="5" t="n">
        <v>20.4127992090217</v>
      </c>
      <c r="J134" s="5" t="n">
        <v>3.17933567659621</v>
      </c>
    </row>
    <row r="135" customFormat="false" ht="13.2" hidden="false" customHeight="false" outlineLevel="0" collapsed="false">
      <c r="A135" s="8" t="n">
        <v>3350</v>
      </c>
      <c r="B135" s="8" t="n">
        <v>3350</v>
      </c>
      <c r="C135" s="8" t="n">
        <v>105764.705882353</v>
      </c>
      <c r="D135" s="8" t="n">
        <f aca="false">C135/1000</f>
        <v>105.764705882353</v>
      </c>
      <c r="E135" s="5" t="n">
        <v>42.1198001096685</v>
      </c>
      <c r="F135" s="5" t="n">
        <v>45.7769346492299</v>
      </c>
      <c r="G135" s="5" t="n">
        <v>17.0956372592102</v>
      </c>
      <c r="H135" s="5" t="n">
        <v>20.0409191381881</v>
      </c>
      <c r="I135" s="5" t="n">
        <v>16.6310484169149</v>
      </c>
      <c r="J135" s="5" t="n">
        <v>3.13636970597301</v>
      </c>
    </row>
    <row r="136" customFormat="false" ht="13.2" hidden="false" customHeight="false" outlineLevel="0" collapsed="false">
      <c r="A136" s="8" t="n">
        <v>3375</v>
      </c>
      <c r="B136" s="8" t="n">
        <v>3375</v>
      </c>
      <c r="C136" s="8" t="n">
        <v>106558.823529412</v>
      </c>
      <c r="D136" s="8" t="n">
        <f aca="false">C136/1000</f>
        <v>106.558823529412</v>
      </c>
      <c r="E136" s="5" t="n">
        <v>39.6159437611343</v>
      </c>
      <c r="F136" s="5" t="n">
        <v>41.4796470662906</v>
      </c>
      <c r="G136" s="5" t="n">
        <v>22.4597655916162</v>
      </c>
      <c r="H136" s="5" t="n">
        <v>17.3083912021077</v>
      </c>
      <c r="I136" s="5" t="n">
        <v>16.1536906637284</v>
      </c>
      <c r="J136" s="5" t="n">
        <v>2</v>
      </c>
    </row>
    <row r="137" customFormat="false" ht="13.2" hidden="false" customHeight="false" outlineLevel="0" collapsed="false">
      <c r="A137" s="8" t="n">
        <v>3400</v>
      </c>
      <c r="B137" s="8" t="n">
        <v>3400</v>
      </c>
      <c r="C137" s="8" t="n">
        <v>107352.941176471</v>
      </c>
      <c r="D137" s="8" t="n">
        <f aca="false">C137/1000</f>
        <v>107.352941176471</v>
      </c>
      <c r="E137" s="5" t="n">
        <v>47.9766622456487</v>
      </c>
      <c r="F137" s="5" t="n">
        <v>47.9766622456487</v>
      </c>
      <c r="G137" s="5" t="n">
        <v>26.4697862702809</v>
      </c>
      <c r="H137" s="5" t="n">
        <v>19.7700042161757</v>
      </c>
      <c r="I137" s="5" t="n">
        <v>17.5466928001997</v>
      </c>
      <c r="J137" s="5" t="n">
        <v>1.62757691754232</v>
      </c>
    </row>
    <row r="138" customFormat="false" ht="13.2" hidden="false" customHeight="false" outlineLevel="0" collapsed="false">
      <c r="A138" s="8" t="n">
        <v>3450</v>
      </c>
      <c r="B138" s="8" t="n">
        <v>3450</v>
      </c>
      <c r="C138" s="8" t="n">
        <v>108147.058823529</v>
      </c>
      <c r="D138" s="8" t="n">
        <f aca="false">C138/1000</f>
        <v>108.147058823529</v>
      </c>
      <c r="E138" s="5" t="n">
        <v>43.0772950024604</v>
      </c>
      <c r="F138" s="5" t="n">
        <v>45.6854976572469</v>
      </c>
      <c r="G138" s="5" t="n">
        <v>21.3800807648491</v>
      </c>
      <c r="H138" s="5" t="n">
        <v>24.5629859614748</v>
      </c>
      <c r="I138" s="5" t="n">
        <v>21.0026938404715</v>
      </c>
      <c r="J138" s="5" t="n">
        <v>2.81599588472425</v>
      </c>
    </row>
    <row r="139" customFormat="false" ht="13.2" hidden="false" customHeight="false" outlineLevel="0" collapsed="false">
      <c r="A139" s="8" t="n">
        <v>3475</v>
      </c>
      <c r="B139" s="8" t="n">
        <v>3475</v>
      </c>
      <c r="C139" s="8" t="n">
        <v>109735.294117647</v>
      </c>
      <c r="D139" s="8" t="n">
        <f aca="false">C139/1000</f>
        <v>109.735294117647</v>
      </c>
      <c r="E139" s="5" t="n">
        <v>39.4913532749741</v>
      </c>
      <c r="F139" s="5" t="n">
        <v>43.9311168856811</v>
      </c>
      <c r="G139" s="5" t="n">
        <v>18.1213621369099</v>
      </c>
      <c r="H139" s="5" t="n">
        <v>24.2558937466047</v>
      </c>
      <c r="I139" s="5" t="n">
        <v>21.6909478663918</v>
      </c>
      <c r="J139" s="5" t="n">
        <v>2.21598582302635</v>
      </c>
    </row>
    <row r="140" customFormat="false" ht="13.2" hidden="false" customHeight="false" outlineLevel="0" collapsed="false">
      <c r="A140" s="8" t="n">
        <v>3500</v>
      </c>
      <c r="B140" s="8" t="n">
        <v>3500</v>
      </c>
      <c r="C140" s="8" t="n">
        <v>110529.411764706</v>
      </c>
      <c r="D140" s="8" t="n">
        <f aca="false">C140/1000</f>
        <v>110.529411764706</v>
      </c>
      <c r="E140" s="5" t="n">
        <v>44.3952433758354</v>
      </c>
      <c r="F140" s="5" t="n">
        <v>46.1304649786985</v>
      </c>
      <c r="G140" s="5" t="n">
        <v>18.8305290846668</v>
      </c>
      <c r="H140" s="5" t="n">
        <v>20.6718386422689</v>
      </c>
      <c r="I140" s="5" t="n">
        <v>18.6873673183039</v>
      </c>
      <c r="J140" s="5" t="n">
        <v>3.17594455308027</v>
      </c>
    </row>
    <row r="141" customFormat="false" ht="13.2" hidden="false" customHeight="false" outlineLevel="0" collapsed="false">
      <c r="A141" s="8" t="n">
        <v>3575</v>
      </c>
      <c r="B141" s="8" t="n">
        <v>3575</v>
      </c>
      <c r="C141" s="8" t="n">
        <v>111323.529411765</v>
      </c>
      <c r="D141" s="8" t="n">
        <f aca="false">C141/1000</f>
        <v>111.323529411765</v>
      </c>
      <c r="E141" s="5" t="n">
        <v>39.9347524803337</v>
      </c>
      <c r="F141" s="5" t="n">
        <v>39.4580462380883</v>
      </c>
      <c r="G141" s="5" t="n">
        <v>15.1936997741005</v>
      </c>
      <c r="H141" s="5" t="n">
        <v>15.5414621177375</v>
      </c>
      <c r="I141" s="5" t="n">
        <v>14.1319391605327</v>
      </c>
      <c r="J141" s="5" t="n">
        <v>1.15087067529687</v>
      </c>
    </row>
    <row r="142" customFormat="false" ht="13.2" hidden="false" customHeight="false" outlineLevel="0" collapsed="false">
      <c r="A142" s="8" t="n">
        <v>3600</v>
      </c>
      <c r="B142" s="8" t="n">
        <v>3600</v>
      </c>
      <c r="C142" s="8" t="n">
        <v>113705.882352941</v>
      </c>
      <c r="D142" s="8" t="n">
        <f aca="false">C142/1000</f>
        <v>113.705882352941</v>
      </c>
      <c r="E142" s="5" t="n">
        <v>41.9181814093859</v>
      </c>
      <c r="F142" s="5" t="n">
        <v>43.485945948163</v>
      </c>
      <c r="G142" s="5" t="n">
        <v>20.3879273613372</v>
      </c>
      <c r="H142" s="5" t="n">
        <v>25.8351744443267</v>
      </c>
      <c r="I142" s="5" t="n">
        <v>24.4869224370665</v>
      </c>
      <c r="J142" s="5" t="n">
        <v>3.65713453956145</v>
      </c>
    </row>
    <row r="143" customFormat="false" ht="13.2" hidden="false" customHeight="false" outlineLevel="0" collapsed="false">
      <c r="A143" s="8" t="n">
        <v>3625</v>
      </c>
      <c r="B143" s="8" t="n">
        <v>3625</v>
      </c>
      <c r="C143" s="8" t="n">
        <v>114500</v>
      </c>
      <c r="D143" s="8" t="n">
        <f aca="false">C143/1000</f>
        <v>114.5</v>
      </c>
      <c r="E143" s="5" t="n">
        <v>46.3377507073194</v>
      </c>
      <c r="F143" s="5" t="n">
        <v>46.8144569495648</v>
      </c>
      <c r="G143" s="5" t="n">
        <v>21.4870011954146</v>
      </c>
      <c r="H143" s="5" t="n">
        <v>20.0467953892464</v>
      </c>
      <c r="I143" s="5" t="n">
        <v>18.2271090761293</v>
      </c>
      <c r="J143" s="5" t="n">
        <v>2.77844759283919</v>
      </c>
    </row>
    <row r="144" customFormat="false" ht="13.2" hidden="false" customHeight="false" outlineLevel="0" collapsed="false">
      <c r="A144" s="8" t="n">
        <v>3650</v>
      </c>
      <c r="B144" s="8" t="n">
        <v>3650</v>
      </c>
      <c r="C144" s="8" t="n">
        <v>115294.117647059</v>
      </c>
      <c r="D144" s="8" t="n">
        <f aca="false">C144/1000</f>
        <v>115.294117647059</v>
      </c>
      <c r="E144" s="5" t="n">
        <v>52.1337014155587</v>
      </c>
      <c r="F144" s="5" t="n">
        <v>52.2811357506283</v>
      </c>
      <c r="G144" s="5" t="n">
        <v>20.9433047228014</v>
      </c>
      <c r="H144" s="5" t="n">
        <v>19.3212876721462</v>
      </c>
      <c r="I144" s="5" t="n">
        <v>16.8384700063391</v>
      </c>
      <c r="J144" s="5" t="n">
        <v>1.85058302549401</v>
      </c>
    </row>
    <row r="145" customFormat="false" ht="13.2" hidden="false" customHeight="false" outlineLevel="0" collapsed="false">
      <c r="A145" s="8" t="n">
        <v>3725</v>
      </c>
      <c r="B145" s="8" t="n">
        <v>3725</v>
      </c>
      <c r="C145" s="8" t="n">
        <v>116088.235294118</v>
      </c>
      <c r="D145" s="8" t="n">
        <f aca="false">C145/1000</f>
        <v>116.088235294118</v>
      </c>
      <c r="E145" s="5" t="n">
        <v>53.7548107071663</v>
      </c>
      <c r="F145" s="5" t="n">
        <v>57.4122687458619</v>
      </c>
      <c r="G145" s="5" t="n">
        <v>24.7863402333018</v>
      </c>
      <c r="H145" s="5" t="n">
        <v>22.8810897540577</v>
      </c>
      <c r="I145" s="5" t="n">
        <v>20.7062955730535</v>
      </c>
      <c r="J145" s="5" t="n">
        <v>4.23020325412051</v>
      </c>
    </row>
    <row r="146" customFormat="false" ht="13.2" hidden="false" customHeight="false" outlineLevel="0" collapsed="false">
      <c r="A146" s="8" t="n">
        <v>3755</v>
      </c>
      <c r="B146" s="8" t="n">
        <v>3755</v>
      </c>
      <c r="C146" s="8" t="n">
        <v>118470.588235294</v>
      </c>
      <c r="D146" s="8" t="n">
        <f aca="false">C146/1000</f>
        <v>118.470588235294</v>
      </c>
      <c r="E146" s="5" t="n">
        <v>51.1244697450302</v>
      </c>
      <c r="F146" s="5" t="n">
        <v>50.0678454180042</v>
      </c>
      <c r="G146" s="5" t="n">
        <v>15.6372205790696</v>
      </c>
      <c r="H146" s="5" t="n">
        <v>18.5975862203863</v>
      </c>
      <c r="I146" s="5" t="n">
        <v>16.9309195537196</v>
      </c>
      <c r="J146" s="5" t="n">
        <v>1.17851130197758</v>
      </c>
    </row>
    <row r="147" customFormat="false" ht="13.2" hidden="false" customHeight="false" outlineLevel="0" collapsed="false">
      <c r="A147" s="8" t="n">
        <v>3775</v>
      </c>
      <c r="B147" s="8" t="n">
        <v>3775</v>
      </c>
      <c r="C147" s="8" t="n">
        <v>119423.529411765</v>
      </c>
      <c r="D147" s="8" t="n">
        <f aca="false">C147/1000</f>
        <v>119.423529411765</v>
      </c>
      <c r="E147" s="5" t="n">
        <v>45.8829796196076</v>
      </c>
      <c r="F147" s="5" t="n">
        <v>49.4937299505389</v>
      </c>
      <c r="G147" s="5" t="n">
        <v>18.2448148605883</v>
      </c>
      <c r="H147" s="5" t="n">
        <v>15.3353236673295</v>
      </c>
      <c r="I147" s="5" t="n">
        <v>13.4910458834212</v>
      </c>
      <c r="J147" s="5" t="n">
        <v>1.42857142857143</v>
      </c>
    </row>
    <row r="148" customFormat="false" ht="13.2" hidden="false" customHeight="false" outlineLevel="0" collapsed="false">
      <c r="A148" s="8" t="n">
        <v>3800</v>
      </c>
      <c r="B148" s="8" t="n">
        <v>3800</v>
      </c>
      <c r="C148" s="8" t="n">
        <v>120058.823529412</v>
      </c>
      <c r="D148" s="8" t="n">
        <f aca="false">C148/1000</f>
        <v>120.058823529412</v>
      </c>
      <c r="E148" s="5" t="n">
        <v>45.8828951529235</v>
      </c>
      <c r="F148" s="5" t="n">
        <v>45.9321859752587</v>
      </c>
      <c r="G148" s="5" t="n">
        <v>20.1390069718325</v>
      </c>
      <c r="H148" s="5" t="n">
        <v>10.3246492607194</v>
      </c>
      <c r="I148" s="5" t="n">
        <v>9.50265432419264</v>
      </c>
      <c r="J148" s="5" t="n">
        <v>1.64398987305357</v>
      </c>
    </row>
    <row r="149" customFormat="false" ht="13.2" hidden="false" customHeight="false" outlineLevel="0" collapsed="false">
      <c r="A149" s="8" t="n">
        <v>3825</v>
      </c>
      <c r="B149" s="8" t="n">
        <v>3825</v>
      </c>
      <c r="C149" s="8" t="n">
        <v>120852.941176471</v>
      </c>
      <c r="D149" s="8" t="n">
        <f aca="false">C149/1000</f>
        <v>120.852941176471</v>
      </c>
      <c r="E149" s="5" t="n">
        <v>37.7198528124932</v>
      </c>
      <c r="F149" s="5" t="n">
        <v>39.2899351635124</v>
      </c>
      <c r="G149" s="5" t="n">
        <v>17.3598266043013</v>
      </c>
      <c r="H149" s="5" t="n">
        <v>5.48505976747487</v>
      </c>
      <c r="I149" s="5" t="n">
        <v>4.66027366863255</v>
      </c>
      <c r="J149" s="5" t="n">
        <v>0</v>
      </c>
    </row>
    <row r="150" customFormat="false" ht="13.2" hidden="false" customHeight="false" outlineLevel="0" collapsed="false">
      <c r="A150" s="8" t="n">
        <v>3875</v>
      </c>
      <c r="B150" s="8" t="n">
        <v>3875</v>
      </c>
      <c r="C150" s="8" t="n">
        <v>121647.05882353</v>
      </c>
      <c r="D150" s="8" t="n">
        <f aca="false">C150/1000</f>
        <v>121.64705882353</v>
      </c>
      <c r="E150" s="5" t="n">
        <v>43.9568487381972</v>
      </c>
      <c r="F150" s="5" t="n">
        <v>44.9136120702305</v>
      </c>
      <c r="G150" s="5" t="n">
        <v>21.0472331710871</v>
      </c>
      <c r="H150" s="5" t="n">
        <v>6.50804716156924</v>
      </c>
      <c r="I150" s="5" t="n">
        <v>5.68044127296687</v>
      </c>
      <c r="J150" s="5" t="n">
        <v>1.17041147196131</v>
      </c>
    </row>
    <row r="151" customFormat="false" ht="13.2" hidden="false" customHeight="false" outlineLevel="0" collapsed="false">
      <c r="A151" s="8" t="n">
        <v>3900</v>
      </c>
      <c r="B151" s="8" t="n">
        <v>3900</v>
      </c>
      <c r="C151" s="8" t="n">
        <v>123235.294117647</v>
      </c>
      <c r="D151" s="8" t="n">
        <f aca="false">C151/1000</f>
        <v>123.235294117647</v>
      </c>
      <c r="E151" s="5" t="n">
        <v>42.442946112836</v>
      </c>
      <c r="F151" s="5" t="n">
        <v>41.4671810819468</v>
      </c>
      <c r="G151" s="5" t="n">
        <v>17.9525045712329</v>
      </c>
      <c r="H151" s="5" t="n">
        <v>7.01660171560807</v>
      </c>
      <c r="I151" s="5" t="n">
        <v>6.16534518484932</v>
      </c>
      <c r="J151" s="5" t="n">
        <v>2.05511506161644</v>
      </c>
    </row>
    <row r="152" customFormat="false" ht="13.2" hidden="false" customHeight="false" outlineLevel="0" collapsed="false">
      <c r="A152" s="8" t="n">
        <v>3925</v>
      </c>
      <c r="B152" s="8" t="n">
        <v>3925</v>
      </c>
      <c r="C152" s="8" t="n">
        <v>124029.411764706</v>
      </c>
      <c r="D152" s="8" t="n">
        <f aca="false">C152/1000</f>
        <v>124.029411764706</v>
      </c>
      <c r="E152" s="5" t="n">
        <v>38.4737176294056</v>
      </c>
      <c r="F152" s="5" t="n">
        <v>41.5414444960879</v>
      </c>
      <c r="G152" s="5" t="n">
        <v>18.2403107634731</v>
      </c>
      <c r="H152" s="5" t="n">
        <v>8.34017793675445</v>
      </c>
      <c r="I152" s="5" t="n">
        <v>8.34017793675445</v>
      </c>
      <c r="J152" s="5" t="n">
        <v>1.64398987305357</v>
      </c>
    </row>
    <row r="153" customFormat="false" ht="13.2" hidden="false" customHeight="false" outlineLevel="0" collapsed="false">
      <c r="A153" s="8" t="n">
        <v>3950</v>
      </c>
      <c r="B153" s="8" t="n">
        <v>3950</v>
      </c>
      <c r="C153" s="8" t="n">
        <v>124823.529411765</v>
      </c>
      <c r="D153" s="8" t="n">
        <f aca="false">C153/1000</f>
        <v>124.823529411765</v>
      </c>
      <c r="E153" s="5" t="n">
        <v>42.8914934325744</v>
      </c>
      <c r="F153" s="5" t="n">
        <v>43.4352861745482</v>
      </c>
      <c r="G153" s="5" t="n">
        <v>14.9612056103552</v>
      </c>
      <c r="H153" s="5" t="n">
        <v>8.75052136756124</v>
      </c>
      <c r="I153" s="5" t="n">
        <v>8.75052136756124</v>
      </c>
      <c r="J153" s="5" t="n">
        <v>0.836242010007091</v>
      </c>
    </row>
    <row r="154" customFormat="false" ht="13.2" hidden="false" customHeight="false" outlineLevel="0" collapsed="false">
      <c r="A154" s="8" t="n">
        <v>3975</v>
      </c>
      <c r="B154" s="8" t="n">
        <v>3975</v>
      </c>
      <c r="C154" s="8" t="n">
        <v>125617.647058824</v>
      </c>
      <c r="D154" s="8" t="n">
        <f aca="false">C154/1000</f>
        <v>125.617647058824</v>
      </c>
      <c r="E154" s="5" t="n">
        <v>41.9868453283113</v>
      </c>
      <c r="F154" s="5" t="n">
        <v>43.8972471280635</v>
      </c>
      <c r="G154" s="5" t="n">
        <v>14.4473714040599</v>
      </c>
      <c r="H154" s="5" t="n">
        <v>9.82952438015584</v>
      </c>
      <c r="I154" s="5" t="n">
        <v>8.34973350915487</v>
      </c>
      <c r="J154" s="5" t="n">
        <v>1.20824418666035</v>
      </c>
    </row>
    <row r="155" customFormat="false" ht="13.2" hidden="false" customHeight="false" outlineLevel="0" collapsed="false">
      <c r="A155" s="8" t="n">
        <v>4000</v>
      </c>
      <c r="B155" s="8" t="n">
        <v>4000</v>
      </c>
      <c r="C155" s="8" t="n">
        <v>126411.764705882</v>
      </c>
      <c r="D155" s="8" t="n">
        <f aca="false">C155/1000</f>
        <v>126.411764705882</v>
      </c>
      <c r="E155" s="5" t="n">
        <v>42.6872023534735</v>
      </c>
      <c r="F155" s="5" t="n">
        <v>45.0211106965685</v>
      </c>
      <c r="G155" s="5" t="n">
        <v>15.6277903977332</v>
      </c>
      <c r="H155" s="5" t="n">
        <v>10.1148567320998</v>
      </c>
      <c r="I155" s="5" t="n">
        <v>9.14812024305415</v>
      </c>
      <c r="J155" s="5" t="n">
        <v>0</v>
      </c>
    </row>
    <row r="156" customFormat="false" ht="13.2" hidden="false" customHeight="false" outlineLevel="0" collapsed="false">
      <c r="A156" s="8" t="n">
        <v>4025</v>
      </c>
      <c r="B156" s="8" t="n">
        <v>4025</v>
      </c>
      <c r="C156" s="8" t="n">
        <v>127205.882352941</v>
      </c>
      <c r="D156" s="8" t="n">
        <f aca="false">C156/1000</f>
        <v>127.205882352941</v>
      </c>
      <c r="E156" s="5" t="n">
        <v>43.1912602871475</v>
      </c>
      <c r="F156" s="5" t="n">
        <v>42.2449249279355</v>
      </c>
      <c r="G156" s="5" t="n">
        <v>14.7644539331092</v>
      </c>
      <c r="H156" s="5" t="n">
        <v>12.2852273270994</v>
      </c>
      <c r="I156" s="5" t="n">
        <v>11.1026025351212</v>
      </c>
      <c r="J156" s="5" t="n">
        <v>2.04836622599676</v>
      </c>
    </row>
    <row r="157" customFormat="false" ht="13.2" hidden="false" customHeight="false" outlineLevel="0" collapsed="false">
      <c r="A157" s="8" t="n">
        <v>4050</v>
      </c>
      <c r="B157" s="8" t="n">
        <v>4050</v>
      </c>
      <c r="C157" s="8" t="n">
        <v>128000</v>
      </c>
      <c r="D157" s="8" t="n">
        <f aca="false">C157/1000</f>
        <v>128</v>
      </c>
      <c r="E157" s="5" t="n">
        <v>43.7149867366003</v>
      </c>
      <c r="F157" s="5" t="n">
        <v>44.5688681386651</v>
      </c>
      <c r="G157" s="5" t="n">
        <v>17.242686293729</v>
      </c>
      <c r="H157" s="5" t="n">
        <v>10.7380945336647</v>
      </c>
      <c r="I157" s="5" t="n">
        <v>10.7380945336647</v>
      </c>
      <c r="J157" s="5" t="n">
        <v>1.16642368703961</v>
      </c>
    </row>
    <row r="158" customFormat="false" ht="13.2" hidden="false" customHeight="false" outlineLevel="0" collapsed="false">
      <c r="A158" s="8" t="n">
        <v>4075</v>
      </c>
      <c r="B158" s="8" t="n">
        <v>4075</v>
      </c>
      <c r="C158" s="8" t="n">
        <v>129224.489795918</v>
      </c>
      <c r="D158" s="8" t="n">
        <f aca="false">C158/1000</f>
        <v>129.224489795918</v>
      </c>
      <c r="E158" s="5" t="n">
        <v>42.2580841343448</v>
      </c>
      <c r="F158" s="5" t="n">
        <v>43.0972654926415</v>
      </c>
      <c r="G158" s="5" t="n">
        <v>15.7351566543411</v>
      </c>
      <c r="H158" s="5" t="n">
        <v>9.90495711519386</v>
      </c>
      <c r="I158" s="5" t="n">
        <v>8.22659439860048</v>
      </c>
      <c r="J158" s="5" t="n">
        <v>0</v>
      </c>
    </row>
    <row r="159" customFormat="false" ht="13.2" hidden="false" customHeight="false" outlineLevel="0" collapsed="false">
      <c r="A159" s="8" t="n">
        <v>4100</v>
      </c>
      <c r="B159" s="8" t="n">
        <v>4100</v>
      </c>
      <c r="C159" s="8" t="n">
        <v>130448.979591837</v>
      </c>
      <c r="D159" s="8" t="n">
        <f aca="false">C159/1000</f>
        <v>130.448979591837</v>
      </c>
      <c r="E159" s="5" t="n">
        <v>54.4521478328323</v>
      </c>
      <c r="F159" s="5" t="n">
        <v>50.6847192835828</v>
      </c>
      <c r="G159" s="5" t="n">
        <v>17.5120814901635</v>
      </c>
      <c r="H159" s="5" t="n">
        <v>28.3429633795188</v>
      </c>
      <c r="I159" s="5" t="n">
        <v>26.089605852105</v>
      </c>
      <c r="J159" s="5" t="n">
        <v>6.43649243200018</v>
      </c>
    </row>
    <row r="160" customFormat="false" ht="13.2" hidden="false" customHeight="false" outlineLevel="0" collapsed="false">
      <c r="A160" s="8" t="n">
        <v>4125</v>
      </c>
      <c r="B160" s="8" t="n">
        <v>4125</v>
      </c>
      <c r="C160" s="8" t="n">
        <v>131673.469387755</v>
      </c>
      <c r="D160" s="8" t="n">
        <f aca="false">C160/1000</f>
        <v>131.673469387755</v>
      </c>
      <c r="E160" s="5" t="n">
        <v>52.2999887199832</v>
      </c>
      <c r="F160" s="5" t="n">
        <v>48.3195640369194</v>
      </c>
      <c r="G160" s="5" t="n">
        <v>21.4492196879748</v>
      </c>
      <c r="H160" s="5" t="n">
        <v>28.8870507402109</v>
      </c>
      <c r="I160" s="5" t="n">
        <v>25.4176074077673</v>
      </c>
      <c r="J160" s="5" t="n">
        <v>8.84937815267933</v>
      </c>
    </row>
    <row r="161" customFormat="false" ht="13.2" hidden="false" customHeight="false" outlineLevel="0" collapsed="false">
      <c r="A161" s="8" t="n">
        <v>4150</v>
      </c>
      <c r="B161" s="8" t="n">
        <v>4150</v>
      </c>
      <c r="C161" s="8" t="n">
        <v>132897.959183674</v>
      </c>
      <c r="D161" s="8" t="n">
        <f aca="false">C161/1000</f>
        <v>132.897959183674</v>
      </c>
      <c r="E161" s="5" t="n">
        <v>45.3019808172783</v>
      </c>
      <c r="F161" s="5" t="n">
        <v>41.1219532873159</v>
      </c>
      <c r="G161" s="5" t="n">
        <v>16.281023966674</v>
      </c>
      <c r="H161" s="5" t="n">
        <v>34.2749164631168</v>
      </c>
      <c r="I161" s="5" t="n">
        <v>31.2823884547939</v>
      </c>
      <c r="J161" s="5" t="n">
        <v>6.80210678513782</v>
      </c>
    </row>
    <row r="162" customFormat="false" ht="13.2" hidden="false" customHeight="false" outlineLevel="0" collapsed="false">
      <c r="A162" s="8" t="n">
        <v>4175</v>
      </c>
      <c r="B162" s="8" t="n">
        <v>4175</v>
      </c>
      <c r="C162" s="8" t="n">
        <v>134122.448979592</v>
      </c>
      <c r="D162" s="8" t="n">
        <f aca="false">C162/1000</f>
        <v>134.122448979592</v>
      </c>
      <c r="E162" s="5" t="n">
        <v>41.1998079426871</v>
      </c>
      <c r="F162" s="5" t="n">
        <v>39.466222704574</v>
      </c>
      <c r="G162" s="5" t="n">
        <v>15.8695381943948</v>
      </c>
      <c r="H162" s="5" t="n">
        <v>35.2743634208836</v>
      </c>
      <c r="I162" s="5" t="n">
        <v>30.8186994774885</v>
      </c>
      <c r="J162" s="5" t="n">
        <v>6.11825272420246</v>
      </c>
    </row>
    <row r="163" customFormat="false" ht="13.2" hidden="false" customHeight="false" outlineLevel="0" collapsed="false">
      <c r="A163" s="8" t="n">
        <v>4200</v>
      </c>
      <c r="B163" s="8" t="n">
        <v>4200</v>
      </c>
      <c r="C163" s="8" t="n">
        <v>135346.93877551</v>
      </c>
      <c r="D163" s="8" t="n">
        <f aca="false">C163/1000</f>
        <v>135.34693877551</v>
      </c>
      <c r="E163" s="5" t="n">
        <v>56.2492765822847</v>
      </c>
      <c r="F163" s="5" t="n">
        <v>54.2693632057982</v>
      </c>
      <c r="G163" s="5" t="n">
        <v>20.9311736361505</v>
      </c>
      <c r="H163" s="5" t="n">
        <v>28.95752376632</v>
      </c>
      <c r="I163" s="5" t="n">
        <v>26.4037541740438</v>
      </c>
      <c r="J163" s="5" t="n">
        <v>4.65819146889315</v>
      </c>
    </row>
    <row r="164" customFormat="false" ht="13.2" hidden="false" customHeight="false" outlineLevel="0" collapsed="false">
      <c r="A164" s="8" t="n">
        <v>4225</v>
      </c>
      <c r="B164" s="8" t="n">
        <v>4225</v>
      </c>
      <c r="C164" s="8" t="n">
        <v>136571.428571429</v>
      </c>
      <c r="D164" s="8" t="n">
        <f aca="false">C164/1000</f>
        <v>136.571428571429</v>
      </c>
      <c r="E164" s="5" t="n">
        <v>53.7590876163474</v>
      </c>
      <c r="F164" s="5" t="n">
        <v>50.7648402582657</v>
      </c>
      <c r="G164" s="5" t="n">
        <v>16.9430195077412</v>
      </c>
      <c r="H164" s="5" t="n">
        <v>24.0161217710081</v>
      </c>
      <c r="I164" s="5" t="n">
        <v>22.1591683892376</v>
      </c>
      <c r="J164" s="5" t="n">
        <v>5.82959739418592</v>
      </c>
    </row>
    <row r="165" customFormat="false" ht="13.2" hidden="false" customHeight="false" outlineLevel="0" collapsed="false">
      <c r="A165" s="8" t="n">
        <v>4250</v>
      </c>
      <c r="B165" s="8" t="n">
        <v>4250</v>
      </c>
      <c r="C165" s="8" t="n">
        <v>137795.918367347</v>
      </c>
      <c r="D165" s="8" t="n">
        <f aca="false">C165/1000</f>
        <v>137.795918367347</v>
      </c>
      <c r="E165" s="5" t="n">
        <v>49.1694422874717</v>
      </c>
      <c r="F165" s="5" t="n">
        <v>45.9030587141074</v>
      </c>
      <c r="G165" s="5" t="n">
        <v>15.4805835671762</v>
      </c>
      <c r="H165" s="5" t="n">
        <v>28.6018275944605</v>
      </c>
      <c r="I165" s="5" t="n">
        <v>26.4451721303917</v>
      </c>
      <c r="J165" s="5" t="n">
        <v>4.82242822170412</v>
      </c>
    </row>
    <row r="166" customFormat="false" ht="13.2" hidden="false" customHeight="false" outlineLevel="0" collapsed="false">
      <c r="A166" s="8" t="n">
        <v>4275</v>
      </c>
      <c r="B166" s="8" t="n">
        <v>4275</v>
      </c>
      <c r="C166" s="8" t="n">
        <v>139020.408163265</v>
      </c>
      <c r="D166" s="8" t="n">
        <f aca="false">C166/1000</f>
        <v>139.020408163265</v>
      </c>
      <c r="E166" s="5" t="n">
        <v>43.3463080598824</v>
      </c>
      <c r="F166" s="5" t="n">
        <v>41.4916132537791</v>
      </c>
      <c r="G166" s="5" t="n">
        <v>12.9139416049715</v>
      </c>
      <c r="H166" s="5" t="n">
        <v>31.5590290538196</v>
      </c>
      <c r="I166" s="5" t="n">
        <v>28.8235230316586</v>
      </c>
      <c r="J166" s="5" t="n">
        <v>6.63560529381988</v>
      </c>
    </row>
    <row r="167" customFormat="false" ht="13.2" hidden="false" customHeight="false" outlineLevel="0" collapsed="false">
      <c r="A167" s="8" t="n">
        <v>4300</v>
      </c>
      <c r="B167" s="8" t="n">
        <v>4300</v>
      </c>
      <c r="C167" s="8" t="n">
        <v>140244.897959184</v>
      </c>
      <c r="D167" s="8" t="n">
        <f aca="false">C167/1000</f>
        <v>140.244897959184</v>
      </c>
      <c r="E167" s="5" t="n">
        <v>51.8296589461283</v>
      </c>
      <c r="F167" s="5" t="n">
        <v>44.3635203310909</v>
      </c>
      <c r="G167" s="5" t="n">
        <v>11.5924995693051</v>
      </c>
      <c r="H167" s="5" t="n">
        <v>30.4580647691185</v>
      </c>
      <c r="I167" s="5" t="n">
        <v>28.9290571951693</v>
      </c>
      <c r="J167" s="5" t="n">
        <v>5.1814829562745</v>
      </c>
    </row>
    <row r="168" customFormat="false" ht="13.2" hidden="false" customHeight="false" outlineLevel="0" collapsed="false">
      <c r="A168" s="8" t="n">
        <v>4325</v>
      </c>
      <c r="B168" s="8" t="n">
        <v>4325</v>
      </c>
      <c r="C168" s="8" t="n">
        <v>141469.387755102</v>
      </c>
      <c r="D168" s="8" t="n">
        <f aca="false">C168/1000</f>
        <v>141.469387755102</v>
      </c>
      <c r="E168" s="5" t="n">
        <v>50.1104532430071</v>
      </c>
      <c r="F168" s="5" t="n">
        <v>44.6552387942481</v>
      </c>
      <c r="G168" s="5" t="n">
        <v>13.5801085732633</v>
      </c>
      <c r="H168" s="5" t="n">
        <v>32.3635207623742</v>
      </c>
      <c r="I168" s="5" t="n">
        <v>31.1126543358058</v>
      </c>
      <c r="J168" s="5" t="n">
        <v>7.87170282207964</v>
      </c>
    </row>
    <row r="169" customFormat="false" ht="13.2" hidden="false" customHeight="false" outlineLevel="0" collapsed="false">
      <c r="A169" s="8" t="n">
        <v>4350</v>
      </c>
      <c r="B169" s="8" t="n">
        <v>4350</v>
      </c>
      <c r="C169" s="8" t="n">
        <v>142693.87755102</v>
      </c>
      <c r="D169" s="8" t="n">
        <f aca="false">C169/1000</f>
        <v>142.69387755102</v>
      </c>
      <c r="E169" s="5" t="n">
        <v>51.7258217698131</v>
      </c>
      <c r="F169" s="5" t="n">
        <v>46.3025276095299</v>
      </c>
      <c r="G169" s="5" t="n">
        <v>16.3474651482502</v>
      </c>
      <c r="H169" s="5" t="n">
        <v>32.7959642241837</v>
      </c>
      <c r="I169" s="5" t="n">
        <v>29.8034362158608</v>
      </c>
      <c r="J169" s="5" t="n">
        <v>5.72833769931304</v>
      </c>
    </row>
    <row r="170" customFormat="false" ht="13.2" hidden="false" customHeight="false" outlineLevel="0" collapsed="false">
      <c r="A170" s="8" t="n">
        <v>4375</v>
      </c>
      <c r="B170" s="8" t="n">
        <v>4375</v>
      </c>
      <c r="C170" s="8" t="n">
        <v>143918.367346939</v>
      </c>
      <c r="D170" s="8" t="n">
        <f aca="false">C170/1000</f>
        <v>143.918367346939</v>
      </c>
      <c r="E170" s="5" t="n">
        <v>46.9532177422574</v>
      </c>
      <c r="F170" s="5" t="n">
        <v>44.8199678425621</v>
      </c>
      <c r="G170" s="5" t="n">
        <v>14.9259444162861</v>
      </c>
      <c r="H170" s="5" t="n">
        <v>34.268268272729</v>
      </c>
      <c r="I170" s="5" t="n">
        <v>33.5302214857354</v>
      </c>
      <c r="J170" s="5" t="n">
        <v>6.39142964551088</v>
      </c>
    </row>
    <row r="171" customFormat="false" ht="13.2" hidden="false" customHeight="false" outlineLevel="0" collapsed="false">
      <c r="A171" s="8" t="n">
        <v>4400</v>
      </c>
      <c r="B171" s="8" t="n">
        <v>4400</v>
      </c>
      <c r="C171" s="8" t="n">
        <v>145142.857142857</v>
      </c>
      <c r="D171" s="8" t="n">
        <f aca="false">C171/1000</f>
        <v>145.142857142857</v>
      </c>
      <c r="E171" s="5" t="n">
        <v>49.2797718057437</v>
      </c>
      <c r="F171" s="5" t="n">
        <v>45.437657624122</v>
      </c>
      <c r="G171" s="5" t="n">
        <v>14.6757790627484</v>
      </c>
      <c r="H171" s="5" t="n">
        <v>33.8011869945581</v>
      </c>
      <c r="I171" s="5" t="n">
        <v>30.4005067904901</v>
      </c>
      <c r="J171" s="5" t="n">
        <v>7.52404313760681</v>
      </c>
    </row>
    <row r="172" customFormat="false" ht="13.2" hidden="false" customHeight="false" outlineLevel="0" collapsed="false">
      <c r="A172" s="8" t="n">
        <v>4425</v>
      </c>
      <c r="B172" s="8" t="n">
        <v>4425</v>
      </c>
      <c r="C172" s="8" t="n">
        <v>146367.346938776</v>
      </c>
      <c r="D172" s="8" t="n">
        <f aca="false">C172/1000</f>
        <v>146.367346938776</v>
      </c>
      <c r="E172" s="5" t="n">
        <v>51.3070968186972</v>
      </c>
      <c r="F172" s="5" t="n">
        <v>46.3348477102473</v>
      </c>
      <c r="G172" s="5" t="n">
        <v>14.7501129827492</v>
      </c>
      <c r="H172" s="5" t="n">
        <v>33.5628888693247</v>
      </c>
      <c r="I172" s="5" t="n">
        <v>30.2353275460939</v>
      </c>
      <c r="J172" s="5" t="n">
        <v>7.46792010087301</v>
      </c>
    </row>
    <row r="173" customFormat="false" ht="13.2" hidden="false" customHeight="false" outlineLevel="0" collapsed="false">
      <c r="A173" s="8" t="n">
        <v>4450</v>
      </c>
      <c r="B173" s="8" t="n">
        <v>4450</v>
      </c>
      <c r="C173" s="8" t="n">
        <v>147591.836734694</v>
      </c>
      <c r="D173" s="8" t="n">
        <f aca="false">C173/1000</f>
        <v>147.591836734694</v>
      </c>
      <c r="E173" s="5" t="n">
        <v>47.1368263102443</v>
      </c>
      <c r="F173" s="5" t="n">
        <v>43.1182579699333</v>
      </c>
      <c r="G173" s="5" t="n">
        <v>14.3103951791881</v>
      </c>
      <c r="H173" s="5" t="n">
        <v>34.6543685602577</v>
      </c>
      <c r="I173" s="5" t="n">
        <v>31.9095103534749</v>
      </c>
      <c r="J173" s="5" t="n">
        <v>10.5266155018803</v>
      </c>
    </row>
    <row r="174" customFormat="false" ht="13.2" hidden="false" customHeight="false" outlineLevel="0" collapsed="false">
      <c r="A174" s="8" t="n">
        <v>4475</v>
      </c>
      <c r="B174" s="8" t="n">
        <v>4475</v>
      </c>
      <c r="C174" s="8" t="n">
        <v>148816.326530612</v>
      </c>
      <c r="D174" s="8" t="n">
        <f aca="false">C174/1000</f>
        <v>148.816326530612</v>
      </c>
      <c r="E174" s="5" t="n">
        <v>43.0766232411535</v>
      </c>
      <c r="F174" s="5" t="n">
        <v>37.4232872282201</v>
      </c>
      <c r="G174" s="5" t="n">
        <v>12.272093607151</v>
      </c>
      <c r="H174" s="5" t="n">
        <v>24.4769511556966</v>
      </c>
      <c r="I174" s="5" t="n">
        <v>22.8217393784918</v>
      </c>
      <c r="J174" s="5" t="n">
        <v>5.65333601293347</v>
      </c>
    </row>
    <row r="175" customFormat="false" ht="13.2" hidden="false" customHeight="false" outlineLevel="0" collapsed="false">
      <c r="A175" s="8" t="n">
        <v>4500</v>
      </c>
      <c r="B175" s="8" t="n">
        <v>4500</v>
      </c>
      <c r="C175" s="8" t="n">
        <v>150040.816326531</v>
      </c>
      <c r="D175" s="8" t="n">
        <f aca="false">C175/1000</f>
        <v>150.040816326531</v>
      </c>
      <c r="E175" s="5" t="n">
        <v>40.6697630435949</v>
      </c>
      <c r="F175" s="5" t="n">
        <v>37.2635687695414</v>
      </c>
      <c r="G175" s="5" t="n">
        <v>11.7898531421865</v>
      </c>
      <c r="H175" s="5" t="n">
        <v>29.5166688069897</v>
      </c>
      <c r="I175" s="5" t="n">
        <v>27.5572291293475</v>
      </c>
      <c r="J175" s="5" t="n">
        <v>6.715273487239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H16384"/>
    </sheetView>
  </sheetViews>
  <sheetFormatPr defaultColWidth="9.0546875" defaultRowHeight="13.2" zeroHeight="false" outlineLevelRow="0" outlineLevelCol="0"/>
  <cols>
    <col collapsed="false" customWidth="true" hidden="false" outlineLevel="0" max="8" min="5" style="9" width="8.87"/>
  </cols>
  <sheetData>
    <row r="1" customFormat="false" ht="13.2" hidden="false" customHeight="false" outlineLevel="0" collapsed="false">
      <c r="A1" s="10" t="s">
        <v>11</v>
      </c>
      <c r="B1" s="10" t="s">
        <v>12</v>
      </c>
      <c r="C1" s="10" t="s">
        <v>13</v>
      </c>
      <c r="D1" s="11" t="s">
        <v>2</v>
      </c>
      <c r="E1" s="12" t="s">
        <v>3</v>
      </c>
      <c r="F1" s="12" t="s">
        <v>4</v>
      </c>
      <c r="G1" s="12" t="s">
        <v>5</v>
      </c>
      <c r="H1" s="12" t="s">
        <v>6</v>
      </c>
      <c r="I1" s="11" t="s">
        <v>7</v>
      </c>
    </row>
    <row r="2" customFormat="false" ht="13.2" hidden="false" customHeight="false" outlineLevel="0" collapsed="false">
      <c r="A2" s="13" t="n">
        <v>10</v>
      </c>
      <c r="B2" s="13" t="n">
        <v>349.929321289063</v>
      </c>
      <c r="C2" s="13" t="n">
        <v>401.696105957031</v>
      </c>
      <c r="D2" s="11" t="n">
        <v>9.82504132720492</v>
      </c>
      <c r="E2" s="12" t="n">
        <v>12.3818798330028</v>
      </c>
      <c r="F2" s="12" t="n">
        <v>13.7628207894641</v>
      </c>
      <c r="G2" s="12" t="n">
        <v>9.7546992602961</v>
      </c>
      <c r="H2" s="12" t="n">
        <v>10.1415225825558</v>
      </c>
      <c r="I2" s="11" t="n">
        <v>3.65210655678846</v>
      </c>
    </row>
    <row r="3" customFormat="false" ht="13.2" hidden="false" customHeight="false" outlineLevel="0" collapsed="false">
      <c r="A3" s="13" t="n">
        <v>20</v>
      </c>
      <c r="B3" s="13" t="n">
        <v>699.858642578125</v>
      </c>
      <c r="C3" s="13" t="n">
        <v>803.392211914063</v>
      </c>
      <c r="D3" s="11" t="n">
        <v>9.19110036843801</v>
      </c>
      <c r="E3" s="12" t="n">
        <v>12.1820559876518</v>
      </c>
      <c r="F3" s="12" t="n">
        <v>13.2728628281003</v>
      </c>
      <c r="G3" s="12" t="n">
        <v>9.18226315224208</v>
      </c>
      <c r="H3" s="12" t="n">
        <v>9.69727228692456</v>
      </c>
      <c r="I3" s="11" t="n">
        <v>2.56900027053665</v>
      </c>
    </row>
    <row r="4" customFormat="false" ht="13.2" hidden="false" customHeight="false" outlineLevel="0" collapsed="false">
      <c r="A4" s="13" t="n">
        <v>30</v>
      </c>
      <c r="B4" s="13" t="n">
        <v>1049.78796386719</v>
      </c>
      <c r="C4" s="13" t="n">
        <v>1205.08837890625</v>
      </c>
      <c r="D4" s="11" t="n">
        <v>10.456062238555</v>
      </c>
      <c r="E4" s="12" t="n">
        <v>13.9924112658167</v>
      </c>
      <c r="F4" s="12" t="n">
        <v>15.0747023360319</v>
      </c>
      <c r="G4" s="12" t="n">
        <v>10.162449970578</v>
      </c>
      <c r="H4" s="12" t="n">
        <v>10.162449970578</v>
      </c>
      <c r="I4" s="11" t="n">
        <v>3.66147829978838</v>
      </c>
    </row>
    <row r="5" customFormat="false" ht="13.2" hidden="false" customHeight="false" outlineLevel="0" collapsed="false">
      <c r="A5" s="13" t="n">
        <v>40</v>
      </c>
      <c r="B5" s="13" t="n">
        <v>1399.71728515625</v>
      </c>
      <c r="C5" s="13" t="n">
        <v>1606.78442382813</v>
      </c>
      <c r="D5" s="11" t="n">
        <v>8.97718957799843</v>
      </c>
      <c r="E5" s="12" t="n">
        <v>11.8882493054569</v>
      </c>
      <c r="F5" s="12" t="n">
        <v>12.8829319476668</v>
      </c>
      <c r="G5" s="12" t="n">
        <v>9.61367412576428</v>
      </c>
      <c r="H5" s="12" t="n">
        <v>9.61367412576428</v>
      </c>
      <c r="I5" s="11" t="n">
        <v>3.53289742093225</v>
      </c>
    </row>
    <row r="6" customFormat="false" ht="13.2" hidden="false" customHeight="false" outlineLevel="0" collapsed="false">
      <c r="A6" s="13" t="n">
        <v>50</v>
      </c>
      <c r="B6" s="13" t="n">
        <v>1749.64660644531</v>
      </c>
      <c r="C6" s="13" t="n">
        <v>2008.48059082031</v>
      </c>
      <c r="D6" s="11" t="n">
        <v>9.27096467550341</v>
      </c>
      <c r="E6" s="12" t="n">
        <v>12.3219248646618</v>
      </c>
      <c r="F6" s="12" t="n">
        <v>13.1103890319043</v>
      </c>
      <c r="G6" s="12" t="n">
        <v>10.337459684025</v>
      </c>
      <c r="H6" s="12" t="n">
        <v>10.337459684025</v>
      </c>
      <c r="I6" s="11" t="n">
        <v>3.77290055613668</v>
      </c>
    </row>
    <row r="7" customFormat="false" ht="13.2" hidden="false" customHeight="false" outlineLevel="0" collapsed="false">
      <c r="A7" s="13" t="n">
        <v>60</v>
      </c>
      <c r="B7" s="13" t="n">
        <v>2099.57592773438</v>
      </c>
      <c r="C7" s="13" t="n">
        <v>2410.1767578125</v>
      </c>
      <c r="D7" s="11" t="n">
        <v>10.2739090380092</v>
      </c>
      <c r="E7" s="12" t="n">
        <v>12.4316583552023</v>
      </c>
      <c r="F7" s="12" t="n">
        <v>13.0361335289915</v>
      </c>
      <c r="G7" s="12" t="n">
        <v>9.7079875395043</v>
      </c>
      <c r="H7" s="12" t="n">
        <v>9.97831705035391</v>
      </c>
      <c r="I7" s="11" t="n">
        <v>3.01831370467725</v>
      </c>
    </row>
    <row r="8" customFormat="false" ht="13.2" hidden="false" customHeight="false" outlineLevel="0" collapsed="false">
      <c r="A8" s="13" t="n">
        <v>70</v>
      </c>
      <c r="B8" s="13" t="n">
        <v>2449.50537109375</v>
      </c>
      <c r="C8" s="13" t="n">
        <v>2811.87280273438</v>
      </c>
      <c r="D8" s="11" t="n">
        <v>9.15910538970614</v>
      </c>
      <c r="E8" s="12" t="n">
        <v>12.0299261660817</v>
      </c>
      <c r="F8" s="12" t="n">
        <v>12.6654590044062</v>
      </c>
      <c r="G8" s="12" t="n">
        <v>10.3932616714823</v>
      </c>
      <c r="H8" s="12" t="n">
        <v>10.7655481888393</v>
      </c>
      <c r="I8" s="11" t="n">
        <v>4.2572855967487</v>
      </c>
    </row>
    <row r="9" customFormat="false" ht="13.2" hidden="false" customHeight="false" outlineLevel="0" collapsed="false">
      <c r="A9" s="13" t="n">
        <v>80</v>
      </c>
      <c r="B9" s="13" t="n">
        <v>2799.4345703125</v>
      </c>
      <c r="C9" s="13" t="n">
        <v>3213.56884765625</v>
      </c>
      <c r="D9" s="11" t="n">
        <v>8.95163358990905</v>
      </c>
      <c r="E9" s="12" t="n">
        <v>11.2746928620064</v>
      </c>
      <c r="F9" s="12" t="n">
        <v>12.1988838960123</v>
      </c>
      <c r="G9" s="12" t="n">
        <v>8.7924887119349</v>
      </c>
      <c r="H9" s="12" t="n">
        <v>9.03389099122401</v>
      </c>
      <c r="I9" s="11" t="n">
        <v>2.90184357055555</v>
      </c>
    </row>
    <row r="10" customFormat="false" ht="13.2" hidden="false" customHeight="false" outlineLevel="0" collapsed="false">
      <c r="A10" s="13" t="n">
        <v>90</v>
      </c>
      <c r="B10" s="13" t="n">
        <v>3149.36401367188</v>
      </c>
      <c r="C10" s="13" t="n">
        <v>3615.26513671875</v>
      </c>
      <c r="D10" s="11" t="n">
        <v>9.86270859938063</v>
      </c>
      <c r="E10" s="12" t="n">
        <v>13.2272977339645</v>
      </c>
      <c r="F10" s="12" t="n">
        <v>13.7989596867112</v>
      </c>
      <c r="G10" s="12" t="n">
        <v>10.1897512399984</v>
      </c>
      <c r="H10" s="12" t="n">
        <v>10.1897512399984</v>
      </c>
      <c r="I10" s="11" t="n">
        <v>4.71698444575415</v>
      </c>
    </row>
    <row r="11" customFormat="false" ht="13.2" hidden="false" customHeight="false" outlineLevel="0" collapsed="false">
      <c r="A11" s="13" t="n">
        <v>100</v>
      </c>
      <c r="B11" s="13" t="n">
        <v>3499.29321289063</v>
      </c>
      <c r="C11" s="13" t="n">
        <v>4016.96118164063</v>
      </c>
      <c r="D11" s="11" t="n">
        <v>9.14700952517534</v>
      </c>
      <c r="E11" s="12" t="n">
        <v>12.8783078391221</v>
      </c>
      <c r="F11" s="12" t="n">
        <v>13.110993119873</v>
      </c>
      <c r="G11" s="12" t="n">
        <v>10.4216649124631</v>
      </c>
      <c r="H11" s="12" t="n">
        <v>10.4216649124631</v>
      </c>
      <c r="I11" s="11" t="n">
        <v>4.75308349833533</v>
      </c>
    </row>
    <row r="12" customFormat="false" ht="13.2" hidden="false" customHeight="false" outlineLevel="0" collapsed="false">
      <c r="A12" s="13" t="n">
        <v>110</v>
      </c>
      <c r="B12" s="13" t="n">
        <v>3849.22265625</v>
      </c>
      <c r="C12" s="13" t="n">
        <v>4418.6572265625</v>
      </c>
      <c r="D12" s="11" t="n">
        <v>9.17709002336101</v>
      </c>
      <c r="E12" s="12" t="n">
        <v>13.0660049519148</v>
      </c>
      <c r="F12" s="12" t="n">
        <v>13.5407443693266</v>
      </c>
      <c r="G12" s="12" t="n">
        <v>10.4500484819149</v>
      </c>
      <c r="H12" s="12" t="n">
        <v>10.4500484819149</v>
      </c>
      <c r="I12" s="11" t="n">
        <v>2.85289357417012</v>
      </c>
    </row>
    <row r="13" customFormat="false" ht="13.2" hidden="false" customHeight="false" outlineLevel="0" collapsed="false">
      <c r="A13" s="13" t="n">
        <v>120</v>
      </c>
      <c r="B13" s="13" t="n">
        <v>4199.15185546875</v>
      </c>
      <c r="C13" s="13" t="n">
        <v>4820.353515625</v>
      </c>
      <c r="D13" s="11" t="n">
        <v>8.86120045352371</v>
      </c>
      <c r="E13" s="12" t="n">
        <v>12.9670019403579</v>
      </c>
      <c r="F13" s="12" t="n">
        <v>13.4062230502052</v>
      </c>
      <c r="G13" s="12" t="n">
        <v>9.79426648627738</v>
      </c>
      <c r="H13" s="12" t="n">
        <v>9.48369026106408</v>
      </c>
      <c r="I13" s="11" t="n">
        <v>1.98761446999413</v>
      </c>
    </row>
    <row r="14" customFormat="false" ht="13.2" hidden="false" customHeight="false" outlineLevel="0" collapsed="false">
      <c r="A14" s="13" t="n">
        <v>130</v>
      </c>
      <c r="B14" s="13" t="n">
        <v>4549.0810546875</v>
      </c>
      <c r="C14" s="13" t="n">
        <v>5222.04931640625</v>
      </c>
      <c r="D14" s="11" t="n">
        <v>9.39977042672609</v>
      </c>
      <c r="E14" s="12" t="n">
        <v>13.761342849841</v>
      </c>
      <c r="F14" s="12" t="n">
        <v>14.3179102884831</v>
      </c>
      <c r="G14" s="12" t="n">
        <v>11.0474515500256</v>
      </c>
      <c r="H14" s="12" t="n">
        <v>10.8169137685648</v>
      </c>
      <c r="I14" s="11" t="n">
        <v>3.28312213154853</v>
      </c>
    </row>
    <row r="15" customFormat="false" ht="13.2" hidden="false" customHeight="false" outlineLevel="0" collapsed="false">
      <c r="A15" s="13" t="n">
        <v>140</v>
      </c>
      <c r="B15" s="13" t="n">
        <v>4899.0107421875</v>
      </c>
      <c r="C15" s="13" t="n">
        <v>5623.74560546875</v>
      </c>
      <c r="D15" s="11" t="n">
        <v>9.88219006712253</v>
      </c>
      <c r="E15" s="12" t="n">
        <v>13.7036283176029</v>
      </c>
      <c r="F15" s="12" t="n">
        <v>13.7036283176029</v>
      </c>
      <c r="G15" s="12" t="n">
        <v>10.7913703891401</v>
      </c>
      <c r="H15" s="12" t="n">
        <v>10.7913703891401</v>
      </c>
      <c r="I15" s="11" t="n">
        <v>2.79999507012943</v>
      </c>
    </row>
    <row r="16" customFormat="false" ht="13.2" hidden="false" customHeight="false" outlineLevel="0" collapsed="false">
      <c r="A16" s="13" t="n">
        <v>150</v>
      </c>
      <c r="B16" s="13" t="n">
        <v>5248.93994140625</v>
      </c>
      <c r="C16" s="13" t="n">
        <v>6025.44189453125</v>
      </c>
      <c r="D16" s="11" t="n">
        <v>8.24072301261584</v>
      </c>
      <c r="E16" s="12" t="n">
        <v>12.3034144444688</v>
      </c>
      <c r="F16" s="12" t="n">
        <v>12.7106481815903</v>
      </c>
      <c r="G16" s="12" t="n">
        <v>9.49076751796637</v>
      </c>
      <c r="H16" s="12" t="n">
        <v>9.25565101374307</v>
      </c>
      <c r="I16" s="11" t="n">
        <v>2.21134674520781</v>
      </c>
    </row>
    <row r="17" customFormat="false" ht="13.2" hidden="false" customHeight="false" outlineLevel="0" collapsed="false">
      <c r="A17" s="13" t="n">
        <v>160</v>
      </c>
      <c r="B17" s="13" t="n">
        <v>5598.869140625</v>
      </c>
      <c r="C17" s="13" t="n">
        <v>6427.1376953125</v>
      </c>
      <c r="D17" s="11" t="n">
        <v>9.05900266252189</v>
      </c>
      <c r="E17" s="12" t="n">
        <v>12.7725337686792</v>
      </c>
      <c r="F17" s="12" t="n">
        <v>13.4805144178303</v>
      </c>
      <c r="G17" s="12" t="n">
        <v>10.3178921800575</v>
      </c>
      <c r="H17" s="12" t="n">
        <v>10.3178921800575</v>
      </c>
      <c r="I17" s="11" t="n">
        <v>3.1264796654282</v>
      </c>
    </row>
    <row r="18" customFormat="false" ht="13.2" hidden="false" customHeight="false" outlineLevel="0" collapsed="false">
      <c r="A18" s="13" t="n">
        <v>170</v>
      </c>
      <c r="B18" s="13" t="n">
        <v>5948.798828125</v>
      </c>
      <c r="C18" s="13" t="n">
        <v>6828.833984375</v>
      </c>
      <c r="D18" s="11" t="n">
        <v>7.63363057637372</v>
      </c>
      <c r="E18" s="12" t="n">
        <v>11.4663392970477</v>
      </c>
      <c r="F18" s="12" t="n">
        <v>12.0966762530615</v>
      </c>
      <c r="G18" s="12" t="n">
        <v>9.68114814115088</v>
      </c>
      <c r="H18" s="12" t="n">
        <v>9.68114814115088</v>
      </c>
      <c r="I18" s="11" t="n">
        <v>2.85883854957102</v>
      </c>
    </row>
    <row r="19" customFormat="false" ht="13.2" hidden="false" customHeight="false" outlineLevel="0" collapsed="false">
      <c r="A19" s="13" t="n">
        <v>180</v>
      </c>
      <c r="B19" s="13" t="n">
        <v>6298.72802734375</v>
      </c>
      <c r="C19" s="13" t="n">
        <v>7230.5302734375</v>
      </c>
      <c r="D19" s="11" t="n">
        <v>7.30303366266457</v>
      </c>
      <c r="E19" s="12" t="n">
        <v>11.0162867053766</v>
      </c>
      <c r="F19" s="12" t="n">
        <v>11.3218899702816</v>
      </c>
      <c r="G19" s="12" t="n">
        <v>9.56243266958839</v>
      </c>
      <c r="H19" s="12" t="n">
        <v>9.77852681055546</v>
      </c>
      <c r="I19" s="11" t="n">
        <v>2.95215294595118</v>
      </c>
    </row>
    <row r="20" customFormat="false" ht="13.2" hidden="false" customHeight="false" outlineLevel="0" collapsed="false">
      <c r="A20" s="13" t="n">
        <v>190</v>
      </c>
      <c r="B20" s="13" t="n">
        <v>6648.6572265625</v>
      </c>
      <c r="C20" s="13" t="n">
        <v>7632.22607421875</v>
      </c>
      <c r="D20" s="11" t="n">
        <v>6.89589221679779</v>
      </c>
      <c r="E20" s="12" t="n">
        <v>11.4276428971468</v>
      </c>
      <c r="F20" s="12" t="n">
        <v>11.6516898201128</v>
      </c>
      <c r="G20" s="12" t="n">
        <v>9.96316491856776</v>
      </c>
      <c r="H20" s="12" t="n">
        <v>10.1872118415337</v>
      </c>
      <c r="I20" s="11" t="n">
        <v>3.11064153748955</v>
      </c>
    </row>
    <row r="21" customFormat="false" ht="13.2" hidden="false" customHeight="false" outlineLevel="0" collapsed="false">
      <c r="A21" s="13" t="n">
        <v>200</v>
      </c>
      <c r="B21" s="13" t="n">
        <v>6998.58642578125</v>
      </c>
      <c r="C21" s="13" t="n">
        <v>8033.92236328125</v>
      </c>
      <c r="D21" s="11" t="n">
        <v>8.81023870223696</v>
      </c>
      <c r="E21" s="12" t="n">
        <v>12.6057049054029</v>
      </c>
      <c r="F21" s="12" t="n">
        <v>13.3012638702116</v>
      </c>
      <c r="G21" s="12" t="n">
        <v>10.2725272081002</v>
      </c>
      <c r="H21" s="12" t="n">
        <v>10.6325750288447</v>
      </c>
      <c r="I21" s="11" t="n">
        <v>3.16199721723924</v>
      </c>
    </row>
    <row r="22" customFormat="false" ht="13.2" hidden="false" customHeight="false" outlineLevel="0" collapsed="false">
      <c r="A22" s="13" t="n">
        <v>210</v>
      </c>
      <c r="B22" s="13" t="n">
        <v>7348.51611328125</v>
      </c>
      <c r="C22" s="13" t="n">
        <v>8435.6181640625</v>
      </c>
    </row>
    <row r="23" customFormat="false" ht="13.2" hidden="false" customHeight="false" outlineLevel="0" collapsed="false">
      <c r="A23" s="13" t="n">
        <v>220</v>
      </c>
      <c r="B23" s="13" t="n">
        <v>7698.4453125</v>
      </c>
      <c r="C23" s="13" t="n">
        <v>8837.314453125</v>
      </c>
      <c r="D23" s="11" t="n">
        <v>8.62277282749434</v>
      </c>
      <c r="E23" s="12" t="n">
        <v>11.507395841255</v>
      </c>
      <c r="F23" s="12" t="n">
        <v>11.507395841255</v>
      </c>
      <c r="G23" s="12" t="n">
        <v>9.39472966273329</v>
      </c>
      <c r="H23" s="12" t="n">
        <v>9.39472966273329</v>
      </c>
      <c r="I23" s="11" t="n">
        <v>3.80003001588937</v>
      </c>
    </row>
    <row r="24" customFormat="false" ht="13.2" hidden="false" customHeight="false" outlineLevel="0" collapsed="false">
      <c r="A24" s="13" t="n">
        <v>230</v>
      </c>
      <c r="B24" s="13" t="n">
        <v>8048.37451171875</v>
      </c>
      <c r="C24" s="13" t="n">
        <v>9239.0107421875</v>
      </c>
      <c r="D24" s="11" t="n">
        <v>7.81160528773288</v>
      </c>
      <c r="E24" s="12" t="n">
        <v>9.63289951058601</v>
      </c>
      <c r="F24" s="12" t="n">
        <v>10.1103638344879</v>
      </c>
      <c r="G24" s="12" t="n">
        <v>8.56193879422439</v>
      </c>
      <c r="H24" s="12" t="n">
        <v>8.56193879422439</v>
      </c>
      <c r="I24" s="11" t="n">
        <v>2.99424602753391</v>
      </c>
    </row>
    <row r="25" customFormat="false" ht="13.2" hidden="false" customHeight="false" outlineLevel="0" collapsed="false">
      <c r="A25" s="13" t="n">
        <v>240</v>
      </c>
      <c r="B25" s="13" t="n">
        <v>8398.3037109375</v>
      </c>
      <c r="C25" s="13" t="n">
        <v>9640.70703125</v>
      </c>
      <c r="D25" s="11" t="n">
        <v>9.05557747999058</v>
      </c>
      <c r="E25" s="12" t="n">
        <v>12.1874130606537</v>
      </c>
      <c r="F25" s="12" t="n">
        <v>12.722214480668</v>
      </c>
      <c r="G25" s="12" t="n">
        <v>10.6513977790157</v>
      </c>
      <c r="H25" s="12" t="n">
        <v>11.029559489696</v>
      </c>
      <c r="I25" s="11" t="n">
        <v>3.67273701523539</v>
      </c>
    </row>
    <row r="26" customFormat="false" ht="13.2" hidden="false" customHeight="false" outlineLevel="0" collapsed="false">
      <c r="A26" s="13" t="n">
        <v>251</v>
      </c>
      <c r="B26" s="13" t="n">
        <v>8783.2265625</v>
      </c>
      <c r="C26" s="13" t="n">
        <v>10082.572265625</v>
      </c>
    </row>
    <row r="27" customFormat="false" ht="13.2" hidden="false" customHeight="false" outlineLevel="0" collapsed="false">
      <c r="A27" s="13" t="n">
        <v>260</v>
      </c>
      <c r="B27" s="13" t="n">
        <v>9098.162109375</v>
      </c>
      <c r="C27" s="13" t="n">
        <v>10444.0986328125</v>
      </c>
      <c r="D27" s="11" t="n">
        <v>9.55004933616854</v>
      </c>
      <c r="E27" s="12" t="n">
        <v>13.8664635042125</v>
      </c>
      <c r="F27" s="12" t="n">
        <v>14.8552883438365</v>
      </c>
      <c r="G27" s="12" t="n">
        <v>11.3975505987641</v>
      </c>
      <c r="H27" s="12" t="n">
        <v>10.9333122533214</v>
      </c>
      <c r="I27" s="11" t="n">
        <v>3.65632853673361</v>
      </c>
    </row>
    <row r="28" customFormat="false" ht="13.2" hidden="false" customHeight="false" outlineLevel="0" collapsed="false">
      <c r="A28" s="13" t="n">
        <v>270</v>
      </c>
      <c r="B28" s="13" t="n">
        <v>9448.091796875</v>
      </c>
      <c r="C28" s="13" t="n">
        <v>10845.794921875</v>
      </c>
    </row>
    <row r="29" customFormat="false" ht="13.2" hidden="false" customHeight="false" outlineLevel="0" collapsed="false">
      <c r="A29" s="13" t="n">
        <v>280</v>
      </c>
      <c r="B29" s="13" t="n">
        <v>9798.021484375</v>
      </c>
      <c r="C29" s="13" t="n">
        <v>11247.4912109375</v>
      </c>
      <c r="D29" s="11" t="n">
        <v>11.2343685499116</v>
      </c>
      <c r="E29" s="12" t="n">
        <v>14.7909069994731</v>
      </c>
      <c r="F29" s="12" t="n">
        <v>14.7909069994731</v>
      </c>
      <c r="G29" s="12" t="n">
        <v>11.4594453857279</v>
      </c>
      <c r="H29" s="12" t="n">
        <v>11.4594453857279</v>
      </c>
      <c r="I29" s="11" t="n">
        <v>2.65681405815283</v>
      </c>
    </row>
    <row r="30" customFormat="false" ht="13.2" hidden="false" customHeight="false" outlineLevel="0" collapsed="false">
      <c r="A30" s="13" t="n">
        <v>281</v>
      </c>
      <c r="B30" s="13" t="n">
        <v>9833.013671875</v>
      </c>
      <c r="C30" s="13" t="n">
        <v>11287.6611328125</v>
      </c>
    </row>
    <row r="31" customFormat="false" ht="13.2" hidden="false" customHeight="false" outlineLevel="0" collapsed="false">
      <c r="A31" s="13" t="n">
        <v>282</v>
      </c>
      <c r="B31" s="13" t="n">
        <v>9868.0068359375</v>
      </c>
      <c r="C31" s="13" t="n">
        <v>11327.830078125</v>
      </c>
      <c r="D31" s="11" t="n">
        <v>11.2047171389583</v>
      </c>
      <c r="E31" s="12" t="n">
        <v>13.6570265862968</v>
      </c>
      <c r="F31" s="12" t="n">
        <v>14.1741142762918</v>
      </c>
      <c r="G31" s="12" t="n">
        <v>12.2318419294359</v>
      </c>
      <c r="H31" s="12" t="n">
        <v>12.2318419294359</v>
      </c>
      <c r="I31" s="11" t="n">
        <v>3.45047831789099</v>
      </c>
    </row>
    <row r="32" customFormat="false" ht="13.2" hidden="false" customHeight="false" outlineLevel="0" collapsed="false">
      <c r="A32" s="13" t="n">
        <v>284</v>
      </c>
      <c r="B32" s="13" t="n">
        <v>10013.9443359375</v>
      </c>
      <c r="C32" s="13" t="n">
        <v>11540.5</v>
      </c>
    </row>
    <row r="33" customFormat="false" ht="13.2" hidden="false" customHeight="false" outlineLevel="0" collapsed="false">
      <c r="A33" s="13" t="n">
        <v>286</v>
      </c>
      <c r="B33" s="13" t="n">
        <v>10235.8330078125</v>
      </c>
      <c r="C33" s="13" t="n">
        <v>11885.5</v>
      </c>
      <c r="D33" s="11" t="n">
        <v>8.15580039632702</v>
      </c>
      <c r="E33" s="12" t="n">
        <v>10.0868372305258</v>
      </c>
      <c r="F33" s="12" t="n">
        <v>10.0868372305258</v>
      </c>
      <c r="G33" s="12" t="n">
        <v>8.65537206216061</v>
      </c>
      <c r="H33" s="12" t="n">
        <v>8.65537206216061</v>
      </c>
      <c r="I33" s="11" t="n">
        <v>2.15413425168884</v>
      </c>
    </row>
    <row r="34" customFormat="false" ht="13.2" hidden="false" customHeight="false" outlineLevel="0" collapsed="false">
      <c r="A34" s="13" t="n">
        <v>288</v>
      </c>
      <c r="B34" s="13" t="n">
        <v>10457.72265625</v>
      </c>
      <c r="C34" s="13" t="n">
        <v>12230.5</v>
      </c>
    </row>
    <row r="35" customFormat="false" ht="13.2" hidden="false" customHeight="false" outlineLevel="0" collapsed="false">
      <c r="A35" s="13" t="n">
        <v>290</v>
      </c>
      <c r="B35" s="13" t="n">
        <v>10679.611328125</v>
      </c>
      <c r="C35" s="13" t="n">
        <v>12575.5</v>
      </c>
      <c r="D35" s="11" t="n">
        <v>9.27397021250872</v>
      </c>
      <c r="E35" s="12" t="n">
        <v>11.8738431700088</v>
      </c>
      <c r="F35" s="12" t="n">
        <v>11.8738431700088</v>
      </c>
      <c r="G35" s="12" t="n">
        <v>9.77854378189702</v>
      </c>
      <c r="H35" s="12" t="n">
        <v>9.77854378189702</v>
      </c>
      <c r="I35" s="11" t="n">
        <v>3.88939669226146</v>
      </c>
    </row>
    <row r="36" customFormat="false" ht="13.2" hidden="false" customHeight="false" outlineLevel="0" collapsed="false">
      <c r="A36" s="13" t="n">
        <v>292</v>
      </c>
      <c r="B36" s="13" t="n">
        <v>10901.5</v>
      </c>
      <c r="C36" s="13" t="n">
        <v>12920.5</v>
      </c>
    </row>
    <row r="37" customFormat="false" ht="13.2" hidden="false" customHeight="false" outlineLevel="0" collapsed="false">
      <c r="A37" s="13" t="n">
        <v>294</v>
      </c>
      <c r="B37" s="13" t="n">
        <v>11123.388671875</v>
      </c>
      <c r="C37" s="13" t="n">
        <v>13265.5</v>
      </c>
      <c r="D37" s="11" t="n">
        <v>7.19957154862452</v>
      </c>
      <c r="E37" s="12" t="n">
        <v>9.35639634138638</v>
      </c>
      <c r="F37" s="12" t="n">
        <v>10.1474384548478</v>
      </c>
      <c r="G37" s="12" t="n">
        <v>8.02923619900336</v>
      </c>
      <c r="H37" s="12" t="n">
        <v>7.81727710491491</v>
      </c>
      <c r="I37" s="11" t="n">
        <v>2.62366730493488</v>
      </c>
    </row>
    <row r="38" customFormat="false" ht="13.2" hidden="false" customHeight="false" outlineLevel="0" collapsed="false">
      <c r="A38" s="13" t="n">
        <v>296</v>
      </c>
      <c r="B38" s="13" t="n">
        <v>11345.27734375</v>
      </c>
      <c r="C38" s="13" t="n">
        <v>13610.5</v>
      </c>
    </row>
    <row r="39" customFormat="false" ht="13.2" hidden="false" customHeight="false" outlineLevel="0" collapsed="false">
      <c r="A39" s="13" t="n">
        <v>298</v>
      </c>
      <c r="B39" s="13" t="n">
        <v>11567.1669921875</v>
      </c>
      <c r="C39" s="13" t="n">
        <v>13955.5</v>
      </c>
      <c r="D39" s="11" t="n">
        <v>7.49906917545319</v>
      </c>
      <c r="E39" s="12" t="n">
        <v>10.2700971936866</v>
      </c>
      <c r="F39" s="12" t="n">
        <v>11.2665613601353</v>
      </c>
      <c r="G39" s="12" t="n">
        <v>8.17614828853439</v>
      </c>
      <c r="H39" s="12" t="n">
        <v>8.17614828853439</v>
      </c>
      <c r="I39" s="11" t="n">
        <v>3.86671205760759</v>
      </c>
    </row>
    <row r="40" customFormat="false" ht="13.2" hidden="false" customHeight="false" outlineLevel="0" collapsed="false">
      <c r="A40" s="13" t="n">
        <v>300</v>
      </c>
      <c r="B40" s="13" t="n">
        <v>11789.0556640625</v>
      </c>
      <c r="C40" s="13" t="n">
        <v>14300.5</v>
      </c>
    </row>
    <row r="41" customFormat="false" ht="13.2" hidden="false" customHeight="false" outlineLevel="0" collapsed="false">
      <c r="A41" s="13" t="n">
        <v>302</v>
      </c>
      <c r="B41" s="13" t="n">
        <v>11966.6669921875</v>
      </c>
      <c r="C41" s="13" t="n">
        <v>14547.8720703125</v>
      </c>
      <c r="D41" s="11" t="n">
        <v>5.85645215836294</v>
      </c>
      <c r="E41" s="12" t="n">
        <v>6.81050159224808</v>
      </c>
      <c r="F41" s="12" t="n">
        <v>7.69167027032875</v>
      </c>
      <c r="G41" s="12" t="n">
        <v>5.0693871204544</v>
      </c>
      <c r="H41" s="12" t="n">
        <v>5.36899787931039</v>
      </c>
      <c r="I41" s="11" t="n">
        <v>1.85550696266653</v>
      </c>
    </row>
    <row r="42" customFormat="false" ht="13.2" hidden="false" customHeight="false" outlineLevel="0" collapsed="false">
      <c r="A42" s="13" t="n">
        <v>304</v>
      </c>
      <c r="B42" s="13" t="n">
        <v>12100</v>
      </c>
      <c r="C42" s="13" t="n">
        <v>14697.615234375</v>
      </c>
    </row>
    <row r="43" customFormat="false" ht="13.2" hidden="false" customHeight="false" outlineLevel="0" collapsed="false">
      <c r="A43" s="13" t="n">
        <v>306</v>
      </c>
      <c r="B43" s="13" t="n">
        <v>12233.3330078125</v>
      </c>
      <c r="C43" s="13" t="n">
        <v>14847.359375</v>
      </c>
      <c r="D43" s="11" t="n">
        <v>6.11664271137367</v>
      </c>
      <c r="E43" s="12" t="n">
        <v>7.05378169047947</v>
      </c>
      <c r="F43" s="12" t="n">
        <v>7.59535440485618</v>
      </c>
      <c r="G43" s="12" t="n">
        <v>5.63475277854191</v>
      </c>
      <c r="H43" s="12" t="n">
        <v>5.63475277854191</v>
      </c>
      <c r="I43" s="11" t="n">
        <v>2.13395594712997</v>
      </c>
    </row>
    <row r="44" customFormat="false" ht="13.2" hidden="false" customHeight="false" outlineLevel="0" collapsed="false">
      <c r="A44" s="13" t="n">
        <v>308</v>
      </c>
      <c r="B44" s="13" t="n">
        <v>12366.6669921875</v>
      </c>
      <c r="C44" s="13" t="n">
        <v>14997.1025390625</v>
      </c>
    </row>
    <row r="45" customFormat="false" ht="13.2" hidden="false" customHeight="false" outlineLevel="0" collapsed="false">
      <c r="A45" s="13" t="n">
        <v>310</v>
      </c>
      <c r="B45" s="13" t="n">
        <v>12500</v>
      </c>
      <c r="C45" s="13" t="n">
        <v>15146.845703125</v>
      </c>
      <c r="D45" s="11" t="n">
        <v>5.32957346961079</v>
      </c>
      <c r="E45" s="12" t="n">
        <v>6.45900687736708</v>
      </c>
      <c r="F45" s="12" t="n">
        <v>6.80652334849173</v>
      </c>
      <c r="G45" s="12" t="n">
        <v>5.19613083723144</v>
      </c>
      <c r="H45" s="12" t="n">
        <v>5.19613083723144</v>
      </c>
      <c r="I45" s="11" t="n">
        <v>2.47383974165891</v>
      </c>
    </row>
    <row r="46" customFormat="false" ht="13.2" hidden="false" customHeight="false" outlineLevel="0" collapsed="false">
      <c r="A46" s="13" t="n">
        <v>312</v>
      </c>
      <c r="B46" s="13" t="n">
        <v>12633.3330078125</v>
      </c>
      <c r="C46" s="13" t="n">
        <v>15296.58984375</v>
      </c>
    </row>
    <row r="47" customFormat="false" ht="13.2" hidden="false" customHeight="false" outlineLevel="0" collapsed="false">
      <c r="A47" s="13" t="n">
        <v>314</v>
      </c>
      <c r="B47" s="13" t="n">
        <v>12766.6669921875</v>
      </c>
      <c r="C47" s="13" t="n">
        <v>15446.3330078125</v>
      </c>
      <c r="D47" s="11" t="n">
        <v>2.86233711179532</v>
      </c>
      <c r="E47" s="12" t="n">
        <v>3.00729706598134</v>
      </c>
      <c r="F47" s="12" t="n">
        <v>3.20250915449035</v>
      </c>
      <c r="G47" s="12" t="n">
        <v>2.51649250194623</v>
      </c>
      <c r="H47" s="12" t="n">
        <v>2.51649250194623</v>
      </c>
      <c r="I47" s="11" t="n">
        <v>1.27591639127306</v>
      </c>
    </row>
    <row r="48" customFormat="false" ht="13.2" hidden="false" customHeight="false" outlineLevel="0" collapsed="false">
      <c r="A48" s="13" t="n">
        <v>316</v>
      </c>
      <c r="B48" s="13" t="n">
        <v>12900</v>
      </c>
      <c r="C48" s="13" t="n">
        <v>15596.0771484375</v>
      </c>
    </row>
    <row r="49" customFormat="false" ht="13.2" hidden="false" customHeight="false" outlineLevel="0" collapsed="false">
      <c r="A49" s="13" t="n">
        <v>318</v>
      </c>
      <c r="B49" s="13" t="n">
        <v>13033.3330078125</v>
      </c>
      <c r="C49" s="13" t="n">
        <v>15745.8203125</v>
      </c>
      <c r="D49" s="11" t="n">
        <v>2.63094742176413</v>
      </c>
      <c r="E49" s="12" t="n">
        <v>2.71906713149141</v>
      </c>
      <c r="F49" s="12" t="n">
        <v>3.30868841567174</v>
      </c>
      <c r="G49" s="12" t="n">
        <v>2.6018914093105</v>
      </c>
      <c r="H49" s="12" t="n">
        <v>2.6018914093105</v>
      </c>
      <c r="I49" s="11" t="n">
        <v>1.49837167899493</v>
      </c>
    </row>
    <row r="50" customFormat="false" ht="13.2" hidden="false" customHeight="false" outlineLevel="0" collapsed="false">
      <c r="A50" s="13" t="n">
        <v>320</v>
      </c>
      <c r="B50" s="13" t="n">
        <v>13166.6669921875</v>
      </c>
      <c r="C50" s="13" t="n">
        <v>15895.564453125</v>
      </c>
      <c r="D50" s="11" t="n">
        <v>3.14194252902701</v>
      </c>
      <c r="E50" s="12" t="n">
        <v>2.72548213148432</v>
      </c>
      <c r="F50" s="12" t="n">
        <v>3.35876718091448</v>
      </c>
      <c r="G50" s="12" t="n">
        <v>3.53333421183688</v>
      </c>
      <c r="H50" s="12" t="n">
        <v>3.53333421183688</v>
      </c>
      <c r="I50" s="11" t="n">
        <v>2.85791119425558</v>
      </c>
    </row>
    <row r="51" customFormat="false" ht="13.2" hidden="false" customHeight="false" outlineLevel="0" collapsed="false">
      <c r="A51" s="13" t="n">
        <v>322</v>
      </c>
      <c r="B51" s="13" t="n">
        <v>13300</v>
      </c>
      <c r="C51" s="13" t="n">
        <v>16045.3076171875</v>
      </c>
      <c r="D51" s="11" t="n">
        <v>1.99667090494494</v>
      </c>
      <c r="E51" s="12" t="n">
        <v>1.87668165642307</v>
      </c>
      <c r="F51" s="12" t="n">
        <v>2.05109896476083</v>
      </c>
      <c r="G51" s="12" t="n">
        <v>2.30057264534321</v>
      </c>
      <c r="H51" s="12" t="n">
        <v>2.30057264534321</v>
      </c>
      <c r="I51" s="11" t="n">
        <v>1.97910407842729</v>
      </c>
    </row>
    <row r="52" customFormat="false" ht="13.2" hidden="false" customHeight="false" outlineLevel="0" collapsed="false">
      <c r="A52" s="13" t="n">
        <v>324</v>
      </c>
      <c r="B52" s="13" t="n">
        <v>13433.3330078125</v>
      </c>
      <c r="C52" s="13" t="n">
        <v>16195.0517578125</v>
      </c>
      <c r="D52" s="11" t="n">
        <v>2.58924672881862</v>
      </c>
      <c r="E52" s="12" t="n">
        <v>2.3155498710951</v>
      </c>
      <c r="F52" s="12" t="n">
        <v>2.43668166571436</v>
      </c>
      <c r="G52" s="12" t="n">
        <v>2.98203360461642</v>
      </c>
      <c r="H52" s="12" t="n">
        <v>2.98203360461642</v>
      </c>
      <c r="I52" s="11" t="n">
        <v>2.5818515616365</v>
      </c>
    </row>
    <row r="53" customFormat="false" ht="13.2" hidden="false" customHeight="false" outlineLevel="0" collapsed="false">
      <c r="A53" s="13" t="n">
        <v>326</v>
      </c>
      <c r="B53" s="13" t="n">
        <v>13566.6669921875</v>
      </c>
      <c r="C53" s="13" t="n">
        <v>16344.794921875</v>
      </c>
      <c r="D53" s="11" t="n">
        <v>3.19793205989501</v>
      </c>
      <c r="E53" s="12" t="n">
        <v>2.80882584356848</v>
      </c>
      <c r="F53" s="12" t="n">
        <v>2.93577182670281</v>
      </c>
      <c r="G53" s="12" t="n">
        <v>3.68653462518532</v>
      </c>
      <c r="H53" s="12" t="n">
        <v>3.68653462518532</v>
      </c>
      <c r="I53" s="11" t="n">
        <v>3.03886201335592</v>
      </c>
    </row>
    <row r="54" customFormat="false" ht="13.2" hidden="false" customHeight="false" outlineLevel="0" collapsed="false">
      <c r="A54" s="13" t="n">
        <v>328</v>
      </c>
      <c r="B54" s="13" t="n">
        <v>13700</v>
      </c>
      <c r="C54" s="13" t="n">
        <v>16494.5390625</v>
      </c>
      <c r="D54" s="11" t="n">
        <v>3.18829052810526</v>
      </c>
      <c r="E54" s="12" t="n">
        <v>2.85284102350947</v>
      </c>
      <c r="F54" s="12" t="n">
        <v>3.13471860287778</v>
      </c>
      <c r="G54" s="12" t="n">
        <v>3.58046721428043</v>
      </c>
      <c r="H54" s="12" t="n">
        <v>3.37823726113539</v>
      </c>
      <c r="I54" s="11" t="n">
        <v>2.63905093666318</v>
      </c>
    </row>
    <row r="55" customFormat="false" ht="13.2" hidden="false" customHeight="false" outlineLevel="0" collapsed="false">
      <c r="A55" s="13" t="n">
        <v>330</v>
      </c>
      <c r="B55" s="13" t="n">
        <v>13833.3330078125</v>
      </c>
      <c r="C55" s="13" t="n">
        <v>16644.28125</v>
      </c>
      <c r="D55" s="11" t="n">
        <v>3.60572954176602</v>
      </c>
      <c r="E55" s="12" t="n">
        <v>3.07399975735631</v>
      </c>
      <c r="F55" s="12" t="n">
        <v>3.32678992730315</v>
      </c>
      <c r="G55" s="12" t="n">
        <v>4.40199520431563</v>
      </c>
      <c r="H55" s="12" t="n">
        <v>4.62091790978253</v>
      </c>
      <c r="I55" s="11" t="n">
        <v>3.6029385279344</v>
      </c>
    </row>
    <row r="56" customFormat="false" ht="13.2" hidden="false" customHeight="false" outlineLevel="0" collapsed="false">
      <c r="A56" s="13" t="n">
        <v>332</v>
      </c>
      <c r="B56" s="13" t="n">
        <v>13966.6669921875</v>
      </c>
      <c r="C56" s="13" t="n">
        <v>16794.025390625</v>
      </c>
      <c r="D56" s="11" t="n">
        <v>2.71334225928497</v>
      </c>
      <c r="E56" s="12" t="n">
        <v>2.31621556026936</v>
      </c>
      <c r="F56" s="12" t="n">
        <v>2.45742934312623</v>
      </c>
      <c r="G56" s="12" t="n">
        <v>3.23299708960327</v>
      </c>
      <c r="H56" s="12" t="n">
        <v>3.13314386614818</v>
      </c>
      <c r="I56" s="11" t="n">
        <v>2.5446051742191</v>
      </c>
    </row>
    <row r="57" customFormat="false" ht="13.2" hidden="false" customHeight="false" outlineLevel="0" collapsed="false">
      <c r="A57" s="13" t="n">
        <v>334</v>
      </c>
      <c r="B57" s="13" t="n">
        <v>14100</v>
      </c>
      <c r="C57" s="13" t="n">
        <v>16943.76953125</v>
      </c>
      <c r="D57" s="11" t="n">
        <v>3.72291215905459</v>
      </c>
      <c r="E57" s="12" t="n">
        <v>2.99561388825687</v>
      </c>
      <c r="F57" s="12" t="n">
        <v>3.25307862100695</v>
      </c>
      <c r="G57" s="12" t="n">
        <v>4.35356937256523</v>
      </c>
      <c r="H57" s="12" t="n">
        <v>4.05627471104684</v>
      </c>
      <c r="I57" s="11" t="n">
        <v>3.50719751741024</v>
      </c>
    </row>
    <row r="58" customFormat="false" ht="13.2" hidden="false" customHeight="false" outlineLevel="0" collapsed="false">
      <c r="A58" s="13" t="n">
        <v>336</v>
      </c>
      <c r="B58" s="13" t="n">
        <v>14233.3330078125</v>
      </c>
      <c r="C58" s="13" t="n">
        <v>17093.513671875</v>
      </c>
      <c r="D58" s="11" t="n">
        <v>2.78617015067259</v>
      </c>
      <c r="E58" s="12" t="n">
        <v>2.3362024802313</v>
      </c>
      <c r="F58" s="12" t="n">
        <v>2.45084007823346</v>
      </c>
      <c r="G58" s="12" t="n">
        <v>3.53451088562336</v>
      </c>
      <c r="H58" s="12" t="n">
        <v>3.64914848362551</v>
      </c>
      <c r="I58" s="11" t="n">
        <v>2.97554565614264</v>
      </c>
    </row>
    <row r="59" customFormat="false" ht="13.2" hidden="false" customHeight="false" outlineLevel="0" collapsed="false">
      <c r="A59" s="13" t="n">
        <v>338</v>
      </c>
      <c r="B59" s="13" t="n">
        <v>14366.6669921875</v>
      </c>
      <c r="C59" s="13" t="n">
        <v>17243.255859375</v>
      </c>
      <c r="D59" s="11" t="n">
        <v>3.15000353897341</v>
      </c>
      <c r="E59" s="12" t="n">
        <v>2.63918540623751</v>
      </c>
      <c r="F59" s="12" t="n">
        <v>3.02072318029881</v>
      </c>
      <c r="G59" s="12" t="n">
        <v>3.78855029993008</v>
      </c>
      <c r="H59" s="12" t="n">
        <v>3.63212835794196</v>
      </c>
      <c r="I59" s="11" t="n">
        <v>3.02730841231904</v>
      </c>
    </row>
    <row r="60" customFormat="false" ht="13.2" hidden="false" customHeight="false" outlineLevel="0" collapsed="false">
      <c r="A60" s="13" t="n">
        <v>340</v>
      </c>
      <c r="B60" s="13" t="n">
        <v>14500</v>
      </c>
      <c r="C60" s="13" t="n">
        <v>17393</v>
      </c>
      <c r="D60" s="11" t="n">
        <v>3.26695942262983</v>
      </c>
      <c r="E60" s="12" t="n">
        <v>2.86708003921104</v>
      </c>
      <c r="F60" s="12" t="n">
        <v>3.32241747039852</v>
      </c>
      <c r="G60" s="12" t="n">
        <v>4.05945189683865</v>
      </c>
      <c r="H60" s="12" t="n">
        <v>4.05945189683865</v>
      </c>
      <c r="I60" s="11" t="n">
        <v>3.3504727087885</v>
      </c>
    </row>
    <row r="61" customFormat="false" ht="13.2" hidden="false" customHeight="false" outlineLevel="0" collapsed="false">
      <c r="A61" s="13" t="n">
        <v>342</v>
      </c>
      <c r="B61" s="13" t="n">
        <v>14700</v>
      </c>
      <c r="C61" s="13" t="n">
        <v>17623</v>
      </c>
      <c r="D61" s="11" t="n">
        <v>3.97093190500526</v>
      </c>
      <c r="E61" s="12" t="n">
        <v>3.46945232324669</v>
      </c>
      <c r="F61" s="12" t="n">
        <v>3.62717818500362</v>
      </c>
      <c r="G61" s="12" t="n">
        <v>4.26180796901777</v>
      </c>
      <c r="H61" s="12" t="n">
        <v>4.15027894260095</v>
      </c>
      <c r="I61" s="11" t="n">
        <v>3.05983947158318</v>
      </c>
    </row>
    <row r="62" customFormat="false" ht="13.2" hidden="false" customHeight="false" outlineLevel="0" collapsed="false">
      <c r="A62" s="13" t="n">
        <v>344</v>
      </c>
      <c r="B62" s="13" t="n">
        <v>14900</v>
      </c>
      <c r="C62" s="13" t="n">
        <v>17853</v>
      </c>
      <c r="D62" s="11" t="n">
        <v>3.76332831982225</v>
      </c>
      <c r="E62" s="12" t="n">
        <v>3.38367757899986</v>
      </c>
      <c r="F62" s="12" t="n">
        <v>3.74499646251604</v>
      </c>
      <c r="G62" s="12" t="n">
        <v>4.71467847804452</v>
      </c>
      <c r="H62" s="12" t="n">
        <v>4.54435112290783</v>
      </c>
      <c r="I62" s="11" t="n">
        <v>3.69719049539252</v>
      </c>
    </row>
    <row r="63" customFormat="false" ht="13.2" hidden="false" customHeight="false" outlineLevel="0" collapsed="false">
      <c r="A63" s="13" t="n">
        <v>346</v>
      </c>
      <c r="B63" s="13" t="n">
        <v>15100</v>
      </c>
      <c r="C63" s="13" t="n">
        <v>18083</v>
      </c>
      <c r="D63" s="11" t="n">
        <v>5.05876703370318</v>
      </c>
      <c r="E63" s="12" t="n">
        <v>3.78595852915909</v>
      </c>
      <c r="F63" s="12" t="n">
        <v>4.19003038941514</v>
      </c>
      <c r="G63" s="12" t="n">
        <v>5.78832486248669</v>
      </c>
      <c r="H63" s="12" t="n">
        <v>5.7189970916134</v>
      </c>
      <c r="I63" s="11" t="n">
        <v>4.35147500184114</v>
      </c>
    </row>
    <row r="64" customFormat="false" ht="13.2" hidden="false" customHeight="false" outlineLevel="0" collapsed="false">
      <c r="A64" s="13" t="n">
        <v>348</v>
      </c>
      <c r="B64" s="13" t="n">
        <v>15300</v>
      </c>
      <c r="C64" s="13" t="n">
        <v>18313</v>
      </c>
      <c r="D64" s="11" t="n">
        <v>5.04836611363352</v>
      </c>
      <c r="E64" s="12" t="n">
        <v>4.08394066232006</v>
      </c>
      <c r="F64" s="12" t="n">
        <v>4.30849313800237</v>
      </c>
      <c r="G64" s="12" t="n">
        <v>5.85889229756694</v>
      </c>
      <c r="H64" s="12" t="n">
        <v>5.7426553951163</v>
      </c>
      <c r="I64" s="11" t="n">
        <v>4.39614600612214</v>
      </c>
    </row>
    <row r="65" customFormat="false" ht="13.2" hidden="false" customHeight="false" outlineLevel="0" collapsed="false">
      <c r="A65" s="13" t="n">
        <v>350</v>
      </c>
      <c r="B65" s="13" t="n">
        <v>15500</v>
      </c>
      <c r="C65" s="13" t="n">
        <v>18543</v>
      </c>
      <c r="D65" s="11" t="n">
        <v>3.8997727532381</v>
      </c>
      <c r="E65" s="12" t="n">
        <v>3.26908164455503</v>
      </c>
      <c r="F65" s="12" t="n">
        <v>3.76425419537923</v>
      </c>
      <c r="G65" s="12" t="n">
        <v>4.93955553996807</v>
      </c>
      <c r="H65" s="12" t="n">
        <v>4.80687445656735</v>
      </c>
      <c r="I65" s="11" t="n">
        <v>3.5347435209148</v>
      </c>
    </row>
    <row r="66" customFormat="false" ht="13.2" hidden="false" customHeight="false" outlineLevel="0" collapsed="false">
      <c r="A66" s="13" t="n">
        <v>352</v>
      </c>
      <c r="B66" s="13" t="n">
        <v>15986.6669921875</v>
      </c>
      <c r="C66" s="13" t="n">
        <v>19106.732421875</v>
      </c>
      <c r="D66" s="11" t="n">
        <v>4.4391439307886</v>
      </c>
      <c r="E66" s="12" t="n">
        <v>3.72108598667125</v>
      </c>
      <c r="F66" s="12" t="n">
        <v>4.0414696379417</v>
      </c>
      <c r="G66" s="12" t="n">
        <v>5.61314882337219</v>
      </c>
      <c r="H66" s="12" t="n">
        <v>5.66811796760497</v>
      </c>
      <c r="I66" s="11" t="n">
        <v>4.14815464779754</v>
      </c>
    </row>
    <row r="67" customFormat="false" ht="13.2" hidden="false" customHeight="false" outlineLevel="0" collapsed="false">
      <c r="A67" s="13" t="n">
        <v>354</v>
      </c>
      <c r="B67" s="13" t="n">
        <v>16473.333984375</v>
      </c>
      <c r="C67" s="13" t="n">
        <v>19670.466796875</v>
      </c>
      <c r="D67" s="11" t="n">
        <v>5.49759161868035</v>
      </c>
      <c r="E67" s="12" t="n">
        <v>4.75719680438129</v>
      </c>
      <c r="F67" s="12" t="n">
        <v>4.69373604770813</v>
      </c>
      <c r="G67" s="12" t="n">
        <v>6.51652765203955</v>
      </c>
      <c r="H67" s="12" t="n">
        <v>6.51652765203955</v>
      </c>
      <c r="I67" s="11" t="n">
        <v>4.97629252832557</v>
      </c>
    </row>
    <row r="68" customFormat="false" ht="13.2" hidden="false" customHeight="false" outlineLevel="0" collapsed="false">
      <c r="A68" s="13" t="n">
        <v>355</v>
      </c>
      <c r="B68" s="13" t="n">
        <v>16716.666015625</v>
      </c>
      <c r="C68" s="13" t="n">
        <v>19952.333984375</v>
      </c>
      <c r="D68" s="11" t="n">
        <v>5.18564574379459</v>
      </c>
      <c r="E68" s="12" t="n">
        <v>5.52052264076692</v>
      </c>
      <c r="F68" s="12" t="n">
        <v>5.94978935189852</v>
      </c>
      <c r="G68" s="12" t="n">
        <v>6.40090894272371</v>
      </c>
      <c r="H68" s="12" t="n">
        <v>6.40090894272371</v>
      </c>
      <c r="I68" s="11" t="n">
        <v>5.20226705888207</v>
      </c>
    </row>
    <row r="69" customFormat="false" ht="13.2" hidden="false" customHeight="false" outlineLevel="0" collapsed="false">
      <c r="A69" s="13" t="n">
        <v>358</v>
      </c>
      <c r="B69" s="13" t="n">
        <v>17446.666015625</v>
      </c>
      <c r="C69" s="13" t="n">
        <v>20797.93359375</v>
      </c>
      <c r="D69" s="11" t="n">
        <v>5.18473374516328</v>
      </c>
      <c r="E69" s="12" t="n">
        <v>4.3729908705804</v>
      </c>
      <c r="F69" s="12" t="n">
        <v>5.04187606370014</v>
      </c>
      <c r="G69" s="12" t="n">
        <v>6.24349809557211</v>
      </c>
      <c r="H69" s="12" t="n">
        <v>6.24349809557211</v>
      </c>
      <c r="I69" s="11" t="n">
        <v>4.83169882034021</v>
      </c>
    </row>
    <row r="70" customFormat="false" ht="13.2" hidden="false" customHeight="false" outlineLevel="0" collapsed="false">
      <c r="A70" s="13" t="n">
        <v>360</v>
      </c>
      <c r="B70" s="13" t="n">
        <v>17933.333984375</v>
      </c>
      <c r="C70" s="13" t="n">
        <v>21361.666015625</v>
      </c>
      <c r="D70" s="11" t="n">
        <v>6.47588486335532</v>
      </c>
      <c r="E70" s="12" t="n">
        <v>7.00909306054179</v>
      </c>
      <c r="F70" s="12" t="n">
        <v>7.72898109743821</v>
      </c>
      <c r="G70" s="12" t="n">
        <v>7.30092666799308</v>
      </c>
      <c r="H70" s="12" t="n">
        <v>7.58153343462623</v>
      </c>
      <c r="I70" s="11" t="n">
        <v>4.75995691926001</v>
      </c>
    </row>
    <row r="71" customFormat="false" ht="13.2" hidden="false" customHeight="false" outlineLevel="0" collapsed="false">
      <c r="A71" s="13" t="n">
        <v>363</v>
      </c>
      <c r="B71" s="13" t="n">
        <v>18663.333984375</v>
      </c>
      <c r="C71" s="13" t="n">
        <v>22207.267578125</v>
      </c>
      <c r="D71" s="11" t="n">
        <v>6.72188229781713</v>
      </c>
      <c r="E71" s="12" t="n">
        <v>7.51973869821693</v>
      </c>
      <c r="F71" s="12" t="n">
        <v>7.98917066369415</v>
      </c>
      <c r="G71" s="12" t="n">
        <v>8.33019193381254</v>
      </c>
      <c r="H71" s="12" t="n">
        <v>8.33019193381254</v>
      </c>
      <c r="I71" s="11" t="n">
        <v>4.73541222415454</v>
      </c>
    </row>
    <row r="72" customFormat="false" ht="13.2" hidden="false" customHeight="false" outlineLevel="0" collapsed="false">
      <c r="A72" s="13" t="n">
        <v>365</v>
      </c>
      <c r="B72" s="13" t="n">
        <v>19150</v>
      </c>
      <c r="C72" s="13" t="n">
        <v>22771</v>
      </c>
      <c r="D72" s="11" t="n">
        <v>8.60862009847243</v>
      </c>
      <c r="E72" s="12" t="n">
        <v>9.46049789412418</v>
      </c>
      <c r="F72" s="12" t="n">
        <v>10.3337206790863</v>
      </c>
      <c r="G72" s="12" t="n">
        <v>10.8752687405628</v>
      </c>
      <c r="H72" s="12" t="n">
        <v>10.8752687405628</v>
      </c>
      <c r="I72" s="11" t="n">
        <v>8.09356796495392</v>
      </c>
    </row>
    <row r="73" customFormat="false" ht="13.2" hidden="false" customHeight="false" outlineLevel="0" collapsed="false">
      <c r="A73" s="13" t="n">
        <v>368</v>
      </c>
      <c r="B73" s="13" t="n">
        <v>19393.75</v>
      </c>
      <c r="C73" s="13" t="n">
        <v>23025.25</v>
      </c>
      <c r="D73" s="11" t="n">
        <v>8.42972391837509</v>
      </c>
      <c r="E73" s="12" t="n">
        <v>9.54965978441245</v>
      </c>
      <c r="F73" s="12" t="n">
        <v>10.0365637108104</v>
      </c>
      <c r="G73" s="12" t="n">
        <v>10.8792872466609</v>
      </c>
      <c r="H73" s="12" t="n">
        <v>11.1604013640206</v>
      </c>
      <c r="I73" s="11" t="n">
        <v>6.57412958901755</v>
      </c>
    </row>
    <row r="74" customFormat="false" ht="13.2" hidden="false" customHeight="false" outlineLevel="0" collapsed="false">
      <c r="A74" s="13" t="n">
        <v>370</v>
      </c>
      <c r="B74" s="13" t="n">
        <v>19556.25</v>
      </c>
      <c r="C74" s="13" t="n">
        <v>23194.75</v>
      </c>
      <c r="D74" s="11" t="n">
        <v>11.448594112151</v>
      </c>
      <c r="E74" s="12" t="n">
        <v>11.9336762831492</v>
      </c>
      <c r="F74" s="12" t="n">
        <v>11.6422556677505</v>
      </c>
      <c r="G74" s="12" t="n">
        <v>11.6399516383034</v>
      </c>
      <c r="H74" s="12" t="n">
        <v>11.6399516383034</v>
      </c>
      <c r="I74" s="11" t="n">
        <v>7.50143799098836</v>
      </c>
    </row>
    <row r="75" customFormat="false" ht="13.2" hidden="false" customHeight="false" outlineLevel="0" collapsed="false">
      <c r="A75" s="13" t="n">
        <v>373</v>
      </c>
      <c r="B75" s="13" t="n">
        <v>19800</v>
      </c>
      <c r="C75" s="13" t="n">
        <v>23449</v>
      </c>
      <c r="D75" s="11" t="n">
        <v>9.64234788719703</v>
      </c>
      <c r="E75" s="12" t="n">
        <v>10.6011026536559</v>
      </c>
      <c r="F75" s="12" t="n">
        <v>11.3932704001413</v>
      </c>
      <c r="G75" s="12" t="n">
        <v>10.3506534835882</v>
      </c>
      <c r="H75" s="12" t="n">
        <v>10.8357551684172</v>
      </c>
      <c r="I75" s="11" t="n">
        <v>6.46119205915315</v>
      </c>
    </row>
    <row r="76" customFormat="false" ht="13.2" hidden="false" customHeight="false" outlineLevel="0" collapsed="false">
      <c r="A76" s="13" t="n">
        <v>375</v>
      </c>
      <c r="B76" s="13" t="n">
        <v>20880</v>
      </c>
      <c r="C76" s="13" t="n">
        <v>24709.400390625</v>
      </c>
      <c r="D76" s="11" t="n">
        <v>9.22588108752854</v>
      </c>
      <c r="E76" s="12" t="n">
        <v>9.88950466915761</v>
      </c>
      <c r="F76" s="12" t="n">
        <v>10.4327516732408</v>
      </c>
      <c r="G76" s="12" t="n">
        <v>11.0926422823923</v>
      </c>
      <c r="H76" s="12" t="n">
        <v>11.0926422823923</v>
      </c>
      <c r="I76" s="11" t="n">
        <v>6.35012520744798</v>
      </c>
    </row>
    <row r="77" customFormat="false" ht="13.2" hidden="false" customHeight="false" outlineLevel="0" collapsed="false">
      <c r="A77" s="13" t="n">
        <v>378</v>
      </c>
      <c r="B77" s="13" t="n">
        <v>22500</v>
      </c>
      <c r="C77" s="13" t="n">
        <v>26600</v>
      </c>
      <c r="D77" s="11" t="n">
        <v>9.63280735395684</v>
      </c>
      <c r="E77" s="12" t="n">
        <v>11.790082522617</v>
      </c>
      <c r="F77" s="12" t="n">
        <v>12.7479747313481</v>
      </c>
      <c r="G77" s="12" t="n">
        <v>10.8672192067996</v>
      </c>
      <c r="H77" s="12" t="n">
        <v>10.8672192067996</v>
      </c>
      <c r="I77" s="11" t="n">
        <v>6.06026583604179</v>
      </c>
    </row>
    <row r="78" customFormat="false" ht="13.2" hidden="false" customHeight="false" outlineLevel="0" collapsed="false">
      <c r="A78" s="13" t="n">
        <v>380</v>
      </c>
      <c r="B78" s="13" t="n">
        <v>22591.427734375</v>
      </c>
      <c r="C78" s="13" t="n">
        <v>26692.7421875</v>
      </c>
      <c r="D78" s="11" t="n">
        <v>8.07200310096654</v>
      </c>
      <c r="E78" s="12" t="n">
        <v>9.52686744528825</v>
      </c>
      <c r="F78" s="12" t="n">
        <v>9.77695118599332</v>
      </c>
      <c r="G78" s="12" t="n">
        <v>10.1929729780376</v>
      </c>
      <c r="H78" s="12" t="n">
        <v>10.1929729780376</v>
      </c>
      <c r="I78" s="11" t="n">
        <v>5.38118064426585</v>
      </c>
    </row>
    <row r="79" customFormat="false" ht="13.2" hidden="false" customHeight="false" outlineLevel="0" collapsed="false">
      <c r="A79" s="13" t="n">
        <v>383</v>
      </c>
      <c r="B79" s="13" t="n">
        <v>22728.572265625</v>
      </c>
      <c r="C79" s="13" t="n">
        <v>26831.857421875</v>
      </c>
      <c r="D79" s="11" t="n">
        <v>4.54217927827987</v>
      </c>
      <c r="E79" s="12" t="n">
        <v>4.51265210321643</v>
      </c>
      <c r="F79" s="12" t="n">
        <v>4.7209808755</v>
      </c>
      <c r="G79" s="12" t="n">
        <v>5.71285299124395</v>
      </c>
      <c r="H79" s="12" t="n">
        <v>5.85404256044977</v>
      </c>
      <c r="I79" s="11" t="n">
        <v>3.71527535369508</v>
      </c>
    </row>
    <row r="80" customFormat="false" ht="13.2" hidden="false" customHeight="false" outlineLevel="0" collapsed="false">
      <c r="A80" s="13" t="n">
        <v>385</v>
      </c>
      <c r="B80" s="13" t="n">
        <v>22820</v>
      </c>
      <c r="C80" s="13" t="n">
        <v>26924.599609375</v>
      </c>
      <c r="D80" s="11" t="n">
        <v>8.07408758283802</v>
      </c>
      <c r="E80" s="12" t="n">
        <v>8.14721739593181</v>
      </c>
      <c r="F80" s="12" t="n">
        <v>8.28775525320823</v>
      </c>
      <c r="G80" s="12" t="n">
        <v>8.85696250194296</v>
      </c>
      <c r="H80" s="12" t="n">
        <v>8.86101142110314</v>
      </c>
      <c r="I80" s="11" t="n">
        <v>5.93554711456646</v>
      </c>
    </row>
    <row r="81" customFormat="false" ht="13.2" hidden="false" customHeight="false" outlineLevel="0" collapsed="false">
      <c r="A81" s="13" t="n">
        <v>388</v>
      </c>
      <c r="B81" s="13" t="n">
        <v>22957.142578125</v>
      </c>
      <c r="C81" s="13" t="n">
        <v>27063.71484375</v>
      </c>
      <c r="D81" s="11" t="n">
        <v>9.14385283243586</v>
      </c>
      <c r="E81" s="12" t="n">
        <v>8.89414453328166</v>
      </c>
      <c r="F81" s="12" t="n">
        <v>9.73842780231224</v>
      </c>
      <c r="G81" s="12" t="n">
        <v>11.1536906609495</v>
      </c>
      <c r="H81" s="12" t="n">
        <v>11.1536906609495</v>
      </c>
      <c r="I81" s="11" t="n">
        <v>7.20426707981949</v>
      </c>
    </row>
    <row r="82" customFormat="false" ht="13.2" hidden="false" customHeight="false" outlineLevel="0" collapsed="false">
      <c r="A82" s="13" t="n">
        <v>390</v>
      </c>
      <c r="B82" s="13" t="n">
        <v>23048.572265625</v>
      </c>
      <c r="C82" s="13" t="n">
        <v>27156.45703125</v>
      </c>
      <c r="D82" s="11" t="n">
        <v>8.74157795906739</v>
      </c>
      <c r="E82" s="12" t="n">
        <v>8.0596679870793</v>
      </c>
      <c r="F82" s="12" t="n">
        <v>8.64736184677562</v>
      </c>
      <c r="G82" s="12" t="n">
        <v>10.5771965625001</v>
      </c>
      <c r="H82" s="12" t="n">
        <v>10.6476134748883</v>
      </c>
      <c r="I82" s="11" t="n">
        <v>7.70102828565924</v>
      </c>
    </row>
    <row r="83" customFormat="false" ht="13.2" hidden="false" customHeight="false" outlineLevel="0" collapsed="false">
      <c r="A83" s="13" t="n">
        <v>393</v>
      </c>
      <c r="B83" s="13" t="n">
        <v>23185.71484375</v>
      </c>
      <c r="C83" s="13" t="n">
        <v>27295.572265625</v>
      </c>
      <c r="D83" s="11" t="n">
        <v>7.18790993349541</v>
      </c>
      <c r="E83" s="12" t="n">
        <v>4.8876393527999</v>
      </c>
      <c r="F83" s="12" t="n">
        <v>6.0617386036832</v>
      </c>
      <c r="G83" s="12" t="n">
        <v>8.03430647202041</v>
      </c>
      <c r="H83" s="12" t="n">
        <v>8.47617917093856</v>
      </c>
      <c r="I83" s="11" t="n">
        <v>7.30575662594087</v>
      </c>
    </row>
    <row r="84" customFormat="false" ht="13.2" hidden="false" customHeight="false" outlineLevel="0" collapsed="false">
      <c r="A84" s="13" t="n">
        <v>396</v>
      </c>
      <c r="B84" s="13" t="n">
        <v>23322.857421875</v>
      </c>
      <c r="C84" s="13" t="n">
        <v>27434.685546875</v>
      </c>
      <c r="D84" s="11" t="n">
        <v>7.75618316648327</v>
      </c>
      <c r="E84" s="12" t="n">
        <v>6.81000441941064</v>
      </c>
      <c r="F84" s="12" t="n">
        <v>7.40190214455006</v>
      </c>
      <c r="G84" s="12" t="n">
        <v>9.39291024814901</v>
      </c>
      <c r="H84" s="12" t="n">
        <v>9.39291024814901</v>
      </c>
      <c r="I84" s="11" t="n">
        <v>7.77424426408007</v>
      </c>
    </row>
    <row r="85" customFormat="false" ht="13.2" hidden="false" customHeight="false" outlineLevel="0" collapsed="false">
      <c r="A85" s="13" t="n">
        <v>398</v>
      </c>
      <c r="B85" s="13" t="n">
        <v>23414.28515625</v>
      </c>
      <c r="C85" s="13" t="n">
        <v>27527.427734375</v>
      </c>
      <c r="D85" s="11" t="n">
        <v>7.06451917476018</v>
      </c>
      <c r="E85" s="12" t="n">
        <v>5.58274400428128</v>
      </c>
      <c r="F85" s="12" t="n">
        <v>6.34670759390868</v>
      </c>
      <c r="G85" s="12" t="n">
        <v>8.1441019339792</v>
      </c>
      <c r="H85" s="12" t="n">
        <v>8.69178067632566</v>
      </c>
      <c r="I85" s="11" t="n">
        <v>7.14905036529398</v>
      </c>
    </row>
    <row r="86" customFormat="false" ht="13.2" hidden="false" customHeight="false" outlineLevel="0" collapsed="false">
      <c r="A86" s="13" t="n">
        <v>400</v>
      </c>
      <c r="B86" s="13" t="n">
        <v>23505.71484375</v>
      </c>
      <c r="C86" s="13" t="n">
        <v>27620.171875</v>
      </c>
      <c r="D86" s="11" t="n">
        <v>7.16736742014355</v>
      </c>
      <c r="E86" s="12" t="n">
        <v>7.05019384608297</v>
      </c>
      <c r="F86" s="12" t="n">
        <v>7.35230342230374</v>
      </c>
      <c r="G86" s="12" t="n">
        <v>7.8808042984114</v>
      </c>
      <c r="H86" s="12" t="n">
        <v>8.36817447723998</v>
      </c>
      <c r="I86" s="11" t="n">
        <v>5.9901743893877</v>
      </c>
    </row>
    <row r="87" customFormat="false" ht="13.2" hidden="false" customHeight="false" outlineLevel="0" collapsed="false">
      <c r="A87" s="13" t="n">
        <v>405</v>
      </c>
      <c r="B87" s="13" t="n">
        <v>23734.28515625</v>
      </c>
      <c r="C87" s="13" t="n">
        <v>27852.029296875</v>
      </c>
      <c r="D87" s="11" t="n">
        <v>9.16658527719207</v>
      </c>
      <c r="E87" s="12" t="n">
        <v>9.73653513004397</v>
      </c>
      <c r="F87" s="12" t="n">
        <v>11.008821507516</v>
      </c>
      <c r="G87" s="12" t="n">
        <v>10.4295247424203</v>
      </c>
      <c r="H87" s="12" t="n">
        <v>10.4295247424203</v>
      </c>
      <c r="I87" s="11" t="n">
        <v>6.34579265232321</v>
      </c>
    </row>
    <row r="88" customFormat="false" ht="13.2" hidden="false" customHeight="false" outlineLevel="0" collapsed="false">
      <c r="A88" s="13" t="n">
        <v>410</v>
      </c>
      <c r="B88" s="13" t="n">
        <v>23962.857421875</v>
      </c>
      <c r="C88" s="13" t="n">
        <v>28083.884765625</v>
      </c>
      <c r="D88" s="11" t="n">
        <v>6.28383348778756</v>
      </c>
      <c r="E88" s="12" t="n">
        <v>7.03370069614898</v>
      </c>
      <c r="F88" s="12" t="n">
        <v>7.6554821582582</v>
      </c>
      <c r="G88" s="12" t="n">
        <v>7.2563525656161</v>
      </c>
      <c r="H88" s="12" t="n">
        <v>7.2563525656161</v>
      </c>
      <c r="I88" s="11" t="n">
        <v>3.79625665566692</v>
      </c>
    </row>
    <row r="89" customFormat="false" ht="13.2" hidden="false" customHeight="false" outlineLevel="0" collapsed="false">
      <c r="A89" s="13" t="n">
        <v>415</v>
      </c>
      <c r="B89" s="13" t="n">
        <v>25100</v>
      </c>
      <c r="C89" s="13" t="n">
        <v>28874.634765625</v>
      </c>
      <c r="D89" s="11" t="n">
        <v>8.40703394581886</v>
      </c>
      <c r="E89" s="12" t="n">
        <v>9.58482662480699</v>
      </c>
      <c r="F89" s="12" t="n">
        <v>10.2250700480998</v>
      </c>
      <c r="G89" s="12" t="n">
        <v>9.31666041720924</v>
      </c>
      <c r="H89" s="12" t="n">
        <v>8.86393995098879</v>
      </c>
      <c r="I89" s="11" t="n">
        <v>5.2580796650112</v>
      </c>
    </row>
    <row r="90" customFormat="false" ht="13.2" hidden="false" customHeight="false" outlineLevel="0" collapsed="false">
      <c r="A90" s="13" t="n">
        <v>420</v>
      </c>
      <c r="B90" s="13" t="n">
        <v>27600</v>
      </c>
      <c r="C90" s="13" t="n">
        <v>30512.8125</v>
      </c>
      <c r="D90" s="11" t="n">
        <v>7.8825872215917</v>
      </c>
      <c r="E90" s="12" t="n">
        <v>10.9864002464533</v>
      </c>
      <c r="F90" s="12" t="n">
        <v>12.066338465317</v>
      </c>
      <c r="G90" s="12" t="n">
        <v>8.30390604372874</v>
      </c>
      <c r="H90" s="12" t="n">
        <v>7.88730445957984</v>
      </c>
      <c r="I90" s="11" t="n">
        <v>5.31055015811603</v>
      </c>
    </row>
    <row r="91" customFormat="false" ht="13.2" hidden="false" customHeight="false" outlineLevel="0" collapsed="false">
      <c r="A91" s="13" t="n">
        <v>425</v>
      </c>
      <c r="B91" s="13" t="n">
        <v>30100</v>
      </c>
      <c r="C91" s="13" t="n">
        <v>32150.990234375</v>
      </c>
      <c r="D91" s="11" t="n">
        <v>5.96461829918244</v>
      </c>
      <c r="E91" s="12" t="n">
        <v>8.87290448038493</v>
      </c>
      <c r="F91" s="12" t="n">
        <v>10.1147234091009</v>
      </c>
      <c r="G91" s="12" t="n">
        <v>6.48414288082293</v>
      </c>
      <c r="H91" s="12" t="n">
        <v>6.48414288082293</v>
      </c>
      <c r="I91" s="11" t="n">
        <v>6.16344752236892</v>
      </c>
    </row>
    <row r="92" customFormat="false" ht="13.2" hidden="false" customHeight="false" outlineLevel="0" collapsed="false">
      <c r="A92" s="13" t="n">
        <v>430</v>
      </c>
      <c r="B92" s="13" t="n">
        <v>32600</v>
      </c>
      <c r="C92" s="13" t="n">
        <v>33789.16796875</v>
      </c>
      <c r="D92" s="11" t="n">
        <v>5.39664665090436</v>
      </c>
      <c r="E92" s="12" t="n">
        <v>7.67515399161496</v>
      </c>
      <c r="F92" s="12" t="n">
        <v>8.54163713442156</v>
      </c>
      <c r="G92" s="12" t="n">
        <v>6.99024505045964</v>
      </c>
      <c r="H92" s="12" t="n">
        <v>6.99024505045964</v>
      </c>
      <c r="I92" s="11" t="n">
        <v>4.73315399833934</v>
      </c>
    </row>
    <row r="93" customFormat="false" ht="13.2" hidden="false" customHeight="false" outlineLevel="0" collapsed="false">
      <c r="A93" s="13" t="n">
        <v>435</v>
      </c>
      <c r="B93" s="13" t="n">
        <v>35100</v>
      </c>
      <c r="C93" s="13" t="n">
        <v>35427.34375</v>
      </c>
      <c r="D93" s="11" t="n">
        <v>12.1637397312581</v>
      </c>
      <c r="E93" s="12" t="n">
        <v>12.1782995441327</v>
      </c>
      <c r="F93" s="12" t="n">
        <v>13.8540876117071</v>
      </c>
      <c r="G93" s="12" t="n">
        <v>13.9774467730158</v>
      </c>
      <c r="H93" s="12" t="n">
        <v>13.9774467730158</v>
      </c>
      <c r="I93" s="11" t="n">
        <v>8.6136455784861</v>
      </c>
    </row>
    <row r="94" customFormat="false" ht="13.2" hidden="false" customHeight="false" outlineLevel="0" collapsed="false">
      <c r="A94" s="13" t="n">
        <v>440</v>
      </c>
      <c r="B94" s="13" t="n">
        <v>37600</v>
      </c>
      <c r="C94" s="13" t="n">
        <v>37065.51953125</v>
      </c>
      <c r="D94" s="11" t="n">
        <v>6.38150029805695</v>
      </c>
      <c r="E94" s="12" t="n">
        <v>11.4237259342966</v>
      </c>
      <c r="F94" s="12" t="n">
        <v>12.9993570038294</v>
      </c>
      <c r="G94" s="12" t="n">
        <v>8.23312596731533</v>
      </c>
      <c r="H94" s="12" t="n">
        <v>8.76238209134029</v>
      </c>
      <c r="I94" s="11" t="n">
        <v>6.0513520289464</v>
      </c>
    </row>
    <row r="95" customFormat="false" ht="13.2" hidden="false" customHeight="false" outlineLevel="0" collapsed="false">
      <c r="A95" s="13" t="n">
        <v>445</v>
      </c>
      <c r="B95" s="13" t="n">
        <v>40100</v>
      </c>
      <c r="C95" s="13" t="n">
        <v>38703.69921875</v>
      </c>
      <c r="D95" s="11" t="n">
        <v>2.41255141897476</v>
      </c>
      <c r="E95" s="12" t="n">
        <v>7.86686166237953</v>
      </c>
      <c r="F95" s="12" t="n">
        <v>8.43623027934412</v>
      </c>
      <c r="G95" s="12" t="n">
        <v>4.07155520980276</v>
      </c>
      <c r="H95" s="12" t="n">
        <v>4.07155520980276</v>
      </c>
      <c r="I95" s="11" t="n">
        <v>3.95103515393274</v>
      </c>
    </row>
    <row r="96" customFormat="false" ht="13.2" hidden="false" customHeight="false" outlineLevel="0" collapsed="false">
      <c r="A96" s="13" t="n">
        <v>450</v>
      </c>
      <c r="B96" s="13" t="n">
        <v>42600</v>
      </c>
      <c r="C96" s="13" t="n">
        <v>40341.875</v>
      </c>
      <c r="D96" s="11" t="n">
        <v>4.27950536098382</v>
      </c>
      <c r="E96" s="12" t="n">
        <v>9.8353404269732</v>
      </c>
      <c r="F96" s="12" t="n">
        <v>10.5417323610016</v>
      </c>
      <c r="G96" s="12" t="n">
        <v>4.1997154413473</v>
      </c>
      <c r="H96" s="12" t="n">
        <v>4.1997154413473</v>
      </c>
      <c r="I96" s="11" t="n">
        <v>2.41454453422843</v>
      </c>
    </row>
    <row r="97" customFormat="false" ht="13.2" hidden="false" customHeight="false" outlineLevel="0" collapsed="false">
      <c r="A97" s="13" t="n">
        <v>455</v>
      </c>
      <c r="B97" s="13" t="n">
        <v>45100</v>
      </c>
      <c r="C97" s="13" t="n">
        <v>41980.05078125</v>
      </c>
      <c r="D97" s="11" t="n">
        <v>5.54351453279638</v>
      </c>
      <c r="E97" s="12" t="n">
        <v>11.0894481465859</v>
      </c>
      <c r="F97" s="12" t="n">
        <v>12.0919911537869</v>
      </c>
      <c r="G97" s="12" t="n">
        <v>7.7410508733932</v>
      </c>
      <c r="H97" s="12" t="n">
        <v>7.26844756537506</v>
      </c>
      <c r="I97" s="11" t="n">
        <v>6.24323085371869</v>
      </c>
    </row>
    <row r="98" customFormat="false" ht="13.2" hidden="false" customHeight="false" outlineLevel="0" collapsed="false">
      <c r="A98" s="13" t="n">
        <v>460</v>
      </c>
      <c r="B98" s="13" t="n">
        <v>47600</v>
      </c>
      <c r="C98" s="13" t="n">
        <v>43618.23046875</v>
      </c>
      <c r="D98" s="11" t="n">
        <v>8.35567662743865</v>
      </c>
      <c r="E98" s="12" t="n">
        <v>12.2826874745674</v>
      </c>
      <c r="F98" s="12" t="n">
        <v>13.651134493226</v>
      </c>
      <c r="G98" s="12" t="n">
        <v>8.92547950973684</v>
      </c>
      <c r="H98" s="12" t="n">
        <v>8.92547950973684</v>
      </c>
      <c r="I98" s="11" t="n">
        <v>4.69846571663781</v>
      </c>
    </row>
    <row r="99" customFormat="false" ht="13.2" hidden="false" customHeight="false" outlineLevel="0" collapsed="false">
      <c r="A99" s="13" t="n">
        <v>465</v>
      </c>
      <c r="B99" s="13" t="n">
        <v>50100</v>
      </c>
      <c r="C99" s="13" t="n">
        <v>45256.40625</v>
      </c>
      <c r="D99" s="11" t="n">
        <v>7.20847394290848</v>
      </c>
      <c r="E99" s="12" t="n">
        <v>12.4637009973246</v>
      </c>
      <c r="F99" s="12" t="n">
        <v>13.1216701182181</v>
      </c>
      <c r="G99" s="12" t="n">
        <v>9.11368644055797</v>
      </c>
      <c r="H99" s="12" t="n">
        <v>9.11368644055797</v>
      </c>
      <c r="I99" s="11" t="n">
        <v>5.72503116016902</v>
      </c>
    </row>
    <row r="100" customFormat="false" ht="13.2" hidden="false" customHeight="false" outlineLevel="0" collapsed="false">
      <c r="A100" s="13" t="n">
        <v>470</v>
      </c>
      <c r="B100" s="13" t="n">
        <v>52600</v>
      </c>
      <c r="C100" s="13" t="n">
        <v>46894.58203125</v>
      </c>
      <c r="D100" s="11" t="n">
        <v>8.20719227202769</v>
      </c>
      <c r="E100" s="12" t="n">
        <v>12.0892359304867</v>
      </c>
      <c r="F100" s="12" t="n">
        <v>12.4433218322912</v>
      </c>
      <c r="G100" s="12" t="n">
        <v>9.82948098305295</v>
      </c>
      <c r="H100" s="12" t="n">
        <v>10.5262139973446</v>
      </c>
      <c r="I100" s="11" t="n">
        <v>6.1292538513517</v>
      </c>
    </row>
    <row r="101" customFormat="false" ht="13.2" hidden="false" customHeight="false" outlineLevel="0" collapsed="false">
      <c r="A101" s="13" t="n">
        <v>475</v>
      </c>
      <c r="B101" s="13" t="n">
        <v>55100</v>
      </c>
      <c r="C101" s="13" t="n">
        <v>48532.76171875</v>
      </c>
      <c r="D101" s="11" t="n">
        <v>8.37396934716658</v>
      </c>
      <c r="E101" s="12" t="n">
        <v>12.6351482533522</v>
      </c>
      <c r="F101" s="12" t="n">
        <v>12.7459238264589</v>
      </c>
      <c r="G101" s="12" t="n">
        <v>9.04441527257557</v>
      </c>
      <c r="H101" s="12" t="n">
        <v>9.04441527257557</v>
      </c>
      <c r="I101" s="11" t="n">
        <v>3.4453947031103</v>
      </c>
    </row>
    <row r="102" customFormat="false" ht="13.2" hidden="false" customHeight="false" outlineLevel="0" collapsed="false">
      <c r="A102" s="13" t="n">
        <v>480</v>
      </c>
      <c r="B102" s="13" t="n">
        <v>57600</v>
      </c>
      <c r="C102" s="13" t="n">
        <v>50170.9375</v>
      </c>
      <c r="D102" s="11" t="n">
        <v>7.50177961457022</v>
      </c>
      <c r="E102" s="12" t="n">
        <v>11.442534780109</v>
      </c>
      <c r="F102" s="12" t="n">
        <v>12.3651209664332</v>
      </c>
      <c r="G102" s="12" t="n">
        <v>8.11721616623315</v>
      </c>
      <c r="H102" s="12" t="n">
        <v>8.11721616623315</v>
      </c>
      <c r="I102" s="11" t="n">
        <v>4.04717524158639</v>
      </c>
    </row>
    <row r="103" customFormat="false" ht="13.2" hidden="false" customHeight="false" outlineLevel="0" collapsed="false">
      <c r="A103" s="13" t="n">
        <v>485</v>
      </c>
      <c r="B103" s="13" t="n">
        <v>60100</v>
      </c>
      <c r="C103" s="13" t="n">
        <v>51809.11328125</v>
      </c>
      <c r="D103" s="11" t="n">
        <v>7.87664276934392</v>
      </c>
      <c r="E103" s="12" t="n">
        <v>11.4457141727909</v>
      </c>
      <c r="F103" s="12" t="n">
        <v>12.2098233135554</v>
      </c>
      <c r="G103" s="12" t="n">
        <v>8.27217476991227</v>
      </c>
      <c r="H103" s="12" t="n">
        <v>8.27217476991227</v>
      </c>
      <c r="I103" s="11" t="n">
        <v>3.82184325048876</v>
      </c>
    </row>
    <row r="104" customFormat="false" ht="13.2" hidden="false" customHeight="false" outlineLevel="0" collapsed="false">
      <c r="A104" s="13" t="n">
        <v>490</v>
      </c>
      <c r="B104" s="13" t="n">
        <v>62600</v>
      </c>
      <c r="C104" s="13" t="n">
        <v>53447.29296875</v>
      </c>
      <c r="D104" s="11" t="n">
        <v>8.80099702808111</v>
      </c>
      <c r="E104" s="12" t="n">
        <v>11.3127229969404</v>
      </c>
      <c r="F104" s="12" t="n">
        <v>11.3127229969404</v>
      </c>
      <c r="G104" s="12" t="n">
        <v>9.05094401002484</v>
      </c>
      <c r="H104" s="12" t="n">
        <v>8.62084542610174</v>
      </c>
      <c r="I104" s="11" t="n">
        <v>4.27360214967399</v>
      </c>
    </row>
    <row r="105" customFormat="false" ht="13.2" hidden="false" customHeight="false" outlineLevel="0" collapsed="false">
      <c r="A105" s="13" t="n">
        <v>495</v>
      </c>
      <c r="B105" s="13" t="n">
        <v>65100</v>
      </c>
      <c r="C105" s="13" t="n">
        <v>55085.46875</v>
      </c>
      <c r="D105" s="11" t="n">
        <v>9.04916963780395</v>
      </c>
      <c r="E105" s="12" t="n">
        <v>11.1627672399858</v>
      </c>
      <c r="F105" s="12" t="n">
        <v>11.1627672399858</v>
      </c>
      <c r="G105" s="12" t="n">
        <v>9.42859825946529</v>
      </c>
      <c r="H105" s="12" t="n">
        <v>9.54462810089446</v>
      </c>
      <c r="I105" s="11" t="n">
        <v>4.5789547465022</v>
      </c>
    </row>
    <row r="106" customFormat="false" ht="13.2" hidden="false" customHeight="false" outlineLevel="0" collapsed="false">
      <c r="A106" s="13" t="n">
        <v>500</v>
      </c>
      <c r="B106" s="13" t="n">
        <v>67600</v>
      </c>
      <c r="C106" s="13" t="n">
        <v>56723.64453125</v>
      </c>
      <c r="D106" s="11" t="n">
        <v>6.94017100841109</v>
      </c>
      <c r="E106" s="12" t="n">
        <v>10.7827307486824</v>
      </c>
      <c r="F106" s="12" t="n">
        <v>11.3167061814539</v>
      </c>
      <c r="G106" s="12" t="n">
        <v>8.18173907560042</v>
      </c>
      <c r="H106" s="12" t="n">
        <v>8.18173907560042</v>
      </c>
      <c r="I106" s="11" t="n">
        <v>4.52949021735002</v>
      </c>
    </row>
    <row r="107" customFormat="false" ht="13.2" hidden="false" customHeight="false" outlineLevel="0" collapsed="false">
      <c r="A107" s="13" t="n">
        <v>505</v>
      </c>
      <c r="B107" s="13" t="n">
        <v>70100</v>
      </c>
      <c r="C107" s="13" t="n">
        <v>58361.82421875</v>
      </c>
      <c r="D107" s="11" t="n">
        <v>6.77154964771185</v>
      </c>
      <c r="E107" s="12" t="n">
        <v>9.62367221425951</v>
      </c>
      <c r="F107" s="12" t="n">
        <v>10.5923941299132</v>
      </c>
      <c r="G107" s="12" t="n">
        <v>6.95012481264443</v>
      </c>
      <c r="H107" s="12" t="n">
        <v>6.51900622756117</v>
      </c>
      <c r="I107" s="11" t="n">
        <v>3.30093121767812</v>
      </c>
    </row>
    <row r="108" customFormat="false" ht="13.2" hidden="false" customHeight="false" outlineLevel="0" collapsed="false">
      <c r="A108" s="13" t="n">
        <v>510</v>
      </c>
      <c r="B108" s="13" t="n">
        <v>72600</v>
      </c>
      <c r="C108" s="13" t="n">
        <v>60000</v>
      </c>
      <c r="D108" s="11" t="n">
        <v>7.25415438437281</v>
      </c>
      <c r="E108" s="12" t="n">
        <v>8.23477679633496</v>
      </c>
      <c r="F108" s="12" t="n">
        <v>8.88358079904777</v>
      </c>
      <c r="G108" s="12" t="n">
        <v>7.91243863888493</v>
      </c>
      <c r="H108" s="12" t="n">
        <v>7.91243863888493</v>
      </c>
      <c r="I108" s="11" t="n">
        <v>3.76872715657962</v>
      </c>
    </row>
    <row r="109" customFormat="false" ht="13.2" hidden="false" customHeight="false" outlineLevel="0" collapsed="false">
      <c r="A109" s="13" t="n">
        <v>515</v>
      </c>
      <c r="B109" s="13" t="n">
        <v>75100</v>
      </c>
      <c r="C109" s="13" t="n">
        <v>62142.85546875</v>
      </c>
      <c r="D109" s="11" t="n">
        <v>6.46867196388336</v>
      </c>
      <c r="E109" s="12" t="n">
        <v>8.78834164281826</v>
      </c>
      <c r="F109" s="12" t="n">
        <v>9.2607972340798</v>
      </c>
      <c r="G109" s="12" t="n">
        <v>7.46983627855083</v>
      </c>
      <c r="H109" s="12" t="n">
        <v>6.91400617366907</v>
      </c>
      <c r="I109" s="11" t="n">
        <v>4.6127269427378</v>
      </c>
    </row>
    <row r="110" customFormat="false" ht="13.2" hidden="false" customHeight="false" outlineLevel="0" collapsed="false">
      <c r="A110" s="13" t="n">
        <v>520</v>
      </c>
      <c r="B110" s="13" t="n">
        <v>77600</v>
      </c>
      <c r="C110" s="13" t="n">
        <v>64285.71484375</v>
      </c>
      <c r="D110" s="11" t="n">
        <v>6.81204232089157</v>
      </c>
      <c r="E110" s="12" t="n">
        <v>10.2164281656937</v>
      </c>
      <c r="F110" s="12" t="n">
        <v>10.5461736258032</v>
      </c>
      <c r="G110" s="12" t="n">
        <v>7.90456339957524</v>
      </c>
      <c r="H110" s="12" t="n">
        <v>7.64705371179976</v>
      </c>
      <c r="I110" s="11" t="n">
        <v>4.95253591226928</v>
      </c>
    </row>
    <row r="111" customFormat="false" ht="13.2" hidden="false" customHeight="false" outlineLevel="0" collapsed="false">
      <c r="A111" s="13" t="n">
        <v>525</v>
      </c>
      <c r="B111" s="13" t="n">
        <v>80100</v>
      </c>
      <c r="C111" s="13" t="n">
        <v>66428.5703125</v>
      </c>
      <c r="D111" s="11" t="n">
        <v>8.18378041545391</v>
      </c>
      <c r="E111" s="12" t="n">
        <v>12.1414320842269</v>
      </c>
      <c r="F111" s="12" t="n">
        <v>12.5495578730129</v>
      </c>
      <c r="G111" s="12" t="n">
        <v>9.24580881499942</v>
      </c>
      <c r="H111" s="12" t="n">
        <v>9.2352926536983</v>
      </c>
      <c r="I111" s="11" t="n">
        <v>5.82019128673458</v>
      </c>
    </row>
    <row r="112" customFormat="false" ht="13.2" hidden="false" customHeight="false" outlineLevel="0" collapsed="false">
      <c r="A112" s="13" t="n">
        <v>530</v>
      </c>
      <c r="B112" s="13" t="n">
        <v>82600</v>
      </c>
      <c r="C112" s="13" t="n">
        <v>68571.4296875</v>
      </c>
      <c r="D112" s="11" t="n">
        <v>6.69918052049551</v>
      </c>
      <c r="E112" s="12" t="n">
        <v>12.3254978375135</v>
      </c>
      <c r="F112" s="12" t="n">
        <v>13.1015271695518</v>
      </c>
      <c r="G112" s="12" t="n">
        <v>9.17804538720352</v>
      </c>
      <c r="H112" s="12" t="n">
        <v>9.17804538720352</v>
      </c>
      <c r="I112" s="11" t="n">
        <v>6.98183815797527</v>
      </c>
    </row>
    <row r="113" customFormat="false" ht="13.2" hidden="false" customHeight="false" outlineLevel="0" collapsed="false">
      <c r="A113" s="13" t="n">
        <v>535</v>
      </c>
      <c r="B113" s="13" t="n">
        <v>85100</v>
      </c>
      <c r="C113" s="13" t="n">
        <v>70714.2890625</v>
      </c>
      <c r="D113" s="11" t="n">
        <v>6.85240349655047</v>
      </c>
      <c r="E113" s="12" t="n">
        <v>11.7594732350394</v>
      </c>
      <c r="F113" s="12" t="n">
        <v>13.4222111497191</v>
      </c>
      <c r="G113" s="12" t="n">
        <v>6.77137231898744</v>
      </c>
      <c r="H113" s="12" t="n">
        <v>6.26106195590762</v>
      </c>
      <c r="I113" s="11" t="n">
        <v>4.70594076892493</v>
      </c>
    </row>
    <row r="114" customFormat="false" ht="13.2" hidden="false" customHeight="false" outlineLevel="0" collapsed="false">
      <c r="A114" s="13" t="n">
        <v>540</v>
      </c>
      <c r="B114" s="13" t="n">
        <v>87600</v>
      </c>
      <c r="C114" s="13" t="n">
        <v>72857.140625</v>
      </c>
      <c r="D114" s="11" t="n">
        <v>9.55715800882471</v>
      </c>
      <c r="E114" s="12" t="n">
        <v>14.0364556944018</v>
      </c>
      <c r="F114" s="12" t="n">
        <v>17.312384112535</v>
      </c>
      <c r="G114" s="12" t="n">
        <v>9.80815469592138</v>
      </c>
      <c r="H114" s="12" t="n">
        <v>9.1756991638877</v>
      </c>
      <c r="I114" s="11" t="n">
        <v>4.6706443285918</v>
      </c>
    </row>
    <row r="115" customFormat="false" ht="13.2" hidden="false" customHeight="false" outlineLevel="0" collapsed="false">
      <c r="A115" s="13" t="n">
        <v>545</v>
      </c>
      <c r="B115" s="13" t="n">
        <v>90100</v>
      </c>
      <c r="C115" s="13" t="n">
        <v>75000</v>
      </c>
      <c r="D115" s="11" t="n">
        <v>9.31940848418772</v>
      </c>
      <c r="E115" s="12" t="n">
        <v>12.7131025699421</v>
      </c>
      <c r="F115" s="12" t="n">
        <v>13.9181198076837</v>
      </c>
      <c r="G115" s="12" t="n">
        <v>8.8405831953658</v>
      </c>
      <c r="H115" s="12" t="n">
        <v>8.8405831953658</v>
      </c>
      <c r="I115" s="11" t="n">
        <v>3.63678525489702</v>
      </c>
    </row>
    <row r="116" customFormat="false" ht="13.2" hidden="false" customHeight="false" outlineLevel="0" collapsed="false">
      <c r="A116" s="13" t="n">
        <v>551</v>
      </c>
      <c r="B116" s="13" t="n">
        <v>93100</v>
      </c>
      <c r="C116" s="13" t="n">
        <v>75214.2890625</v>
      </c>
      <c r="D116" s="11" t="n">
        <v>12.1999708239926</v>
      </c>
      <c r="E116" s="12" t="n">
        <v>14.6582418728443</v>
      </c>
      <c r="F116" s="12" t="n">
        <v>16.3586231721538</v>
      </c>
      <c r="G116" s="12" t="n">
        <v>10.7583848910156</v>
      </c>
      <c r="H116" s="12" t="n">
        <v>11.2206350545366</v>
      </c>
      <c r="I116" s="11" t="n">
        <v>5.2057864548559</v>
      </c>
    </row>
    <row r="117" customFormat="false" ht="13.2" hidden="false" customHeight="false" outlineLevel="0" collapsed="false">
      <c r="A117" s="13" t="n">
        <v>561</v>
      </c>
      <c r="B117" s="13" t="n">
        <v>98100</v>
      </c>
      <c r="C117" s="13" t="n">
        <v>75571.4296875</v>
      </c>
      <c r="D117" s="11" t="n">
        <v>8.18410217200476</v>
      </c>
      <c r="E117" s="12" t="n">
        <v>10.5910101653484</v>
      </c>
      <c r="F117" s="12" t="n">
        <v>11.4799340606991</v>
      </c>
      <c r="G117" s="12" t="n">
        <v>7.58458279882255</v>
      </c>
      <c r="H117" s="12" t="n">
        <v>7.25180363600269</v>
      </c>
      <c r="I117" s="11" t="n">
        <v>3.32041056126277</v>
      </c>
    </row>
    <row r="118" customFormat="false" ht="13.2" hidden="false" customHeight="false" outlineLevel="0" collapsed="false">
      <c r="A118" s="13" t="n">
        <v>561.099975585938</v>
      </c>
      <c r="B118" s="13" t="n">
        <v>98149.984375</v>
      </c>
      <c r="C118" s="13" t="n">
        <v>75575</v>
      </c>
    </row>
    <row r="119" customFormat="false" ht="13.2" hidden="false" customHeight="false" outlineLevel="0" collapsed="false">
      <c r="A119" s="13" t="n">
        <v>600.900024414063</v>
      </c>
      <c r="B119" s="13" t="n">
        <v>118050.015625</v>
      </c>
      <c r="C119" s="13" t="n">
        <v>76996.4296875</v>
      </c>
    </row>
    <row r="120" customFormat="false" ht="13.2" hidden="false" customHeight="false" outlineLevel="0" collapsed="false">
      <c r="A120" s="13" t="n">
        <v>601</v>
      </c>
      <c r="B120" s="13" t="n">
        <v>118100</v>
      </c>
      <c r="C120" s="13" t="n">
        <v>77000</v>
      </c>
      <c r="D120" s="11" t="n">
        <v>4.34144206576199</v>
      </c>
      <c r="E120" s="12" t="n">
        <v>5.06517331162904</v>
      </c>
      <c r="F120" s="12" t="n">
        <v>5.45831208323879</v>
      </c>
      <c r="G120" s="12" t="n">
        <v>3.84698020831833</v>
      </c>
      <c r="H120" s="12" t="n">
        <v>4.00243485712729</v>
      </c>
      <c r="I120" s="11" t="n">
        <v>1.49731533754234</v>
      </c>
    </row>
    <row r="121" customFormat="false" ht="13.2" hidden="false" customHeight="false" outlineLevel="0" collapsed="false">
      <c r="A121" s="13" t="n">
        <v>605</v>
      </c>
      <c r="B121" s="13" t="n">
        <v>120100</v>
      </c>
      <c r="C121" s="13" t="n">
        <v>77796.9921875</v>
      </c>
      <c r="D121" s="11" t="n">
        <v>9.08246895620042</v>
      </c>
      <c r="E121" s="12" t="n">
        <v>11.1615972615386</v>
      </c>
      <c r="F121" s="12" t="n">
        <v>11.5367241817483</v>
      </c>
      <c r="G121" s="12" t="n">
        <v>8.62239419845912</v>
      </c>
      <c r="H121" s="12" t="n">
        <v>8.80995765856397</v>
      </c>
      <c r="I121" s="11" t="n">
        <v>3.55812262301353</v>
      </c>
    </row>
    <row r="122" customFormat="false" ht="13.2" hidden="false" customHeight="false" outlineLevel="0" collapsed="false">
      <c r="A122" s="13" t="n">
        <v>615</v>
      </c>
      <c r="B122" s="13" t="n">
        <v>125100</v>
      </c>
      <c r="C122" s="13" t="n">
        <v>79789.4765625</v>
      </c>
      <c r="D122" s="11" t="n">
        <v>9.92676733191072</v>
      </c>
      <c r="E122" s="12" t="n">
        <v>12.1201515669918</v>
      </c>
      <c r="F122" s="12" t="n">
        <v>13.0482304579673</v>
      </c>
      <c r="G122" s="12" t="n">
        <v>8.75093723725126</v>
      </c>
      <c r="H122" s="12" t="n">
        <v>8.75093723725126</v>
      </c>
      <c r="I122" s="11" t="n">
        <v>3.34166241502881</v>
      </c>
    </row>
    <row r="123" customFormat="false" ht="13.2" hidden="false" customHeight="false" outlineLevel="0" collapsed="false">
      <c r="A123" s="13" t="n">
        <v>625</v>
      </c>
      <c r="B123" s="13" t="n">
        <v>130100</v>
      </c>
      <c r="C123" s="13" t="n">
        <v>81781.953125</v>
      </c>
      <c r="D123" s="11" t="n">
        <v>9.35218195368334</v>
      </c>
      <c r="E123" s="12" t="n">
        <v>11.3620080477049</v>
      </c>
      <c r="F123" s="12" t="n">
        <v>12.0593905264284</v>
      </c>
      <c r="G123" s="12" t="n">
        <v>8.17491485795533</v>
      </c>
      <c r="H123" s="12" t="n">
        <v>8.45067333612761</v>
      </c>
      <c r="I123" s="11" t="n">
        <v>2.40219241185657</v>
      </c>
    </row>
    <row r="124" customFormat="false" ht="13.2" hidden="false" customHeight="false" outlineLevel="0" collapsed="false">
      <c r="A124" s="13" t="n">
        <v>635</v>
      </c>
      <c r="B124" s="13" t="n">
        <v>135100</v>
      </c>
      <c r="C124" s="13" t="n">
        <v>83774.4375</v>
      </c>
      <c r="D124" s="11" t="n">
        <v>11.8649471798393</v>
      </c>
      <c r="E124" s="12" t="n">
        <v>15.3962120591483</v>
      </c>
      <c r="F124" s="12" t="n">
        <v>15.8820311795202</v>
      </c>
      <c r="G124" s="12" t="n">
        <v>10.6416584871062</v>
      </c>
      <c r="H124" s="12" t="n">
        <v>10.6416584871062</v>
      </c>
      <c r="I124" s="11" t="n">
        <v>2.79552913720419</v>
      </c>
    </row>
    <row r="125" customFormat="false" ht="13.2" hidden="false" customHeight="false" outlineLevel="0" collapsed="false">
      <c r="A125" s="13" t="n">
        <v>645</v>
      </c>
      <c r="B125" s="13" t="n">
        <v>140100</v>
      </c>
      <c r="C125" s="13" t="n">
        <v>85766.9140625</v>
      </c>
      <c r="D125" s="11" t="n">
        <v>6.79342428789985</v>
      </c>
      <c r="E125" s="12" t="n">
        <v>8.03929935319954</v>
      </c>
      <c r="F125" s="12" t="n">
        <v>8.71885949476851</v>
      </c>
      <c r="G125" s="12" t="n">
        <v>5.87251150283424</v>
      </c>
      <c r="H125" s="12" t="n">
        <v>5.93710994607846</v>
      </c>
      <c r="I125" s="11" t="n">
        <v>1.42659135986146</v>
      </c>
    </row>
    <row r="126" customFormat="false" ht="13.2" hidden="false" customHeight="false" outlineLevel="0" collapsed="false">
      <c r="A126" s="13" t="n">
        <v>655</v>
      </c>
      <c r="B126" s="13" t="n">
        <v>145100</v>
      </c>
      <c r="C126" s="13" t="n">
        <v>87759.3984375</v>
      </c>
      <c r="D126" s="11" t="n">
        <v>7.22850427571178</v>
      </c>
      <c r="E126" s="12" t="n">
        <v>8.56570538070229</v>
      </c>
      <c r="F126" s="12" t="n">
        <v>8.99378202227248</v>
      </c>
      <c r="G126" s="12" t="n">
        <v>5.75053371303633</v>
      </c>
      <c r="H126" s="12" t="n">
        <v>5.75053371303633</v>
      </c>
      <c r="I126" s="11" t="n">
        <v>2.28246205928643</v>
      </c>
    </row>
    <row r="127" customFormat="false" ht="13.2" hidden="false" customHeight="false" outlineLevel="0" collapsed="false">
      <c r="A127" s="13" t="n">
        <v>665</v>
      </c>
      <c r="B127" s="13" t="n">
        <v>150100</v>
      </c>
      <c r="C127" s="13" t="n">
        <v>89751.8828125</v>
      </c>
      <c r="D127" s="11" t="n">
        <v>6.8842492567354</v>
      </c>
      <c r="E127" s="12" t="n">
        <v>8.39202296911707</v>
      </c>
      <c r="F127" s="12" t="n">
        <v>8.90663301069023</v>
      </c>
      <c r="G127" s="12" t="n">
        <v>5.89949762257215</v>
      </c>
      <c r="H127" s="12" t="n">
        <v>5.73676364173344</v>
      </c>
      <c r="I127" s="11" t="n">
        <v>2.35341560765011</v>
      </c>
    </row>
    <row r="128" customFormat="false" ht="13.2" hidden="false" customHeight="false" outlineLevel="0" collapsed="false">
      <c r="A128" s="13" t="n">
        <v>675</v>
      </c>
      <c r="B128" s="13" t="n">
        <v>155100</v>
      </c>
      <c r="C128" s="13" t="n">
        <v>91744.359375</v>
      </c>
      <c r="D128" s="11" t="n">
        <v>7.4050981782124</v>
      </c>
      <c r="E128" s="12" t="n">
        <v>8.93963504640753</v>
      </c>
      <c r="F128" s="12" t="n">
        <v>9.13506966335137</v>
      </c>
      <c r="G128" s="12" t="n">
        <v>6.57457043743873</v>
      </c>
      <c r="H128" s="12" t="n">
        <v>6.57457043743873</v>
      </c>
      <c r="I128" s="11" t="n">
        <v>2.18370418289585</v>
      </c>
    </row>
    <row r="129" customFormat="false" ht="13.2" hidden="false" customHeight="false" outlineLevel="0" collapsed="false">
      <c r="A129" s="13" t="n">
        <v>682.5</v>
      </c>
      <c r="B129" s="13" t="n">
        <v>158850</v>
      </c>
      <c r="C129" s="13" t="n">
        <v>93238.71875</v>
      </c>
      <c r="D129" s="11" t="n">
        <v>6.08650882292829</v>
      </c>
      <c r="E129" s="12" t="n">
        <v>8.0027363345995</v>
      </c>
      <c r="F129" s="12" t="n">
        <v>8.26291842817131</v>
      </c>
      <c r="G129" s="12" t="n">
        <v>5.75657330331191</v>
      </c>
      <c r="H129" s="12" t="n">
        <v>5.75657330331191</v>
      </c>
      <c r="I129" s="11" t="n">
        <v>2.44788577328228</v>
      </c>
    </row>
    <row r="130" customFormat="false" ht="13.2" hidden="false" customHeight="false" outlineLevel="0" collapsed="false">
      <c r="A130" s="13" t="n">
        <v>701</v>
      </c>
      <c r="B130" s="13" t="n">
        <v>168100</v>
      </c>
      <c r="C130" s="13" t="n">
        <v>96924.8125</v>
      </c>
      <c r="D130" s="11" t="n">
        <v>8.0656044837916</v>
      </c>
      <c r="E130" s="12" t="n">
        <v>10.0898653587124</v>
      </c>
      <c r="F130" s="12" t="n">
        <v>10.3773427723915</v>
      </c>
      <c r="G130" s="12" t="n">
        <v>7.24702536519082</v>
      </c>
      <c r="H130" s="12" t="n">
        <v>7.24702536519082</v>
      </c>
      <c r="I130" s="11" t="n">
        <v>2.93809863357338</v>
      </c>
    </row>
    <row r="131" customFormat="false" ht="13.2" hidden="false" customHeight="false" outlineLevel="0" collapsed="false">
      <c r="A131" s="13" t="n">
        <v>705</v>
      </c>
      <c r="B131" s="13" t="n">
        <v>170100</v>
      </c>
      <c r="C131" s="13" t="n">
        <v>97721.8046875</v>
      </c>
      <c r="D131" s="11" t="n">
        <v>5.22817130217843</v>
      </c>
      <c r="E131" s="12" t="n">
        <v>6.9442540450147</v>
      </c>
      <c r="F131" s="12" t="n">
        <v>7.38785579739027</v>
      </c>
      <c r="G131" s="12" t="n">
        <v>4.98622165872125</v>
      </c>
      <c r="H131" s="12" t="n">
        <v>5.12330213796874</v>
      </c>
      <c r="I131" s="11" t="n">
        <v>2.06366507989953</v>
      </c>
    </row>
    <row r="132" customFormat="false" ht="13.2" hidden="false" customHeight="false" outlineLevel="0" collapsed="false">
      <c r="A132" s="13" t="n">
        <v>715</v>
      </c>
      <c r="B132" s="13" t="n">
        <v>175100</v>
      </c>
      <c r="C132" s="13" t="n">
        <v>99714.2890625</v>
      </c>
      <c r="D132" s="11" t="n">
        <v>5.30974026366925</v>
      </c>
      <c r="E132" s="12" t="n">
        <v>6.73640046698654</v>
      </c>
      <c r="F132" s="12" t="n">
        <v>7.12213895895565</v>
      </c>
      <c r="G132" s="12" t="n">
        <v>4.88113767038615</v>
      </c>
      <c r="H132" s="12" t="n">
        <v>4.93192110626948</v>
      </c>
      <c r="I132" s="11" t="n">
        <v>1.6224214606422</v>
      </c>
    </row>
    <row r="133" customFormat="false" ht="13.2" hidden="false" customHeight="false" outlineLevel="0" collapsed="false">
      <c r="A133" s="13" t="n">
        <v>725</v>
      </c>
      <c r="B133" s="13" t="n">
        <v>180100</v>
      </c>
      <c r="C133" s="13" t="n">
        <v>101706.765625</v>
      </c>
      <c r="D133" s="11" t="n">
        <v>6.61656578251289</v>
      </c>
      <c r="E133" s="12" t="n">
        <v>8.05035062839755</v>
      </c>
      <c r="F133" s="12" t="n">
        <v>8.48909155122349</v>
      </c>
      <c r="G133" s="12" t="n">
        <v>5.47379124841707</v>
      </c>
      <c r="H133" s="12" t="n">
        <v>5.68061570289325</v>
      </c>
      <c r="I133" s="11" t="n">
        <v>2.0201952025899</v>
      </c>
    </row>
    <row r="134" customFormat="false" ht="13.2" hidden="false" customHeight="false" outlineLevel="0" collapsed="false">
      <c r="A134" s="13" t="n">
        <v>735</v>
      </c>
      <c r="B134" s="13" t="n">
        <v>185100</v>
      </c>
      <c r="C134" s="13" t="n">
        <v>103699.25</v>
      </c>
      <c r="D134" s="11" t="n">
        <v>8.62451072262649</v>
      </c>
      <c r="E134" s="12" t="n">
        <v>11.416983633812</v>
      </c>
      <c r="F134" s="12" t="n">
        <v>12.1707932860566</v>
      </c>
      <c r="G134" s="12" t="n">
        <v>7.54210366022915</v>
      </c>
      <c r="H134" s="12" t="n">
        <v>7.54210366022915</v>
      </c>
      <c r="I134" s="11" t="n">
        <v>2.3578432963151</v>
      </c>
    </row>
    <row r="135" customFormat="false" ht="13.2" hidden="false" customHeight="false" outlineLevel="0" collapsed="false">
      <c r="A135" s="13" t="n">
        <v>745</v>
      </c>
      <c r="B135" s="13" t="n">
        <v>190100</v>
      </c>
      <c r="C135" s="13" t="n">
        <v>105691.7265625</v>
      </c>
      <c r="D135" s="11" t="n">
        <v>10.6230330951036</v>
      </c>
      <c r="E135" s="12" t="n">
        <v>14.5531667453301</v>
      </c>
      <c r="F135" s="12" t="n">
        <v>15.3606119386861</v>
      </c>
      <c r="G135" s="12" t="n">
        <v>9.72588015453138</v>
      </c>
      <c r="H135" s="12" t="n">
        <v>9.72588015453138</v>
      </c>
      <c r="I135" s="11" t="n">
        <v>3.23683292369114</v>
      </c>
    </row>
    <row r="136" customFormat="false" ht="13.2" hidden="false" customHeight="false" outlineLevel="0" collapsed="false">
      <c r="A136" s="13" t="n">
        <v>755</v>
      </c>
      <c r="B136" s="13" t="n">
        <v>195100</v>
      </c>
      <c r="C136" s="13" t="n">
        <v>107684.2109375</v>
      </c>
      <c r="D136" s="11" t="n">
        <v>11.4656960529424</v>
      </c>
      <c r="E136" s="12" t="n">
        <v>14.8983189165123</v>
      </c>
      <c r="F136" s="12" t="n">
        <v>15.5238986925927</v>
      </c>
      <c r="G136" s="12" t="n">
        <v>9.81628097284747</v>
      </c>
      <c r="H136" s="12" t="n">
        <v>9.5798340522207</v>
      </c>
      <c r="I136" s="11" t="n">
        <v>2.56267144257919</v>
      </c>
    </row>
    <row r="137" customFormat="false" ht="13.2" hidden="false" customHeight="false" outlineLevel="0" collapsed="false">
      <c r="A137" s="13" t="n">
        <v>765</v>
      </c>
      <c r="B137" s="13" t="n">
        <v>200100</v>
      </c>
      <c r="C137" s="13" t="n">
        <v>109676.6953125</v>
      </c>
      <c r="D137" s="11" t="n">
        <v>10.2959613365061</v>
      </c>
      <c r="E137" s="12" t="n">
        <v>13.1525130437556</v>
      </c>
      <c r="F137" s="12" t="n">
        <v>13.9266732590631</v>
      </c>
      <c r="G137" s="12" t="n">
        <v>8.58824729824685</v>
      </c>
      <c r="H137" s="12" t="n">
        <v>8.87160960364863</v>
      </c>
      <c r="I137" s="11" t="n">
        <v>2.44959825301042</v>
      </c>
    </row>
    <row r="138" customFormat="false" ht="13.2" hidden="false" customHeight="false" outlineLevel="0" collapsed="false">
      <c r="A138" s="13" t="n">
        <v>775</v>
      </c>
      <c r="B138" s="13" t="n">
        <v>205100</v>
      </c>
      <c r="C138" s="13" t="n">
        <v>111669.171875</v>
      </c>
      <c r="D138" s="11" t="n">
        <v>9.28171659054709</v>
      </c>
      <c r="E138" s="12" t="n">
        <v>11.6484580084874</v>
      </c>
      <c r="F138" s="12" t="n">
        <v>12.4360332073878</v>
      </c>
      <c r="G138" s="12" t="n">
        <v>7.20201366518615</v>
      </c>
      <c r="H138" s="12" t="n">
        <v>7.20201366518615</v>
      </c>
      <c r="I138" s="11" t="n">
        <v>2.54491677131763</v>
      </c>
    </row>
    <row r="139" customFormat="false" ht="13.2" hidden="false" customHeight="false" outlineLevel="0" collapsed="false">
      <c r="A139" s="13" t="n">
        <v>782</v>
      </c>
      <c r="B139" s="13" t="n">
        <v>208600</v>
      </c>
      <c r="C139" s="13" t="n">
        <v>113063.90625</v>
      </c>
      <c r="D139" s="11" t="n">
        <v>9.70051214612306</v>
      </c>
      <c r="E139" s="12" t="n">
        <v>12.0822469733584</v>
      </c>
      <c r="F139" s="12" t="n">
        <v>12.0822469733584</v>
      </c>
      <c r="G139" s="12" t="n">
        <v>8.46925101818192</v>
      </c>
      <c r="H139" s="12" t="n">
        <v>8.65769661087951</v>
      </c>
      <c r="I139" s="11" t="n">
        <v>3.01408281860279</v>
      </c>
    </row>
    <row r="140" customFormat="false" ht="13.2" hidden="false" customHeight="false" outlineLevel="0" collapsed="false">
      <c r="A140" s="13" t="n">
        <v>801</v>
      </c>
      <c r="B140" s="13" t="n">
        <v>218100</v>
      </c>
      <c r="C140" s="13" t="n">
        <v>116849.625</v>
      </c>
      <c r="D140" s="11" t="n">
        <v>7.19860257220483</v>
      </c>
      <c r="E140" s="12" t="n">
        <v>9.05224777113924</v>
      </c>
      <c r="F140" s="12" t="n">
        <v>9.49384183933856</v>
      </c>
      <c r="G140" s="12" t="n">
        <v>6.45220286088013</v>
      </c>
      <c r="H140" s="12" t="n">
        <v>6.45220286088013</v>
      </c>
      <c r="I140" s="11" t="n">
        <v>2.50912090794525</v>
      </c>
    </row>
    <row r="141" customFormat="false" ht="13.2" hidden="false" customHeight="false" outlineLevel="0" collapsed="false">
      <c r="A141" s="13" t="n">
        <v>805</v>
      </c>
      <c r="B141" s="13" t="n">
        <v>220100</v>
      </c>
      <c r="C141" s="13" t="n">
        <v>117646.6171875</v>
      </c>
      <c r="D141" s="11" t="n">
        <v>9.70051214612306</v>
      </c>
      <c r="E141" s="12" t="n">
        <v>12.0822469733584</v>
      </c>
      <c r="F141" s="12" t="n">
        <v>12.0822469733584</v>
      </c>
      <c r="G141" s="12" t="n">
        <v>8.46925101818192</v>
      </c>
      <c r="H141" s="12" t="n">
        <v>8.65769661087951</v>
      </c>
      <c r="I141" s="11" t="n">
        <v>3.01408281860279</v>
      </c>
    </row>
    <row r="142" customFormat="false" ht="13.2" hidden="false" customHeight="false" outlineLevel="0" collapsed="false">
      <c r="A142" s="13" t="n">
        <v>815</v>
      </c>
      <c r="B142" s="13" t="n">
        <v>225100</v>
      </c>
      <c r="C142" s="13" t="n">
        <v>119639.1015625</v>
      </c>
      <c r="D142" s="11" t="n">
        <v>12.8358401608104</v>
      </c>
      <c r="E142" s="12" t="n">
        <v>17.2194149992204</v>
      </c>
      <c r="F142" s="12" t="n">
        <v>16.9034746049676</v>
      </c>
      <c r="G142" s="12" t="n">
        <v>10.6403965359722</v>
      </c>
      <c r="H142" s="12" t="n">
        <v>10.6403965359722</v>
      </c>
      <c r="I142" s="11" t="n">
        <v>2.96909381933574</v>
      </c>
    </row>
    <row r="143" customFormat="false" ht="13.2" hidden="false" customHeight="false" outlineLevel="0" collapsed="false">
      <c r="A143" s="13" t="n">
        <v>825</v>
      </c>
      <c r="B143" s="13" t="n">
        <v>230100</v>
      </c>
      <c r="C143" s="13" t="n">
        <v>121631.578125</v>
      </c>
      <c r="D143" s="11" t="n">
        <v>11.6680749431808</v>
      </c>
      <c r="E143" s="12" t="n">
        <v>14.6580016577947</v>
      </c>
      <c r="F143" s="12" t="n">
        <v>14.9076588138524</v>
      </c>
      <c r="G143" s="12" t="n">
        <v>9.32551201866635</v>
      </c>
      <c r="H143" s="12" t="n">
        <v>9.32551201866635</v>
      </c>
      <c r="I143" s="11" t="n">
        <v>3.13038182445386</v>
      </c>
    </row>
    <row r="144" customFormat="false" ht="13.2" hidden="false" customHeight="false" outlineLevel="0" collapsed="false">
      <c r="A144" s="13" t="n">
        <v>835</v>
      </c>
      <c r="B144" s="13" t="n">
        <v>235100</v>
      </c>
      <c r="C144" s="13" t="n">
        <v>123624.0625</v>
      </c>
      <c r="D144" s="11" t="n">
        <v>10.8488308011522</v>
      </c>
      <c r="E144" s="12" t="n">
        <v>13.9407470752644</v>
      </c>
      <c r="F144" s="12" t="n">
        <v>14.6974926567391</v>
      </c>
      <c r="G144" s="12" t="n">
        <v>8.49879675879056</v>
      </c>
      <c r="H144" s="12" t="n">
        <v>8.49879675879056</v>
      </c>
      <c r="I144" s="11" t="n">
        <v>1.91472552473654</v>
      </c>
    </row>
    <row r="145" customFormat="false" ht="13.2" hidden="false" customHeight="false" outlineLevel="0" collapsed="false">
      <c r="A145" s="13" t="n">
        <v>845</v>
      </c>
      <c r="B145" s="13" t="n">
        <v>240100</v>
      </c>
      <c r="C145" s="13" t="n">
        <v>125616.5390625</v>
      </c>
      <c r="D145" s="11" t="n">
        <v>10.2461124749896</v>
      </c>
      <c r="E145" s="12" t="n">
        <v>13.7554941132823</v>
      </c>
      <c r="F145" s="12" t="n">
        <v>14.465857281407</v>
      </c>
      <c r="G145" s="12" t="n">
        <v>8.17446292395814</v>
      </c>
      <c r="H145" s="12" t="n">
        <v>8.17446292395814</v>
      </c>
      <c r="I145" s="11" t="n">
        <v>1.96104461794428</v>
      </c>
    </row>
    <row r="146" customFormat="false" ht="13.2" hidden="false" customHeight="false" outlineLevel="0" collapsed="false">
      <c r="A146" s="13" t="n">
        <v>850</v>
      </c>
      <c r="B146" s="13" t="n">
        <v>242600</v>
      </c>
      <c r="C146" s="13" t="n">
        <v>126612.78125</v>
      </c>
      <c r="D146" s="11" t="n">
        <v>8.41331730323524</v>
      </c>
      <c r="E146" s="12" t="n">
        <v>11.2488107188449</v>
      </c>
      <c r="F146" s="12" t="n">
        <v>11.5317323711665</v>
      </c>
      <c r="G146" s="12" t="n">
        <v>6.66272703729561</v>
      </c>
      <c r="H146" s="12" t="n">
        <v>6.66272703729561</v>
      </c>
      <c r="I146" s="11" t="n">
        <v>1.90330724781467</v>
      </c>
    </row>
    <row r="147" customFormat="false" ht="13.2" hidden="false" customHeight="false" outlineLevel="0" collapsed="false">
      <c r="A147" s="13" t="n">
        <v>855</v>
      </c>
      <c r="B147" s="13" t="n">
        <v>245100</v>
      </c>
      <c r="C147" s="13" t="n">
        <v>127609.0234375</v>
      </c>
      <c r="D147" s="11" t="n">
        <v>11.4629097342254</v>
      </c>
      <c r="E147" s="12" t="n">
        <v>15.9719317135529</v>
      </c>
      <c r="F147" s="12" t="n">
        <v>17.1885274021188</v>
      </c>
      <c r="G147" s="12" t="n">
        <v>9.56291902856846</v>
      </c>
      <c r="H147" s="12" t="n">
        <v>9.68398986229778</v>
      </c>
      <c r="I147" s="11" t="n">
        <v>2.16727717899791</v>
      </c>
    </row>
    <row r="148" customFormat="false" ht="13.2" hidden="false" customHeight="false" outlineLevel="0" collapsed="false">
      <c r="A148" s="13" t="n">
        <v>860</v>
      </c>
      <c r="B148" s="13" t="n">
        <v>247600</v>
      </c>
      <c r="C148" s="13" t="n">
        <v>128605.265625</v>
      </c>
      <c r="D148" s="11" t="n">
        <v>9.89698163958632</v>
      </c>
      <c r="E148" s="12" t="n">
        <v>13.3351271223795</v>
      </c>
      <c r="F148" s="12" t="n">
        <v>13.3353347928176</v>
      </c>
      <c r="G148" s="12" t="n">
        <v>6.88062601557392</v>
      </c>
      <c r="H148" s="12" t="n">
        <v>6.60564338977892</v>
      </c>
      <c r="I148" s="11" t="n">
        <v>2.5094480201189</v>
      </c>
    </row>
    <row r="149" customFormat="false" ht="13.2" hidden="false" customHeight="false" outlineLevel="0" collapsed="false">
      <c r="A149" s="13" t="n">
        <v>865</v>
      </c>
      <c r="B149" s="13" t="n">
        <v>250100</v>
      </c>
      <c r="C149" s="13" t="n">
        <v>129601.5</v>
      </c>
      <c r="D149" s="11" t="n">
        <v>6.01188268939004</v>
      </c>
      <c r="E149" s="12" t="n">
        <v>8.3807303379444</v>
      </c>
      <c r="F149" s="12" t="n">
        <v>8.5442371118933</v>
      </c>
      <c r="G149" s="12" t="n">
        <v>4.65720582575844</v>
      </c>
      <c r="H149" s="12" t="n">
        <v>4.82071259970735</v>
      </c>
      <c r="I149" s="11" t="n">
        <v>1.76870801318812</v>
      </c>
    </row>
    <row r="150" customFormat="false" ht="13.2" hidden="false" customHeight="false" outlineLevel="0" collapsed="false">
      <c r="A150" s="13" t="n">
        <v>875</v>
      </c>
      <c r="B150" s="13" t="n">
        <v>255100</v>
      </c>
      <c r="C150" s="13" t="n">
        <v>131593.984375</v>
      </c>
      <c r="D150" s="11" t="n">
        <v>5.35669907880694</v>
      </c>
      <c r="E150" s="12" t="n">
        <v>5.33482587539319</v>
      </c>
      <c r="F150" s="12" t="n">
        <v>5.59721696639835</v>
      </c>
      <c r="G150" s="12" t="n">
        <v>5.63397923589778</v>
      </c>
      <c r="H150" s="12" t="n">
        <v>5.63397923589778</v>
      </c>
      <c r="I150" s="11" t="n">
        <v>4.42041463559863</v>
      </c>
    </row>
    <row r="151" customFormat="false" ht="13.2" hidden="false" customHeight="false" outlineLevel="0" collapsed="false">
      <c r="A151" s="13" t="n">
        <v>885</v>
      </c>
      <c r="B151" s="13" t="n">
        <v>260100</v>
      </c>
      <c r="C151" s="13" t="n">
        <v>133586.46875</v>
      </c>
      <c r="D151" s="11" t="n">
        <v>2.20103011922125</v>
      </c>
      <c r="E151" s="12" t="n">
        <v>2.11086022753826</v>
      </c>
      <c r="F151" s="12" t="n">
        <v>2.4692744690921</v>
      </c>
      <c r="G151" s="12" t="n">
        <v>2.74754257394748</v>
      </c>
      <c r="H151" s="12" t="n">
        <v>2.74754257394748</v>
      </c>
      <c r="I151" s="11" t="n">
        <v>1.99627502025911</v>
      </c>
    </row>
    <row r="152" customFormat="false" ht="13.2" hidden="false" customHeight="false" outlineLevel="0" collapsed="false">
      <c r="A152" s="13" t="n">
        <v>901</v>
      </c>
      <c r="B152" s="13" t="n">
        <v>268100</v>
      </c>
      <c r="C152" s="13" t="n">
        <v>136774.4375</v>
      </c>
      <c r="D152" s="11" t="n">
        <v>2.41872283667043</v>
      </c>
      <c r="E152" s="12" t="n">
        <v>2.43806896517538</v>
      </c>
      <c r="F152" s="12" t="n">
        <v>3.01860421500037</v>
      </c>
      <c r="G152" s="12" t="n">
        <v>2.68435671518729</v>
      </c>
      <c r="H152" s="12" t="n">
        <v>2.7552836793506</v>
      </c>
      <c r="I152" s="11" t="n">
        <v>1.83852416781363</v>
      </c>
    </row>
    <row r="153" customFormat="false" ht="13.2" hidden="false" customHeight="false" outlineLevel="0" collapsed="false">
      <c r="A153" s="13" t="n">
        <v>905</v>
      </c>
      <c r="B153" s="13" t="n">
        <v>270100</v>
      </c>
      <c r="C153" s="13" t="n">
        <v>137571.421875</v>
      </c>
      <c r="D153" s="11" t="n">
        <v>1.74841289667221</v>
      </c>
      <c r="E153" s="12" t="n">
        <v>1.7006627154491</v>
      </c>
      <c r="F153" s="12" t="n">
        <v>2.44317725765547</v>
      </c>
      <c r="G153" s="12" t="n">
        <v>2.17727287421366</v>
      </c>
      <c r="H153" s="12" t="n">
        <v>2.31167765374337</v>
      </c>
      <c r="I153" s="11" t="n">
        <v>1.38483760344894</v>
      </c>
    </row>
    <row r="154" customFormat="false" ht="13.2" hidden="false" customHeight="false" outlineLevel="0" collapsed="false">
      <c r="A154" s="13" t="n">
        <v>915</v>
      </c>
      <c r="B154" s="13" t="n">
        <v>275100</v>
      </c>
      <c r="C154" s="13" t="n">
        <v>139563.90625</v>
      </c>
      <c r="D154" s="11" t="n">
        <v>4.51546093358713</v>
      </c>
      <c r="E154" s="12" t="n">
        <v>5.3625550223025</v>
      </c>
      <c r="F154" s="12" t="n">
        <v>7.28113179946864</v>
      </c>
      <c r="G154" s="12" t="n">
        <v>5.10556973685495</v>
      </c>
      <c r="H154" s="12" t="n">
        <v>5.21863873144623</v>
      </c>
      <c r="I154" s="11" t="n">
        <v>2.96152518727144</v>
      </c>
    </row>
    <row r="155" customFormat="false" ht="13.2" hidden="false" customHeight="false" outlineLevel="0" collapsed="false">
      <c r="A155" s="13" t="n">
        <v>925</v>
      </c>
      <c r="B155" s="13" t="n">
        <v>280100</v>
      </c>
      <c r="C155" s="13" t="n">
        <v>141556.390625</v>
      </c>
      <c r="D155" s="11" t="n">
        <v>6.04984453728121</v>
      </c>
      <c r="E155" s="12" t="n">
        <v>6.49152669614925</v>
      </c>
      <c r="F155" s="12" t="n">
        <v>8.53761527497338</v>
      </c>
      <c r="G155" s="12" t="n">
        <v>6.01901641098844</v>
      </c>
      <c r="H155" s="12" t="n">
        <v>6.01901641098844</v>
      </c>
      <c r="I155" s="11" t="n">
        <v>2.93251210041436</v>
      </c>
    </row>
    <row r="156" customFormat="false" ht="13.2" hidden="false" customHeight="false" outlineLevel="0" collapsed="false">
      <c r="A156" s="13" t="n">
        <v>935</v>
      </c>
      <c r="B156" s="13" t="n">
        <v>285100</v>
      </c>
      <c r="C156" s="13" t="n">
        <v>143548.875</v>
      </c>
      <c r="D156" s="11" t="n">
        <v>5.78361778974769</v>
      </c>
      <c r="E156" s="12" t="n">
        <v>6.40665626107478</v>
      </c>
      <c r="F156" s="12" t="n">
        <v>9.47157214660491</v>
      </c>
      <c r="G156" s="12" t="n">
        <v>6.67777021087882</v>
      </c>
      <c r="H156" s="12" t="n">
        <v>6.91565382647676</v>
      </c>
      <c r="I156" s="11" t="n">
        <v>3.8680194813932</v>
      </c>
    </row>
    <row r="157" customFormat="false" ht="13.2" hidden="false" customHeight="false" outlineLevel="0" collapsed="false">
      <c r="A157" s="13" t="n">
        <v>939</v>
      </c>
      <c r="B157" s="13" t="n">
        <v>287100</v>
      </c>
      <c r="C157" s="13" t="n">
        <v>144345.859375</v>
      </c>
      <c r="D157" s="11" t="n">
        <v>1.70356907608003</v>
      </c>
      <c r="E157" s="12" t="n">
        <v>1.63188595351178</v>
      </c>
      <c r="F157" s="12" t="n">
        <v>2.84029180275822</v>
      </c>
      <c r="G157" s="12" t="n">
        <v>2.05178932637382</v>
      </c>
      <c r="H157" s="12" t="n">
        <v>2.09045022166126</v>
      </c>
      <c r="I157" s="11" t="n">
        <v>1.66901281943548</v>
      </c>
    </row>
    <row r="158" customFormat="false" ht="13.2" hidden="false" customHeight="false" outlineLevel="0" collapsed="false">
      <c r="A158" s="13" t="n">
        <v>940</v>
      </c>
      <c r="B158" s="13" t="n">
        <v>287600</v>
      </c>
      <c r="C158" s="13" t="n">
        <v>144545.109375</v>
      </c>
      <c r="D158" s="11" t="n">
        <v>1.73229888445127</v>
      </c>
      <c r="E158" s="12" t="n">
        <v>1.97622327314325</v>
      </c>
      <c r="F158" s="12" t="n">
        <v>2.80900049011844</v>
      </c>
      <c r="G158" s="12" t="n">
        <v>2.53796034647236</v>
      </c>
      <c r="H158" s="12" t="n">
        <v>2.59277635448732</v>
      </c>
      <c r="I158" s="11" t="n">
        <v>2.03069177382943</v>
      </c>
    </row>
    <row r="159" customFormat="false" ht="13.2" hidden="false" customHeight="false" outlineLevel="0" collapsed="false">
      <c r="A159" s="13" t="n">
        <v>941</v>
      </c>
      <c r="B159" s="13" t="n">
        <v>288100</v>
      </c>
      <c r="C159" s="13" t="n">
        <v>144744.359375</v>
      </c>
      <c r="D159" s="11" t="n">
        <v>2.18786180313715</v>
      </c>
      <c r="E159" s="12" t="n">
        <v>2.35688054872234</v>
      </c>
      <c r="F159" s="12" t="n">
        <v>3.40051605021434</v>
      </c>
      <c r="G159" s="12" t="n">
        <v>3.03583526415875</v>
      </c>
      <c r="H159" s="12" t="n">
        <v>3.20439760288595</v>
      </c>
      <c r="I159" s="11" t="n">
        <v>2.44564157666891</v>
      </c>
    </row>
    <row r="160" customFormat="false" ht="13.2" hidden="false" customHeight="false" outlineLevel="0" collapsed="false">
      <c r="A160" s="13" t="n">
        <v>941.5</v>
      </c>
      <c r="B160" s="13" t="n">
        <v>288350</v>
      </c>
      <c r="C160" s="13" t="n">
        <v>144843.984375</v>
      </c>
      <c r="D160" s="11" t="n">
        <v>2.40266488268445</v>
      </c>
      <c r="E160" s="12" t="n">
        <v>2.57490680368517</v>
      </c>
      <c r="F160" s="12" t="n">
        <v>3.36250209399897</v>
      </c>
      <c r="G160" s="12" t="n">
        <v>2.89577444805202</v>
      </c>
      <c r="H160" s="12" t="n">
        <v>3.04727847128753</v>
      </c>
      <c r="I160" s="11" t="n">
        <v>2.10426378336571</v>
      </c>
    </row>
    <row r="161" customFormat="false" ht="13.2" hidden="false" customHeight="false" outlineLevel="0" collapsed="false">
      <c r="A161" s="13" t="n">
        <v>943</v>
      </c>
      <c r="B161" s="13" t="n">
        <v>289100</v>
      </c>
      <c r="C161" s="13" t="n">
        <v>145142.859375</v>
      </c>
      <c r="D161" s="11" t="n">
        <v>5.50473514788533</v>
      </c>
      <c r="E161" s="12" t="n">
        <v>7.20964422159441</v>
      </c>
      <c r="F161" s="12" t="n">
        <v>10.5750635661462</v>
      </c>
      <c r="G161" s="12" t="n">
        <v>7.80275866185782</v>
      </c>
      <c r="H161" s="12" t="n">
        <v>7.80275866185782</v>
      </c>
      <c r="I161" s="11" t="n">
        <v>5.70884844546476</v>
      </c>
    </row>
    <row r="162" customFormat="false" ht="13.2" hidden="false" customHeight="false" outlineLevel="0" collapsed="false">
      <c r="A162" s="13" t="n">
        <v>945</v>
      </c>
      <c r="B162" s="13" t="n">
        <v>290100</v>
      </c>
      <c r="C162" s="13" t="n">
        <v>145541.359375</v>
      </c>
      <c r="D162" s="11" t="n">
        <v>6.22558750318584</v>
      </c>
      <c r="E162" s="12" t="n">
        <v>8.2117395386101</v>
      </c>
      <c r="F162" s="12" t="n">
        <v>11.8252664475713</v>
      </c>
      <c r="G162" s="12" t="n">
        <v>8.84375234657582</v>
      </c>
      <c r="H162" s="12" t="n">
        <v>9.16319063288379</v>
      </c>
      <c r="I162" s="11" t="n">
        <v>7.38370823289746</v>
      </c>
    </row>
    <row r="163" customFormat="false" ht="13.2" hidden="false" customHeight="false" outlineLevel="0" collapsed="false">
      <c r="A163" s="13" t="n">
        <v>955</v>
      </c>
      <c r="B163" s="13" t="n">
        <v>295100</v>
      </c>
      <c r="C163" s="13" t="n">
        <v>147533.828125</v>
      </c>
      <c r="D163" s="11" t="n">
        <v>4.9631967487335</v>
      </c>
      <c r="E163" s="12" t="n">
        <v>5.96131631491409</v>
      </c>
      <c r="F163" s="12" t="n">
        <v>9.93988969603991</v>
      </c>
      <c r="G163" s="12" t="n">
        <v>6.48292790442867</v>
      </c>
      <c r="H163" s="12" t="n">
        <v>6.17956452433896</v>
      </c>
      <c r="I163" s="11" t="n">
        <v>5.30545402837115</v>
      </c>
    </row>
    <row r="164" customFormat="false" ht="13.2" hidden="false" customHeight="false" outlineLevel="0" collapsed="false">
      <c r="A164" s="13" t="n">
        <v>962.5</v>
      </c>
      <c r="B164" s="13" t="n">
        <v>298850</v>
      </c>
      <c r="C164" s="13" t="n">
        <v>149028.203125</v>
      </c>
      <c r="D164" s="11" t="n">
        <v>8.78295622729764</v>
      </c>
      <c r="E164" s="12" t="n">
        <v>10.7892764339772</v>
      </c>
      <c r="F164" s="12" t="n">
        <v>14.8561031499121</v>
      </c>
      <c r="G164" s="12" t="n">
        <v>8.29786724103544</v>
      </c>
      <c r="H164" s="12" t="n">
        <v>8.29786724103544</v>
      </c>
      <c r="I164" s="11" t="n">
        <v>5.03406193142469</v>
      </c>
    </row>
    <row r="165" customFormat="false" ht="13.2" hidden="false" customHeight="false" outlineLevel="0" collapsed="false">
      <c r="A165" s="13" t="n">
        <v>965</v>
      </c>
      <c r="B165" s="13" t="n">
        <v>300100</v>
      </c>
      <c r="C165" s="13" t="n">
        <v>149526.3125</v>
      </c>
      <c r="D165" s="11" t="n">
        <v>6.58303132217311</v>
      </c>
      <c r="E165" s="12" t="n">
        <v>9.42076553891328</v>
      </c>
      <c r="F165" s="12" t="n">
        <v>12.4264128424648</v>
      </c>
      <c r="G165" s="12" t="n">
        <v>9.3833148959591</v>
      </c>
      <c r="H165" s="12" t="n">
        <v>9.10985190001661</v>
      </c>
      <c r="I165" s="11" t="n">
        <v>6.41453276155222</v>
      </c>
    </row>
    <row r="166" customFormat="false" ht="13.2" hidden="false" customHeight="false" outlineLevel="0" collapsed="false">
      <c r="A166" s="13" t="n">
        <v>968</v>
      </c>
      <c r="B166" s="13" t="n">
        <v>301600</v>
      </c>
      <c r="C166" s="13" t="n">
        <v>150124.0625</v>
      </c>
      <c r="D166" s="11" t="n">
        <v>6.77866718297828</v>
      </c>
      <c r="E166" s="12" t="n">
        <v>8.44687064275173</v>
      </c>
      <c r="F166" s="12" t="n">
        <v>11.8168310520986</v>
      </c>
      <c r="G166" s="12" t="n">
        <v>8.67452125140474</v>
      </c>
      <c r="H166" s="12" t="n">
        <v>8.97122972002163</v>
      </c>
      <c r="I166" s="11" t="n">
        <v>6.5592835753399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I1638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0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</row>
    <row r="2" customFormat="false" ht="13.2" hidden="false" customHeight="false" outlineLevel="0" collapsed="false">
      <c r="A2" s="3" t="n">
        <v>0</v>
      </c>
      <c r="B2" s="3" t="n">
        <f aca="false">0.1665*A2</f>
        <v>0</v>
      </c>
      <c r="C2" s="2" t="n">
        <v>21.9579827640445</v>
      </c>
      <c r="D2" s="2" t="n">
        <v>14.3867212043404</v>
      </c>
      <c r="E2" s="2" t="n">
        <v>3.85502628438504</v>
      </c>
      <c r="F2" s="2" t="n">
        <v>12.3154054177948</v>
      </c>
      <c r="G2" s="2" t="n">
        <v>12.3154054177948</v>
      </c>
      <c r="H2" s="2" t="n">
        <v>8.92426275281101</v>
      </c>
    </row>
    <row r="3" customFormat="false" ht="13.2" hidden="false" customHeight="false" outlineLevel="0" collapsed="false">
      <c r="A3" s="3" t="n">
        <v>5</v>
      </c>
      <c r="B3" s="3" t="n">
        <f aca="false">0.1665*A3</f>
        <v>0.8325</v>
      </c>
      <c r="C3" s="2" t="n">
        <v>22.2905197801372</v>
      </c>
      <c r="D3" s="2" t="n">
        <v>15.1488174082606</v>
      </c>
      <c r="E3" s="2" t="n">
        <v>3.57143789136783</v>
      </c>
      <c r="F3" s="2" t="n">
        <v>13.4897096539374</v>
      </c>
      <c r="G3" s="2" t="n">
        <v>13.9192464335249</v>
      </c>
      <c r="H3" s="2" t="n">
        <v>9.31081502333874</v>
      </c>
    </row>
    <row r="4" customFormat="false" ht="13.2" hidden="false" customHeight="false" outlineLevel="0" collapsed="false">
      <c r="A4" s="3" t="n">
        <v>10</v>
      </c>
      <c r="B4" s="3" t="n">
        <f aca="false">0.1665*A4</f>
        <v>1.665</v>
      </c>
      <c r="C4" s="2" t="n">
        <v>22.6193357663088</v>
      </c>
      <c r="D4" s="2" t="n">
        <v>14.7844722328251</v>
      </c>
      <c r="E4" s="2" t="n">
        <v>6.15135557984447</v>
      </c>
      <c r="F4" s="2" t="n">
        <v>13.9518320452955</v>
      </c>
      <c r="G4" s="2" t="n">
        <v>13.6668816549131</v>
      </c>
      <c r="H4" s="2" t="n">
        <v>9.58804983912198</v>
      </c>
    </row>
    <row r="5" customFormat="false" ht="13.2" hidden="false" customHeight="false" outlineLevel="0" collapsed="false">
      <c r="A5" s="3" t="n">
        <v>15</v>
      </c>
      <c r="B5" s="3" t="n">
        <f aca="false">0.1665*A5</f>
        <v>2.4975</v>
      </c>
      <c r="C5" s="2" t="n">
        <v>20.0253389981387</v>
      </c>
      <c r="D5" s="2" t="n">
        <v>14.0770363274904</v>
      </c>
      <c r="E5" s="2" t="n">
        <v>5.24177384492958</v>
      </c>
      <c r="F5" s="2" t="n">
        <v>12.534847632532</v>
      </c>
      <c r="G5" s="2" t="n">
        <v>11.8859619480089</v>
      </c>
      <c r="H5" s="2" t="n">
        <v>8.54662466958254</v>
      </c>
    </row>
    <row r="6" customFormat="false" ht="13.2" hidden="false" customHeight="false" outlineLevel="0" collapsed="false">
      <c r="A6" s="3" t="n">
        <v>20</v>
      </c>
      <c r="B6" s="3" t="n">
        <f aca="false">0.1665*A6</f>
        <v>3.33</v>
      </c>
      <c r="C6" s="2" t="n">
        <v>22.9606175251521</v>
      </c>
      <c r="D6" s="2" t="n">
        <v>15.4684304711099</v>
      </c>
      <c r="E6" s="2" t="n">
        <v>6.09968998239572</v>
      </c>
      <c r="F6" s="2" t="n">
        <v>13.3991782057812</v>
      </c>
      <c r="G6" s="2" t="n">
        <v>12.3474203010021</v>
      </c>
      <c r="H6" s="2" t="n">
        <v>8.24020909176912</v>
      </c>
    </row>
    <row r="7" customFormat="false" ht="13.2" hidden="false" customHeight="false" outlineLevel="0" collapsed="false">
      <c r="A7" s="3" t="n">
        <v>25</v>
      </c>
      <c r="B7" s="3" t="n">
        <f aca="false">0.1665*A7</f>
        <v>4.1625</v>
      </c>
      <c r="C7" s="2" t="n">
        <v>26.1793553504999</v>
      </c>
      <c r="D7" s="2" t="n">
        <v>17.7552851981712</v>
      </c>
      <c r="E7" s="2" t="n">
        <v>5.32426223659175</v>
      </c>
      <c r="F7" s="2" t="n">
        <v>12.7215858648156</v>
      </c>
      <c r="G7" s="2" t="n">
        <v>12.9201860669511</v>
      </c>
      <c r="H7" s="2" t="n">
        <v>8.35625023119466</v>
      </c>
    </row>
    <row r="8" customFormat="false" ht="13.2" hidden="false" customHeight="false" outlineLevel="0" collapsed="false">
      <c r="A8" s="3" t="n">
        <v>30</v>
      </c>
      <c r="B8" s="3" t="n">
        <f aca="false">0.1665*A8</f>
        <v>4.995</v>
      </c>
      <c r="C8" s="2" t="n">
        <v>18.7472089047762</v>
      </c>
      <c r="D8" s="2" t="n">
        <v>10.0748812657539</v>
      </c>
      <c r="E8" s="2" t="n">
        <v>1.79850442990274</v>
      </c>
      <c r="F8" s="2" t="n">
        <v>12.5910785377888</v>
      </c>
      <c r="G8" s="2" t="n">
        <v>12.5910785377888</v>
      </c>
      <c r="H8" s="2" t="n">
        <v>10.6347010336436</v>
      </c>
    </row>
    <row r="9" customFormat="false" ht="13.2" hidden="false" customHeight="false" outlineLevel="0" collapsed="false">
      <c r="A9" s="3" t="n">
        <v>35</v>
      </c>
      <c r="B9" s="3" t="n">
        <f aca="false">0.1665*A9</f>
        <v>5.8275</v>
      </c>
      <c r="C9" s="2" t="n">
        <v>26.4394691321143</v>
      </c>
      <c r="D9" s="2" t="n">
        <v>18.9372891796582</v>
      </c>
      <c r="E9" s="2" t="n">
        <v>5.25442843095319</v>
      </c>
      <c r="F9" s="2" t="n">
        <v>11.8353438244568</v>
      </c>
      <c r="G9" s="2" t="n">
        <v>11.8353438244568</v>
      </c>
      <c r="H9" s="2" t="n">
        <v>8.20981596275829</v>
      </c>
    </row>
    <row r="10" customFormat="false" ht="13.2" hidden="false" customHeight="false" outlineLevel="0" collapsed="false">
      <c r="A10" s="3" t="n">
        <v>40</v>
      </c>
      <c r="B10" s="3" t="n">
        <f aca="false">0.1665*A10</f>
        <v>6.66</v>
      </c>
      <c r="C10" s="2" t="n">
        <v>23.4370577121117</v>
      </c>
      <c r="D10" s="2" t="n">
        <v>15.8092067017759</v>
      </c>
      <c r="E10" s="2" t="n">
        <v>4.24120851217267</v>
      </c>
      <c r="F10" s="2" t="n">
        <v>11.5721980881946</v>
      </c>
      <c r="G10" s="2" t="n">
        <v>11.5721980881946</v>
      </c>
      <c r="H10" s="2" t="n">
        <v>8.06167724137875</v>
      </c>
    </row>
    <row r="11" customFormat="false" ht="13.2" hidden="false" customHeight="false" outlineLevel="0" collapsed="false">
      <c r="A11" s="3" t="n">
        <v>45</v>
      </c>
      <c r="B11" s="3" t="n">
        <f aca="false">0.1665*A11</f>
        <v>7.4925</v>
      </c>
      <c r="C11" s="2" t="n">
        <v>20.9809023430943</v>
      </c>
      <c r="D11" s="2" t="n">
        <v>13.8215147574769</v>
      </c>
      <c r="E11" s="2" t="n">
        <v>4.29863257707105</v>
      </c>
      <c r="F11" s="2" t="n">
        <v>14.5910757911293</v>
      </c>
      <c r="G11" s="2" t="n">
        <v>14.5910757911293</v>
      </c>
      <c r="H11" s="2" t="n">
        <v>9.24858054123773</v>
      </c>
    </row>
    <row r="12" customFormat="false" ht="13.2" hidden="false" customHeight="false" outlineLevel="0" collapsed="false">
      <c r="A12" s="3" t="n">
        <v>46</v>
      </c>
      <c r="B12" s="3" t="n">
        <f aca="false">0.1665*A12</f>
        <v>7.659</v>
      </c>
      <c r="C12" s="2" t="n">
        <v>20.8423919020679</v>
      </c>
      <c r="D12" s="2" t="n">
        <v>13.3230511308953</v>
      </c>
      <c r="E12" s="2" t="n">
        <v>4.00452299211934</v>
      </c>
      <c r="F12" s="2" t="n">
        <v>14.3136039340286</v>
      </c>
      <c r="G12" s="2" t="n">
        <v>14.0063113920971</v>
      </c>
      <c r="H12" s="2" t="n">
        <v>9.71600946191056</v>
      </c>
    </row>
    <row r="13" customFormat="false" ht="13.2" hidden="false" customHeight="false" outlineLevel="0" collapsed="false">
      <c r="A13" s="3" t="n">
        <v>47</v>
      </c>
      <c r="B13" s="3" t="n">
        <f aca="false">0.1665*A13</f>
        <v>7.8255</v>
      </c>
      <c r="C13" s="2" t="n">
        <v>22.0198919930582</v>
      </c>
      <c r="D13" s="2" t="n">
        <v>15.2309472296752</v>
      </c>
      <c r="E13" s="2" t="n">
        <v>4.19689208162698</v>
      </c>
      <c r="F13" s="2" t="n">
        <v>17.1423040825278</v>
      </c>
      <c r="G13" s="2" t="n">
        <v>16.8230286541207</v>
      </c>
      <c r="H13" s="2" t="n">
        <v>11.8106691138197</v>
      </c>
    </row>
    <row r="14" customFormat="false" ht="13.2" hidden="false" customHeight="false" outlineLevel="0" collapsed="false">
      <c r="A14" s="3" t="n">
        <v>48</v>
      </c>
      <c r="B14" s="3" t="n">
        <f aca="false">0.1665*A14</f>
        <v>7.992</v>
      </c>
      <c r="C14" s="2" t="n">
        <v>17.1873980436254</v>
      </c>
      <c r="D14" s="2" t="n">
        <v>11.2305518210863</v>
      </c>
      <c r="E14" s="2" t="n">
        <v>2.48732107602429</v>
      </c>
      <c r="F14" s="2" t="n">
        <v>14.6400198697512</v>
      </c>
      <c r="G14" s="2" t="n">
        <v>14.4101196248154</v>
      </c>
      <c r="H14" s="2" t="n">
        <v>11.1404194530582</v>
      </c>
    </row>
    <row r="15" customFormat="false" ht="13.2" hidden="false" customHeight="false" outlineLevel="0" collapsed="false">
      <c r="A15" s="3" t="n">
        <v>49</v>
      </c>
      <c r="B15" s="3" t="n">
        <f aca="false">0.1665*A15</f>
        <v>8.1585</v>
      </c>
      <c r="C15" s="2" t="n">
        <v>16.0616850081247</v>
      </c>
      <c r="D15" s="2" t="n">
        <v>9.280114518365</v>
      </c>
      <c r="E15" s="2" t="n">
        <v>2.48104146170955</v>
      </c>
      <c r="F15" s="2" t="n">
        <v>14.0712663780489</v>
      </c>
      <c r="G15" s="2" t="n">
        <v>13.958905639207</v>
      </c>
      <c r="H15" s="2" t="n">
        <v>10.1109468494245</v>
      </c>
    </row>
    <row r="16" customFormat="false" ht="13.2" hidden="false" customHeight="false" outlineLevel="0" collapsed="false">
      <c r="A16" s="3" t="n">
        <v>50</v>
      </c>
      <c r="B16" s="3" t="n">
        <f aca="false">0.1665*A16</f>
        <v>8.325</v>
      </c>
      <c r="C16" s="2" t="n">
        <v>14.1102389353117</v>
      </c>
      <c r="D16" s="2" t="n">
        <v>9.57968350649671</v>
      </c>
      <c r="E16" s="2" t="n">
        <v>1.26185219689577</v>
      </c>
      <c r="F16" s="2" t="n">
        <v>12.4726604821812</v>
      </c>
      <c r="G16" s="2" t="n">
        <v>12.4726604821812</v>
      </c>
      <c r="H16" s="2" t="n">
        <v>10.4144934149207</v>
      </c>
    </row>
    <row r="17" customFormat="false" ht="13.2" hidden="false" customHeight="false" outlineLevel="0" collapsed="false">
      <c r="A17" s="3" t="n">
        <v>51</v>
      </c>
      <c r="B17" s="3" t="n">
        <f aca="false">0.1665*A17</f>
        <v>8.4915</v>
      </c>
      <c r="C17" s="2" t="n">
        <v>14.1569751787988</v>
      </c>
      <c r="D17" s="2" t="n">
        <v>10.5048181291119</v>
      </c>
      <c r="E17" s="2" t="n">
        <v>1.76986147001877</v>
      </c>
      <c r="F17" s="2" t="n">
        <v>13.0034398298135</v>
      </c>
      <c r="G17" s="2" t="n">
        <v>13.2571946333581</v>
      </c>
      <c r="H17" s="2" t="n">
        <v>9.96825890588672</v>
      </c>
    </row>
    <row r="18" customFormat="false" ht="13.2" hidden="false" customHeight="false" outlineLevel="0" collapsed="false">
      <c r="A18" s="3" t="n">
        <v>52</v>
      </c>
      <c r="B18" s="3" t="n">
        <f aca="false">0.1665*A18</f>
        <v>8.658</v>
      </c>
      <c r="C18" s="2" t="n">
        <v>16.2007084128038</v>
      </c>
      <c r="D18" s="2" t="n">
        <v>10.6787943273295</v>
      </c>
      <c r="E18" s="2" t="n">
        <v>1.91580636995839</v>
      </c>
      <c r="F18" s="2" t="n">
        <v>12.3933895528026</v>
      </c>
      <c r="G18" s="2" t="n">
        <v>12.3933895528026</v>
      </c>
      <c r="H18" s="2" t="n">
        <v>7.39443863760655</v>
      </c>
    </row>
    <row r="19" customFormat="false" ht="13.2" hidden="false" customHeight="false" outlineLevel="0" collapsed="false">
      <c r="A19" s="3" t="n">
        <v>53</v>
      </c>
      <c r="B19" s="3" t="n">
        <f aca="false">0.1665*A19</f>
        <v>8.8245</v>
      </c>
      <c r="C19" s="2" t="n">
        <v>16.9748634453327</v>
      </c>
      <c r="D19" s="2" t="n">
        <v>10.7548920010074</v>
      </c>
      <c r="E19" s="2" t="n">
        <v>3.50671635294355</v>
      </c>
      <c r="F19" s="2" t="n">
        <v>10.8248926465055</v>
      </c>
      <c r="G19" s="2" t="n">
        <v>10.5083481775891</v>
      </c>
      <c r="H19" s="2" t="n">
        <v>6.85306038215818</v>
      </c>
    </row>
    <row r="20" customFormat="false" ht="13.2" hidden="false" customHeight="false" outlineLevel="0" collapsed="false">
      <c r="A20" s="3" t="n">
        <v>54</v>
      </c>
      <c r="B20" s="3" t="n">
        <f aca="false">0.1665*A20</f>
        <v>8.991</v>
      </c>
      <c r="C20" s="2" t="n">
        <v>14.7543469770185</v>
      </c>
      <c r="D20" s="2" t="n">
        <v>8.70113951788895</v>
      </c>
      <c r="E20" s="2" t="n">
        <v>1.5370458056188</v>
      </c>
      <c r="F20" s="2" t="n">
        <v>12.6972846445324</v>
      </c>
      <c r="G20" s="2" t="n">
        <v>12.6972846445324</v>
      </c>
      <c r="H20" s="2" t="n">
        <v>7.41583789110615</v>
      </c>
    </row>
    <row r="21" customFormat="false" ht="13.2" hidden="false" customHeight="false" outlineLevel="0" collapsed="false">
      <c r="A21" s="3" t="n">
        <v>55</v>
      </c>
      <c r="B21" s="3" t="n">
        <f aca="false">0.1665*A21</f>
        <v>9.1575</v>
      </c>
      <c r="C21" s="2" t="n">
        <v>16.278359835028</v>
      </c>
      <c r="D21" s="2" t="n">
        <v>8.36668413290794</v>
      </c>
      <c r="E21" s="2" t="n">
        <v>1.63866475590715</v>
      </c>
      <c r="F21" s="2" t="n">
        <v>12.2345413392183</v>
      </c>
      <c r="G21" s="2" t="n">
        <v>12.2345413392183</v>
      </c>
      <c r="H21" s="2" t="n">
        <v>8.56922840383499</v>
      </c>
    </row>
    <row r="22" customFormat="false" ht="13.2" hidden="false" customHeight="false" outlineLevel="0" collapsed="false">
      <c r="A22" s="3" t="n">
        <v>56</v>
      </c>
      <c r="B22" s="3" t="n">
        <f aca="false">0.1665*A22</f>
        <v>9.324</v>
      </c>
      <c r="C22" s="2" t="n">
        <v>14.6613813499918</v>
      </c>
      <c r="D22" s="2" t="n">
        <v>7.50889856499289</v>
      </c>
      <c r="E22" s="2" t="n">
        <v>1.99760363062697</v>
      </c>
      <c r="F22" s="2" t="n">
        <v>11.7783221050836</v>
      </c>
      <c r="G22" s="2" t="n">
        <v>11.6956610473352</v>
      </c>
      <c r="H22" s="2" t="n">
        <v>8.12309045287804</v>
      </c>
    </row>
    <row r="23" customFormat="false" ht="13.2" hidden="false" customHeight="false" outlineLevel="0" collapsed="false">
      <c r="A23" s="3" t="n">
        <v>57</v>
      </c>
      <c r="B23" s="3" t="n">
        <f aca="false">0.1665*A23</f>
        <v>9.4905</v>
      </c>
      <c r="C23" s="2" t="n">
        <v>13.7649648430152</v>
      </c>
      <c r="D23" s="2" t="n">
        <v>8.74132507425207</v>
      </c>
      <c r="E23" s="2" t="n">
        <v>2.26183965257576</v>
      </c>
      <c r="F23" s="2" t="n">
        <v>11.4937799468961</v>
      </c>
      <c r="G23" s="2" t="n">
        <v>11.4937799468961</v>
      </c>
      <c r="H23" s="2" t="n">
        <v>7.15172715201892</v>
      </c>
    </row>
    <row r="24" customFormat="false" ht="13.2" hidden="false" customHeight="false" outlineLevel="0" collapsed="false">
      <c r="A24" s="3" t="n">
        <v>58</v>
      </c>
      <c r="B24" s="3" t="n">
        <f aca="false">0.1665*A24</f>
        <v>9.657</v>
      </c>
      <c r="C24" s="2" t="n">
        <v>12.4597691831648</v>
      </c>
      <c r="D24" s="2" t="n">
        <v>6.30947484660848</v>
      </c>
      <c r="E24" s="2" t="n">
        <v>1.57718378329226</v>
      </c>
      <c r="F24" s="2" t="n">
        <v>10.25690814266</v>
      </c>
      <c r="G24" s="2" t="n">
        <v>10.25690814266</v>
      </c>
      <c r="H24" s="2" t="n">
        <v>8.25377084781611</v>
      </c>
    </row>
    <row r="25" customFormat="false" ht="13.2" hidden="false" customHeight="false" outlineLevel="0" collapsed="false">
      <c r="A25" s="3" t="n">
        <v>59</v>
      </c>
      <c r="B25" s="3" t="n">
        <f aca="false">0.1665*A25</f>
        <v>9.8235</v>
      </c>
      <c r="C25" s="2" t="n">
        <v>13.6813733144441</v>
      </c>
      <c r="D25" s="2" t="n">
        <v>7.6561208626983</v>
      </c>
      <c r="E25" s="2" t="n">
        <v>1.86387643764409</v>
      </c>
      <c r="F25" s="2" t="n">
        <v>11.2039258021237</v>
      </c>
      <c r="G25" s="2" t="n">
        <v>11.2039258021237</v>
      </c>
      <c r="H25" s="2" t="n">
        <v>7.88912888938985</v>
      </c>
    </row>
    <row r="26" customFormat="false" ht="13.2" hidden="false" customHeight="false" outlineLevel="0" collapsed="false">
      <c r="A26" s="3" t="n">
        <v>60</v>
      </c>
      <c r="B26" s="3" t="n">
        <f aca="false">0.1665*A26</f>
        <v>9.99</v>
      </c>
      <c r="C26" s="2" t="n">
        <v>14.1609550178654</v>
      </c>
      <c r="D26" s="2" t="n">
        <v>7.56568097936702</v>
      </c>
      <c r="E26" s="2" t="n">
        <v>1.31853387549735</v>
      </c>
      <c r="F26" s="2" t="n">
        <v>12.1130662057338</v>
      </c>
      <c r="G26" s="2" t="n">
        <v>12.1130662057338</v>
      </c>
      <c r="H26" s="2" t="n">
        <v>7.97703561884011</v>
      </c>
    </row>
    <row r="27" customFormat="false" ht="13.2" hidden="false" customHeight="false" outlineLevel="0" collapsed="false">
      <c r="A27" s="3" t="n">
        <v>61</v>
      </c>
      <c r="B27" s="3" t="n">
        <f aca="false">0.1665*A27</f>
        <v>10.1565</v>
      </c>
      <c r="C27" s="2" t="n">
        <v>16.2843905715197</v>
      </c>
      <c r="D27" s="2" t="n">
        <v>9.15344854254205</v>
      </c>
      <c r="E27" s="2" t="n">
        <v>1.53651489103813</v>
      </c>
      <c r="F27" s="2" t="n">
        <v>12.5283150372506</v>
      </c>
      <c r="G27" s="2" t="n">
        <v>12.5283150372506</v>
      </c>
      <c r="H27" s="2" t="n">
        <v>8.00521770710273</v>
      </c>
    </row>
    <row r="28" customFormat="false" ht="13.2" hidden="false" customHeight="false" outlineLevel="0" collapsed="false">
      <c r="A28" s="3" t="n">
        <v>62</v>
      </c>
      <c r="B28" s="3" t="n">
        <f aca="false">0.1665*A28</f>
        <v>10.323</v>
      </c>
      <c r="C28" s="2" t="n">
        <v>17.8300000775793</v>
      </c>
      <c r="D28" s="2" t="n">
        <v>11.4533026629342</v>
      </c>
      <c r="E28" s="2" t="n">
        <v>2.32139683019616</v>
      </c>
      <c r="F28" s="2" t="n">
        <v>13.1284614446306</v>
      </c>
      <c r="G28" s="2" t="n">
        <v>13.1284614446306</v>
      </c>
      <c r="H28" s="2" t="n">
        <v>6.77196099048711</v>
      </c>
    </row>
    <row r="29" customFormat="false" ht="13.2" hidden="false" customHeight="false" outlineLevel="0" collapsed="false">
      <c r="A29" s="3" t="n">
        <v>63</v>
      </c>
      <c r="B29" s="3" t="n">
        <f aca="false">0.1665*A29</f>
        <v>10.4895</v>
      </c>
      <c r="C29" s="2" t="n">
        <v>15.2903149965959</v>
      </c>
      <c r="D29" s="2" t="n">
        <v>8.36630079370661</v>
      </c>
      <c r="E29" s="2" t="n">
        <v>1.72224291961706</v>
      </c>
      <c r="F29" s="2" t="n">
        <v>13.3247526803855</v>
      </c>
      <c r="G29" s="2" t="n">
        <v>13.3247526803855</v>
      </c>
      <c r="H29" s="2" t="n">
        <v>7.54181626610448</v>
      </c>
    </row>
    <row r="30" customFormat="false" ht="13.2" hidden="false" customHeight="false" outlineLevel="0" collapsed="false">
      <c r="A30" s="3" t="n">
        <v>64</v>
      </c>
      <c r="B30" s="3" t="n">
        <f aca="false">0.1665*A30</f>
        <v>10.656</v>
      </c>
      <c r="C30" s="2" t="n">
        <v>18.8912337535315</v>
      </c>
      <c r="D30" s="2" t="n">
        <v>12.4874698806839</v>
      </c>
      <c r="E30" s="2" t="n">
        <v>2.45253585269056</v>
      </c>
      <c r="F30" s="2" t="n">
        <v>15.1457039572095</v>
      </c>
      <c r="G30" s="2" t="n">
        <v>15.1457039572095</v>
      </c>
      <c r="H30" s="2" t="n">
        <v>7.8675995701703</v>
      </c>
    </row>
    <row r="31" customFormat="false" ht="13.2" hidden="false" customHeight="false" outlineLevel="0" collapsed="false">
      <c r="A31" s="3" t="n">
        <v>65</v>
      </c>
      <c r="B31" s="3" t="n">
        <f aca="false">0.1665*A31</f>
        <v>10.8225</v>
      </c>
      <c r="C31" s="2" t="n">
        <v>18.7218916657213</v>
      </c>
      <c r="D31" s="2" t="n">
        <v>11.4800956852648</v>
      </c>
      <c r="E31" s="2" t="n">
        <v>2.70652798797902</v>
      </c>
      <c r="F31" s="2" t="n">
        <v>14.5774244672983</v>
      </c>
      <c r="G31" s="2" t="n">
        <v>14.1438694825362</v>
      </c>
      <c r="H31" s="2" t="n">
        <v>8.28849030470356</v>
      </c>
    </row>
    <row r="32" customFormat="false" ht="13.2" hidden="false" customHeight="false" outlineLevel="0" collapsed="false">
      <c r="A32" s="3" t="n">
        <v>70</v>
      </c>
      <c r="B32" s="3" t="n">
        <f aca="false">0.1665*A32</f>
        <v>11.655</v>
      </c>
      <c r="C32" s="2" t="n">
        <v>16.1801216596264</v>
      </c>
      <c r="D32" s="2" t="n">
        <v>8.07127311883259</v>
      </c>
      <c r="E32" s="2" t="n">
        <v>1.35147475679897</v>
      </c>
      <c r="F32" s="2" t="n">
        <v>13.3233472019396</v>
      </c>
      <c r="G32" s="2" t="n">
        <v>13.3233472019396</v>
      </c>
      <c r="H32" s="2" t="n">
        <v>9.05072295718251</v>
      </c>
    </row>
    <row r="33" customFormat="false" ht="13.2" hidden="false" customHeight="false" outlineLevel="0" collapsed="false">
      <c r="A33" s="3" t="n">
        <v>75</v>
      </c>
      <c r="B33" s="3" t="n">
        <f aca="false">0.1665*A33</f>
        <v>12.4875</v>
      </c>
      <c r="C33" s="2" t="n">
        <v>15.6700185679062</v>
      </c>
      <c r="D33" s="2" t="n">
        <v>7.64058442773054</v>
      </c>
      <c r="E33" s="2" t="n">
        <v>2.51515195140102</v>
      </c>
      <c r="F33" s="2" t="n">
        <v>12.5646495856462</v>
      </c>
      <c r="G33" s="2" t="n">
        <v>12.1331177336441</v>
      </c>
      <c r="H33" s="2" t="n">
        <v>8.63971233787303</v>
      </c>
    </row>
    <row r="34" customFormat="false" ht="13.2" hidden="false" customHeight="false" outlineLevel="0" collapsed="false">
      <c r="A34" s="3" t="n">
        <v>80</v>
      </c>
      <c r="B34" s="3" t="n">
        <f aca="false">0.1665*A34</f>
        <v>13.32</v>
      </c>
      <c r="C34" s="2" t="n">
        <v>18.0440511022465</v>
      </c>
      <c r="D34" s="2" t="n">
        <v>9.83534457266126</v>
      </c>
      <c r="E34" s="2" t="n">
        <v>2.94584592997704</v>
      </c>
      <c r="F34" s="2" t="n">
        <v>12.5388722094182</v>
      </c>
      <c r="G34" s="2" t="n">
        <v>12.5388722094182</v>
      </c>
      <c r="H34" s="2" t="n">
        <v>8.37218358278921</v>
      </c>
    </row>
    <row r="35" customFormat="false" ht="13.2" hidden="false" customHeight="false" outlineLevel="0" collapsed="false">
      <c r="A35" s="3" t="n">
        <v>85</v>
      </c>
      <c r="B35" s="3" t="n">
        <f aca="false">0.1665*A35</f>
        <v>14.1525</v>
      </c>
      <c r="C35" s="2" t="n">
        <v>18.2388183155668</v>
      </c>
      <c r="D35" s="2" t="n">
        <v>10.1476116132708</v>
      </c>
      <c r="E35" s="2" t="n">
        <v>3.78112297493022</v>
      </c>
      <c r="F35" s="2" t="n">
        <v>14.2454963961611</v>
      </c>
      <c r="G35" s="2" t="n">
        <v>13.8661747752556</v>
      </c>
      <c r="H35" s="2" t="n">
        <v>9.28465280289948</v>
      </c>
    </row>
    <row r="36" customFormat="false" ht="13.2" hidden="false" customHeight="false" outlineLevel="0" collapsed="false">
      <c r="A36" s="3" t="n">
        <v>90</v>
      </c>
      <c r="B36" s="3" t="n">
        <f aca="false">0.1665*A36</f>
        <v>14.985</v>
      </c>
      <c r="C36" s="2" t="n">
        <v>17.6124296727967</v>
      </c>
      <c r="D36" s="2" t="n">
        <v>9.43138639810892</v>
      </c>
      <c r="E36" s="2" t="n">
        <v>3.13672505372323</v>
      </c>
      <c r="F36" s="2" t="n">
        <v>12.9012301867148</v>
      </c>
      <c r="G36" s="2" t="n">
        <v>12.9012301867148</v>
      </c>
      <c r="H36" s="2" t="n">
        <v>8.34215367803166</v>
      </c>
    </row>
    <row r="37" customFormat="false" ht="13.2" hidden="false" customHeight="false" outlineLevel="0" collapsed="false">
      <c r="A37" s="3" t="n">
        <v>95</v>
      </c>
      <c r="B37" s="3" t="n">
        <f aca="false">0.1665*A37</f>
        <v>15.8175</v>
      </c>
      <c r="C37" s="2" t="n">
        <v>15.2399865210163</v>
      </c>
      <c r="D37" s="2" t="n">
        <v>7.73937354383908</v>
      </c>
      <c r="E37" s="2" t="n">
        <v>1.37786445780661</v>
      </c>
      <c r="F37" s="2" t="n">
        <v>12.0664541414601</v>
      </c>
      <c r="G37" s="2" t="n">
        <v>11.6628869853244</v>
      </c>
      <c r="H37" s="2" t="n">
        <v>7.66777596657699</v>
      </c>
    </row>
    <row r="38" customFormat="false" ht="13.2" hidden="false" customHeight="false" outlineLevel="0" collapsed="false">
      <c r="A38" s="3" t="n">
        <v>100</v>
      </c>
      <c r="B38" s="3" t="n">
        <f aca="false">0.1665*A38</f>
        <v>16.65</v>
      </c>
      <c r="C38" s="2" t="n">
        <v>20.331005037936</v>
      </c>
      <c r="D38" s="2" t="n">
        <v>12.9530989978088</v>
      </c>
      <c r="E38" s="2" t="n">
        <v>3.31798658572678</v>
      </c>
      <c r="F38" s="2" t="n">
        <v>13.0601923907061</v>
      </c>
      <c r="G38" s="2" t="n">
        <v>12.5639007237206</v>
      </c>
      <c r="H38" s="2" t="n">
        <v>7.37790604012723</v>
      </c>
    </row>
    <row r="39" customFormat="false" ht="13.2" hidden="false" customHeight="false" outlineLevel="0" collapsed="false">
      <c r="A39" s="3" t="n">
        <v>105</v>
      </c>
      <c r="B39" s="3" t="n">
        <f aca="false">0.1665*A39</f>
        <v>17.4825</v>
      </c>
      <c r="C39" s="2" t="n">
        <v>18.615546897468</v>
      </c>
      <c r="D39" s="2" t="n">
        <v>10.6941062432081</v>
      </c>
      <c r="E39" s="2" t="n">
        <v>3.30890242043661</v>
      </c>
      <c r="F39" s="2" t="n">
        <v>14.1637633824116</v>
      </c>
      <c r="G39" s="2" t="n">
        <v>14.1637633824116</v>
      </c>
      <c r="H39" s="2" t="n">
        <v>8.20133542285796</v>
      </c>
    </row>
    <row r="40" customFormat="false" ht="13.2" hidden="false" customHeight="false" outlineLevel="0" collapsed="false">
      <c r="A40" s="3" t="n">
        <v>110</v>
      </c>
      <c r="B40" s="3" t="n">
        <f aca="false">0.1665*A40</f>
        <v>18.315</v>
      </c>
      <c r="C40" s="2" t="n">
        <v>19.57482805133</v>
      </c>
      <c r="D40" s="2" t="n">
        <v>11.5183832251801</v>
      </c>
      <c r="E40" s="2" t="n">
        <v>4.8112986519101</v>
      </c>
      <c r="F40" s="2" t="n">
        <v>14.8531459962435</v>
      </c>
      <c r="G40" s="2" t="n">
        <v>14.440401824537</v>
      </c>
      <c r="H40" s="2" t="n">
        <v>9.22386163698545</v>
      </c>
    </row>
    <row r="41" customFormat="false" ht="13.2" hidden="false" customHeight="false" outlineLevel="0" collapsed="false">
      <c r="A41" s="3" t="n">
        <v>115</v>
      </c>
      <c r="B41" s="3" t="n">
        <f aca="false">0.1665*A41</f>
        <v>19.1475</v>
      </c>
      <c r="C41" s="2" t="n">
        <v>15.9643270824515</v>
      </c>
      <c r="D41" s="2" t="n">
        <v>7.54126278064208</v>
      </c>
      <c r="E41" s="2" t="n">
        <v>2.60046586509633</v>
      </c>
      <c r="F41" s="2" t="n">
        <v>13.5546858348691</v>
      </c>
      <c r="G41" s="2" t="n">
        <v>13.1636548913662</v>
      </c>
      <c r="H41" s="2" t="n">
        <v>9.97472153426634</v>
      </c>
    </row>
    <row r="42" customFormat="false" ht="13.2" hidden="false" customHeight="false" outlineLevel="0" collapsed="false">
      <c r="A42" s="3" t="n">
        <v>120</v>
      </c>
      <c r="B42" s="3" t="n">
        <f aca="false">0.1665*A42</f>
        <v>19.98</v>
      </c>
      <c r="C42" s="2" t="n">
        <v>16.7974416027878</v>
      </c>
      <c r="D42" s="2" t="n">
        <v>8.8107612236104</v>
      </c>
      <c r="E42" s="2" t="n">
        <v>1.90602384071925</v>
      </c>
      <c r="F42" s="2" t="n">
        <v>13.799839238429</v>
      </c>
      <c r="G42" s="2" t="n">
        <v>13.799839238429</v>
      </c>
      <c r="H42" s="2" t="n">
        <v>9.03424598093526</v>
      </c>
    </row>
    <row r="43" customFormat="false" ht="13.2" hidden="false" customHeight="false" outlineLevel="0" collapsed="false">
      <c r="A43" s="3" t="n">
        <v>125</v>
      </c>
      <c r="B43" s="3" t="n">
        <f aca="false">0.1665*A43</f>
        <v>20.8125</v>
      </c>
      <c r="C43" s="2" t="n">
        <v>16.179008828297</v>
      </c>
      <c r="D43" s="2" t="n">
        <v>8.49697513411803</v>
      </c>
      <c r="E43" s="2" t="n">
        <v>2.79869312306683</v>
      </c>
      <c r="F43" s="2" t="n">
        <v>13.5285224595145</v>
      </c>
      <c r="G43" s="2" t="n">
        <v>13.1368922345205</v>
      </c>
      <c r="H43" s="2" t="n">
        <v>8.75198736664212</v>
      </c>
    </row>
    <row r="44" customFormat="false" ht="13.2" hidden="false" customHeight="false" outlineLevel="0" collapsed="false">
      <c r="A44" s="3" t="n">
        <v>130</v>
      </c>
      <c r="B44" s="3" t="n">
        <f aca="false">0.1665*A44</f>
        <v>21.645</v>
      </c>
      <c r="C44" s="2" t="n">
        <v>16.2588866632553</v>
      </c>
      <c r="D44" s="2" t="n">
        <v>8.06072979921483</v>
      </c>
      <c r="E44" s="2" t="n">
        <v>1.99210669349218</v>
      </c>
      <c r="F44" s="2" t="n">
        <v>13.444588581952</v>
      </c>
      <c r="G44" s="2" t="n">
        <v>12.9932948995455</v>
      </c>
      <c r="H44" s="2" t="n">
        <v>8.19815686404044</v>
      </c>
    </row>
    <row r="45" customFormat="false" ht="13.2" hidden="false" customHeight="false" outlineLevel="0" collapsed="false">
      <c r="A45" s="3" t="n">
        <v>135</v>
      </c>
      <c r="B45" s="3" t="n">
        <f aca="false">0.1665*A45</f>
        <v>22.4775</v>
      </c>
      <c r="C45" s="2" t="n">
        <v>19.6207087420516</v>
      </c>
      <c r="D45" s="2" t="n">
        <v>12.551645577962</v>
      </c>
      <c r="E45" s="2" t="n">
        <v>3.02951811310326</v>
      </c>
      <c r="F45" s="2" t="n">
        <v>14.2112397267785</v>
      </c>
      <c r="G45" s="2" t="n">
        <v>14.2112397267785</v>
      </c>
      <c r="H45" s="2" t="n">
        <v>6.57615919335914</v>
      </c>
    </row>
    <row r="46" customFormat="false" ht="13.2" hidden="false" customHeight="false" outlineLevel="0" collapsed="false">
      <c r="A46" s="3" t="n">
        <v>140</v>
      </c>
      <c r="B46" s="3" t="n">
        <f aca="false">0.1665*A46</f>
        <v>23.31</v>
      </c>
      <c r="C46" s="2" t="n">
        <v>18.1992896986387</v>
      </c>
      <c r="D46" s="2" t="n">
        <v>12.2249097861095</v>
      </c>
      <c r="E46" s="2" t="n">
        <v>3.48372260561041</v>
      </c>
      <c r="F46" s="2" t="n">
        <v>14.4798623806022</v>
      </c>
      <c r="G46" s="2" t="n">
        <v>13.9367369340087</v>
      </c>
      <c r="H46" s="2" t="n">
        <v>7.60375625230996</v>
      </c>
    </row>
    <row r="47" customFormat="false" ht="13.2" hidden="false" customHeight="false" outlineLevel="0" collapsed="false">
      <c r="A47" s="3" t="n">
        <v>145</v>
      </c>
      <c r="B47" s="3" t="n">
        <f aca="false">0.1665*A47</f>
        <v>24.1425</v>
      </c>
      <c r="C47" s="2" t="n">
        <v>18.6093133366693</v>
      </c>
      <c r="D47" s="2" t="n">
        <v>12.3304858994622</v>
      </c>
      <c r="E47" s="2" t="n">
        <v>3.27893096972657</v>
      </c>
      <c r="F47" s="2" t="n">
        <v>14.8736818030452</v>
      </c>
      <c r="G47" s="2" t="n">
        <v>14.4148503353041</v>
      </c>
      <c r="H47" s="2" t="n">
        <v>8.57298477591272</v>
      </c>
    </row>
    <row r="48" customFormat="false" ht="13.2" hidden="false" customHeight="false" outlineLevel="0" collapsed="false">
      <c r="A48" s="3" t="n">
        <v>150</v>
      </c>
      <c r="B48" s="3" t="n">
        <f aca="false">0.1665*A48</f>
        <v>24.975</v>
      </c>
      <c r="C48" s="2" t="n">
        <v>18.885051337286</v>
      </c>
      <c r="D48" s="2" t="n">
        <v>10.6899055123741</v>
      </c>
      <c r="E48" s="2" t="n">
        <v>1.40521530624839</v>
      </c>
      <c r="F48" s="2" t="n">
        <v>12.3948465329485</v>
      </c>
      <c r="G48" s="2" t="n">
        <v>12.3948465329485</v>
      </c>
      <c r="H48" s="2" t="n">
        <v>7.68080132503823</v>
      </c>
    </row>
    <row r="49" customFormat="false" ht="13.2" hidden="false" customHeight="false" outlineLevel="0" collapsed="false">
      <c r="A49" s="3" t="n">
        <v>155</v>
      </c>
      <c r="B49" s="3" t="n">
        <f aca="false">0.1665*A49</f>
        <v>25.8075</v>
      </c>
      <c r="C49" s="2" t="n">
        <v>19.8043248523049</v>
      </c>
      <c r="D49" s="2" t="n">
        <v>12.0124470030424</v>
      </c>
      <c r="E49" s="2" t="n">
        <v>2.85354109927885</v>
      </c>
      <c r="F49" s="2" t="n">
        <v>14.643479446294</v>
      </c>
      <c r="G49" s="2" t="n">
        <v>14.1164331695993</v>
      </c>
      <c r="H49" s="2" t="n">
        <v>8.31892412595725</v>
      </c>
    </row>
    <row r="50" customFormat="false" ht="13.2" hidden="false" customHeight="false" outlineLevel="0" collapsed="false">
      <c r="A50" s="3" t="n">
        <v>160</v>
      </c>
      <c r="B50" s="3" t="n">
        <f aca="false">0.1665*A50</f>
        <v>26.64</v>
      </c>
      <c r="C50" s="2" t="n">
        <v>17.6150447893512</v>
      </c>
      <c r="D50" s="2" t="n">
        <v>9.99843225189577</v>
      </c>
      <c r="E50" s="2" t="n">
        <v>1.09108945117996</v>
      </c>
      <c r="F50" s="2" t="n">
        <v>13.1621572630454</v>
      </c>
      <c r="G50" s="2" t="n">
        <v>13.1621572630454</v>
      </c>
      <c r="H50" s="2" t="n">
        <v>7.07106781186548</v>
      </c>
    </row>
    <row r="51" customFormat="false" ht="13.2" hidden="false" customHeight="false" outlineLevel="0" collapsed="false">
      <c r="A51" s="3" t="n">
        <v>165</v>
      </c>
      <c r="B51" s="3" t="n">
        <f aca="false">0.1665*A51</f>
        <v>27.4725</v>
      </c>
      <c r="C51" s="2" t="n">
        <v>19.2595913349756</v>
      </c>
      <c r="D51" s="2" t="n">
        <v>11.5494938923441</v>
      </c>
      <c r="E51" s="2" t="n">
        <v>2.05140211357639</v>
      </c>
      <c r="F51" s="2" t="n">
        <v>13.6850313597622</v>
      </c>
      <c r="G51" s="2" t="n">
        <v>13.6850313597622</v>
      </c>
      <c r="H51" s="2" t="n">
        <v>7.10925567450541</v>
      </c>
    </row>
    <row r="52" customFormat="false" ht="13.2" hidden="false" customHeight="false" outlineLevel="0" collapsed="false">
      <c r="A52" s="3" t="n">
        <v>170</v>
      </c>
      <c r="B52" s="3" t="n">
        <f aca="false">0.1665*A52</f>
        <v>28.305</v>
      </c>
      <c r="C52" s="2" t="n">
        <v>16.0998960085853</v>
      </c>
      <c r="D52" s="2" t="n">
        <v>9.32975229695166</v>
      </c>
      <c r="E52" s="2" t="n">
        <v>1.61822678812547</v>
      </c>
      <c r="F52" s="2" t="n">
        <v>14.2383123343466</v>
      </c>
      <c r="G52" s="2" t="n">
        <v>13.8337556373152</v>
      </c>
      <c r="H52" s="2" t="n">
        <v>8.62535432613125</v>
      </c>
    </row>
    <row r="53" customFormat="false" ht="13.2" hidden="false" customHeight="false" outlineLevel="0" collapsed="false">
      <c r="A53" s="3" t="n">
        <v>175</v>
      </c>
      <c r="B53" s="3" t="n">
        <f aca="false">0.1665*A53</f>
        <v>29.1375</v>
      </c>
      <c r="C53" s="2" t="n">
        <v>14.378289779067</v>
      </c>
      <c r="D53" s="2" t="n">
        <v>7.40970488635505</v>
      </c>
      <c r="E53" s="2" t="n">
        <v>0.488531968746032</v>
      </c>
      <c r="F53" s="2" t="n">
        <v>12.2045717951099</v>
      </c>
      <c r="G53" s="2" t="n">
        <v>12.2045717951099</v>
      </c>
      <c r="H53" s="2" t="n">
        <v>7.45711686145802</v>
      </c>
    </row>
    <row r="54" customFormat="false" ht="13.2" hidden="false" customHeight="false" outlineLevel="0" collapsed="false">
      <c r="A54" s="3" t="n">
        <v>180</v>
      </c>
      <c r="B54" s="3" t="n">
        <f aca="false">0.1665*A54</f>
        <v>29.97</v>
      </c>
      <c r="C54" s="2" t="n">
        <v>11.5376308150341</v>
      </c>
      <c r="D54" s="2" t="n">
        <v>5.58727903116625</v>
      </c>
      <c r="E54" s="2" t="n">
        <v>0.981077211978717</v>
      </c>
      <c r="F54" s="2" t="n">
        <v>10.1818154536675</v>
      </c>
      <c r="G54" s="2" t="n">
        <v>10.1818154536675</v>
      </c>
      <c r="H54" s="2" t="n">
        <v>6.62825946455114</v>
      </c>
    </row>
    <row r="55" customFormat="false" ht="13.2" hidden="false" customHeight="false" outlineLevel="0" collapsed="false">
      <c r="A55" s="3" t="n">
        <v>185</v>
      </c>
      <c r="B55" s="3" t="n">
        <f aca="false">0.1665*A55</f>
        <v>30.8025</v>
      </c>
      <c r="C55" s="2" t="n">
        <v>15.0932376003455</v>
      </c>
      <c r="D55" s="2" t="n">
        <v>8.93683078824287</v>
      </c>
      <c r="E55" s="2" t="n">
        <v>2.05358304882686</v>
      </c>
      <c r="F55" s="2" t="n">
        <v>13.4829871029505</v>
      </c>
      <c r="G55" s="2" t="n">
        <v>13.4829871029505</v>
      </c>
      <c r="H55" s="2" t="n">
        <v>7.97623562444495</v>
      </c>
    </row>
    <row r="56" customFormat="false" ht="13.2" hidden="false" customHeight="false" outlineLevel="0" collapsed="false">
      <c r="A56" s="3" t="n">
        <v>190</v>
      </c>
      <c r="B56" s="3" t="n">
        <f aca="false">0.1665*A56</f>
        <v>31.635</v>
      </c>
      <c r="C56" s="2" t="n">
        <v>15.3316825646667</v>
      </c>
      <c r="D56" s="2" t="n">
        <v>10.9195224214035</v>
      </c>
      <c r="E56" s="2" t="n">
        <v>3.31888830500659</v>
      </c>
      <c r="F56" s="2" t="n">
        <v>13.9291522761413</v>
      </c>
      <c r="G56" s="2" t="n">
        <v>13.9291522761413</v>
      </c>
      <c r="H56" s="2" t="n">
        <v>8.85445200670338</v>
      </c>
    </row>
    <row r="57" customFormat="false" ht="13.2" hidden="false" customHeight="false" outlineLevel="0" collapsed="false">
      <c r="A57" s="3" t="n">
        <v>195</v>
      </c>
      <c r="B57" s="3" t="n">
        <f aca="false">0.1665*A57</f>
        <v>32.4675</v>
      </c>
      <c r="C57" s="2" t="n">
        <v>17.2752311654749</v>
      </c>
      <c r="D57" s="2" t="n">
        <v>9.951604734984</v>
      </c>
      <c r="E57" s="2" t="n">
        <v>2.02327882234401</v>
      </c>
      <c r="F57" s="2" t="n">
        <v>15.3685777660085</v>
      </c>
      <c r="G57" s="2" t="n">
        <v>14.9410086411995</v>
      </c>
      <c r="H57" s="2" t="n">
        <v>8.66887193356475</v>
      </c>
    </row>
    <row r="58" customFormat="false" ht="13.2" hidden="false" customHeight="false" outlineLevel="0" collapsed="false">
      <c r="A58" s="3" t="n">
        <v>200</v>
      </c>
      <c r="B58" s="3" t="n">
        <f aca="false">0.1665*A58</f>
        <v>33.3</v>
      </c>
      <c r="C58" s="2" t="n">
        <v>16.6433006999716</v>
      </c>
      <c r="D58" s="2" t="n">
        <v>9.67385923638506</v>
      </c>
      <c r="E58" s="2" t="n">
        <v>1.79244285979288</v>
      </c>
      <c r="F58" s="2" t="n">
        <v>13.328022746842</v>
      </c>
      <c r="G58" s="2" t="n">
        <v>13.328022746842</v>
      </c>
      <c r="H58" s="2" t="n">
        <v>7.86566289348294</v>
      </c>
    </row>
    <row r="59" customFormat="false" ht="13.2" hidden="false" customHeight="false" outlineLevel="0" collapsed="false">
      <c r="A59" s="3" t="n">
        <v>205</v>
      </c>
      <c r="B59" s="3" t="n">
        <f aca="false">0.1665*A59</f>
        <v>34.1325</v>
      </c>
      <c r="C59" s="2" t="n">
        <v>16.2789558447796</v>
      </c>
      <c r="D59" s="2" t="n">
        <v>10.6479731626344</v>
      </c>
      <c r="E59" s="2" t="n">
        <v>2.88578552500051</v>
      </c>
      <c r="F59" s="2" t="n">
        <v>14.6019913009902</v>
      </c>
      <c r="G59" s="2" t="n">
        <v>14.6019913009902</v>
      </c>
      <c r="H59" s="2" t="n">
        <v>7.22998805481221</v>
      </c>
    </row>
    <row r="60" customFormat="false" ht="13.2" hidden="false" customHeight="false" outlineLevel="0" collapsed="false">
      <c r="A60" s="3" t="n">
        <v>210</v>
      </c>
      <c r="B60" s="3" t="n">
        <f aca="false">0.1665*A60</f>
        <v>34.965</v>
      </c>
      <c r="C60" s="2" t="n">
        <v>15.1717117717367</v>
      </c>
      <c r="D60" s="2" t="n">
        <v>8.20893748875363</v>
      </c>
      <c r="E60" s="2" t="n">
        <v>0.665190105237739</v>
      </c>
      <c r="F60" s="2" t="n">
        <v>13.3073965374564</v>
      </c>
      <c r="G60" s="2" t="n">
        <v>13.3073965374564</v>
      </c>
      <c r="H60" s="2" t="n">
        <v>7.62796438822079</v>
      </c>
    </row>
    <row r="61" customFormat="false" ht="13.2" hidden="false" customHeight="false" outlineLevel="0" collapsed="false">
      <c r="A61" s="3" t="n">
        <v>215</v>
      </c>
      <c r="B61" s="3" t="n">
        <f aca="false">0.1665*A61</f>
        <v>35.7975</v>
      </c>
      <c r="C61" s="2" t="n">
        <v>14.6013683054115</v>
      </c>
      <c r="D61" s="2" t="n">
        <v>7.89759368068743</v>
      </c>
      <c r="E61" s="2" t="n">
        <v>1.50888347648318</v>
      </c>
      <c r="F61" s="2" t="n">
        <v>12.7312751573199</v>
      </c>
      <c r="G61" s="2" t="n">
        <v>12.7312751573199</v>
      </c>
      <c r="H61" s="2" t="n">
        <v>7.7707163629657</v>
      </c>
    </row>
    <row r="62" customFormat="false" ht="13.2" hidden="false" customHeight="false" outlineLevel="0" collapsed="false">
      <c r="A62" s="3" t="n">
        <v>220</v>
      </c>
      <c r="B62" s="3" t="n">
        <f aca="false">0.1665*A62</f>
        <v>36.63</v>
      </c>
      <c r="C62" s="2" t="n">
        <v>15.9287592440731</v>
      </c>
      <c r="D62" s="2" t="n">
        <v>9.38471868270396</v>
      </c>
      <c r="E62" s="2" t="n">
        <v>0.974740357657159</v>
      </c>
      <c r="F62" s="2" t="n">
        <v>13.0817282241076</v>
      </c>
      <c r="G62" s="2" t="n">
        <v>13.0817282241076</v>
      </c>
      <c r="H62" s="2" t="n">
        <v>8.00615109785485</v>
      </c>
    </row>
    <row r="63" customFormat="false" ht="13.2" hidden="false" customHeight="false" outlineLevel="0" collapsed="false">
      <c r="A63" s="3" t="n">
        <v>225</v>
      </c>
      <c r="B63" s="3" t="n">
        <f aca="false">0.1665*A63</f>
        <v>37.4625</v>
      </c>
      <c r="C63" s="2" t="n">
        <v>16.4917759443737</v>
      </c>
      <c r="D63" s="2" t="n">
        <v>9.34666351845997</v>
      </c>
      <c r="E63" s="2" t="n">
        <v>1.75145460219517</v>
      </c>
      <c r="F63" s="2" t="n">
        <v>12.7354265078585</v>
      </c>
      <c r="G63" s="2" t="n">
        <v>13.2484156839011</v>
      </c>
      <c r="H63" s="2" t="n">
        <v>8.17109077799893</v>
      </c>
    </row>
    <row r="64" customFormat="false" ht="13.2" hidden="false" customHeight="false" outlineLevel="0" collapsed="false">
      <c r="A64" s="3" t="n">
        <v>230</v>
      </c>
      <c r="B64" s="3" t="n">
        <f aca="false">0.1665*A64</f>
        <v>38.295</v>
      </c>
      <c r="C64" s="2" t="n">
        <v>15.8349643232893</v>
      </c>
      <c r="D64" s="2" t="n">
        <v>7.17843128848954</v>
      </c>
      <c r="E64" s="2" t="n">
        <v>1.16335010149422</v>
      </c>
      <c r="F64" s="2" t="n">
        <v>12.0340582395476</v>
      </c>
      <c r="G64" s="2" t="n">
        <v>12.0340582395476</v>
      </c>
      <c r="H64" s="2" t="n">
        <v>8.883691272022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3T20:06:15Z</dcterms:created>
  <dc:creator>bhoo03</dc:creator>
  <dc:description/>
  <dc:language>en-US</dc:language>
  <cp:lastModifiedBy>Babette</cp:lastModifiedBy>
  <dcterms:modified xsi:type="dcterms:W3CDTF">2015-01-21T16:39:27Z</dcterms:modified>
  <cp:revision>0</cp:revision>
  <dc:subject/>
  <dc:title/>
</cp:coreProperties>
</file>