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2" firstSheet="0" activeTab="9"/>
  </bookViews>
  <sheets>
    <sheet name="Albert-F" sheetId="1" state="visible" r:id="rId2"/>
    <sheet name="Mubwindi MB3" sheetId="2" state="visible" r:id="rId3"/>
    <sheet name="Kamiranzovy 1" sheetId="3" state="visible" r:id="rId4"/>
    <sheet name="Rusaka" sheetId="4" state="visible" r:id="rId5"/>
    <sheet name="Kashiru 1" sheetId="5" state="visible" r:id="rId6"/>
    <sheet name="kashiru 3" sheetId="6" state="visible" r:id="rId7"/>
    <sheet name="Uluguru DevaDeva" sheetId="7" state="visible" r:id="rId8"/>
    <sheet name="Tritrivakely" sheetId="8" state="visible" r:id="rId9"/>
    <sheet name="Saltpan" sheetId="9" state="visible" r:id="rId10"/>
    <sheet name="Mfaben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13">
  <si>
    <t xml:space="preserve">Sample</t>
  </si>
  <si>
    <t xml:space="preserve">Sample age</t>
  </si>
  <si>
    <t xml:space="preserve">tropical forest</t>
  </si>
  <si>
    <t xml:space="preserve">warm-temperate forest</t>
  </si>
  <si>
    <t xml:space="preserve">savanna and dry woodland</t>
  </si>
  <si>
    <t xml:space="preserve">grassland and dry shrubland</t>
  </si>
  <si>
    <t xml:space="preserve">desert</t>
  </si>
  <si>
    <t xml:space="preserve">Sample age (Bonnefille 1995-A)</t>
  </si>
  <si>
    <t xml:space="preserve">Sample age (Bonnefille 1995-B)</t>
  </si>
  <si>
    <t xml:space="preserve">Sample Depth</t>
  </si>
  <si>
    <t xml:space="preserve">Age</t>
  </si>
  <si>
    <t xml:space="preserve">DEPTH (m)</t>
  </si>
  <si>
    <t xml:space="preserve">Age (linear interpol. radio dates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ega scores" xfId="20"/>
    <cellStyle name="Normal_MEGABIOMES" xfId="21"/>
    <cellStyle name="Normal_MEGASCORE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3.2" zeroHeight="false" outlineLevelRow="0" outlineLevelCol="0"/>
  <cols>
    <col collapsed="false" customWidth="true" hidden="false" outlineLevel="0" max="8" min="4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3.2" hidden="false" customHeight="false" outlineLevel="0" collapsed="false">
      <c r="A2" s="4" t="n">
        <v>5</v>
      </c>
      <c r="B2" s="4" t="n">
        <v>455.405395507813</v>
      </c>
      <c r="C2" s="4" t="n">
        <v>494.391906738281</v>
      </c>
      <c r="D2" s="3" t="n">
        <v>16.1979274622324</v>
      </c>
      <c r="E2" s="3" t="n">
        <v>14.1832570376731</v>
      </c>
      <c r="F2" s="3" t="n">
        <v>9.45151262109399</v>
      </c>
      <c r="G2" s="3" t="n">
        <v>10.4998837513937</v>
      </c>
      <c r="H2" s="3" t="n">
        <v>1.20186009539738</v>
      </c>
    </row>
    <row r="3" customFormat="false" ht="13.2" hidden="false" customHeight="false" outlineLevel="0" collapsed="false">
      <c r="A3" s="4" t="n">
        <v>20</v>
      </c>
      <c r="B3" s="4" t="n">
        <v>1821.62158203125</v>
      </c>
      <c r="C3" s="4" t="n">
        <v>1977.56762695313</v>
      </c>
      <c r="D3" s="3" t="n">
        <v>13.6931794505886</v>
      </c>
      <c r="E3" s="3" t="n">
        <v>11.717976669663</v>
      </c>
      <c r="F3" s="3" t="n">
        <v>8.47153301480487</v>
      </c>
      <c r="G3" s="3" t="n">
        <v>9.40186931308654</v>
      </c>
      <c r="H3" s="3" t="n">
        <v>0.617017552342295</v>
      </c>
    </row>
    <row r="4" customFormat="false" ht="13.2" hidden="false" customHeight="false" outlineLevel="0" collapsed="false">
      <c r="A4" s="4" t="n">
        <v>35</v>
      </c>
      <c r="B4" s="4" t="n">
        <v>3187.837890625</v>
      </c>
      <c r="C4" s="4" t="n">
        <v>3460.7431640625</v>
      </c>
      <c r="D4" s="3" t="n">
        <v>20.1472174896271</v>
      </c>
      <c r="E4" s="3" t="n">
        <v>16.1992542459727</v>
      </c>
      <c r="F4" s="3" t="n">
        <v>9.46567846727776</v>
      </c>
      <c r="G4" s="3" t="n">
        <v>10.7924656507071</v>
      </c>
      <c r="H4" s="3" t="n">
        <v>1.56068060514813</v>
      </c>
    </row>
    <row r="5" customFormat="false" ht="13.2" hidden="false" customHeight="false" outlineLevel="0" collapsed="false">
      <c r="A5" s="4" t="n">
        <v>60</v>
      </c>
      <c r="B5" s="4" t="n">
        <v>5748.2978515625</v>
      </c>
      <c r="C5" s="4" t="n">
        <v>6366.3828125</v>
      </c>
      <c r="D5" s="3" t="n">
        <v>25.1499168217741</v>
      </c>
      <c r="E5" s="3" t="n">
        <v>19.3727343316069</v>
      </c>
      <c r="F5" s="3" t="n">
        <v>8.19749490509618</v>
      </c>
      <c r="G5" s="3" t="n">
        <v>8.99130822493971</v>
      </c>
      <c r="H5" s="3" t="n">
        <v>1.08749915039162</v>
      </c>
    </row>
    <row r="6" customFormat="false" ht="13.2" hidden="false" customHeight="false" outlineLevel="0" collapsed="false">
      <c r="A6" s="4" t="n">
        <v>75</v>
      </c>
      <c r="B6" s="4" t="n">
        <v>7299.36181640625</v>
      </c>
      <c r="C6" s="4" t="n">
        <v>8132.3935546875</v>
      </c>
      <c r="D6" s="3" t="n">
        <v>22.9180002347332</v>
      </c>
      <c r="E6" s="3" t="n">
        <v>18.8889001091858</v>
      </c>
      <c r="F6" s="3" t="n">
        <v>6.5947247108307</v>
      </c>
      <c r="G6" s="3" t="n">
        <v>7.73345070993358</v>
      </c>
      <c r="H6" s="3" t="n">
        <v>0.367855946388855</v>
      </c>
    </row>
    <row r="7" customFormat="false" ht="13.2" hidden="false" customHeight="false" outlineLevel="0" collapsed="false">
      <c r="A7" s="4" t="n">
        <v>120</v>
      </c>
      <c r="B7" s="4" t="n">
        <v>8536.884765625</v>
      </c>
      <c r="C7" s="4" t="n">
        <v>9571.4755859375</v>
      </c>
      <c r="D7" s="3" t="n">
        <v>22.0796733917475</v>
      </c>
      <c r="E7" s="3" t="n">
        <v>19.0481621985972</v>
      </c>
      <c r="F7" s="3" t="n">
        <v>7.08567433690355</v>
      </c>
      <c r="G7" s="3" t="n">
        <v>6.92746786734127</v>
      </c>
      <c r="H7" s="3" t="n">
        <v>0.881546151164433</v>
      </c>
    </row>
    <row r="8" customFormat="false" ht="13.2" hidden="false" customHeight="false" outlineLevel="0" collapsed="false">
      <c r="A8" s="4" t="n">
        <v>180</v>
      </c>
      <c r="B8" s="4" t="n">
        <v>9005</v>
      </c>
      <c r="C8" s="4" t="n">
        <v>10130.5</v>
      </c>
      <c r="D8" s="3" t="n">
        <v>24.5527583601603</v>
      </c>
      <c r="E8" s="3" t="n">
        <v>21.5738507558367</v>
      </c>
      <c r="F8" s="3" t="n">
        <v>7.69724210404679</v>
      </c>
      <c r="G8" s="3" t="n">
        <v>7.26905600254169</v>
      </c>
      <c r="H8" s="3" t="n">
        <v>0.753778361444409</v>
      </c>
    </row>
    <row r="9" customFormat="false" ht="13.2" hidden="false" customHeight="false" outlineLevel="0" collapsed="false">
      <c r="A9" s="4" t="n">
        <v>220</v>
      </c>
      <c r="B9" s="4" t="n">
        <v>9292.2724609375</v>
      </c>
      <c r="C9" s="4" t="n">
        <v>10544.609375</v>
      </c>
      <c r="D9" s="3" t="n">
        <v>23.1839935564135</v>
      </c>
      <c r="E9" s="3" t="n">
        <v>19.7220421232802</v>
      </c>
      <c r="F9" s="3" t="n">
        <v>7.67411727801169</v>
      </c>
      <c r="G9" s="3" t="n">
        <v>7.02487534092926</v>
      </c>
      <c r="H9" s="3" t="n">
        <v>0.362024307127998</v>
      </c>
    </row>
    <row r="10" customFormat="false" ht="13.2" hidden="false" customHeight="false" outlineLevel="0" collapsed="false">
      <c r="A10" s="4" t="n">
        <v>275</v>
      </c>
      <c r="B10" s="4" t="n">
        <v>9687.2724609375</v>
      </c>
      <c r="C10" s="4" t="n">
        <v>11114.0087890625</v>
      </c>
      <c r="D10" s="3" t="n">
        <v>26.8422533495255</v>
      </c>
      <c r="E10" s="3" t="n">
        <v>21.9983835915003</v>
      </c>
      <c r="F10" s="3" t="n">
        <v>8.08635353654296</v>
      </c>
      <c r="G10" s="3" t="n">
        <v>8.33907855682399</v>
      </c>
      <c r="H10" s="3" t="n">
        <v>0.739726721455309</v>
      </c>
    </row>
    <row r="11" customFormat="false" ht="13.2" hidden="false" customHeight="false" outlineLevel="0" collapsed="false">
      <c r="A11" s="4" t="n">
        <v>290</v>
      </c>
      <c r="B11" s="4" t="n">
        <v>9795</v>
      </c>
      <c r="C11" s="4" t="n">
        <v>11269.2998046875</v>
      </c>
      <c r="D11" s="3" t="n">
        <v>22.334097364187</v>
      </c>
      <c r="E11" s="3" t="n">
        <v>19.2186786262327</v>
      </c>
      <c r="F11" s="3" t="n">
        <v>7.33232195345136</v>
      </c>
      <c r="G11" s="3" t="n">
        <v>9.01228648225571</v>
      </c>
      <c r="H11" s="3" t="n">
        <v>0.511979685049138</v>
      </c>
    </row>
    <row r="12" customFormat="false" ht="13.2" hidden="false" customHeight="false" outlineLevel="0" collapsed="false">
      <c r="A12" s="4" t="n">
        <v>309</v>
      </c>
      <c r="B12" s="4" t="n">
        <v>9931.4541015625</v>
      </c>
      <c r="C12" s="4" t="n">
        <v>11466.001953125</v>
      </c>
      <c r="D12" s="3" t="n">
        <v>11.7756416618885</v>
      </c>
      <c r="E12" s="3" t="n">
        <v>10.5070018004092</v>
      </c>
      <c r="F12" s="3" t="n">
        <v>11.0595268273518</v>
      </c>
      <c r="G12" s="3" t="n">
        <v>14.3695949928551</v>
      </c>
      <c r="H12" s="3" t="n">
        <v>2.08320655533094</v>
      </c>
    </row>
    <row r="13" customFormat="false" ht="13.2" hidden="false" customHeight="false" outlineLevel="0" collapsed="false">
      <c r="A13" s="4" t="n">
        <v>324</v>
      </c>
      <c r="B13" s="4" t="n">
        <v>10039.181640625</v>
      </c>
      <c r="C13" s="4" t="n">
        <v>11621.29296875</v>
      </c>
      <c r="D13" s="3" t="n">
        <v>13.9501847552446</v>
      </c>
      <c r="E13" s="3" t="n">
        <v>13.0681070325201</v>
      </c>
      <c r="F13" s="3" t="n">
        <v>10.6481879794615</v>
      </c>
      <c r="G13" s="3" t="n">
        <v>15.1422737224942</v>
      </c>
      <c r="H13" s="3" t="n">
        <v>1.30188910980824</v>
      </c>
    </row>
    <row r="14" customFormat="false" ht="13.2" hidden="false" customHeight="false" outlineLevel="0" collapsed="false">
      <c r="A14" s="4" t="n">
        <v>339</v>
      </c>
      <c r="B14" s="4" t="n">
        <v>10146.9091796875</v>
      </c>
      <c r="C14" s="4" t="n">
        <v>11776.583984375</v>
      </c>
      <c r="D14" s="3" t="n">
        <v>13.3374616946825</v>
      </c>
      <c r="E14" s="3" t="n">
        <v>11.0065068061261</v>
      </c>
      <c r="F14" s="3" t="n">
        <v>10.8956492502959</v>
      </c>
      <c r="G14" s="3" t="n">
        <v>14.284168590484</v>
      </c>
      <c r="H14" s="3" t="n">
        <v>1.95425503135795</v>
      </c>
    </row>
    <row r="15" customFormat="false" ht="13.2" hidden="false" customHeight="false" outlineLevel="0" collapsed="false">
      <c r="A15" s="4" t="n">
        <v>354</v>
      </c>
      <c r="B15" s="4" t="n">
        <v>10254.63671875</v>
      </c>
      <c r="C15" s="4" t="n">
        <v>11931.875</v>
      </c>
      <c r="D15" s="3" t="n">
        <v>15.2256656658005</v>
      </c>
      <c r="E15" s="3" t="n">
        <v>13.530556442589</v>
      </c>
      <c r="F15" s="3" t="n">
        <v>12.0792744327621</v>
      </c>
      <c r="G15" s="3" t="n">
        <v>14.3325881323368</v>
      </c>
      <c r="H15" s="3" t="n">
        <v>1.37380158025728</v>
      </c>
    </row>
    <row r="16" customFormat="false" ht="13.2" hidden="false" customHeight="false" outlineLevel="0" collapsed="false">
      <c r="A16" s="4" t="n">
        <v>359</v>
      </c>
      <c r="B16" s="4" t="n">
        <v>10290.5458984375</v>
      </c>
      <c r="C16" s="4" t="n">
        <v>11983.6376953125</v>
      </c>
      <c r="D16" s="3" t="n">
        <v>13.9800897906094</v>
      </c>
      <c r="E16" s="3" t="n">
        <v>12.9199908052377</v>
      </c>
      <c r="F16" s="3" t="n">
        <v>11.1569107665494</v>
      </c>
      <c r="G16" s="3" t="n">
        <v>14.8025781812486</v>
      </c>
      <c r="H16" s="3" t="n">
        <v>1.42907611349556</v>
      </c>
    </row>
    <row r="17" customFormat="false" ht="13.2" hidden="false" customHeight="false" outlineLevel="0" collapsed="false">
      <c r="A17" s="4" t="n">
        <v>379</v>
      </c>
      <c r="B17" s="4" t="n">
        <v>10434.181640625</v>
      </c>
      <c r="C17" s="4" t="n">
        <v>12190.6923828125</v>
      </c>
      <c r="D17" s="3" t="n">
        <v>13.9038634546157</v>
      </c>
      <c r="E17" s="3" t="n">
        <v>12.9369235290284</v>
      </c>
      <c r="F17" s="3" t="n">
        <v>10.5326306910885</v>
      </c>
      <c r="G17" s="3" t="n">
        <v>13.922240775696</v>
      </c>
      <c r="H17" s="3" t="n">
        <v>1.18077197746043</v>
      </c>
    </row>
    <row r="18" customFormat="false" ht="13.2" hidden="false" customHeight="false" outlineLevel="0" collapsed="false">
      <c r="A18" s="4" t="n">
        <v>389</v>
      </c>
      <c r="B18" s="4" t="n">
        <v>10506</v>
      </c>
      <c r="C18" s="4" t="n">
        <v>12294.2197265625</v>
      </c>
      <c r="D18" s="3" t="n">
        <v>14.3211837883666</v>
      </c>
      <c r="E18" s="3" t="n">
        <v>14.0282292308081</v>
      </c>
      <c r="F18" s="3" t="n">
        <v>10.5246953473232</v>
      </c>
      <c r="G18" s="3" t="n">
        <v>13.6744694598496</v>
      </c>
      <c r="H18" s="3" t="n">
        <v>1.32842232831014</v>
      </c>
    </row>
    <row r="19" customFormat="false" ht="13.2" hidden="false" customHeight="false" outlineLevel="0" collapsed="false">
      <c r="A19" s="4" t="n">
        <v>399</v>
      </c>
      <c r="B19" s="4" t="n">
        <v>10577.818359375</v>
      </c>
      <c r="C19" s="4" t="n">
        <v>12397.7470703125</v>
      </c>
      <c r="D19" s="3" t="n">
        <v>16.2066399355235</v>
      </c>
      <c r="E19" s="3" t="n">
        <v>15.5120923799329</v>
      </c>
      <c r="F19" s="3" t="n">
        <v>10.1449231074523</v>
      </c>
      <c r="G19" s="3" t="n">
        <v>13.3457098747043</v>
      </c>
      <c r="H19" s="3" t="n">
        <v>1.46949357042863</v>
      </c>
    </row>
    <row r="20" customFormat="false" ht="13.2" hidden="false" customHeight="false" outlineLevel="0" collapsed="false">
      <c r="A20" s="4" t="n">
        <v>409</v>
      </c>
      <c r="B20" s="4" t="n">
        <v>10649.63671875</v>
      </c>
      <c r="C20" s="4" t="n">
        <v>12501.2744140625</v>
      </c>
      <c r="D20" s="3" t="n">
        <v>16.3882481385646</v>
      </c>
      <c r="E20" s="3" t="n">
        <v>14.9768579474405</v>
      </c>
      <c r="F20" s="3" t="n">
        <v>11.2292285119167</v>
      </c>
      <c r="G20" s="3" t="n">
        <v>13.4325590355929</v>
      </c>
      <c r="H20" s="3" t="n">
        <v>1.31685384391844</v>
      </c>
    </row>
    <row r="21" customFormat="false" ht="13.2" hidden="false" customHeight="false" outlineLevel="0" collapsed="false">
      <c r="A21" s="4" t="n">
        <v>429</v>
      </c>
      <c r="B21" s="4" t="n">
        <v>10793.2724609375</v>
      </c>
      <c r="C21" s="4" t="n">
        <v>12708.3291015625</v>
      </c>
      <c r="D21" s="3" t="n">
        <v>15.107828961764</v>
      </c>
      <c r="E21" s="3" t="n">
        <v>12.999867801024</v>
      </c>
      <c r="F21" s="3" t="n">
        <v>11.2975637681383</v>
      </c>
      <c r="G21" s="3" t="n">
        <v>12.9256155979911</v>
      </c>
      <c r="H21" s="3" t="n">
        <v>1.51411140547801</v>
      </c>
    </row>
    <row r="22" customFormat="false" ht="13.2" hidden="false" customHeight="false" outlineLevel="0" collapsed="false">
      <c r="A22" s="4" t="n">
        <v>439</v>
      </c>
      <c r="B22" s="4" t="n">
        <v>10865.0908203125</v>
      </c>
      <c r="C22" s="4" t="n">
        <v>12811.8564453125</v>
      </c>
      <c r="D22" s="3" t="n">
        <v>14.1139807383384</v>
      </c>
      <c r="E22" s="3" t="n">
        <v>12.8831225085951</v>
      </c>
      <c r="F22" s="3" t="n">
        <v>12.4588982715059</v>
      </c>
      <c r="G22" s="3" t="n">
        <v>13.3593206027816</v>
      </c>
      <c r="H22" s="3" t="n">
        <v>1.05117666245527</v>
      </c>
    </row>
    <row r="23" customFormat="false" ht="13.2" hidden="false" customHeight="false" outlineLevel="0" collapsed="false">
      <c r="A23" s="4" t="n">
        <v>454</v>
      </c>
      <c r="B23" s="4" t="n">
        <v>10972.818359375</v>
      </c>
      <c r="C23" s="4" t="n">
        <v>12967.1474609375</v>
      </c>
      <c r="D23" s="3" t="n">
        <v>15.1811972116799</v>
      </c>
      <c r="E23" s="3" t="n">
        <v>12.8933294157861</v>
      </c>
      <c r="F23" s="3" t="n">
        <v>12.3653535311537</v>
      </c>
      <c r="G23" s="3" t="n">
        <v>13.4190420825834</v>
      </c>
      <c r="H23" s="3" t="n">
        <v>1.83448455176931</v>
      </c>
    </row>
    <row r="24" customFormat="false" ht="13.2" hidden="false" customHeight="false" outlineLevel="0" collapsed="false">
      <c r="A24" s="4" t="n">
        <v>469</v>
      </c>
      <c r="B24" s="4" t="n">
        <v>11087.7470703125</v>
      </c>
      <c r="C24" s="4" t="n">
        <v>13090.6337890625</v>
      </c>
      <c r="D24" s="3" t="n">
        <v>16.4669920822198</v>
      </c>
      <c r="E24" s="3" t="n">
        <v>13.8364390424074</v>
      </c>
      <c r="F24" s="3" t="n">
        <v>12.0748506661869</v>
      </c>
      <c r="G24" s="3" t="n">
        <v>12.8891367732312</v>
      </c>
      <c r="H24" s="3" t="n">
        <v>0.929144419623766</v>
      </c>
    </row>
    <row r="25" customFormat="false" ht="13.2" hidden="false" customHeight="false" outlineLevel="0" collapsed="false">
      <c r="A25" s="4" t="n">
        <v>494</v>
      </c>
      <c r="B25" s="4" t="n">
        <v>11280.15234375</v>
      </c>
      <c r="C25" s="4" t="n">
        <v>13292.6591796875</v>
      </c>
      <c r="D25" s="3" t="n">
        <v>18.6147688359308</v>
      </c>
      <c r="E25" s="3" t="n">
        <v>15.0509809893989</v>
      </c>
      <c r="F25" s="3" t="n">
        <v>11.8395230168783</v>
      </c>
      <c r="G25" s="3" t="n">
        <v>11.671621162469</v>
      </c>
      <c r="H25" s="3" t="n">
        <v>1.45012017755045</v>
      </c>
    </row>
    <row r="26" customFormat="false" ht="13.2" hidden="false" customHeight="false" outlineLevel="0" collapsed="false">
      <c r="A26" s="4" t="n">
        <v>509</v>
      </c>
      <c r="B26" s="4" t="n">
        <v>11395.5947265625</v>
      </c>
      <c r="C26" s="4" t="n">
        <v>13413.875</v>
      </c>
      <c r="D26" s="3" t="n">
        <v>18.7782027651493</v>
      </c>
      <c r="E26" s="3" t="n">
        <v>16.193889073362</v>
      </c>
      <c r="F26" s="3" t="n">
        <v>11.3545578428324</v>
      </c>
      <c r="G26" s="3" t="n">
        <v>11.7883160131578</v>
      </c>
      <c r="H26" s="3" t="n">
        <v>1.11959005629311</v>
      </c>
    </row>
    <row r="27" customFormat="false" ht="13.2" hidden="false" customHeight="false" outlineLevel="0" collapsed="false">
      <c r="A27" s="4" t="n">
        <v>539</v>
      </c>
      <c r="B27" s="4" t="n">
        <v>11626.4814453125</v>
      </c>
      <c r="C27" s="4" t="n">
        <v>13656.3046875</v>
      </c>
      <c r="D27" s="3" t="n">
        <v>22.9213107309026</v>
      </c>
      <c r="E27" s="3" t="n">
        <v>19.1580450123442</v>
      </c>
      <c r="F27" s="3" t="n">
        <v>8.00384355552662</v>
      </c>
      <c r="G27" s="3" t="n">
        <v>10.5406654620049</v>
      </c>
      <c r="H27" s="3" t="n">
        <v>1.02868899974728</v>
      </c>
    </row>
    <row r="28" customFormat="false" ht="13.2" hidden="false" customHeight="false" outlineLevel="0" collapsed="false">
      <c r="A28" s="4" t="n">
        <v>559</v>
      </c>
      <c r="B28" s="4" t="n">
        <v>11780.4052734375</v>
      </c>
      <c r="C28" s="4" t="n">
        <v>13817.92578125</v>
      </c>
      <c r="D28" s="3" t="n">
        <v>21.4220774329046</v>
      </c>
      <c r="E28" s="3" t="n">
        <v>19.5575366604683</v>
      </c>
      <c r="F28" s="3" t="n">
        <v>7.05858086545161</v>
      </c>
      <c r="G28" s="3" t="n">
        <v>9.68766301793904</v>
      </c>
      <c r="H28" s="3" t="n">
        <v>0</v>
      </c>
    </row>
    <row r="29" customFormat="false" ht="13.2" hidden="false" customHeight="false" outlineLevel="0" collapsed="false">
      <c r="A29" s="4" t="n">
        <v>599</v>
      </c>
      <c r="B29" s="4" t="n">
        <v>12088.2529296875</v>
      </c>
      <c r="C29" s="4" t="n">
        <v>14141.166015625</v>
      </c>
      <c r="D29" s="3" t="n">
        <v>20.7518386772363</v>
      </c>
      <c r="E29" s="3" t="n">
        <v>18.5760774427909</v>
      </c>
      <c r="F29" s="3" t="n">
        <v>6.50327871328382</v>
      </c>
      <c r="G29" s="3" t="n">
        <v>7.74476015385537</v>
      </c>
      <c r="H29" s="3" t="n">
        <v>0.519524333466131</v>
      </c>
    </row>
    <row r="30" customFormat="false" ht="13.2" hidden="false" customHeight="false" outlineLevel="0" collapsed="false">
      <c r="A30" s="4" t="n">
        <v>844</v>
      </c>
      <c r="B30" s="4" t="n">
        <v>19240.091796875</v>
      </c>
      <c r="C30" s="4" t="n">
        <v>22992.865234375</v>
      </c>
      <c r="D30" s="3" t="n">
        <v>9.10176618860924</v>
      </c>
      <c r="E30" s="3" t="n">
        <v>8.61764657991427</v>
      </c>
      <c r="F30" s="3" t="n">
        <v>9.35131105452027</v>
      </c>
      <c r="G30" s="3" t="n">
        <v>10.8561524960327</v>
      </c>
      <c r="H30" s="3" t="n">
        <v>1.73791689411678</v>
      </c>
    </row>
    <row r="31" customFormat="false" ht="13.2" hidden="false" customHeight="false" outlineLevel="0" collapsed="false">
      <c r="A31" s="4" t="n">
        <v>854</v>
      </c>
      <c r="B31" s="4" t="n">
        <v>19592.0546875</v>
      </c>
      <c r="C31" s="4" t="n">
        <v>23432.51953125</v>
      </c>
    </row>
    <row r="32" customFormat="false" ht="13.2" hidden="false" customHeight="false" outlineLevel="0" collapsed="false">
      <c r="A32" s="4" t="n">
        <v>864</v>
      </c>
      <c r="B32" s="4" t="n">
        <v>19944.017578125</v>
      </c>
      <c r="C32" s="4" t="n">
        <v>23872.173828125</v>
      </c>
      <c r="D32" s="3" t="n">
        <v>8.56666910327784</v>
      </c>
      <c r="E32" s="3" t="n">
        <v>6.18992342851107</v>
      </c>
      <c r="F32" s="3" t="n">
        <v>11.3535374513395</v>
      </c>
      <c r="G32" s="3" t="n">
        <v>12.1414558889825</v>
      </c>
      <c r="H32" s="3" t="n">
        <v>2.52880825731076</v>
      </c>
    </row>
    <row r="33" customFormat="false" ht="13.2" hidden="false" customHeight="false" outlineLevel="0" collapsed="false">
      <c r="A33" s="4" t="n">
        <v>874</v>
      </c>
      <c r="B33" s="4" t="n">
        <v>21207.5</v>
      </c>
      <c r="C33" s="4" t="n">
        <v>25235.75</v>
      </c>
      <c r="D33" s="3" t="n">
        <v>6.24757872032809</v>
      </c>
      <c r="E33" s="3" t="n">
        <v>6.43157513855004</v>
      </c>
      <c r="F33" s="3" t="n">
        <v>7.51401140634264</v>
      </c>
      <c r="G33" s="3" t="n">
        <v>10.0507915586761</v>
      </c>
      <c r="H33" s="3" t="n">
        <v>1.66366933305564</v>
      </c>
    </row>
    <row r="34" customFormat="false" ht="13.2" hidden="false" customHeight="false" outlineLevel="0" collapsed="false">
      <c r="A34" s="4" t="n">
        <v>879</v>
      </c>
      <c r="B34" s="4" t="n">
        <v>22295</v>
      </c>
      <c r="C34" s="4" t="n">
        <v>26379.5</v>
      </c>
      <c r="D34" s="3" t="n">
        <v>9.54802928181433</v>
      </c>
      <c r="E34" s="3" t="n">
        <v>8.8802023639005</v>
      </c>
      <c r="F34" s="3" t="n">
        <v>9.41615346954759</v>
      </c>
      <c r="G34" s="3" t="n">
        <v>12.3565061277282</v>
      </c>
      <c r="H34" s="3" t="n">
        <v>2.31712447158379</v>
      </c>
    </row>
    <row r="35" customFormat="false" ht="13.2" hidden="false" customHeight="false" outlineLevel="0" collapsed="false">
      <c r="A35" s="4" t="n">
        <v>889</v>
      </c>
      <c r="B35" s="4" t="n">
        <v>24892.30859375</v>
      </c>
      <c r="C35" s="4" t="n">
        <v>29248.630859375</v>
      </c>
      <c r="D35" s="3" t="n">
        <v>9.37107517476751</v>
      </c>
      <c r="E35" s="3" t="n">
        <v>9.20759388450736</v>
      </c>
      <c r="F35" s="3" t="n">
        <v>9.7047174556999</v>
      </c>
      <c r="G35" s="3" t="n">
        <v>12.2062138291594</v>
      </c>
      <c r="H35" s="3" t="n">
        <v>2.56941599294381</v>
      </c>
    </row>
    <row r="36" customFormat="false" ht="13.2" hidden="false" customHeight="false" outlineLevel="0" collapsed="false">
      <c r="A36" s="4" t="n">
        <v>904</v>
      </c>
      <c r="B36" s="4" t="n">
        <v>29738.4609375</v>
      </c>
      <c r="C36" s="4" t="n">
        <v>34861</v>
      </c>
      <c r="D36" s="3" t="n">
        <v>9.41319281175482</v>
      </c>
      <c r="E36" s="3" t="n">
        <v>7.14764970738135</v>
      </c>
      <c r="F36" s="3" t="n">
        <v>9.90205321871553</v>
      </c>
      <c r="G36" s="3" t="n">
        <v>11.910314871237</v>
      </c>
      <c r="H36" s="3" t="n">
        <v>2.7927317166048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3.2" zeroHeight="false" outlineLevelRow="0" outlineLevelCol="0"/>
  <cols>
    <col collapsed="false" customWidth="true" hidden="false" outlineLevel="0" max="7" min="3" style="1" width="8.87"/>
  </cols>
  <sheetData>
    <row r="1" customFormat="false" ht="13.2" hidden="false" customHeight="false" outlineLevel="0" collapsed="false">
      <c r="A1" s="15" t="s">
        <v>11</v>
      </c>
      <c r="B1" s="16" t="s">
        <v>12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5" t="n">
        <v>0.1</v>
      </c>
      <c r="B2" s="16" t="n">
        <f aca="false">4855.1*A2-1477.1</f>
        <v>-991.59</v>
      </c>
      <c r="C2" s="1" t="n">
        <v>5.70171504073676</v>
      </c>
      <c r="D2" s="1" t="n">
        <v>0.996270962773436</v>
      </c>
      <c r="E2" s="1" t="n">
        <v>10.1249999804836</v>
      </c>
      <c r="F2" s="17" t="n">
        <v>13.9135949262982</v>
      </c>
      <c r="G2" s="1" t="n">
        <v>2.98881288832031</v>
      </c>
    </row>
    <row r="3" customFormat="false" ht="13.2" hidden="false" customHeight="false" outlineLevel="0" collapsed="false">
      <c r="A3" s="15" t="n">
        <v>0.2</v>
      </c>
      <c r="B3" s="16" t="n">
        <f aca="false">4855.1*A3-1477.1</f>
        <v>-506.08</v>
      </c>
      <c r="C3" s="1" t="n">
        <v>1.62221421130763</v>
      </c>
      <c r="D3" s="1" t="n">
        <v>0.540738070435875</v>
      </c>
      <c r="E3" s="1" t="n">
        <v>7.88558611693652</v>
      </c>
      <c r="F3" s="1" t="n">
        <v>10.7604875473048</v>
      </c>
      <c r="G3" s="1" t="n">
        <v>2.33416335993244</v>
      </c>
    </row>
    <row r="4" customFormat="false" ht="13.2" hidden="false" customHeight="false" outlineLevel="0" collapsed="false">
      <c r="A4" s="15" t="n">
        <v>0.3</v>
      </c>
      <c r="B4" s="16" t="n">
        <f aca="false">4855.1*A4-1477.1</f>
        <v>-20.5699999999999</v>
      </c>
      <c r="C4" s="1" t="n">
        <v>2.2614701147379</v>
      </c>
      <c r="D4" s="1" t="n">
        <v>0.724523556002218</v>
      </c>
      <c r="E4" s="1" t="n">
        <v>9.94784913817863</v>
      </c>
      <c r="F4" s="1" t="n">
        <v>11.9272843044572</v>
      </c>
      <c r="G4" s="1" t="n">
        <v>1.870095883708</v>
      </c>
    </row>
    <row r="5" customFormat="false" ht="13.2" hidden="false" customHeight="false" outlineLevel="0" collapsed="false">
      <c r="A5" s="15" t="n">
        <v>0.35</v>
      </c>
      <c r="B5" s="16" t="n">
        <f aca="false">4855.1*A5-1477.1</f>
        <v>222.185</v>
      </c>
      <c r="C5" s="1" t="n">
        <v>5.8751274442763</v>
      </c>
      <c r="D5" s="1" t="n">
        <v>2.96565102802475</v>
      </c>
      <c r="E5" s="1" t="n">
        <v>10.1383686574488</v>
      </c>
      <c r="F5" s="1" t="n">
        <v>10.1383686574488</v>
      </c>
      <c r="G5" s="1" t="n">
        <v>0.812444463702388</v>
      </c>
    </row>
    <row r="6" customFormat="false" ht="13.2" hidden="false" customHeight="false" outlineLevel="0" collapsed="false">
      <c r="A6" s="15" t="n">
        <v>0.4</v>
      </c>
      <c r="B6" s="16" t="n">
        <f aca="false">4855.1*A6-1477.1</f>
        <v>464.94</v>
      </c>
      <c r="C6" s="1" t="n">
        <v>1.8884238364973</v>
      </c>
      <c r="D6" s="1" t="n">
        <v>0.697580106415156</v>
      </c>
      <c r="E6" s="1" t="n">
        <v>7.70425989392449</v>
      </c>
      <c r="F6" s="1" t="n">
        <v>11.1858537374794</v>
      </c>
      <c r="G6" s="1" t="n">
        <v>2.83215072845446</v>
      </c>
    </row>
    <row r="7" customFormat="false" ht="13.2" hidden="false" customHeight="false" outlineLevel="0" collapsed="false">
      <c r="A7" s="15" t="n">
        <v>0.45</v>
      </c>
      <c r="B7" s="16" t="n">
        <f aca="false">4855.1*A7-1477.1</f>
        <v>707.695</v>
      </c>
      <c r="C7" s="1" t="n">
        <v>2.0030180567889</v>
      </c>
      <c r="D7" s="1" t="n">
        <v>0.609144903873173</v>
      </c>
      <c r="E7" s="1" t="n">
        <v>10.1279515799181</v>
      </c>
      <c r="F7" s="1" t="n">
        <v>10.1279515799181</v>
      </c>
      <c r="G7" s="1" t="n">
        <v>0.609144903873173</v>
      </c>
    </row>
    <row r="8" customFormat="false" ht="13.2" hidden="false" customHeight="false" outlineLevel="0" collapsed="false">
      <c r="A8" s="15" t="n">
        <v>0.5</v>
      </c>
      <c r="B8" s="16" t="n">
        <f aca="false">4855.1*A8-1477.1</f>
        <v>950.45</v>
      </c>
      <c r="C8" s="1" t="n">
        <v>4.09908718705473</v>
      </c>
      <c r="D8" s="1" t="n">
        <v>0.537215309350254</v>
      </c>
      <c r="E8" s="1" t="n">
        <v>9.74397332776659</v>
      </c>
      <c r="F8" s="1" t="n">
        <v>10.5037105041642</v>
      </c>
      <c r="G8" s="1" t="n">
        <v>0.379868588198793</v>
      </c>
    </row>
    <row r="9" customFormat="false" ht="13.2" hidden="false" customHeight="false" outlineLevel="0" collapsed="false">
      <c r="A9" s="15" t="n">
        <v>0.6</v>
      </c>
      <c r="B9" s="16" t="n">
        <f aca="false">4855.1*A9-1477.1</f>
        <v>1435.96</v>
      </c>
      <c r="C9" s="1" t="n">
        <v>6.21732889616797</v>
      </c>
      <c r="D9" s="1" t="n">
        <v>1.4888750009564</v>
      </c>
      <c r="E9" s="1" t="n">
        <v>9.24322346815167</v>
      </c>
      <c r="F9" s="1" t="n">
        <v>11.1432399478243</v>
      </c>
      <c r="G9" s="1" t="n">
        <v>0.496291666985465</v>
      </c>
    </row>
    <row r="10" customFormat="false" ht="13.2" hidden="false" customHeight="false" outlineLevel="0" collapsed="false">
      <c r="A10" s="15" t="n">
        <v>0.7</v>
      </c>
      <c r="B10" s="16" t="n">
        <f aca="false">4855.1*A10-1477.1</f>
        <v>1921.47</v>
      </c>
      <c r="C10" s="1" t="n">
        <v>7.1897583249283</v>
      </c>
      <c r="D10" s="1" t="n">
        <v>1.9039709652102</v>
      </c>
      <c r="E10" s="1" t="n">
        <v>10.2152267379015</v>
      </c>
      <c r="F10" s="1" t="n">
        <v>10.993725682063</v>
      </c>
      <c r="G10" s="1" t="n">
        <v>0.449466574975495</v>
      </c>
    </row>
    <row r="11" customFormat="false" ht="13.2" hidden="false" customHeight="false" outlineLevel="0" collapsed="false">
      <c r="A11" s="15" t="n">
        <v>0.75</v>
      </c>
      <c r="B11" s="16" t="n">
        <f aca="false">4855.1*A11-1477.1</f>
        <v>2164.225</v>
      </c>
      <c r="C11" s="1" t="n">
        <v>0.444554224474387</v>
      </c>
      <c r="D11" s="1" t="n">
        <v>0</v>
      </c>
      <c r="E11" s="1" t="n">
        <v>9.33270958699919</v>
      </c>
      <c r="F11" s="1" t="n">
        <v>9.33270958699919</v>
      </c>
      <c r="G11" s="1" t="n">
        <v>0.769990503509018</v>
      </c>
    </row>
    <row r="12" customFormat="false" ht="13.2" hidden="false" customHeight="false" outlineLevel="0" collapsed="false">
      <c r="A12" s="15" t="n">
        <v>0.8</v>
      </c>
      <c r="B12" s="16" t="n">
        <f aca="false">4855.1*A12-1477.1</f>
        <v>2406.98</v>
      </c>
      <c r="C12" s="1" t="n">
        <v>1.50348710579435</v>
      </c>
      <c r="D12" s="1" t="n">
        <v>0</v>
      </c>
      <c r="E12" s="1" t="n">
        <v>3.86337570744956</v>
      </c>
      <c r="F12" s="1" t="n">
        <v>4.20397705909464</v>
      </c>
      <c r="G12" s="1" t="n">
        <v>0.481683050859088</v>
      </c>
    </row>
    <row r="13" customFormat="false" ht="13.2" hidden="false" customHeight="false" outlineLevel="0" collapsed="false">
      <c r="A13" s="15" t="n">
        <v>0.85</v>
      </c>
      <c r="B13" s="16" t="n">
        <f aca="false">4855.1*A13-1477.1</f>
        <v>2649.735</v>
      </c>
      <c r="C13" s="1" t="n">
        <v>4.69714640762239</v>
      </c>
      <c r="D13" s="1" t="n">
        <v>2.57237049326572</v>
      </c>
      <c r="E13" s="1" t="n">
        <v>5.27251066858465</v>
      </c>
      <c r="F13" s="1" t="n">
        <v>5.27251066858465</v>
      </c>
      <c r="G13" s="1" t="n">
        <v>0</v>
      </c>
    </row>
    <row r="14" customFormat="false" ht="13.2" hidden="false" customHeight="false" outlineLevel="0" collapsed="false">
      <c r="A14" s="15" t="n">
        <v>0.9</v>
      </c>
      <c r="B14" s="16" t="n">
        <f aca="false">4855.1*A14-1477.1</f>
        <v>2892.49</v>
      </c>
      <c r="C14" s="1" t="n">
        <v>9.36372915949982</v>
      </c>
      <c r="D14" s="1" t="n">
        <v>3.06511121481128</v>
      </c>
      <c r="E14" s="1" t="n">
        <v>10.0376468231347</v>
      </c>
      <c r="F14" s="1" t="n">
        <v>11.2728659385238</v>
      </c>
      <c r="G14" s="1" t="n">
        <v>1.44714921058484</v>
      </c>
    </row>
    <row r="15" customFormat="false" ht="13.2" hidden="false" customHeight="false" outlineLevel="0" collapsed="false">
      <c r="A15" s="15" t="n">
        <v>1</v>
      </c>
      <c r="B15" s="16" t="n">
        <f aca="false">4855.1*A15-1477.1</f>
        <v>3378</v>
      </c>
      <c r="C15" s="1" t="n">
        <v>6.03355800803672</v>
      </c>
      <c r="D15" s="1" t="n">
        <v>2.78164982882972</v>
      </c>
      <c r="E15" s="1" t="n">
        <v>10.1870174095709</v>
      </c>
      <c r="F15" s="1" t="n">
        <v>10.1870174095709</v>
      </c>
      <c r="G15" s="1" t="n">
        <v>0</v>
      </c>
    </row>
    <row r="16" customFormat="false" ht="13.2" hidden="false" customHeight="false" outlineLevel="0" collapsed="false">
      <c r="A16" s="15" t="n">
        <v>1.1</v>
      </c>
      <c r="B16" s="16" t="n">
        <f aca="false">4855.1*A16-1477.1</f>
        <v>3863.51</v>
      </c>
      <c r="C16" s="1" t="n">
        <v>5.73218842813666</v>
      </c>
      <c r="D16" s="1" t="n">
        <v>1.9877784906115</v>
      </c>
      <c r="E16" s="1" t="n">
        <v>7.2613982467628</v>
      </c>
      <c r="F16" s="1" t="n">
        <v>7.2613982467628</v>
      </c>
      <c r="G16" s="1" t="n">
        <v>0.75324357715471</v>
      </c>
    </row>
    <row r="17" customFormat="false" ht="13.2" hidden="false" customHeight="false" outlineLevel="0" collapsed="false">
      <c r="A17" s="15" t="n">
        <v>1.15</v>
      </c>
      <c r="B17" s="16" t="n">
        <f aca="false">4855.1*A17-1477.1</f>
        <v>4106.265</v>
      </c>
      <c r="C17" s="1" t="n">
        <v>2.77176800866902</v>
      </c>
      <c r="D17" s="1" t="n">
        <v>0.624390541054463</v>
      </c>
      <c r="E17" s="1" t="n">
        <v>7.55640281268863</v>
      </c>
      <c r="F17" s="1" t="n">
        <v>7.55640281268863</v>
      </c>
      <c r="G17" s="1" t="n">
        <v>0</v>
      </c>
    </row>
    <row r="18" customFormat="false" ht="13.2" hidden="false" customHeight="false" outlineLevel="0" collapsed="false">
      <c r="A18" s="15" t="n">
        <v>1.2</v>
      </c>
      <c r="B18" s="16" t="n">
        <f aca="false">4855.1*A18-1477.1</f>
        <v>4349.02</v>
      </c>
      <c r="C18" s="1" t="n">
        <v>10.0108714400249</v>
      </c>
      <c r="D18" s="1" t="n">
        <v>3.67634035118524</v>
      </c>
      <c r="E18" s="1" t="n">
        <v>10.2819483950724</v>
      </c>
      <c r="F18" s="1" t="n">
        <v>10.7327832124061</v>
      </c>
      <c r="G18" s="1" t="n">
        <v>2.54530126103539</v>
      </c>
    </row>
    <row r="19" customFormat="false" ht="13.2" hidden="false" customHeight="false" outlineLevel="0" collapsed="false">
      <c r="A19" s="15" t="n">
        <v>1.3</v>
      </c>
      <c r="B19" s="16" t="n">
        <f aca="false">4855.1*A19-1477.1</f>
        <v>4834.53</v>
      </c>
      <c r="C19" s="1" t="n">
        <v>10.2768791635167</v>
      </c>
      <c r="D19" s="1" t="n">
        <v>3.90750147425982</v>
      </c>
      <c r="E19" s="1" t="n">
        <v>12.2337648813133</v>
      </c>
      <c r="F19" s="1" t="n">
        <v>13.5260637729899</v>
      </c>
      <c r="G19" s="1" t="n">
        <v>3.36049185390691</v>
      </c>
    </row>
    <row r="20" customFormat="false" ht="13.2" hidden="false" customHeight="false" outlineLevel="0" collapsed="false">
      <c r="A20" s="15" t="n">
        <v>1.4</v>
      </c>
      <c r="B20" s="16" t="n">
        <f aca="false">4855.1*A20-1477.1</f>
        <v>5320.04</v>
      </c>
      <c r="C20" s="1" t="n">
        <v>10.4351592333854</v>
      </c>
      <c r="D20" s="1" t="n">
        <v>3.63627960685702</v>
      </c>
      <c r="E20" s="1" t="n">
        <v>13.0577265355946</v>
      </c>
      <c r="F20" s="1" t="n">
        <v>16.3583282598078</v>
      </c>
      <c r="G20" s="1" t="n">
        <v>4.98133333784516</v>
      </c>
    </row>
    <row r="21" customFormat="false" ht="13.2" hidden="false" customHeight="false" outlineLevel="0" collapsed="false">
      <c r="A21" s="15" t="n">
        <v>1.5</v>
      </c>
      <c r="B21" s="16" t="n">
        <f aca="false">4855.1*A21-1477.1</f>
        <v>5805.55</v>
      </c>
      <c r="C21" s="1" t="n">
        <v>6.61134895159943</v>
      </c>
      <c r="D21" s="1" t="n">
        <v>2.75317899316651</v>
      </c>
      <c r="E21" s="1" t="n">
        <v>11.4129288590821</v>
      </c>
      <c r="F21" s="1" t="n">
        <v>14.9224717524308</v>
      </c>
      <c r="G21" s="1" t="n">
        <v>5.26923358244822</v>
      </c>
    </row>
    <row r="22" customFormat="false" ht="13.2" hidden="false" customHeight="false" outlineLevel="0" collapsed="false">
      <c r="A22" s="15" t="n">
        <v>1.6</v>
      </c>
      <c r="B22" s="16" t="n">
        <f aca="false">4855.1*A22-1477.1</f>
        <v>6291.06</v>
      </c>
      <c r="C22" s="1" t="n">
        <v>4.52603404041289</v>
      </c>
      <c r="D22" s="1" t="n">
        <v>1.74731246819678</v>
      </c>
      <c r="E22" s="1" t="n">
        <v>12.8978959086341</v>
      </c>
      <c r="F22" s="1" t="n">
        <v>14.4251030052766</v>
      </c>
      <c r="G22" s="1" t="n">
        <v>2.90618629894477</v>
      </c>
    </row>
    <row r="23" customFormat="false" ht="13.2" hidden="false" customHeight="false" outlineLevel="0" collapsed="false">
      <c r="A23" s="15" t="n">
        <v>1.7</v>
      </c>
      <c r="B23" s="16" t="n">
        <f aca="false">4855.1*A23-1477.1</f>
        <v>6776.57</v>
      </c>
      <c r="C23" s="1" t="n">
        <v>5.2610573272843</v>
      </c>
      <c r="D23" s="1" t="n">
        <v>1.60155654689417</v>
      </c>
      <c r="E23" s="1" t="n">
        <v>13.0415523960966</v>
      </c>
      <c r="F23" s="1" t="n">
        <v>14.0568985612302</v>
      </c>
      <c r="G23" s="1" t="n">
        <v>3.73873381475736</v>
      </c>
    </row>
    <row r="24" customFormat="false" ht="13.2" hidden="false" customHeight="false" outlineLevel="0" collapsed="false">
      <c r="A24" s="15" t="n">
        <v>1.8</v>
      </c>
      <c r="B24" s="16" t="n">
        <f aca="false">4855.1*A24-1477.1</f>
        <v>7262.08</v>
      </c>
      <c r="C24" s="1" t="n">
        <v>3.92232270276368</v>
      </c>
      <c r="D24" s="1" t="n">
        <v>0.98058067569092</v>
      </c>
      <c r="E24" s="1" t="n">
        <v>12.0186190184567</v>
      </c>
      <c r="F24" s="1" t="n">
        <v>13.1508960526013</v>
      </c>
      <c r="G24" s="1" t="n">
        <v>2.96433976007148</v>
      </c>
    </row>
    <row r="25" customFormat="false" ht="13.2" hidden="false" customHeight="false" outlineLevel="0" collapsed="false">
      <c r="A25" s="15" t="n">
        <v>1.9</v>
      </c>
      <c r="B25" s="16" t="n">
        <f aca="false">4855.1*A25-1477.1</f>
        <v>7747.59</v>
      </c>
      <c r="C25" s="1" t="n">
        <v>4.60060581990494</v>
      </c>
      <c r="D25" s="1" t="n">
        <v>0.635000635000953</v>
      </c>
      <c r="E25" s="1" t="n">
        <v>14.3562145893604</v>
      </c>
      <c r="F25" s="1" t="n">
        <v>16.1522676096282</v>
      </c>
      <c r="G25" s="1" t="n">
        <v>5.40204080766986</v>
      </c>
    </row>
    <row r="26" customFormat="false" ht="13.2" hidden="false" customHeight="false" outlineLevel="0" collapsed="false">
      <c r="A26" s="15" t="n">
        <v>1.95</v>
      </c>
      <c r="B26" s="16" t="n">
        <f aca="false">4855.1*A26-1477.1</f>
        <v>7990.345</v>
      </c>
      <c r="C26" s="1" t="n">
        <v>3.11751706456101</v>
      </c>
      <c r="D26" s="1" t="n">
        <v>1.049246125174</v>
      </c>
      <c r="E26" s="1" t="n">
        <v>9.58644395845232</v>
      </c>
      <c r="F26" s="1" t="n">
        <v>11.7282086428429</v>
      </c>
      <c r="G26" s="1" t="n">
        <v>2.1417646843906</v>
      </c>
    </row>
    <row r="27" customFormat="false" ht="13.2" hidden="false" customHeight="false" outlineLevel="0" collapsed="false">
      <c r="A27" s="15" t="n">
        <v>2</v>
      </c>
      <c r="B27" s="16" t="n">
        <f aca="false">4855.1*A27-1477.1</f>
        <v>8233.1</v>
      </c>
      <c r="C27" s="1" t="n">
        <v>2.76745097549932</v>
      </c>
      <c r="D27" s="1" t="n">
        <v>0.621970413571123</v>
      </c>
      <c r="E27" s="1" t="n">
        <v>9.95210796186283</v>
      </c>
      <c r="F27" s="1" t="n">
        <v>10.9355295339237</v>
      </c>
      <c r="G27" s="1" t="n">
        <v>2.30282006346145</v>
      </c>
    </row>
    <row r="28" customFormat="false" ht="13.2" hidden="false" customHeight="false" outlineLevel="0" collapsed="false">
      <c r="A28" s="15" t="n">
        <v>2.05</v>
      </c>
      <c r="B28" s="16" t="n">
        <f aca="false">4855.1*A28-1477.1</f>
        <v>8475.855</v>
      </c>
      <c r="C28" s="1" t="n">
        <v>2.84887062318612</v>
      </c>
      <c r="D28" s="1" t="n">
        <v>1.81568259800641</v>
      </c>
      <c r="E28" s="1" t="n">
        <v>8.61032275887836</v>
      </c>
      <c r="F28" s="1" t="n">
        <v>8.61032275887836</v>
      </c>
      <c r="G28" s="1" t="n">
        <v>0.605227532668802</v>
      </c>
    </row>
    <row r="29" customFormat="false" ht="13.2" hidden="false" customHeight="false" outlineLevel="0" collapsed="false">
      <c r="A29" s="15" t="n">
        <v>2.1</v>
      </c>
      <c r="B29" s="16" t="n">
        <f aca="false">4855.1*A29-1477.1</f>
        <v>8718.61</v>
      </c>
      <c r="C29" s="1" t="n">
        <v>4.94888184446272</v>
      </c>
      <c r="D29" s="1" t="n">
        <v>1.59723264891677</v>
      </c>
      <c r="E29" s="1" t="n">
        <v>10.7923784006155</v>
      </c>
      <c r="F29" s="1" t="n">
        <v>13.5632163941077</v>
      </c>
      <c r="G29" s="1" t="n">
        <v>3.20894594783062</v>
      </c>
    </row>
    <row r="30" customFormat="false" ht="13.2" hidden="false" customHeight="false" outlineLevel="0" collapsed="false">
      <c r="A30" s="15" t="n">
        <v>2.2</v>
      </c>
      <c r="B30" s="16" t="n">
        <f aca="false">4855.1*A30-1477.1</f>
        <v>9204.12</v>
      </c>
      <c r="C30" s="1" t="n">
        <v>3.82293731573427</v>
      </c>
      <c r="D30" s="1" t="n">
        <v>1.34080304630798</v>
      </c>
      <c r="E30" s="1" t="n">
        <v>11.5009963204616</v>
      </c>
      <c r="F30" s="1" t="n">
        <v>12.7552027260685</v>
      </c>
      <c r="G30" s="1" t="n">
        <v>2.07527723286278</v>
      </c>
    </row>
    <row r="31" customFormat="false" ht="13.2" hidden="false" customHeight="false" outlineLevel="0" collapsed="false">
      <c r="A31" s="15" t="n">
        <v>2.3</v>
      </c>
      <c r="B31" s="16" t="n">
        <f aca="false">4855.1*A31-1477.1</f>
        <v>9689.63</v>
      </c>
      <c r="C31" s="1" t="n">
        <v>3.12836619550291</v>
      </c>
      <c r="D31" s="1" t="n">
        <v>1.01797319711858</v>
      </c>
      <c r="E31" s="1" t="n">
        <v>11.9137960020972</v>
      </c>
      <c r="F31" s="1" t="n">
        <v>13.4407557977751</v>
      </c>
      <c r="G31" s="1" t="n">
        <v>2.03594639423715</v>
      </c>
    </row>
    <row r="32" customFormat="false" ht="13.2" hidden="false" customHeight="false" outlineLevel="0" collapsed="false">
      <c r="A32" s="15" t="n">
        <v>2.4</v>
      </c>
      <c r="B32" s="16" t="n">
        <f aca="false">4855.1*A32-1477.1</f>
        <v>10175.14</v>
      </c>
      <c r="C32" s="1" t="n">
        <v>4.86814639252984</v>
      </c>
      <c r="D32" s="1" t="n">
        <v>1.62716251220968</v>
      </c>
      <c r="E32" s="1" t="n">
        <v>11.4336497031397</v>
      </c>
      <c r="F32" s="1" t="n">
        <v>12.6666069726092</v>
      </c>
      <c r="G32" s="1" t="n">
        <v>1.35388104721957</v>
      </c>
    </row>
    <row r="33" customFormat="false" ht="13.2" hidden="false" customHeight="false" outlineLevel="0" collapsed="false">
      <c r="A33" s="15" t="n">
        <v>2.5</v>
      </c>
      <c r="B33" s="16" t="n">
        <f aca="false">4855.1*A33-1477.1</f>
        <v>10660.65</v>
      </c>
      <c r="C33" s="1" t="n">
        <v>4.49046424648028</v>
      </c>
      <c r="D33" s="1" t="n">
        <v>1.98478619319775</v>
      </c>
      <c r="E33" s="1" t="n">
        <v>11.4056453133457</v>
      </c>
      <c r="F33" s="1" t="n">
        <v>14.1644482525759</v>
      </c>
      <c r="G33" s="1" t="n">
        <v>3.40905902799257</v>
      </c>
    </row>
    <row r="34" customFormat="false" ht="13.2" hidden="false" customHeight="false" outlineLevel="0" collapsed="false">
      <c r="A34" s="15" t="n">
        <v>2.6</v>
      </c>
      <c r="B34" s="16" t="n">
        <f aca="false">4855.1*A34-1477.1</f>
        <v>11146.16</v>
      </c>
      <c r="C34" s="1" t="n">
        <v>5.17725150507221</v>
      </c>
      <c r="D34" s="1" t="n">
        <v>1.41696445027923</v>
      </c>
      <c r="E34" s="1" t="n">
        <v>11.4924467777694</v>
      </c>
      <c r="F34" s="1" t="n">
        <v>13.3430298032635</v>
      </c>
      <c r="G34" s="1" t="n">
        <v>3.31924967885241</v>
      </c>
    </row>
    <row r="35" customFormat="false" ht="13.2" hidden="false" customHeight="false" outlineLevel="0" collapsed="false">
      <c r="A35" s="15" t="n">
        <v>2.7</v>
      </c>
      <c r="B35" s="16" t="n">
        <f aca="false">4855.1*A35-1477.1</f>
        <v>11631.67</v>
      </c>
      <c r="C35" s="1" t="n">
        <v>3.14971856216466</v>
      </c>
      <c r="D35" s="1" t="n">
        <v>0.922531208028885</v>
      </c>
      <c r="E35" s="1" t="n">
        <v>10.487280664584</v>
      </c>
      <c r="F35" s="1" t="n">
        <v>11.1396087376375</v>
      </c>
      <c r="G35" s="1" t="n">
        <v>1.30465614610688</v>
      </c>
    </row>
    <row r="36" customFormat="false" ht="13.2" hidden="false" customHeight="false" outlineLevel="0" collapsed="false">
      <c r="A36" s="15" t="n">
        <v>2.8</v>
      </c>
      <c r="B36" s="16" t="n">
        <f aca="false">4855.1*A36-1477.1</f>
        <v>12117.18</v>
      </c>
      <c r="C36" s="1" t="n">
        <v>7.52792925112514</v>
      </c>
      <c r="D36" s="1" t="n">
        <v>2.39387004875231</v>
      </c>
      <c r="E36" s="1" t="n">
        <v>10.7313681248187</v>
      </c>
      <c r="F36" s="1" t="n">
        <v>12.8623395175564</v>
      </c>
      <c r="G36" s="1" t="n">
        <v>2.59824070625372</v>
      </c>
    </row>
    <row r="37" customFormat="false" ht="13.2" hidden="false" customHeight="false" outlineLevel="0" collapsed="false">
      <c r="A37" s="15" t="n">
        <v>2.9</v>
      </c>
      <c r="B37" s="16" t="n">
        <f aca="false">4855.1*A37-1477.1</f>
        <v>12602.69</v>
      </c>
      <c r="C37" s="1" t="n">
        <v>3.59441581984369</v>
      </c>
      <c r="D37" s="1" t="n">
        <v>0.46984098573494</v>
      </c>
      <c r="E37" s="1" t="n">
        <v>9.52086849377874</v>
      </c>
      <c r="F37" s="1" t="n">
        <v>10.8044979382848</v>
      </c>
      <c r="G37" s="1" t="n">
        <v>1.94808493869119</v>
      </c>
    </row>
    <row r="38" customFormat="false" ht="13.2" hidden="false" customHeight="false" outlineLevel="0" collapsed="false">
      <c r="A38" s="15" t="n">
        <v>3</v>
      </c>
      <c r="B38" s="16" t="n">
        <f aca="false">4855.1*A38-1477.1</f>
        <v>13088.2</v>
      </c>
      <c r="C38" s="1" t="n">
        <v>4.87783206755028</v>
      </c>
      <c r="D38" s="1" t="n">
        <v>0.977230544013436</v>
      </c>
      <c r="E38" s="1" t="n">
        <v>11.0277141170605</v>
      </c>
      <c r="F38" s="1" t="n">
        <v>11.8536246691841</v>
      </c>
      <c r="G38" s="1" t="n">
        <v>1.98800981254554</v>
      </c>
    </row>
    <row r="39" customFormat="false" ht="13.2" hidden="false" customHeight="false" outlineLevel="0" collapsed="false">
      <c r="A39" s="15" t="n">
        <v>3.1</v>
      </c>
      <c r="B39" s="16" t="n">
        <f aca="false">4855.1*A39-1477.1</f>
        <v>13573.71</v>
      </c>
      <c r="C39" s="1" t="n">
        <v>3.18602284206036</v>
      </c>
      <c r="D39" s="1" t="n">
        <v>1.26681271043907</v>
      </c>
      <c r="E39" s="1" t="n">
        <v>9.86377714629699</v>
      </c>
      <c r="F39" s="1" t="n">
        <v>10.9450694305389</v>
      </c>
      <c r="G39" s="1" t="n">
        <v>2.03140181707123</v>
      </c>
    </row>
    <row r="40" customFormat="false" ht="13.2" hidden="false" customHeight="false" outlineLevel="0" collapsed="false">
      <c r="A40" s="15" t="n">
        <v>3.2</v>
      </c>
      <c r="B40" s="16" t="n">
        <f aca="false">4855.1*A40-1477.1</f>
        <v>14059.22</v>
      </c>
      <c r="C40" s="1" t="n">
        <v>3.94027320392592</v>
      </c>
      <c r="D40" s="1" t="n">
        <v>0.796061279971722</v>
      </c>
      <c r="E40" s="1" t="n">
        <v>9.66252615933559</v>
      </c>
      <c r="F40" s="1" t="n">
        <v>10.522008946946</v>
      </c>
      <c r="G40" s="1" t="n">
        <v>1.62927401897202</v>
      </c>
    </row>
    <row r="41" customFormat="false" ht="13.2" hidden="false" customHeight="false" outlineLevel="0" collapsed="false">
      <c r="A41" s="15" t="n">
        <v>3.3</v>
      </c>
      <c r="B41" s="16" t="n">
        <f aca="false">4855.1*A41-1477.1</f>
        <v>14544.73</v>
      </c>
      <c r="C41" s="1" t="n">
        <v>3.7605016305533</v>
      </c>
      <c r="D41" s="1" t="n">
        <v>1.69635206121006</v>
      </c>
      <c r="E41" s="1" t="n">
        <v>9.26177349579623</v>
      </c>
      <c r="F41" s="1" t="n">
        <v>9.80093736181342</v>
      </c>
      <c r="G41" s="1" t="n">
        <v>1.74477092144322</v>
      </c>
    </row>
    <row r="42" customFormat="false" ht="13.2" hidden="false" customHeight="false" outlineLevel="0" collapsed="false">
      <c r="A42" s="15" t="n">
        <v>3.4</v>
      </c>
      <c r="B42" s="16" t="n">
        <f aca="false">4855.1*A42-1477.1</f>
        <v>15030.24</v>
      </c>
      <c r="C42" s="1" t="n">
        <v>3.43744442645056</v>
      </c>
      <c r="D42" s="1" t="n">
        <v>1.18672703662635</v>
      </c>
      <c r="E42" s="1" t="n">
        <v>9.73502852170078</v>
      </c>
      <c r="F42" s="1" t="n">
        <v>10.3493236385347</v>
      </c>
      <c r="G42" s="1" t="n">
        <v>1.2285902336679</v>
      </c>
    </row>
    <row r="43" customFormat="false" ht="13.2" hidden="false" customHeight="false" outlineLevel="0" collapsed="false">
      <c r="A43" s="15" t="n">
        <v>3.5</v>
      </c>
      <c r="B43" s="16" t="n">
        <f aca="false">4855.1*A43-1477.1</f>
        <v>15515.75</v>
      </c>
      <c r="C43" s="1" t="n">
        <v>3.14347306730966</v>
      </c>
      <c r="D43" s="1" t="n">
        <v>0.628694613461932</v>
      </c>
      <c r="E43" s="1" t="n">
        <v>9.8360808762841</v>
      </c>
      <c r="F43" s="1" t="n">
        <v>10.464775489746</v>
      </c>
      <c r="G43" s="1" t="n">
        <v>1.80185473340433</v>
      </c>
    </row>
    <row r="44" customFormat="false" ht="13.2" hidden="false" customHeight="false" outlineLevel="0" collapsed="false">
      <c r="A44" s="15" t="n">
        <v>3.6</v>
      </c>
      <c r="B44" s="16" t="n">
        <f aca="false">4855.1*A44-1477.1</f>
        <v>16001.26</v>
      </c>
      <c r="C44" s="1" t="n">
        <v>4.1716434393989</v>
      </c>
      <c r="D44" s="1" t="n">
        <v>1.53392997769474</v>
      </c>
      <c r="E44" s="1" t="n">
        <v>10.61855264592</v>
      </c>
      <c r="F44" s="1" t="n">
        <v>12.1402567357876</v>
      </c>
      <c r="G44" s="1" t="n">
        <v>2.25557473252801</v>
      </c>
    </row>
    <row r="45" customFormat="false" ht="13.2" hidden="false" customHeight="false" outlineLevel="0" collapsed="false">
      <c r="A45" s="15" t="n">
        <v>3.7</v>
      </c>
      <c r="B45" s="16" t="n">
        <f aca="false">4855.1*A45-1477.1</f>
        <v>16486.77</v>
      </c>
      <c r="C45" s="1" t="n">
        <v>2.76701839270855</v>
      </c>
      <c r="D45" s="1" t="n">
        <v>1.42888259556524</v>
      </c>
      <c r="E45" s="1" t="n">
        <v>9.98610776093711</v>
      </c>
      <c r="F45" s="1" t="n">
        <v>10.9461384824118</v>
      </c>
      <c r="G45" s="1" t="n">
        <v>2.6518493641245</v>
      </c>
    </row>
    <row r="46" customFormat="false" ht="13.2" hidden="false" customHeight="false" outlineLevel="0" collapsed="false">
      <c r="A46" s="15" t="n">
        <v>3.8</v>
      </c>
      <c r="B46" s="16" t="n">
        <f aca="false">4855.1*A46-1477.1</f>
        <v>16972.28</v>
      </c>
      <c r="C46" s="1" t="n">
        <v>3.10629611077342</v>
      </c>
      <c r="D46" s="1" t="n">
        <v>0.675223704909516</v>
      </c>
      <c r="E46" s="1" t="n">
        <v>9.6455068958657</v>
      </c>
      <c r="F46" s="1" t="n">
        <v>10.8720484471952</v>
      </c>
      <c r="G46" s="1" t="n">
        <v>1.901765256239</v>
      </c>
    </row>
    <row r="47" customFormat="false" ht="13.2" hidden="false" customHeight="false" outlineLevel="0" collapsed="false">
      <c r="A47" s="15" t="n">
        <v>3.9</v>
      </c>
      <c r="B47" s="16" t="n">
        <f aca="false">4855.1*A47-1477.1</f>
        <v>17457.79</v>
      </c>
      <c r="C47" s="1" t="n">
        <v>3.45844762805492</v>
      </c>
      <c r="D47" s="1" t="n">
        <v>1.56279678321187</v>
      </c>
      <c r="E47" s="1" t="n">
        <v>10.0751217930579</v>
      </c>
      <c r="F47" s="1" t="n">
        <v>11.5367971339688</v>
      </c>
      <c r="G47" s="1" t="n">
        <v>2.78207013806913</v>
      </c>
    </row>
    <row r="48" customFormat="false" ht="13.2" hidden="false" customHeight="false" outlineLevel="0" collapsed="false">
      <c r="A48" s="15" t="n">
        <v>4</v>
      </c>
      <c r="B48" s="16" t="n">
        <f aca="false">4855.1*A48-1477.1</f>
        <v>17943.3</v>
      </c>
      <c r="C48" s="1" t="n">
        <v>2.39043043097121</v>
      </c>
      <c r="D48" s="1" t="n">
        <v>0.834057656228299</v>
      </c>
      <c r="E48" s="1" t="n">
        <v>11.0073916290692</v>
      </c>
      <c r="F48" s="1" t="n">
        <v>11.5971594536888</v>
      </c>
      <c r="G48" s="1" t="n">
        <v>2.70180828209908</v>
      </c>
    </row>
    <row r="49" customFormat="false" ht="13.2" hidden="false" customHeight="false" outlineLevel="0" collapsed="false">
      <c r="A49" s="15" t="n">
        <v>4.1</v>
      </c>
      <c r="B49" s="16" t="n">
        <f aca="false">4855.1*A49-1477.1</f>
        <v>18428.81</v>
      </c>
      <c r="C49" s="1" t="n">
        <v>3.26519114589811</v>
      </c>
      <c r="D49" s="1" t="n">
        <v>1.81137637965098</v>
      </c>
      <c r="E49" s="1" t="n">
        <v>10.1695703856617</v>
      </c>
      <c r="F49" s="1" t="n">
        <v>11.8266822849489</v>
      </c>
      <c r="G49" s="1" t="n">
        <v>3.78059670865285</v>
      </c>
    </row>
    <row r="50" customFormat="false" ht="13.2" hidden="false" customHeight="false" outlineLevel="0" collapsed="false">
      <c r="A50" s="15" t="n">
        <v>4.2</v>
      </c>
      <c r="B50" s="16" t="n">
        <f aca="false">4855.1*A50-1477.1</f>
        <v>18914.32</v>
      </c>
      <c r="C50" s="1" t="n">
        <v>2.75323887361597</v>
      </c>
      <c r="D50" s="1" t="n">
        <v>0.917746291205323</v>
      </c>
      <c r="E50" s="1" t="n">
        <v>10.6953027217946</v>
      </c>
      <c r="F50" s="1" t="n">
        <v>12.8090792655297</v>
      </c>
      <c r="G50" s="1" t="n">
        <v>3.72190492538808</v>
      </c>
    </row>
    <row r="51" customFormat="false" ht="13.2" hidden="false" customHeight="false" outlineLevel="0" collapsed="false">
      <c r="A51" s="15" t="n">
        <v>4.3</v>
      </c>
      <c r="B51" s="16" t="n">
        <f aca="false">4855.1*A51-1477.1</f>
        <v>19399.83</v>
      </c>
      <c r="C51" s="1" t="n">
        <v>3.03461362076444</v>
      </c>
      <c r="D51" s="1" t="n">
        <v>0.929920318588516</v>
      </c>
      <c r="E51" s="1" t="n">
        <v>9.25621338986071</v>
      </c>
      <c r="F51" s="1" t="n">
        <v>10.5713193163349</v>
      </c>
      <c r="G51" s="1" t="n">
        <v>2.17466215072375</v>
      </c>
    </row>
    <row r="52" customFormat="false" ht="13.2" hidden="false" customHeight="false" outlineLevel="0" collapsed="false">
      <c r="A52" s="15" t="n">
        <v>4.4</v>
      </c>
      <c r="B52" s="16" t="n">
        <f aca="false">4855.1*A52-1477.1</f>
        <v>19885.34</v>
      </c>
      <c r="C52" s="1" t="n">
        <v>1.70405729136922</v>
      </c>
      <c r="D52" s="1" t="n">
        <v>0.85202864568461</v>
      </c>
      <c r="E52" s="1" t="n">
        <v>10.2226415479625</v>
      </c>
      <c r="F52" s="1" t="n">
        <v>11.9522447342836</v>
      </c>
      <c r="G52" s="1" t="n">
        <v>2.90852411918819</v>
      </c>
    </row>
    <row r="53" customFormat="false" ht="13.2" hidden="false" customHeight="false" outlineLevel="0" collapsed="false">
      <c r="A53" s="15" t="n">
        <v>4.5</v>
      </c>
      <c r="B53" s="16" t="n">
        <f aca="false">4855.1*A53-1477.1</f>
        <v>20370.85</v>
      </c>
      <c r="C53" s="1" t="n">
        <v>2.00636294400724</v>
      </c>
      <c r="D53" s="1" t="n">
        <v>2.00636294400724</v>
      </c>
      <c r="E53" s="1" t="n">
        <v>10.6373158731883</v>
      </c>
      <c r="F53" s="1" t="n">
        <v>12.1060754866251</v>
      </c>
      <c r="G53" s="1" t="n">
        <v>2.76664886527695</v>
      </c>
    </row>
    <row r="54" customFormat="false" ht="13.2" hidden="false" customHeight="false" outlineLevel="0" collapsed="false">
      <c r="A54" s="15" t="n">
        <v>4.6</v>
      </c>
      <c r="B54" s="16" t="n">
        <f aca="false">4855.1*A54-1477.1</f>
        <v>20856.36</v>
      </c>
      <c r="C54" s="1" t="n">
        <v>0.794301470789538</v>
      </c>
      <c r="D54" s="1" t="n">
        <v>0.794301470789538</v>
      </c>
      <c r="E54" s="1" t="n">
        <v>10.2636002112394</v>
      </c>
      <c r="F54" s="1" t="n">
        <v>11.5488069882909</v>
      </c>
      <c r="G54" s="1" t="n">
        <v>2.83184219188214</v>
      </c>
    </row>
    <row r="55" customFormat="false" ht="13.2" hidden="false" customHeight="false" outlineLevel="0" collapsed="false">
      <c r="A55" s="15" t="n">
        <v>4.7</v>
      </c>
      <c r="B55" s="16" t="n">
        <f aca="false">4855.1*A55-1477.1</f>
        <v>21341.87</v>
      </c>
      <c r="C55" s="1" t="n">
        <v>2.34735927853321</v>
      </c>
      <c r="D55" s="1" t="n">
        <v>1.30066495428618</v>
      </c>
      <c r="E55" s="1" t="n">
        <v>9.98367062791849</v>
      </c>
      <c r="F55" s="1" t="n">
        <v>11.3477492288861</v>
      </c>
      <c r="G55" s="1" t="n">
        <v>2.66474355525378</v>
      </c>
    </row>
    <row r="56" customFormat="false" ht="13.2" hidden="false" customHeight="false" outlineLevel="0" collapsed="false">
      <c r="A56" s="15" t="n">
        <v>4.8</v>
      </c>
      <c r="B56" s="16" t="n">
        <f aca="false">4855.1*A56-1477.1</f>
        <v>21827.38</v>
      </c>
      <c r="C56" s="1" t="n">
        <v>1.52720709664243</v>
      </c>
      <c r="D56" s="1" t="n">
        <v>1.14540532248182</v>
      </c>
      <c r="E56" s="1" t="n">
        <v>10.5367520307799</v>
      </c>
      <c r="F56" s="1" t="n">
        <v>12.3429945071187</v>
      </c>
      <c r="G56" s="1" t="n">
        <v>3.4426280926681</v>
      </c>
    </row>
    <row r="57" customFormat="false" ht="13.2" hidden="false" customHeight="false" outlineLevel="0" collapsed="false">
      <c r="A57" s="15" t="n">
        <v>4.9</v>
      </c>
      <c r="B57" s="16" t="n">
        <f aca="false">4855.1*A57-1477.1</f>
        <v>22312.89</v>
      </c>
      <c r="C57" s="1" t="n">
        <v>1.1920209601642</v>
      </c>
      <c r="D57" s="1" t="n">
        <v>0.823666225822317</v>
      </c>
      <c r="E57" s="1" t="n">
        <v>9.9116599469767</v>
      </c>
      <c r="F57" s="1" t="n">
        <v>11.7086104382247</v>
      </c>
      <c r="G57" s="1" t="n">
        <v>3.59390098249593</v>
      </c>
    </row>
    <row r="58" customFormat="false" ht="13.2" hidden="false" customHeight="false" outlineLevel="0" collapsed="false">
      <c r="A58" s="15" t="n">
        <v>5</v>
      </c>
      <c r="B58" s="16" t="n">
        <f aca="false">4855.1*A58-1477.1</f>
        <v>22798.4</v>
      </c>
      <c r="C58" s="1" t="n">
        <v>0</v>
      </c>
      <c r="D58" s="1" t="n">
        <v>0</v>
      </c>
      <c r="E58" s="1" t="n">
        <v>9.22687024305197</v>
      </c>
      <c r="F58" s="1" t="n">
        <v>9.22687024305197</v>
      </c>
      <c r="G58" s="1" t="n">
        <v>1.06399035319786</v>
      </c>
    </row>
    <row r="59" customFormat="false" ht="13.2" hidden="false" customHeight="false" outlineLevel="0" collapsed="false">
      <c r="A59" s="15" t="n">
        <v>5.1</v>
      </c>
      <c r="B59" s="16" t="n">
        <f aca="false">4855.1*A59-1477.1</f>
        <v>23283.91</v>
      </c>
      <c r="C59" s="1" t="n">
        <v>0</v>
      </c>
      <c r="D59" s="1" t="n">
        <v>0</v>
      </c>
      <c r="E59" s="1" t="n">
        <v>8.98961339613541</v>
      </c>
      <c r="F59" s="1" t="n">
        <v>8.98961339613541</v>
      </c>
      <c r="G59" s="1" t="n">
        <v>0.615457454896664</v>
      </c>
    </row>
    <row r="60" customFormat="false" ht="13.2" hidden="false" customHeight="false" outlineLevel="0" collapsed="false">
      <c r="A60" s="15" t="n">
        <v>5.2</v>
      </c>
      <c r="B60" s="16" t="n">
        <f aca="false">4855.1*A60-1477.1</f>
        <v>23769.42</v>
      </c>
      <c r="C60" s="1" t="n">
        <v>1.43131253392903</v>
      </c>
      <c r="D60" s="1" t="n">
        <v>1.07348440044677</v>
      </c>
      <c r="E60" s="1" t="n">
        <v>9.0989092833149</v>
      </c>
      <c r="F60" s="1" t="n">
        <v>9.0989092833149</v>
      </c>
      <c r="G60" s="1" t="n">
        <v>1.64799581655611</v>
      </c>
    </row>
    <row r="61" customFormat="false" ht="13.2" hidden="false" customHeight="false" outlineLevel="0" collapsed="false">
      <c r="A61" s="15" t="n">
        <v>5.3</v>
      </c>
      <c r="B61" s="16" t="n">
        <f aca="false">4855.1*A61-1477.1</f>
        <v>24254.93</v>
      </c>
      <c r="C61" s="1" t="n">
        <v>0</v>
      </c>
      <c r="D61" s="1" t="n">
        <v>0</v>
      </c>
      <c r="E61" s="1" t="n">
        <v>9.26184150300609</v>
      </c>
      <c r="F61" s="1" t="n">
        <v>9.72115671518072</v>
      </c>
      <c r="G61" s="1" t="n">
        <v>1.8372608486985</v>
      </c>
    </row>
    <row r="62" customFormat="false" ht="13.2" hidden="false" customHeight="false" outlineLevel="0" collapsed="false">
      <c r="A62" s="15" t="n">
        <v>5.4</v>
      </c>
      <c r="B62" s="16" t="n">
        <f aca="false">4855.1*A62-1477.1</f>
        <v>24740.44</v>
      </c>
      <c r="C62" s="1" t="n">
        <v>1.62951107888995</v>
      </c>
      <c r="D62" s="1" t="n">
        <v>1.32889384290084</v>
      </c>
      <c r="E62" s="1" t="n">
        <v>8.7706883346876</v>
      </c>
      <c r="F62" s="1" t="n">
        <v>8.7706883346876</v>
      </c>
      <c r="G62" s="1" t="n">
        <v>1.08647984268766</v>
      </c>
    </row>
    <row r="63" customFormat="false" ht="13.2" hidden="false" customHeight="false" outlineLevel="0" collapsed="false">
      <c r="A63" s="15" t="n">
        <v>5.5</v>
      </c>
      <c r="B63" s="16" t="n">
        <f aca="false">4855.1*A63-1477.1</f>
        <v>25225.95</v>
      </c>
      <c r="C63" s="1" t="n">
        <v>2.0884018104778</v>
      </c>
      <c r="D63" s="1" t="n">
        <v>1.25640887325143</v>
      </c>
      <c r="E63" s="1" t="n">
        <v>8.58010387212995</v>
      </c>
      <c r="F63" s="1" t="n">
        <v>9.66437817794803</v>
      </c>
      <c r="G63" s="1" t="n">
        <v>1.57716302889551</v>
      </c>
    </row>
    <row r="64" customFormat="false" ht="13.2" hidden="false" customHeight="false" outlineLevel="0" collapsed="false">
      <c r="A64" s="15" t="n">
        <v>5.6</v>
      </c>
      <c r="B64" s="16" t="n">
        <f aca="false">4855.1*A64-1477.1</f>
        <v>25711.46</v>
      </c>
      <c r="C64" s="1" t="n">
        <v>1.721960675181</v>
      </c>
      <c r="D64" s="1" t="n">
        <v>0.715381525281742</v>
      </c>
      <c r="E64" s="1" t="n">
        <v>9.00058955833966</v>
      </c>
      <c r="F64" s="1" t="n">
        <v>9.45303656151879</v>
      </c>
      <c r="G64" s="1" t="n">
        <v>1.38101062117362</v>
      </c>
    </row>
    <row r="65" customFormat="false" ht="13.2" hidden="false" customHeight="false" outlineLevel="0" collapsed="false">
      <c r="A65" s="15" t="n">
        <v>5.7</v>
      </c>
      <c r="B65" s="16" t="n">
        <f aca="false">4855.1*A65-1477.1</f>
        <v>26196.97</v>
      </c>
      <c r="C65" s="1" t="n">
        <v>1.22841754405914</v>
      </c>
      <c r="D65" s="1" t="n">
        <v>0.752496787786193</v>
      </c>
      <c r="E65" s="1" t="n">
        <v>8.64165544595668</v>
      </c>
      <c r="F65" s="1" t="n">
        <v>9.11757620222963</v>
      </c>
      <c r="G65" s="1" t="n">
        <v>1.46688628713628</v>
      </c>
    </row>
    <row r="66" customFormat="false" ht="13.2" hidden="false" customHeight="false" outlineLevel="0" collapsed="false">
      <c r="A66" s="15" t="n">
        <v>5.8</v>
      </c>
      <c r="B66" s="16" t="n">
        <f aca="false">4855.1*A66-1477.1</f>
        <v>26682.48</v>
      </c>
      <c r="C66" s="1" t="n">
        <v>2.0985717495947</v>
      </c>
      <c r="D66" s="1" t="n">
        <v>0.918630424349251</v>
      </c>
      <c r="E66" s="1" t="n">
        <v>9.54072396052963</v>
      </c>
      <c r="F66" s="1" t="n">
        <v>10.379314969574</v>
      </c>
      <c r="G66" s="1" t="n">
        <v>2.80473487770451</v>
      </c>
    </row>
    <row r="67" customFormat="false" ht="13.2" hidden="false" customHeight="false" outlineLevel="0" collapsed="false">
      <c r="A67" s="15" t="n">
        <v>5.9</v>
      </c>
      <c r="B67" s="16" t="n">
        <f aca="false">4855.1*A67-1477.1</f>
        <v>27167.99</v>
      </c>
      <c r="C67" s="1" t="n">
        <v>2.27440259064647</v>
      </c>
      <c r="D67" s="1" t="n">
        <v>0.971285862357264</v>
      </c>
      <c r="E67" s="1" t="n">
        <v>9.24572587186244</v>
      </c>
      <c r="F67" s="1" t="n">
        <v>10.1144703573886</v>
      </c>
      <c r="G67" s="1" t="n">
        <v>2.17186121381535</v>
      </c>
    </row>
    <row r="68" customFormat="false" ht="13.2" hidden="false" customHeight="false" outlineLevel="0" collapsed="false">
      <c r="A68" s="15" t="n">
        <v>6</v>
      </c>
      <c r="B68" s="16" t="n">
        <f aca="false">4855.1*A68-1477.1</f>
        <v>27653.5</v>
      </c>
      <c r="C68" s="1" t="n">
        <v>1.3582352598199</v>
      </c>
      <c r="D68" s="1" t="n">
        <v>0.964485644340824</v>
      </c>
      <c r="E68" s="1" t="n">
        <v>8.63965859026476</v>
      </c>
      <c r="F68" s="1" t="n">
        <v>9.19650463665446</v>
      </c>
      <c r="G68" s="1" t="n">
        <v>1.24514561272938</v>
      </c>
    </row>
    <row r="69" customFormat="false" ht="13.2" hidden="false" customHeight="false" outlineLevel="0" collapsed="false">
      <c r="A69" s="15" t="n">
        <v>6.1</v>
      </c>
      <c r="B69" s="16" t="n">
        <f aca="false">4855.1*A69-1477.1</f>
        <v>28139.01</v>
      </c>
      <c r="C69" s="1" t="n">
        <v>2.61641228565777</v>
      </c>
      <c r="D69" s="1" t="n">
        <v>1.39268676098577</v>
      </c>
      <c r="E69" s="1" t="n">
        <v>9.89647584546665</v>
      </c>
      <c r="F69" s="1" t="n">
        <v>9.89647584546665</v>
      </c>
      <c r="G69" s="1" t="n">
        <v>1.47073504209966</v>
      </c>
    </row>
    <row r="70" customFormat="false" ht="13.2" hidden="false" customHeight="false" outlineLevel="0" collapsed="false">
      <c r="A70" s="15" t="n">
        <v>6.2</v>
      </c>
      <c r="B70" s="16" t="n">
        <f aca="false">4855.1*A70-1477.1</f>
        <v>28624.52</v>
      </c>
      <c r="C70" s="1" t="n">
        <v>2.21255186621472</v>
      </c>
      <c r="D70" s="1" t="n">
        <v>0.744666805119545</v>
      </c>
      <c r="E70" s="1" t="n">
        <v>8.63866085714755</v>
      </c>
      <c r="F70" s="1" t="n">
        <v>9.0685944375399</v>
      </c>
      <c r="G70" s="1" t="n">
        <v>1.35956935663093</v>
      </c>
    </row>
    <row r="71" customFormat="false" ht="13.2" hidden="false" customHeight="false" outlineLevel="0" collapsed="false">
      <c r="A71" s="15" t="n">
        <v>6.3</v>
      </c>
      <c r="B71" s="16" t="n">
        <f aca="false">4855.1*A71-1477.1</f>
        <v>29110.03</v>
      </c>
      <c r="C71" s="1" t="n">
        <v>2.18527319836994</v>
      </c>
      <c r="D71" s="1" t="n">
        <v>1.43991720587001</v>
      </c>
      <c r="E71" s="1" t="n">
        <v>9.91248012837035</v>
      </c>
      <c r="F71" s="1" t="n">
        <v>9.91248012837035</v>
      </c>
      <c r="G71" s="1" t="n">
        <v>1.74801474695025</v>
      </c>
    </row>
    <row r="72" customFormat="false" ht="13.2" hidden="false" customHeight="false" outlineLevel="0" collapsed="false">
      <c r="A72" s="15" t="n">
        <v>6.4</v>
      </c>
      <c r="B72" s="16" t="n">
        <f aca="false">4855.1*A72-1477.1</f>
        <v>29595.54</v>
      </c>
      <c r="C72" s="1" t="n">
        <v>1.39864517260773</v>
      </c>
      <c r="D72" s="1" t="n">
        <v>1.0238793281098</v>
      </c>
      <c r="E72" s="1" t="n">
        <v>10.6785133764434</v>
      </c>
      <c r="F72" s="1" t="n">
        <v>11.8028109099372</v>
      </c>
      <c r="G72" s="1" t="n">
        <v>3.08659697093007</v>
      </c>
    </row>
    <row r="73" customFormat="false" ht="13.2" hidden="false" customHeight="false" outlineLevel="0" collapsed="false">
      <c r="A73" s="15" t="n">
        <v>6.5</v>
      </c>
      <c r="B73" s="16" t="n">
        <f aca="false">4855.1*A73-1477.1</f>
        <v>30081.05</v>
      </c>
      <c r="C73" s="1" t="n">
        <v>1.39864517260773</v>
      </c>
      <c r="D73" s="1" t="n">
        <v>1.0238793281098</v>
      </c>
      <c r="E73" s="1" t="n">
        <v>10.6785133764434</v>
      </c>
      <c r="F73" s="1" t="n">
        <v>11.8028109099372</v>
      </c>
      <c r="G73" s="1" t="n">
        <v>3.08659697093007</v>
      </c>
    </row>
    <row r="74" customFormat="false" ht="13.2" hidden="false" customHeight="false" outlineLevel="0" collapsed="false">
      <c r="A74" s="15" t="n">
        <v>6.6</v>
      </c>
      <c r="B74" s="16" t="n">
        <f aca="false">4855.1*A74-1477.1</f>
        <v>30566.56</v>
      </c>
    </row>
    <row r="75" customFormat="false" ht="13.2" hidden="false" customHeight="false" outlineLevel="0" collapsed="false">
      <c r="A75" s="15" t="n">
        <v>6.7</v>
      </c>
      <c r="B75" s="16" t="n">
        <f aca="false">4855.1*A75-1477.1</f>
        <v>31052.07</v>
      </c>
      <c r="C75" s="1" t="n">
        <v>2.01608434625078</v>
      </c>
      <c r="D75" s="1" t="n">
        <v>1.58212130964803</v>
      </c>
      <c r="E75" s="1" t="n">
        <v>10.1720340759547</v>
      </c>
      <c r="F75" s="1" t="n">
        <v>11.5373965158897</v>
      </c>
      <c r="G75" s="1" t="n">
        <v>2.59279526379948</v>
      </c>
    </row>
    <row r="76" customFormat="false" ht="13.2" hidden="false" customHeight="false" outlineLevel="0" collapsed="false">
      <c r="A76" s="15" t="n">
        <v>6.8</v>
      </c>
      <c r="B76" s="16" t="n">
        <f aca="false">4855.1*A76-1477.1</f>
        <v>31537.58</v>
      </c>
    </row>
    <row r="77" customFormat="false" ht="13.2" hidden="false" customHeight="false" outlineLevel="0" collapsed="false">
      <c r="A77" s="15" t="n">
        <v>6.9</v>
      </c>
      <c r="B77" s="16" t="n">
        <f aca="false">4855.1*A77-1477.1</f>
        <v>32023.09</v>
      </c>
      <c r="C77" s="1" t="n">
        <v>2.9400525669288</v>
      </c>
      <c r="D77" s="1" t="n">
        <v>1.21780964731174</v>
      </c>
      <c r="E77" s="1" t="n">
        <v>10.7503391054323</v>
      </c>
      <c r="F77" s="1" t="n">
        <v>11.4637154804387</v>
      </c>
      <c r="G77" s="1" t="n">
        <v>3.17592845354017</v>
      </c>
    </row>
    <row r="78" customFormat="false" ht="13.2" hidden="false" customHeight="false" outlineLevel="0" collapsed="false">
      <c r="A78" s="15" t="n">
        <v>7</v>
      </c>
      <c r="B78" s="16" t="n">
        <f aca="false">4855.1*A78-1477.1</f>
        <v>32508.6</v>
      </c>
      <c r="C78" s="1" t="n">
        <v>0.977063937492063</v>
      </c>
      <c r="D78" s="1" t="n">
        <v>0.977063937492063</v>
      </c>
      <c r="E78" s="1" t="n">
        <v>11.3064704906019</v>
      </c>
      <c r="F78" s="1" t="n">
        <v>13.4152796977722</v>
      </c>
      <c r="G78" s="1" t="n">
        <v>4.60474410876545</v>
      </c>
    </row>
    <row r="79" customFormat="false" ht="13.2" hidden="false" customHeight="false" outlineLevel="0" collapsed="false">
      <c r="A79" s="15" t="n">
        <v>7.05</v>
      </c>
      <c r="B79" s="16" t="n">
        <f aca="false">4855.1*A79-1477.1</f>
        <v>32751.355</v>
      </c>
      <c r="C79" s="1" t="n">
        <v>0.521995750971881</v>
      </c>
      <c r="D79" s="1" t="n">
        <v>0.521995750971881</v>
      </c>
      <c r="E79" s="1" t="n">
        <v>8.62478527158366</v>
      </c>
      <c r="F79" s="1" t="n">
        <v>9.14678102255554</v>
      </c>
      <c r="G79" s="1" t="n">
        <v>0.521995750971881</v>
      </c>
    </row>
    <row r="80" customFormat="false" ht="13.2" hidden="false" customHeight="false" outlineLevel="0" collapsed="false">
      <c r="A80" s="15" t="n">
        <v>7.1</v>
      </c>
      <c r="B80" s="16" t="n">
        <f aca="false">4855.1*A80-1477.1</f>
        <v>32994.11</v>
      </c>
      <c r="C80" s="1" t="n">
        <v>2.33672894829371</v>
      </c>
      <c r="D80" s="1" t="n">
        <v>0.948308679292463</v>
      </c>
      <c r="E80" s="1" t="n">
        <v>10.3957736477887</v>
      </c>
      <c r="F80" s="1" t="n">
        <v>11.3141273345434</v>
      </c>
      <c r="G80" s="1" t="n">
        <v>2.50131868614446</v>
      </c>
    </row>
    <row r="81" customFormat="false" ht="13.2" hidden="false" customHeight="false" outlineLevel="0" collapsed="false">
      <c r="A81" s="15" t="n">
        <v>7.2</v>
      </c>
      <c r="B81" s="16" t="n">
        <f aca="false">4855.1*A81-1477.1</f>
        <v>33479.62</v>
      </c>
      <c r="C81" s="1" t="n">
        <v>1.16688486444591</v>
      </c>
      <c r="D81" s="1" t="n">
        <v>0.642382086868535</v>
      </c>
      <c r="E81" s="1" t="n">
        <v>10.5334187258722</v>
      </c>
      <c r="F81" s="1" t="n">
        <v>11.4288009742258</v>
      </c>
      <c r="G81" s="1" t="n">
        <v>1.57107064966688</v>
      </c>
    </row>
    <row r="82" customFormat="false" ht="13.2" hidden="false" customHeight="false" outlineLevel="0" collapsed="false">
      <c r="A82" s="15" t="n">
        <v>7.25</v>
      </c>
      <c r="B82" s="16" t="n">
        <f aca="false">4855.1*A82-1477.1</f>
        <v>33722.375</v>
      </c>
      <c r="C82" s="1" t="n">
        <v>0.727392967453308</v>
      </c>
      <c r="D82" s="1" t="n">
        <v>0.727392967453308</v>
      </c>
      <c r="E82" s="1" t="n">
        <v>10.2275033678458</v>
      </c>
      <c r="F82" s="1" t="n">
        <v>12.0580688590634</v>
      </c>
      <c r="G82" s="1" t="n">
        <v>3.79831477399655</v>
      </c>
    </row>
    <row r="83" customFormat="false" ht="13.2" hidden="false" customHeight="false" outlineLevel="0" collapsed="false">
      <c r="A83" s="15" t="n">
        <v>7.3</v>
      </c>
      <c r="B83" s="16" t="n">
        <f aca="false">4855.1*A83-1477.1</f>
        <v>33965.13</v>
      </c>
      <c r="C83" s="1" t="n">
        <v>2.50630433753802</v>
      </c>
      <c r="D83" s="1" t="n">
        <v>1.05214593574784</v>
      </c>
      <c r="E83" s="1" t="n">
        <v>9.94299476942453</v>
      </c>
      <c r="F83" s="1" t="n">
        <v>11.0779333595346</v>
      </c>
      <c r="G83" s="1" t="n">
        <v>3.31084188572903</v>
      </c>
    </row>
    <row r="84" customFormat="false" ht="13.2" hidden="false" customHeight="false" outlineLevel="0" collapsed="false">
      <c r="A84" s="15" t="n">
        <v>7.4</v>
      </c>
      <c r="B84" s="16" t="n">
        <f aca="false">4855.1*A84-1477.1</f>
        <v>34450.64</v>
      </c>
      <c r="C84" s="1" t="n">
        <v>1.05168019256691</v>
      </c>
      <c r="D84" s="1" t="n">
        <v>1.05168019256691</v>
      </c>
      <c r="E84" s="1" t="n">
        <v>10.3345505104434</v>
      </c>
      <c r="F84" s="1" t="n">
        <v>11.3373399161407</v>
      </c>
      <c r="G84" s="1" t="n">
        <v>2.27159595149394</v>
      </c>
    </row>
    <row r="85" customFormat="false" ht="13.2" hidden="false" customHeight="false" outlineLevel="0" collapsed="false">
      <c r="A85" s="15" t="n">
        <v>7.5</v>
      </c>
      <c r="B85" s="16" t="n">
        <f aca="false">4855.1*A85-1477.1</f>
        <v>34936.15</v>
      </c>
      <c r="C85" s="1" t="n">
        <v>1.93190356586886</v>
      </c>
      <c r="D85" s="1" t="n">
        <v>1.39195431871282</v>
      </c>
      <c r="E85" s="1" t="n">
        <v>12.1827188171414</v>
      </c>
      <c r="F85" s="1" t="n">
        <v>14.0396893680409</v>
      </c>
      <c r="G85" s="1" t="n">
        <v>3.87208857479437</v>
      </c>
    </row>
    <row r="86" customFormat="false" ht="13.2" hidden="false" customHeight="false" outlineLevel="0" collapsed="false">
      <c r="A86" s="15" t="n">
        <v>7.55</v>
      </c>
      <c r="B86" s="16" t="n">
        <f aca="false">4855.1*A86-1477.1</f>
        <v>35178.905</v>
      </c>
      <c r="C86" s="1" t="n">
        <v>2.59308908263065</v>
      </c>
      <c r="D86" s="1" t="n">
        <v>2.36745257756215</v>
      </c>
      <c r="E86" s="1" t="n">
        <v>11.1853696664886</v>
      </c>
      <c r="F86" s="1" t="n">
        <v>13.3932731412336</v>
      </c>
      <c r="G86" s="1" t="n">
        <v>2.20790347474498</v>
      </c>
    </row>
    <row r="87" customFormat="false" ht="13.2" hidden="false" customHeight="false" outlineLevel="0" collapsed="false">
      <c r="A87" s="15" t="n">
        <v>7.6</v>
      </c>
      <c r="B87" s="16" t="n">
        <f aca="false">4855.1*A87-1477.1</f>
        <v>35421.66</v>
      </c>
    </row>
    <row r="88" customFormat="false" ht="13.2" hidden="false" customHeight="false" outlineLevel="0" collapsed="false">
      <c r="A88" s="15" t="n">
        <v>7.65</v>
      </c>
      <c r="B88" s="16" t="n">
        <f aca="false">4855.1*A88-1477.1</f>
        <v>35664.415</v>
      </c>
      <c r="C88" s="1" t="n">
        <v>1.82904777759971</v>
      </c>
      <c r="D88" s="1" t="n">
        <v>1.82904777759971</v>
      </c>
      <c r="E88" s="1" t="n">
        <v>11.6813643705266</v>
      </c>
      <c r="F88" s="1" t="n">
        <v>12.9039715482055</v>
      </c>
      <c r="G88" s="1" t="n">
        <v>2.38247418721942</v>
      </c>
    </row>
    <row r="89" customFormat="false" ht="13.2" hidden="false" customHeight="false" outlineLevel="0" collapsed="false">
      <c r="A89" s="15" t="n">
        <v>7.7</v>
      </c>
      <c r="B89" s="16" t="n">
        <f aca="false">4855.1*A89-1477.1</f>
        <v>35907.17</v>
      </c>
    </row>
    <row r="90" customFormat="false" ht="13.2" hidden="false" customHeight="false" outlineLevel="0" collapsed="false">
      <c r="A90" s="15" t="n">
        <v>7.8</v>
      </c>
      <c r="B90" s="16" t="n">
        <f aca="false">4855.1*A90-1477.1</f>
        <v>36392.68</v>
      </c>
      <c r="C90" s="1" t="n">
        <v>3.75193582266757</v>
      </c>
      <c r="D90" s="1" t="n">
        <v>3.26025438104941</v>
      </c>
      <c r="E90" s="1" t="n">
        <v>12.056270346182</v>
      </c>
      <c r="F90" s="1" t="n">
        <v>12.618814296645</v>
      </c>
      <c r="G90" s="1" t="n">
        <v>2.37660466965097</v>
      </c>
    </row>
    <row r="91" customFormat="false" ht="13.2" hidden="false" customHeight="false" outlineLevel="0" collapsed="false">
      <c r="A91" s="15" t="n">
        <v>7.9</v>
      </c>
      <c r="B91" s="16" t="n">
        <f aca="false">4855.1*A91-1477.1</f>
        <v>36878.19</v>
      </c>
    </row>
    <row r="92" customFormat="false" ht="13.2" hidden="false" customHeight="false" outlineLevel="0" collapsed="false">
      <c r="A92" s="15" t="n">
        <v>8</v>
      </c>
      <c r="B92" s="16" t="n">
        <f aca="false">4855.1*A92-1477.1</f>
        <v>37363.7</v>
      </c>
      <c r="C92" s="1" t="n">
        <v>2.58994295077429</v>
      </c>
      <c r="D92" s="1" t="n">
        <v>1.58408726149819</v>
      </c>
      <c r="E92" s="1" t="n">
        <v>9.29581567753234</v>
      </c>
      <c r="F92" s="1" t="n">
        <v>9.29581567753234</v>
      </c>
      <c r="G92" s="1" t="n">
        <v>0.751646028002829</v>
      </c>
    </row>
    <row r="93" customFormat="false" ht="13.2" hidden="false" customHeight="false" outlineLevel="0" collapsed="false">
      <c r="A93" s="15" t="n">
        <v>8.1</v>
      </c>
      <c r="B93" s="16" t="n">
        <f aca="false">4855.1*A93-1477.1</f>
        <v>37849.21</v>
      </c>
    </row>
    <row r="94" customFormat="false" ht="13.2" hidden="false" customHeight="false" outlineLevel="0" collapsed="false">
      <c r="A94" s="15" t="n">
        <v>8.15</v>
      </c>
      <c r="B94" s="16" t="n">
        <f aca="false">4855.1*A94-1477.1</f>
        <v>38091.965</v>
      </c>
      <c r="C94" s="1" t="n">
        <v>2.99446338450614</v>
      </c>
      <c r="D94" s="1" t="n">
        <v>2.73757903814516</v>
      </c>
      <c r="E94" s="1" t="n">
        <v>8.34124206552976</v>
      </c>
      <c r="F94" s="1" t="n">
        <v>8.34124206552976</v>
      </c>
      <c r="G94" s="1" t="n">
        <v>1.24034734589208</v>
      </c>
    </row>
    <row r="95" customFormat="false" ht="13.2" hidden="false" customHeight="false" outlineLevel="0" collapsed="false">
      <c r="A95" s="15" t="n">
        <v>8.2</v>
      </c>
      <c r="B95" s="16" t="n">
        <f aca="false">4855.1*A95-1477.1</f>
        <v>38334.72</v>
      </c>
    </row>
    <row r="96" customFormat="false" ht="13.2" hidden="false" customHeight="false" outlineLevel="0" collapsed="false">
      <c r="A96" s="15" t="n">
        <v>8.25</v>
      </c>
      <c r="B96" s="16" t="n">
        <f aca="false">4855.1*A96-1477.1</f>
        <v>38577.475</v>
      </c>
      <c r="C96" s="1" t="n">
        <v>2.23975956973002</v>
      </c>
      <c r="D96" s="1" t="n">
        <v>1.13563722888973</v>
      </c>
      <c r="E96" s="1" t="n">
        <v>8.12128355733129</v>
      </c>
      <c r="F96" s="1" t="n">
        <v>8.12128355733129</v>
      </c>
      <c r="G96" s="1" t="n">
        <v>0.607830673854831</v>
      </c>
    </row>
    <row r="97" customFormat="false" ht="13.2" hidden="false" customHeight="false" outlineLevel="0" collapsed="false">
      <c r="A97" s="15" t="n">
        <v>8.3</v>
      </c>
      <c r="B97" s="16" t="n">
        <f aca="false">4855.1*A97-1477.1</f>
        <v>38820.23</v>
      </c>
    </row>
    <row r="98" customFormat="false" ht="13.2" hidden="false" customHeight="false" outlineLevel="0" collapsed="false">
      <c r="A98" s="15" t="n">
        <v>8.35</v>
      </c>
      <c r="B98" s="16" t="n">
        <f aca="false">4855.1*A98-1477.1</f>
        <v>39062.985</v>
      </c>
      <c r="C98" s="1" t="n">
        <v>1.81663251844536</v>
      </c>
      <c r="D98" s="1" t="n">
        <v>1.03457063143959</v>
      </c>
      <c r="E98" s="1" t="n">
        <v>11.7976348745581</v>
      </c>
      <c r="F98" s="1" t="n">
        <v>13.4566386653861</v>
      </c>
      <c r="G98" s="1" t="n">
        <v>2.21200505443732</v>
      </c>
    </row>
    <row r="99" customFormat="false" ht="13.2" hidden="false" customHeight="false" outlineLevel="0" collapsed="false">
      <c r="A99" s="15" t="n">
        <v>8.4</v>
      </c>
      <c r="B99" s="16" t="n">
        <f aca="false">4855.1*A99-1477.1</f>
        <v>39305.74</v>
      </c>
    </row>
    <row r="100" customFormat="false" ht="13.2" hidden="false" customHeight="false" outlineLevel="0" collapsed="false">
      <c r="A100" s="15" t="n">
        <v>8.45</v>
      </c>
      <c r="B100" s="16" t="n">
        <f aca="false">4855.1*A100-1477.1</f>
        <v>39548.495</v>
      </c>
      <c r="C100" s="1" t="n">
        <v>1.07108708024175</v>
      </c>
      <c r="D100" s="1" t="n">
        <v>1.07108708024175</v>
      </c>
      <c r="E100" s="1" t="n">
        <v>7.58339030520726</v>
      </c>
      <c r="F100" s="1" t="n">
        <v>7.58339030520726</v>
      </c>
      <c r="G100" s="1" t="n">
        <v>0.874538938893252</v>
      </c>
    </row>
    <row r="101" customFormat="false" ht="13.2" hidden="false" customHeight="false" outlineLevel="0" collapsed="false">
      <c r="A101" s="15" t="n">
        <v>8.5</v>
      </c>
      <c r="B101" s="16" t="n">
        <f aca="false">4855.1*A101-1477.1</f>
        <v>39791.25</v>
      </c>
    </row>
    <row r="102" customFormat="false" ht="13.2" hidden="false" customHeight="false" outlineLevel="0" collapsed="false">
      <c r="A102" s="15" t="n">
        <v>8.6</v>
      </c>
      <c r="B102" s="16" t="n">
        <f aca="false">4855.1*A102-1477.1</f>
        <v>40276.76</v>
      </c>
      <c r="C102" s="1" t="n">
        <v>3.72403599914508</v>
      </c>
      <c r="D102" s="1" t="n">
        <v>1.82398247208593</v>
      </c>
      <c r="E102" s="1" t="n">
        <v>12.9215559058546</v>
      </c>
      <c r="F102" s="1" t="n">
        <v>14.213627529954</v>
      </c>
      <c r="G102" s="1" t="n">
        <v>2.37309630340243</v>
      </c>
    </row>
    <row r="103" customFormat="false" ht="13.2" hidden="false" customHeight="false" outlineLevel="0" collapsed="false">
      <c r="A103" s="15" t="n">
        <v>8.7</v>
      </c>
      <c r="B103" s="16" t="n">
        <f aca="false">4855.1*A103-1477.1</f>
        <v>40762.27</v>
      </c>
    </row>
    <row r="104" customFormat="false" ht="13.2" hidden="false" customHeight="false" outlineLevel="0" collapsed="false">
      <c r="A104" s="15" t="n">
        <v>8.8</v>
      </c>
      <c r="B104" s="16" t="n">
        <f aca="false">4855.1*A104-1477.1</f>
        <v>41247.78</v>
      </c>
      <c r="C104" s="1" t="n">
        <v>0.908153218373</v>
      </c>
      <c r="D104" s="1" t="n">
        <v>0.908153218373</v>
      </c>
      <c r="E104" s="1" t="n">
        <v>9.56383667532008</v>
      </c>
      <c r="F104" s="1" t="n">
        <v>10.0179132845066</v>
      </c>
      <c r="G104" s="1" t="n">
        <v>0.4540766091865</v>
      </c>
    </row>
    <row r="105" customFormat="false" ht="13.2" hidden="false" customHeight="false" outlineLevel="0" collapsed="false">
      <c r="A105" s="15" t="n">
        <v>8.9</v>
      </c>
      <c r="B105" s="16" t="n">
        <f aca="false">4855.1*A105-1477.1</f>
        <v>41733.29</v>
      </c>
    </row>
    <row r="106" customFormat="false" ht="13.2" hidden="false" customHeight="false" outlineLevel="0" collapsed="false">
      <c r="A106" s="15" t="n">
        <v>9</v>
      </c>
      <c r="B106" s="16" t="n">
        <f aca="false">4855.1*A106-1477.1</f>
        <v>42218.8</v>
      </c>
      <c r="C106" s="1" t="n">
        <v>1.32014320376419</v>
      </c>
      <c r="D106" s="1" t="n">
        <v>1.32014320376419</v>
      </c>
      <c r="E106" s="1" t="n">
        <v>10.6044850048196</v>
      </c>
      <c r="F106" s="1" t="n">
        <v>11.1978758339166</v>
      </c>
      <c r="G106" s="1" t="n">
        <v>2.64895695857952</v>
      </c>
    </row>
    <row r="107" customFormat="false" ht="13.2" hidden="false" customHeight="false" outlineLevel="0" collapsed="false">
      <c r="A107" s="15" t="n">
        <v>9.1</v>
      </c>
      <c r="B107" s="16" t="n">
        <f aca="false">4855.1*A107-1477.1</f>
        <v>42704.31</v>
      </c>
    </row>
    <row r="108" customFormat="false" ht="13.2" hidden="false" customHeight="false" outlineLevel="0" collapsed="false">
      <c r="A108" s="15" t="n">
        <v>9.2</v>
      </c>
      <c r="B108" s="16" t="n">
        <f aca="false">4855.1*A108-1477.1</f>
        <v>43189.82</v>
      </c>
      <c r="C108" s="1" t="n">
        <v>1.60236982052784</v>
      </c>
      <c r="D108" s="1" t="n">
        <v>1.1330465660639</v>
      </c>
      <c r="E108" s="1" t="n">
        <v>10.2621883461464</v>
      </c>
      <c r="F108" s="1" t="n">
        <v>11.2008348550743</v>
      </c>
      <c r="G108" s="1" t="n">
        <v>2.90114072869199</v>
      </c>
    </row>
    <row r="109" customFormat="false" ht="13.2" hidden="false" customHeight="false" outlineLevel="0" collapsed="false">
      <c r="A109" s="15" t="n">
        <v>9.3</v>
      </c>
      <c r="B109" s="16" t="n">
        <f aca="false">4855.1*A109-1477.1</f>
        <v>43675.33</v>
      </c>
    </row>
    <row r="110" customFormat="false" ht="13.2" hidden="false" customHeight="false" outlineLevel="0" collapsed="false">
      <c r="A110" s="15" t="n">
        <v>9.35</v>
      </c>
      <c r="B110" s="16" t="n">
        <f aca="false">4855.1*A110-1477.1</f>
        <v>43918.085</v>
      </c>
      <c r="C110" s="1" t="n">
        <v>2.09369569036085</v>
      </c>
      <c r="D110" s="1" t="n">
        <v>1.57027176777064</v>
      </c>
      <c r="E110" s="1" t="n">
        <v>10.0965288121467</v>
      </c>
      <c r="F110" s="1" t="n">
        <v>12.0550017985206</v>
      </c>
      <c r="G110" s="1" t="n">
        <v>3.00532083155429</v>
      </c>
    </row>
    <row r="111" customFormat="false" ht="13.2" hidden="false" customHeight="false" outlineLevel="0" collapsed="false">
      <c r="A111" s="15" t="n">
        <v>9.4</v>
      </c>
      <c r="B111" s="16" t="n">
        <f aca="false">4855.1*A111-1477.1</f>
        <v>44160.84</v>
      </c>
    </row>
    <row r="112" customFormat="false" ht="13.2" hidden="false" customHeight="false" outlineLevel="0" collapsed="false">
      <c r="A112" s="15" t="n">
        <v>9.5</v>
      </c>
      <c r="B112" s="16" t="n">
        <f aca="false">4855.1*A112-1477.1</f>
        <v>44646.35</v>
      </c>
      <c r="C112" s="1" t="n">
        <v>0.426014322842305</v>
      </c>
      <c r="D112" s="1" t="n">
        <v>0</v>
      </c>
      <c r="E112" s="1" t="n">
        <v>8.979863904172</v>
      </c>
      <c r="F112" s="1" t="n">
        <v>8.979863904172</v>
      </c>
      <c r="G112" s="1" t="n">
        <v>0.85202864568461</v>
      </c>
    </row>
    <row r="113" customFormat="false" ht="13.2" hidden="false" customHeight="false" outlineLevel="0" collapsed="false">
      <c r="A113" s="15" t="n">
        <v>9.6</v>
      </c>
      <c r="B113" s="16" t="n">
        <f aca="false">4855.1*A113-1477.1</f>
        <v>45131.86</v>
      </c>
    </row>
    <row r="114" customFormat="false" ht="13.2" hidden="false" customHeight="false" outlineLevel="0" collapsed="false">
      <c r="A114" s="15" t="n">
        <v>9.7</v>
      </c>
      <c r="B114" s="16" t="n">
        <f aca="false">4855.1*A114-1477.1</f>
        <v>45617.37</v>
      </c>
      <c r="C114" s="1" t="n">
        <v>0.50767308256681</v>
      </c>
      <c r="D114" s="1" t="n">
        <v>0</v>
      </c>
      <c r="E114" s="1" t="n">
        <v>10.6232908563331</v>
      </c>
      <c r="F114" s="1" t="n">
        <v>10.6232908563331</v>
      </c>
      <c r="G114" s="1" t="n">
        <v>0.879315572640824</v>
      </c>
    </row>
    <row r="115" customFormat="false" ht="13.2" hidden="false" customHeight="false" outlineLevel="0" collapsed="false">
      <c r="A115" s="15" t="n">
        <v>9.8</v>
      </c>
      <c r="B115" s="16" t="n">
        <f aca="false">4855.1*A115-1477.1</f>
        <v>46102.88</v>
      </c>
      <c r="C115" s="1" t="n">
        <v>0.886484414355872</v>
      </c>
      <c r="D115" s="1" t="n">
        <v>0.886484414355872</v>
      </c>
      <c r="E115" s="18" t="n">
        <v>10.975333029486</v>
      </c>
      <c r="F115" s="18" t="n">
        <v>10.975333029486</v>
      </c>
      <c r="G115" s="1" t="n">
        <v>1.253678281614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6384"/>
    </sheetView>
  </sheetViews>
  <sheetFormatPr defaultColWidth="9.0546875" defaultRowHeight="13.2" zeroHeight="false" outlineLevelRow="0" outlineLevelCol="0"/>
  <cols>
    <col collapsed="false" customWidth="true" hidden="false" outlineLevel="0" max="8" min="4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1</v>
      </c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</row>
    <row r="2" customFormat="false" ht="13.2" hidden="false" customHeight="false" outlineLevel="0" collapsed="false">
      <c r="A2" s="4" t="n">
        <v>43</v>
      </c>
      <c r="B2" s="4" t="n">
        <v>0</v>
      </c>
      <c r="C2" s="4" t="n">
        <v>0</v>
      </c>
      <c r="D2" s="3" t="n">
        <v>12.097531612071</v>
      </c>
      <c r="E2" s="3" t="n">
        <v>9.23357251478221</v>
      </c>
      <c r="F2" s="3" t="n">
        <v>8.3076103679459</v>
      </c>
      <c r="G2" s="3" t="n">
        <v>16.0840552724107</v>
      </c>
      <c r="H2" s="3" t="n">
        <v>3.47102321482498</v>
      </c>
    </row>
    <row r="3" customFormat="false" ht="13.2" hidden="false" customHeight="false" outlineLevel="0" collapsed="false">
      <c r="A3" s="4" t="n">
        <v>78</v>
      </c>
      <c r="B3" s="4" t="n">
        <v>0</v>
      </c>
      <c r="C3" s="4" t="n">
        <v>0</v>
      </c>
      <c r="D3" s="3" t="n">
        <v>15.1052357241157</v>
      </c>
      <c r="E3" s="3" t="n">
        <v>12.3622515186559</v>
      </c>
      <c r="F3" s="3" t="n">
        <v>8.50678100573884</v>
      </c>
      <c r="G3" s="3" t="n">
        <v>11.333672757974</v>
      </c>
      <c r="H3" s="3" t="n">
        <v>2.95705086703243</v>
      </c>
    </row>
    <row r="4" customFormat="false" ht="13.2" hidden="false" customHeight="false" outlineLevel="0" collapsed="false">
      <c r="A4" s="4" t="n">
        <v>98</v>
      </c>
      <c r="B4" s="4" t="n">
        <v>0</v>
      </c>
      <c r="C4" s="4" t="n">
        <v>0</v>
      </c>
      <c r="D4" s="3" t="n">
        <v>12.0376338676401</v>
      </c>
      <c r="E4" s="3" t="n">
        <v>7.32755805043317</v>
      </c>
      <c r="F4" s="3" t="n">
        <v>7.2722035225511</v>
      </c>
      <c r="G4" s="3" t="n">
        <v>9.53361599402178</v>
      </c>
      <c r="H4" s="3" t="n">
        <v>3.48706812542654</v>
      </c>
    </row>
    <row r="5" customFormat="false" ht="13.2" hidden="false" customHeight="false" outlineLevel="0" collapsed="false">
      <c r="A5" s="4" t="n">
        <v>143</v>
      </c>
      <c r="B5" s="4" t="n">
        <v>0</v>
      </c>
      <c r="C5" s="4" t="n">
        <v>0</v>
      </c>
      <c r="D5" s="3" t="n">
        <v>10.1495626053739</v>
      </c>
      <c r="E5" s="3" t="n">
        <v>7.45165531826114</v>
      </c>
      <c r="F5" s="3" t="n">
        <v>6.7218129290369</v>
      </c>
      <c r="G5" s="3" t="n">
        <v>12.8809846969058</v>
      </c>
      <c r="H5" s="3" t="n">
        <v>1.57083106809956</v>
      </c>
    </row>
    <row r="6" customFormat="false" ht="13.2" hidden="false" customHeight="false" outlineLevel="0" collapsed="false">
      <c r="A6" s="4" t="n">
        <v>179</v>
      </c>
      <c r="B6" s="4" t="n">
        <v>746.846130371094</v>
      </c>
      <c r="C6" s="4" t="n">
        <v>905.317321777344</v>
      </c>
      <c r="D6" s="3" t="n">
        <v>6.8046653836395</v>
      </c>
      <c r="E6" s="3" t="n">
        <v>8.38754764061368</v>
      </c>
      <c r="F6" s="3" t="n">
        <v>4.94763621953934</v>
      </c>
      <c r="G6" s="3" t="n">
        <v>9.63858642234934</v>
      </c>
      <c r="H6" s="3" t="n">
        <v>3.2465756499745</v>
      </c>
    </row>
    <row r="7" customFormat="false" ht="13.2" hidden="false" customHeight="false" outlineLevel="0" collapsed="false">
      <c r="A7" s="4" t="n">
        <v>198</v>
      </c>
      <c r="B7" s="4" t="n">
        <v>1669.07690429688</v>
      </c>
      <c r="C7" s="4" t="n">
        <v>1992.15380859375</v>
      </c>
      <c r="D7" s="3" t="n">
        <v>8.91910930285869</v>
      </c>
      <c r="E7" s="3" t="n">
        <v>4.75165200788761</v>
      </c>
      <c r="F7" s="3" t="n">
        <v>4.92046597302359</v>
      </c>
      <c r="G7" s="3" t="n">
        <v>9.5822324342945</v>
      </c>
      <c r="H7" s="3" t="n">
        <v>1.91343263719874</v>
      </c>
    </row>
    <row r="8" customFormat="false" ht="13.2" hidden="false" customHeight="false" outlineLevel="0" collapsed="false">
      <c r="A8" s="4" t="n">
        <v>233</v>
      </c>
      <c r="B8" s="4" t="n">
        <v>3367.92309570313</v>
      </c>
      <c r="C8" s="4" t="n">
        <v>3994.22119140625</v>
      </c>
      <c r="D8" s="3" t="n">
        <v>12.701481022582</v>
      </c>
      <c r="E8" s="3" t="n">
        <v>10.188347440198</v>
      </c>
      <c r="F8" s="3" t="n">
        <v>6.45898653351413</v>
      </c>
      <c r="G8" s="3" t="n">
        <v>12.0181521772618</v>
      </c>
      <c r="H8" s="3" t="n">
        <v>5.72974271632849</v>
      </c>
    </row>
    <row r="9" customFormat="false" ht="13.2" hidden="false" customHeight="false" outlineLevel="0" collapsed="false">
      <c r="A9" s="4" t="n">
        <v>243</v>
      </c>
      <c r="B9" s="4" t="n">
        <v>3853.3076171875</v>
      </c>
      <c r="C9" s="4" t="n">
        <v>4566.240234375</v>
      </c>
      <c r="D9" s="3" t="n">
        <v>15.1364611977719</v>
      </c>
      <c r="E9" s="3" t="n">
        <v>12.9059965189389</v>
      </c>
      <c r="F9" s="3" t="n">
        <v>8.55094285590994</v>
      </c>
      <c r="G9" s="3" t="n">
        <v>18.3174592977762</v>
      </c>
      <c r="H9" s="3" t="n">
        <v>3.58157111143223</v>
      </c>
    </row>
    <row r="10" customFormat="false" ht="13.2" hidden="false" customHeight="false" outlineLevel="0" collapsed="false">
      <c r="A10" s="4" t="n">
        <v>279</v>
      </c>
      <c r="B10" s="4" t="n">
        <v>5600.6923828125</v>
      </c>
      <c r="C10" s="4" t="n">
        <v>6625.509765625</v>
      </c>
      <c r="D10" s="3" t="n">
        <v>21.5575399101923</v>
      </c>
      <c r="E10" s="3" t="n">
        <v>16.3823024049169</v>
      </c>
      <c r="F10" s="3" t="n">
        <v>9.0900043482251</v>
      </c>
      <c r="G10" s="3" t="n">
        <v>18.9760056501827</v>
      </c>
      <c r="H10" s="3" t="n">
        <v>5.56524117947368</v>
      </c>
    </row>
    <row r="11" customFormat="false" ht="13.2" hidden="false" customHeight="false" outlineLevel="0" collapsed="false">
      <c r="A11" s="4" t="n">
        <v>298</v>
      </c>
      <c r="B11" s="4" t="n">
        <v>6522.9228515625</v>
      </c>
      <c r="C11" s="4" t="n">
        <v>7712.34619140625</v>
      </c>
      <c r="D11" s="3" t="n">
        <v>17.974240168173</v>
      </c>
      <c r="E11" s="3" t="n">
        <v>16.1215319475232</v>
      </c>
      <c r="F11" s="3" t="n">
        <v>9.25632540145069</v>
      </c>
      <c r="G11" s="3" t="n">
        <v>18.6317157597082</v>
      </c>
      <c r="H11" s="3" t="n">
        <v>4.06637620186525</v>
      </c>
    </row>
    <row r="12" customFormat="false" ht="13.2" hidden="false" customHeight="false" outlineLevel="0" collapsed="false">
      <c r="A12" s="4" t="n">
        <v>328</v>
      </c>
      <c r="B12" s="4" t="n">
        <v>7979.0771484375</v>
      </c>
      <c r="C12" s="4" t="n">
        <v>9428.404296875</v>
      </c>
      <c r="D12" s="3" t="n">
        <v>18.7980522409598</v>
      </c>
      <c r="E12" s="3" t="n">
        <v>14.3770598142616</v>
      </c>
      <c r="F12" s="3" t="n">
        <v>7.32725520578935</v>
      </c>
      <c r="G12" s="3" t="n">
        <v>15.4596467162218</v>
      </c>
      <c r="H12" s="3" t="n">
        <v>5.71000896572747</v>
      </c>
    </row>
    <row r="13" customFormat="false" ht="13.2" hidden="false" customHeight="false" outlineLevel="0" collapsed="false">
      <c r="A13" s="4" t="n">
        <v>353</v>
      </c>
      <c r="B13" s="4" t="n">
        <v>9192.5380859375</v>
      </c>
      <c r="C13" s="4" t="n">
        <v>10858.4521484375</v>
      </c>
      <c r="D13" s="3" t="n">
        <v>17.6579888241183</v>
      </c>
      <c r="E13" s="3" t="n">
        <v>13.4631259829234</v>
      </c>
      <c r="F13" s="3" t="n">
        <v>6.70691892766545</v>
      </c>
      <c r="G13" s="3" t="n">
        <v>14.935225149324</v>
      </c>
      <c r="H13" s="3" t="n">
        <v>2.28368589072463</v>
      </c>
    </row>
    <row r="14" customFormat="false" ht="13.2" hidden="false" customHeight="false" outlineLevel="0" collapsed="false">
      <c r="A14" s="4" t="n">
        <v>379</v>
      </c>
      <c r="B14" s="4" t="n">
        <v>10454.5380859375</v>
      </c>
      <c r="C14" s="4" t="n">
        <v>12345.7021484375</v>
      </c>
      <c r="D14" s="3" t="n">
        <v>16.7350280494689</v>
      </c>
      <c r="E14" s="3" t="n">
        <v>12.887039177946</v>
      </c>
      <c r="F14" s="3" t="n">
        <v>7.03452679262242</v>
      </c>
      <c r="G14" s="3" t="n">
        <v>13.0875102438396</v>
      </c>
      <c r="H14" s="3" t="n">
        <v>4.66937085247421</v>
      </c>
    </row>
    <row r="15" customFormat="false" ht="13.2" hidden="false" customHeight="false" outlineLevel="0" collapsed="false">
      <c r="A15" s="4" t="n">
        <v>408</v>
      </c>
      <c r="B15" s="4" t="n">
        <v>11862.154296875</v>
      </c>
      <c r="C15" s="4" t="n">
        <v>14004.5576171875</v>
      </c>
      <c r="D15" s="3" t="n">
        <v>19.3785770230451</v>
      </c>
      <c r="E15" s="3" t="n">
        <v>15.9376928998321</v>
      </c>
      <c r="F15" s="3" t="n">
        <v>6.98949308931718</v>
      </c>
      <c r="G15" s="3" t="n">
        <v>15.1703919849406</v>
      </c>
      <c r="H15" s="3" t="n">
        <v>3.9136715881391</v>
      </c>
    </row>
    <row r="16" customFormat="false" ht="13.2" hidden="false" customHeight="false" outlineLevel="0" collapsed="false">
      <c r="A16" s="4" t="n">
        <v>423</v>
      </c>
      <c r="B16" s="4" t="n">
        <v>12590.23046875</v>
      </c>
      <c r="C16" s="4" t="n">
        <v>14862.5869140625</v>
      </c>
      <c r="D16" s="3" t="n">
        <v>17.3281677402735</v>
      </c>
      <c r="E16" s="3" t="n">
        <v>13.2340550117052</v>
      </c>
      <c r="F16" s="3" t="n">
        <v>9.00175873378719</v>
      </c>
      <c r="G16" s="3" t="n">
        <v>18.6316890245404</v>
      </c>
      <c r="H16" s="3" t="n">
        <v>3.54397993315551</v>
      </c>
    </row>
    <row r="17" customFormat="false" ht="13.2" hidden="false" customHeight="false" outlineLevel="0" collapsed="false">
      <c r="A17" s="4" t="n">
        <v>444</v>
      </c>
      <c r="B17" s="4" t="n">
        <v>14526</v>
      </c>
      <c r="C17" s="4" t="n">
        <v>17105.5859375</v>
      </c>
      <c r="D17" s="3" t="n">
        <v>12.1879343973508</v>
      </c>
      <c r="E17" s="3" t="n">
        <v>10.305841133711</v>
      </c>
      <c r="F17" s="3" t="n">
        <v>7.10464708335394</v>
      </c>
      <c r="G17" s="3" t="n">
        <v>16.0778627248341</v>
      </c>
      <c r="H17" s="3" t="n">
        <v>2.97094874311486</v>
      </c>
    </row>
    <row r="18" customFormat="false" ht="13.2" hidden="false" customHeight="false" outlineLevel="0" collapsed="false">
      <c r="A18" s="4" t="n">
        <v>462</v>
      </c>
      <c r="B18" s="4" t="n">
        <v>16578</v>
      </c>
      <c r="C18" s="4" t="n">
        <v>19474.626953125</v>
      </c>
      <c r="D18" s="3" t="n">
        <v>12.100926345712</v>
      </c>
      <c r="E18" s="3" t="n">
        <v>10.9803444307069</v>
      </c>
      <c r="F18" s="3" t="n">
        <v>10.5537536939403</v>
      </c>
      <c r="G18" s="3" t="n">
        <v>22.8454721116489</v>
      </c>
      <c r="H18" s="3" t="n">
        <v>6.17958437334095</v>
      </c>
    </row>
    <row r="19" customFormat="false" ht="13.2" hidden="false" customHeight="false" outlineLevel="0" collapsed="false">
      <c r="A19" s="4" t="n">
        <v>478</v>
      </c>
      <c r="B19" s="4" t="n">
        <v>18402</v>
      </c>
      <c r="C19" s="4" t="n">
        <v>21580.439453125</v>
      </c>
      <c r="D19" s="3" t="n">
        <v>8.98509043494441</v>
      </c>
      <c r="E19" s="3" t="n">
        <v>9.02470085730483</v>
      </c>
      <c r="F19" s="3" t="n">
        <v>8.95652355350117</v>
      </c>
      <c r="G19" s="3" t="n">
        <v>24.0836858909041</v>
      </c>
      <c r="H19" s="3" t="n">
        <v>3.32867651550245</v>
      </c>
    </row>
    <row r="20" customFormat="false" ht="13.2" hidden="false" customHeight="false" outlineLevel="0" collapsed="false">
      <c r="A20" s="4" t="n">
        <v>508</v>
      </c>
      <c r="B20" s="4" t="n">
        <v>21822</v>
      </c>
      <c r="C20" s="4" t="n">
        <v>25528.83984375</v>
      </c>
      <c r="D20" s="3" t="n">
        <v>9.75591504410881</v>
      </c>
      <c r="E20" s="3" t="n">
        <v>11.1665013610006</v>
      </c>
      <c r="F20" s="3" t="n">
        <v>6.4848131160628</v>
      </c>
      <c r="G20" s="3" t="n">
        <v>22.4649044936671</v>
      </c>
      <c r="H20" s="3" t="n">
        <v>3.45522968429123</v>
      </c>
    </row>
    <row r="21" customFormat="false" ht="13.2" hidden="false" customHeight="false" outlineLevel="0" collapsed="false">
      <c r="A21" s="4" t="n">
        <v>533</v>
      </c>
      <c r="B21" s="4" t="n">
        <v>24672</v>
      </c>
      <c r="C21" s="4" t="n">
        <v>28819.173828125</v>
      </c>
      <c r="D21" s="3" t="n">
        <v>6.67329733389876</v>
      </c>
      <c r="E21" s="3" t="n">
        <v>7.15299404299136</v>
      </c>
      <c r="F21" s="3" t="n">
        <v>4.2536748719894</v>
      </c>
      <c r="G21" s="3" t="n">
        <v>13.6964010919931</v>
      </c>
      <c r="H21" s="3" t="n">
        <v>3.46808396814223</v>
      </c>
    </row>
    <row r="22" customFormat="false" ht="13.2" hidden="false" customHeight="false" outlineLevel="0" collapsed="false">
      <c r="A22" s="4" t="n">
        <v>563</v>
      </c>
      <c r="B22" s="4" t="n">
        <v>28092</v>
      </c>
      <c r="C22" s="4" t="n">
        <v>32767.57421875</v>
      </c>
      <c r="D22" s="3" t="n">
        <v>12.6636109181955</v>
      </c>
      <c r="E22" s="3" t="n">
        <v>15.7219170840808</v>
      </c>
      <c r="F22" s="3" t="n">
        <v>5.96417965290948</v>
      </c>
      <c r="G22" s="3" t="n">
        <v>20.8509381011014</v>
      </c>
      <c r="H22" s="3" t="n">
        <v>5.013433949452</v>
      </c>
    </row>
    <row r="23" customFormat="false" ht="13.2" hidden="false" customHeight="false" outlineLevel="0" collapsed="false">
      <c r="A23" s="4" t="n">
        <v>593</v>
      </c>
      <c r="B23" s="4" t="n">
        <v>31512</v>
      </c>
      <c r="C23" s="4" t="n">
        <v>36715.97265625</v>
      </c>
      <c r="D23" s="3" t="n">
        <v>11.6541764838091</v>
      </c>
      <c r="E23" s="3" t="n">
        <v>14.2808769147619</v>
      </c>
      <c r="F23" s="3" t="n">
        <v>7.40924826385282</v>
      </c>
      <c r="G23" s="3" t="n">
        <v>19.4969788466418</v>
      </c>
      <c r="H23" s="3" t="n">
        <v>6.01936120629574</v>
      </c>
    </row>
    <row r="24" customFormat="false" ht="13.2" hidden="false" customHeight="false" outlineLevel="0" collapsed="false">
      <c r="A24" s="4" t="n">
        <v>634</v>
      </c>
      <c r="B24" s="4" t="n">
        <v>36186</v>
      </c>
      <c r="C24" s="4" t="n">
        <v>42112.12109375</v>
      </c>
      <c r="D24" s="3" t="n">
        <v>9.68340759040181</v>
      </c>
      <c r="E24" s="3" t="n">
        <v>10.197035751655</v>
      </c>
      <c r="F24" s="3" t="n">
        <v>3.14783708969956</v>
      </c>
      <c r="G24" s="3" t="n">
        <v>8.69739525600607</v>
      </c>
      <c r="H24" s="3" t="n">
        <v>4.78349837845818</v>
      </c>
    </row>
    <row r="25" customFormat="false" ht="13.2" hidden="false" customHeight="false" outlineLevel="0" collapsed="false">
      <c r="A25" s="4" t="n">
        <v>675</v>
      </c>
      <c r="B25" s="4" t="n">
        <v>40860</v>
      </c>
      <c r="C25" s="4" t="n">
        <v>47508.265625</v>
      </c>
      <c r="D25" s="3" t="n">
        <v>13.0818520114306</v>
      </c>
      <c r="E25" s="3" t="n">
        <v>12.3917850917845</v>
      </c>
      <c r="F25" s="3" t="n">
        <v>9.38756645928227</v>
      </c>
      <c r="G25" s="3" t="n">
        <v>18.2391533171605</v>
      </c>
      <c r="H25" s="3" t="n">
        <v>5.063470142258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3" min="1" style="5" width="8.87"/>
    <col collapsed="false" customWidth="true" hidden="false" outlineLevel="0" max="8" min="4" style="1" width="8.99"/>
  </cols>
  <sheetData>
    <row r="1" customFormat="false" ht="13.2" hidden="false" customHeight="false" outlineLevel="0" collapsed="false">
      <c r="A1" s="6" t="s">
        <v>0</v>
      </c>
      <c r="B1" s="6" t="s">
        <v>1</v>
      </c>
      <c r="C1" s="6" t="s">
        <v>1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</row>
    <row r="2" customFormat="false" ht="13.2" hidden="false" customHeight="false" outlineLevel="0" collapsed="false">
      <c r="A2" s="4" t="n">
        <v>0</v>
      </c>
      <c r="B2" s="4" t="n">
        <v>12775</v>
      </c>
      <c r="C2" s="4" t="n">
        <v>15080.400390625</v>
      </c>
      <c r="D2" s="7" t="n">
        <v>11.24343607463</v>
      </c>
      <c r="E2" s="8" t="n">
        <v>13.0626273066046</v>
      </c>
      <c r="F2" s="7" t="n">
        <v>7.17007347247875</v>
      </c>
      <c r="G2" s="7" t="n">
        <v>10.0175334264655</v>
      </c>
      <c r="H2" s="7" t="n">
        <v>1.9175770799162</v>
      </c>
    </row>
    <row r="3" customFormat="false" ht="13.2" hidden="false" customHeight="false" outlineLevel="0" collapsed="false">
      <c r="A3" s="4" t="n">
        <v>25</v>
      </c>
      <c r="B3" s="4" t="n">
        <v>13025</v>
      </c>
      <c r="C3" s="4" t="n">
        <v>15350.900390625</v>
      </c>
      <c r="D3" s="7" t="n">
        <v>9.48197308943294</v>
      </c>
      <c r="E3" s="8" t="n">
        <v>12.3434034932934</v>
      </c>
      <c r="F3" s="7" t="n">
        <v>7.18698483276867</v>
      </c>
      <c r="G3" s="7" t="n">
        <v>11.991423584976</v>
      </c>
      <c r="H3" s="7" t="n">
        <v>1.73482592665345</v>
      </c>
    </row>
    <row r="4" customFormat="false" ht="13.2" hidden="false" customHeight="false" outlineLevel="0" collapsed="false">
      <c r="A4" s="4" t="n">
        <v>50</v>
      </c>
      <c r="B4" s="4" t="n">
        <v>13275</v>
      </c>
      <c r="C4" s="4" t="n">
        <v>15621.400390625</v>
      </c>
      <c r="D4" s="7" t="n">
        <v>12.0196359299601</v>
      </c>
      <c r="E4" s="8" t="n">
        <v>15.5236740694963</v>
      </c>
      <c r="F4" s="7" t="n">
        <v>7.72234020021544</v>
      </c>
      <c r="G4" s="7" t="n">
        <v>9.91501200001312</v>
      </c>
      <c r="H4" s="7" t="n">
        <v>1.43108948817367</v>
      </c>
    </row>
    <row r="5" customFormat="false" ht="13.2" hidden="false" customHeight="false" outlineLevel="0" collapsed="false">
      <c r="A5" s="4" t="n">
        <v>75</v>
      </c>
      <c r="B5" s="4" t="n">
        <v>13525</v>
      </c>
      <c r="C5" s="4" t="n">
        <v>15891.900390625</v>
      </c>
      <c r="D5" s="7" t="n">
        <v>5.96339460445961</v>
      </c>
      <c r="E5" s="7" t="n">
        <v>9.20481472162031</v>
      </c>
      <c r="F5" s="7" t="n">
        <v>8.69303265532947</v>
      </c>
      <c r="G5" s="8" t="n">
        <v>12.4101042666447</v>
      </c>
      <c r="H5" s="7" t="n">
        <v>0.951302988308988</v>
      </c>
    </row>
    <row r="6" customFormat="false" ht="13.2" hidden="false" customHeight="false" outlineLevel="0" collapsed="false">
      <c r="A6" s="4" t="n">
        <v>100</v>
      </c>
      <c r="B6" s="4" t="n">
        <v>13775</v>
      </c>
      <c r="C6" s="4" t="n">
        <v>16162.400390625</v>
      </c>
      <c r="D6" s="7" t="n">
        <v>6.24865058843421</v>
      </c>
      <c r="E6" s="7" t="n">
        <v>9.21417957624353</v>
      </c>
      <c r="F6" s="7" t="n">
        <v>6.35838083006854</v>
      </c>
      <c r="G6" s="8" t="n">
        <v>11.7940379221588</v>
      </c>
      <c r="H6" s="7" t="n">
        <v>0.907218423253029</v>
      </c>
    </row>
    <row r="7" customFormat="false" ht="13.2" hidden="false" customHeight="false" outlineLevel="0" collapsed="false">
      <c r="A7" s="4" t="n">
        <v>125</v>
      </c>
      <c r="B7" s="4" t="n">
        <v>14025</v>
      </c>
      <c r="C7" s="4" t="n">
        <v>16432.900390625</v>
      </c>
      <c r="D7" s="7" t="n">
        <v>6.7686027553719</v>
      </c>
      <c r="E7" s="7" t="n">
        <v>10.7416587648664</v>
      </c>
      <c r="F7" s="7" t="n">
        <v>7.70240460152135</v>
      </c>
      <c r="G7" s="8" t="n">
        <v>13.0314442826208</v>
      </c>
      <c r="H7" s="7" t="n">
        <v>2.37315415129781</v>
      </c>
    </row>
    <row r="8" customFormat="false" ht="13.2" hidden="false" customHeight="false" outlineLevel="0" collapsed="false">
      <c r="A8" s="4" t="n">
        <v>150</v>
      </c>
      <c r="B8" s="4" t="n">
        <v>14275</v>
      </c>
      <c r="C8" s="4" t="n">
        <v>16703.400390625</v>
      </c>
      <c r="D8" s="7" t="n">
        <v>10.15666571052</v>
      </c>
      <c r="E8" s="8" t="n">
        <v>14.1706548604703</v>
      </c>
      <c r="F8" s="7" t="n">
        <v>6.97478953596047</v>
      </c>
      <c r="G8" s="7" t="n">
        <v>13.1598966175053</v>
      </c>
      <c r="H8" s="7" t="n">
        <v>1.75618147754852</v>
      </c>
    </row>
    <row r="9" customFormat="false" ht="13.2" hidden="false" customHeight="false" outlineLevel="0" collapsed="false">
      <c r="A9" s="4" t="n">
        <v>200</v>
      </c>
      <c r="B9" s="4" t="n">
        <v>14775</v>
      </c>
      <c r="C9" s="4" t="n">
        <v>17244.400390625</v>
      </c>
      <c r="D9" s="7" t="n">
        <v>9.39890206690706</v>
      </c>
      <c r="E9" s="7" t="n">
        <v>13.2598627386789</v>
      </c>
      <c r="F9" s="7" t="n">
        <v>8.02418805947201</v>
      </c>
      <c r="G9" s="8" t="n">
        <v>13.6043883640201</v>
      </c>
      <c r="H9" s="7" t="n">
        <v>1.40806668761753</v>
      </c>
    </row>
    <row r="10" customFormat="false" ht="13.2" hidden="false" customHeight="false" outlineLevel="0" collapsed="false">
      <c r="A10" s="4" t="n">
        <v>250</v>
      </c>
      <c r="B10" s="4" t="n">
        <v>15275</v>
      </c>
      <c r="C10" s="4" t="n">
        <v>17785.400390625</v>
      </c>
      <c r="D10" s="7" t="n">
        <v>8.71366092056142</v>
      </c>
      <c r="E10" s="7" t="n">
        <v>10.5383654307578</v>
      </c>
      <c r="F10" s="7" t="n">
        <v>9.02782633108252</v>
      </c>
      <c r="G10" s="8" t="n">
        <v>14.255400217517</v>
      </c>
      <c r="H10" s="7" t="n">
        <v>1.65393126341873</v>
      </c>
    </row>
    <row r="11" customFormat="false" ht="13.2" hidden="false" customHeight="false" outlineLevel="0" collapsed="false">
      <c r="A11" s="4" t="n">
        <v>300</v>
      </c>
      <c r="B11" s="4" t="n">
        <v>16229.5</v>
      </c>
      <c r="C11" s="4" t="n">
        <v>18903.69921875</v>
      </c>
      <c r="D11" s="7" t="n">
        <v>5.71489390758721</v>
      </c>
      <c r="E11" s="7" t="n">
        <v>9.76700852779887</v>
      </c>
      <c r="F11" s="7" t="n">
        <v>8.4117473353118</v>
      </c>
      <c r="G11" s="8" t="n">
        <v>18.8376693350737</v>
      </c>
      <c r="H11" s="7" t="n">
        <v>3.22758016748668</v>
      </c>
    </row>
    <row r="12" customFormat="false" ht="13.2" hidden="false" customHeight="false" outlineLevel="0" collapsed="false">
      <c r="A12" s="4" t="n">
        <v>350</v>
      </c>
      <c r="B12" s="4" t="n">
        <v>17865.75</v>
      </c>
      <c r="C12" s="4" t="n">
        <v>20887.94921875</v>
      </c>
      <c r="D12" s="7" t="n">
        <v>9.02746141786395</v>
      </c>
      <c r="E12" s="7" t="n">
        <v>12.8594961806491</v>
      </c>
      <c r="F12" s="7" t="n">
        <v>8.35763067324278</v>
      </c>
      <c r="G12" s="8" t="n">
        <v>14.8217120317091</v>
      </c>
      <c r="H12" s="7" t="n">
        <v>1.06373950081828</v>
      </c>
    </row>
    <row r="13" customFormat="false" ht="13.2" hidden="false" customHeight="false" outlineLevel="0" collapsed="false">
      <c r="A13" s="4" t="n">
        <v>400</v>
      </c>
      <c r="B13" s="4" t="n">
        <v>19502</v>
      </c>
      <c r="C13" s="4" t="n">
        <v>22872.19921875</v>
      </c>
      <c r="D13" s="7" t="n">
        <v>12.0315139342578</v>
      </c>
      <c r="E13" s="8" t="n">
        <v>17.1279425454463</v>
      </c>
      <c r="F13" s="7" t="n">
        <v>7.77936486426031</v>
      </c>
      <c r="G13" s="7" t="n">
        <v>16.5624282799223</v>
      </c>
      <c r="H13" s="7" t="n">
        <v>1.43509461970482</v>
      </c>
    </row>
    <row r="14" customFormat="false" ht="13.2" hidden="false" customHeight="false" outlineLevel="0" collapsed="false">
      <c r="A14" s="4" t="n">
        <v>450</v>
      </c>
      <c r="B14" s="4" t="n">
        <v>21138.25</v>
      </c>
      <c r="C14" s="4" t="n">
        <v>24856.44921875</v>
      </c>
      <c r="D14" s="7" t="n">
        <v>9.37015022196448</v>
      </c>
      <c r="E14" s="7" t="n">
        <v>13.1901504226389</v>
      </c>
      <c r="F14" s="7" t="n">
        <v>6.54899453801904</v>
      </c>
      <c r="G14" s="8" t="n">
        <v>16.3737558465806</v>
      </c>
      <c r="H14" s="7" t="n">
        <v>1.92995870346377</v>
      </c>
    </row>
    <row r="15" customFormat="false" ht="13.2" hidden="false" customHeight="false" outlineLevel="0" collapsed="false">
      <c r="A15" s="4" t="n">
        <v>500</v>
      </c>
      <c r="B15" s="4" t="n">
        <v>22693.5</v>
      </c>
      <c r="C15" s="4" t="n">
        <v>26700.19921875</v>
      </c>
      <c r="D15" s="7" t="n">
        <v>8.48716183678508</v>
      </c>
      <c r="E15" s="7" t="n">
        <v>11.5933510597213</v>
      </c>
      <c r="F15" s="7" t="n">
        <v>6.9652445107525</v>
      </c>
      <c r="G15" s="8" t="n">
        <v>15.9000215509028</v>
      </c>
      <c r="H15" s="7" t="n">
        <v>2.16855526548217</v>
      </c>
    </row>
    <row r="16" customFormat="false" ht="13.2" hidden="false" customHeight="false" outlineLevel="0" collapsed="false">
      <c r="A16" s="4" t="n">
        <v>550</v>
      </c>
      <c r="B16" s="4" t="n">
        <v>24127.25</v>
      </c>
      <c r="C16" s="4" t="n">
        <v>28333.19921875</v>
      </c>
      <c r="D16" s="7" t="n">
        <v>8.34271271802238</v>
      </c>
      <c r="E16" s="7" t="n">
        <v>10.2021768636735</v>
      </c>
      <c r="F16" s="7" t="n">
        <v>8.65245092873091</v>
      </c>
      <c r="G16" s="8" t="n">
        <v>16.3876900414654</v>
      </c>
      <c r="H16" s="7" t="n">
        <v>2.20719307345444</v>
      </c>
    </row>
    <row r="17" customFormat="false" ht="13.2" hidden="false" customHeight="false" outlineLevel="0" collapsed="false">
      <c r="A17" s="4" t="n">
        <v>600</v>
      </c>
      <c r="B17" s="4" t="n">
        <v>25561</v>
      </c>
      <c r="C17" s="4" t="n">
        <v>29966.19921875</v>
      </c>
      <c r="D17" s="7" t="n">
        <v>8.07747554468253</v>
      </c>
      <c r="E17" s="7" t="n">
        <v>10.5249811281857</v>
      </c>
      <c r="F17" s="7" t="n">
        <v>8.53931311733613</v>
      </c>
      <c r="G17" s="8" t="n">
        <v>17.1141845958148</v>
      </c>
      <c r="H17" s="7" t="n">
        <v>2.1869105095896</v>
      </c>
    </row>
    <row r="18" customFormat="false" ht="13.2" hidden="false" customHeight="false" outlineLevel="0" collapsed="false">
      <c r="A18" s="4" t="n">
        <v>650</v>
      </c>
      <c r="B18" s="4" t="n">
        <v>26994.75</v>
      </c>
      <c r="C18" s="4" t="n">
        <v>31599.19921875</v>
      </c>
      <c r="D18" s="7" t="n">
        <v>8.87952775898823</v>
      </c>
      <c r="E18" s="7" t="n">
        <v>10.7278131443091</v>
      </c>
      <c r="F18" s="7" t="n">
        <v>9.34525975288614</v>
      </c>
      <c r="G18" s="8" t="n">
        <v>16.1563495688204</v>
      </c>
      <c r="H18" s="7" t="n">
        <v>1.55263222217972</v>
      </c>
    </row>
    <row r="19" customFormat="false" ht="13.2" hidden="false" customHeight="false" outlineLevel="0" collapsed="false">
      <c r="A19" s="4" t="n">
        <v>705</v>
      </c>
      <c r="B19" s="4" t="n">
        <v>27982.5</v>
      </c>
      <c r="C19" s="4" t="n">
        <v>32721.625</v>
      </c>
      <c r="D19" s="7" t="n">
        <v>6.84337656082321</v>
      </c>
      <c r="E19" s="7" t="n">
        <v>11.6236249086891</v>
      </c>
      <c r="F19" s="7" t="n">
        <v>6.98225032937479</v>
      </c>
      <c r="G19" s="8" t="n">
        <v>19.5011644422115</v>
      </c>
      <c r="H19" s="7" t="n">
        <v>1.71762562642287</v>
      </c>
    </row>
    <row r="20" customFormat="false" ht="13.2" hidden="false" customHeight="false" outlineLevel="0" collapsed="false">
      <c r="A20" s="4" t="n">
        <v>750</v>
      </c>
      <c r="B20" s="4" t="n">
        <v>28212</v>
      </c>
      <c r="C20" s="4" t="n">
        <v>32978.3515625</v>
      </c>
      <c r="D20" s="7" t="n">
        <v>6.28772216577197</v>
      </c>
      <c r="E20" s="7" t="n">
        <v>11.1255455687597</v>
      </c>
      <c r="F20" s="7" t="n">
        <v>5.83358713860059</v>
      </c>
      <c r="G20" s="8" t="n">
        <v>18.0911202137455</v>
      </c>
      <c r="H20" s="7" t="n">
        <v>1.17076830475943</v>
      </c>
    </row>
    <row r="21" customFormat="false" ht="13.2" hidden="false" customHeight="false" outlineLevel="0" collapsed="false">
      <c r="A21" s="4" t="n">
        <v>800</v>
      </c>
      <c r="B21" s="4" t="n">
        <v>28467</v>
      </c>
      <c r="C21" s="4" t="n">
        <v>33263.6015625</v>
      </c>
      <c r="D21" s="7" t="n">
        <v>10.8736781648136</v>
      </c>
      <c r="E21" s="7" t="n">
        <v>14.4933631594645</v>
      </c>
      <c r="F21" s="7" t="n">
        <v>5.78900302185701</v>
      </c>
      <c r="G21" s="8" t="n">
        <v>15.6600747351492</v>
      </c>
      <c r="H21" s="7" t="n">
        <v>0.438951281306147</v>
      </c>
    </row>
    <row r="22" customFormat="false" ht="13.2" hidden="false" customHeight="false" outlineLevel="0" collapsed="false">
      <c r="A22" s="4" t="n">
        <v>850</v>
      </c>
      <c r="B22" s="4" t="n">
        <v>28722</v>
      </c>
      <c r="C22" s="4" t="n">
        <v>33548.8515625</v>
      </c>
      <c r="D22" s="7" t="n">
        <v>7.39086459739467</v>
      </c>
      <c r="E22" s="7" t="n">
        <v>10.1919620049358</v>
      </c>
      <c r="F22" s="7" t="n">
        <v>5.90251781552727</v>
      </c>
      <c r="G22" s="8" t="n">
        <v>16.9611183151477</v>
      </c>
      <c r="H22" s="7" t="n">
        <v>1.09874631319727</v>
      </c>
    </row>
    <row r="23" customFormat="false" ht="13.2" hidden="false" customHeight="false" outlineLevel="0" collapsed="false">
      <c r="A23" s="4" t="n">
        <v>900</v>
      </c>
      <c r="B23" s="4" t="n">
        <v>29414.5</v>
      </c>
      <c r="C23" s="4" t="n">
        <v>34313.1015625</v>
      </c>
      <c r="D23" s="7" t="n">
        <v>6.11005761742029</v>
      </c>
      <c r="E23" s="7" t="n">
        <v>10.1179784016828</v>
      </c>
      <c r="F23" s="7" t="n">
        <v>4.7713579452426</v>
      </c>
      <c r="G23" s="8" t="n">
        <v>14.1045414848811</v>
      </c>
      <c r="H23" s="7" t="n">
        <v>0.438107954338324</v>
      </c>
    </row>
    <row r="24" customFormat="false" ht="13.2" hidden="false" customHeight="false" outlineLevel="0" collapsed="false">
      <c r="A24" s="4" t="n">
        <v>950</v>
      </c>
      <c r="B24" s="4" t="n">
        <v>30763.25</v>
      </c>
      <c r="C24" s="4" t="n">
        <v>35795.8515625</v>
      </c>
      <c r="D24" s="7" t="n">
        <v>5.30180580063485</v>
      </c>
      <c r="E24" s="7" t="n">
        <v>9.16143862012166</v>
      </c>
      <c r="F24" s="7" t="n">
        <v>3.11345146746002</v>
      </c>
      <c r="G24" s="8" t="n">
        <v>14.7468182658485</v>
      </c>
      <c r="H24" s="7" t="n">
        <v>0.668900062090651</v>
      </c>
    </row>
    <row r="25" customFormat="false" ht="13.2" hidden="false" customHeight="false" outlineLevel="0" collapsed="false">
      <c r="A25" s="4" t="n">
        <v>1000</v>
      </c>
      <c r="B25" s="4" t="n">
        <v>32112</v>
      </c>
      <c r="C25" s="4" t="n">
        <v>37278.6015625</v>
      </c>
      <c r="D25" s="7" t="n">
        <v>5.13500834741165</v>
      </c>
      <c r="E25" s="7" t="n">
        <v>7.73655269275614</v>
      </c>
      <c r="F25" s="7" t="n">
        <v>6.94653040623011</v>
      </c>
      <c r="G25" s="8" t="n">
        <v>16.6775310686891</v>
      </c>
      <c r="H25" s="7" t="n">
        <v>2.1072764798566</v>
      </c>
    </row>
    <row r="26" customFormat="false" ht="13.2" hidden="false" customHeight="false" outlineLevel="0" collapsed="false">
      <c r="A26" s="4" t="n">
        <v>1050</v>
      </c>
      <c r="B26" s="4" t="n">
        <v>33460.75</v>
      </c>
      <c r="C26" s="4" t="n">
        <v>38761.3515625</v>
      </c>
      <c r="D26" s="7" t="n">
        <v>8.92162680579975</v>
      </c>
      <c r="E26" s="7" t="n">
        <v>9.62978835745561</v>
      </c>
      <c r="F26" s="7" t="n">
        <v>10.4293303455103</v>
      </c>
      <c r="G26" s="8" t="n">
        <v>13.7957426673697</v>
      </c>
      <c r="H26" s="7" t="n">
        <v>2.19367633894595</v>
      </c>
    </row>
    <row r="27" customFormat="false" ht="13.2" hidden="false" customHeight="false" outlineLevel="0" collapsed="false">
      <c r="A27" s="4" t="n">
        <v>1100</v>
      </c>
      <c r="B27" s="4" t="n">
        <v>35016.66796875</v>
      </c>
      <c r="C27" s="4" t="n">
        <v>0</v>
      </c>
      <c r="D27" s="7" t="n">
        <v>4.81042921829722</v>
      </c>
      <c r="E27" s="7" t="n">
        <v>5.90359960695629</v>
      </c>
      <c r="F27" s="7" t="n">
        <v>6.9252558750738</v>
      </c>
      <c r="G27" s="8" t="n">
        <v>12.4475878265044</v>
      </c>
      <c r="H27" s="7" t="n">
        <v>1.85238235485937</v>
      </c>
    </row>
    <row r="28" customFormat="false" ht="13.2" hidden="false" customHeight="false" outlineLevel="0" collapsed="false">
      <c r="A28" s="4" t="n">
        <v>1150</v>
      </c>
      <c r="B28" s="4" t="n">
        <v>36883.33203125</v>
      </c>
      <c r="C28" s="4" t="n">
        <v>0</v>
      </c>
      <c r="D28" s="7" t="n">
        <v>4.93081705507852</v>
      </c>
      <c r="E28" s="7" t="n">
        <v>7.27564810947294</v>
      </c>
      <c r="F28" s="7" t="n">
        <v>5.89443623838933</v>
      </c>
      <c r="G28" s="8" t="n">
        <v>9.42648175686362</v>
      </c>
      <c r="H28" s="7" t="n">
        <v>0.884747910407618</v>
      </c>
    </row>
    <row r="29" customFormat="false" ht="13.2" hidden="false" customHeight="false" outlineLevel="0" collapsed="false">
      <c r="A29" s="4" t="n">
        <v>1200</v>
      </c>
      <c r="B29" s="4" t="n">
        <v>37963.1015625</v>
      </c>
      <c r="C29" s="4" t="n">
        <v>0</v>
      </c>
      <c r="D29" s="7" t="n">
        <v>7.54708747970717</v>
      </c>
      <c r="E29" s="7" t="n">
        <v>12.4224251773879</v>
      </c>
      <c r="F29" s="7" t="n">
        <v>3.40180107679815</v>
      </c>
      <c r="G29" s="7" t="n">
        <v>8.39468857827525</v>
      </c>
      <c r="H29" s="7" t="n">
        <v>0.880450906325624</v>
      </c>
    </row>
    <row r="30" customFormat="false" ht="13.2" hidden="false" customHeight="false" outlineLevel="0" collapsed="false">
      <c r="A30" s="4" t="n">
        <v>1250</v>
      </c>
      <c r="B30" s="4" t="n">
        <v>38518.27734375</v>
      </c>
      <c r="C30" s="4" t="n">
        <v>0</v>
      </c>
      <c r="D30" s="7" t="n">
        <v>11.2460794936418</v>
      </c>
      <c r="E30" s="7" t="n">
        <v>15.1549784579153</v>
      </c>
      <c r="F30" s="7" t="n">
        <v>6.06094766841295</v>
      </c>
      <c r="G30" s="7" t="n">
        <v>10.3729265224936</v>
      </c>
      <c r="H30" s="7" t="n">
        <v>1.9800168372613</v>
      </c>
    </row>
    <row r="31" customFormat="false" ht="13.2" hidden="false" customHeight="false" outlineLevel="0" collapsed="false">
      <c r="A31" s="4" t="n">
        <v>1280</v>
      </c>
      <c r="B31" s="4" t="n">
        <v>38851.37890625</v>
      </c>
      <c r="C31" s="4" t="n">
        <v>0</v>
      </c>
      <c r="D31" s="7" t="n">
        <v>6.18416716944964</v>
      </c>
      <c r="E31" s="7" t="n">
        <v>10.4052683139173</v>
      </c>
      <c r="F31" s="7" t="n">
        <v>5.40967987524387</v>
      </c>
      <c r="G31" s="7" t="n">
        <v>14.136330741421</v>
      </c>
      <c r="H31" s="7" t="n">
        <v>1.37840344692283</v>
      </c>
    </row>
    <row r="32" customFormat="false" ht="13.2" hidden="false" customHeight="false" outlineLevel="0" collapsed="false">
      <c r="A32" s="4" t="n">
        <v>1300</v>
      </c>
      <c r="B32" s="4" t="n">
        <v>39073.44921875</v>
      </c>
      <c r="C32" s="4" t="n">
        <v>0</v>
      </c>
      <c r="D32" s="7" t="n">
        <v>6.11951763728832</v>
      </c>
      <c r="E32" s="7" t="n">
        <v>9.6599722608507</v>
      </c>
      <c r="F32" s="7" t="n">
        <v>6.0472939010069</v>
      </c>
      <c r="G32" s="7" t="n">
        <v>15.3493950236482</v>
      </c>
      <c r="H32" s="7" t="n">
        <v>1.54737211978316</v>
      </c>
    </row>
    <row r="33" customFormat="false" ht="13.2" hidden="false" customHeight="false" outlineLevel="0" collapsed="false">
      <c r="A33" s="4" t="n">
        <v>1320</v>
      </c>
      <c r="B33" s="4" t="n">
        <v>39255.57421875</v>
      </c>
      <c r="C33" s="4" t="n">
        <v>0</v>
      </c>
      <c r="D33" s="7" t="n">
        <v>4.32705276778071</v>
      </c>
      <c r="E33" s="7" t="n">
        <v>7.7773603534476</v>
      </c>
      <c r="F33" s="7" t="n">
        <v>5.77201093461929</v>
      </c>
      <c r="G33" s="7" t="n">
        <v>15.5531567706473</v>
      </c>
      <c r="H33" s="7" t="n">
        <v>0.435194139889245</v>
      </c>
    </row>
    <row r="34" customFormat="false" ht="13.2" hidden="false" customHeight="false" outlineLevel="0" collapsed="false">
      <c r="A34" s="4" t="n">
        <v>1350</v>
      </c>
      <c r="B34" s="4" t="n">
        <v>39349.01171875</v>
      </c>
      <c r="C34" s="4" t="n">
        <v>0</v>
      </c>
      <c r="D34" s="7" t="n">
        <v>5.35712430086063</v>
      </c>
      <c r="E34" s="7" t="n">
        <v>7.60640814756331</v>
      </c>
      <c r="F34" s="7" t="n">
        <v>7.39910188507339</v>
      </c>
      <c r="G34" s="7" t="n">
        <v>11.2122970927472</v>
      </c>
      <c r="H34" s="7" t="n">
        <v>1.50368612182423</v>
      </c>
    </row>
    <row r="35" customFormat="false" ht="13.2" hidden="false" customHeight="false" outlineLevel="0" collapsed="false">
      <c r="A35" s="4" t="n">
        <v>1400</v>
      </c>
      <c r="B35" s="4" t="n">
        <v>39504.73828125</v>
      </c>
      <c r="C35" s="4" t="n">
        <v>0</v>
      </c>
      <c r="D35" s="7" t="n">
        <v>10.7261541126108</v>
      </c>
      <c r="E35" s="7" t="n">
        <v>15.3092931450374</v>
      </c>
      <c r="F35" s="7" t="n">
        <v>4.3325956308884</v>
      </c>
      <c r="G35" s="7" t="n">
        <v>8.30986762220286</v>
      </c>
      <c r="H35" s="7" t="n">
        <v>1.31437079655981</v>
      </c>
    </row>
    <row r="36" customFormat="false" ht="13.2" hidden="false" customHeight="false" outlineLevel="0" collapsed="false">
      <c r="A36" s="4" t="n">
        <v>1425</v>
      </c>
      <c r="B36" s="4" t="n">
        <v>39582.60546875</v>
      </c>
      <c r="C36" s="4" t="n">
        <v>0</v>
      </c>
      <c r="D36" s="7" t="n">
        <v>8.14756686869608</v>
      </c>
      <c r="E36" s="7" t="n">
        <v>14.1560101973614</v>
      </c>
      <c r="F36" s="7" t="n">
        <v>4.33528584554894</v>
      </c>
      <c r="G36" s="7" t="n">
        <v>5.96521357416627</v>
      </c>
      <c r="H36" s="7" t="n">
        <v>0.934538627031996</v>
      </c>
    </row>
    <row r="37" customFormat="false" ht="13.2" hidden="false" customHeight="false" outlineLevel="0" collapsed="false">
      <c r="A37" s="4" t="n">
        <v>1450</v>
      </c>
      <c r="B37" s="4" t="n">
        <v>39660.46875</v>
      </c>
      <c r="C37" s="4" t="n">
        <v>0</v>
      </c>
      <c r="D37" s="7" t="n">
        <v>8.87515955064442</v>
      </c>
      <c r="E37" s="7" t="n">
        <v>14.503847614397</v>
      </c>
      <c r="F37" s="7" t="n">
        <v>5.03682547641208</v>
      </c>
      <c r="G37" s="7" t="n">
        <v>6.75757550371504</v>
      </c>
      <c r="H37" s="7" t="n">
        <v>0.449466574975495</v>
      </c>
    </row>
    <row r="38" customFormat="false" ht="13.2" hidden="false" customHeight="false" outlineLevel="0" collapsed="false">
      <c r="A38" s="4" t="n">
        <v>1475</v>
      </c>
      <c r="B38" s="4" t="n">
        <v>39738.33203125</v>
      </c>
      <c r="C38" s="4" t="n">
        <v>0</v>
      </c>
      <c r="D38" s="7" t="n">
        <v>7.20744851075504</v>
      </c>
      <c r="E38" s="7" t="n">
        <v>12.1383185611603</v>
      </c>
      <c r="F38" s="7" t="n">
        <v>5.01090740256468</v>
      </c>
      <c r="G38" s="7" t="n">
        <v>8.27880712548298</v>
      </c>
      <c r="H38" s="7" t="n">
        <v>0.646170669751239</v>
      </c>
    </row>
    <row r="39" customFormat="false" ht="13.2" hidden="false" customHeight="false" outlineLevel="0" collapsed="false">
      <c r="A39" s="4" t="n">
        <v>1500</v>
      </c>
      <c r="B39" s="4" t="n">
        <v>39816.19921875</v>
      </c>
      <c r="C39" s="4" t="n">
        <v>0</v>
      </c>
      <c r="D39" s="7" t="n">
        <v>8.25380550018858</v>
      </c>
      <c r="E39" s="7" t="n">
        <v>13.5790498052902</v>
      </c>
      <c r="F39" s="7" t="n">
        <v>4.68513897441175</v>
      </c>
      <c r="G39" s="7" t="n">
        <v>10.9479985067556</v>
      </c>
      <c r="H39" s="7" t="n">
        <v>0.80451798670913</v>
      </c>
    </row>
    <row r="40" customFormat="false" ht="13.2" hidden="false" customHeight="false" outlineLevel="0" collapsed="false">
      <c r="A40" s="4" t="n">
        <v>1525</v>
      </c>
      <c r="B40" s="4" t="n">
        <v>39894.0625</v>
      </c>
      <c r="C40" s="4" t="n">
        <v>0</v>
      </c>
      <c r="D40" s="7" t="n">
        <v>5.75145926197946</v>
      </c>
      <c r="E40" s="7" t="n">
        <v>10.2842173891458</v>
      </c>
      <c r="F40" s="7" t="n">
        <v>4.28716734519783</v>
      </c>
      <c r="G40" s="7" t="n">
        <v>9.99718874138797</v>
      </c>
      <c r="H40" s="7" t="n">
        <v>1.4443278227472</v>
      </c>
    </row>
    <row r="41" customFormat="false" ht="13.2" hidden="false" customHeight="false" outlineLevel="0" collapsed="false">
      <c r="A41" s="4" t="n">
        <v>1550</v>
      </c>
      <c r="B41" s="4" t="n">
        <v>39971.92578125</v>
      </c>
      <c r="C41" s="4" t="n">
        <v>0</v>
      </c>
      <c r="D41" s="7" t="n">
        <v>8.55843815300764</v>
      </c>
      <c r="E41" s="7" t="n">
        <v>12.1642545717801</v>
      </c>
      <c r="F41" s="7" t="n">
        <v>5.44378177470801</v>
      </c>
      <c r="G41" s="7" t="n">
        <v>9.36526631778931</v>
      </c>
      <c r="H41" s="7" t="n">
        <v>1.1946424071268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2"/>
  <sheetViews>
    <sheetView showFormulas="false" showGridLines="true" showRowColHeaders="true" showZeros="true" rightToLeft="false" tabSelected="false" showOutlineSymbols="true" defaultGridColor="true" view="normal" topLeftCell="A112" colorId="64" zoomScale="100" zoomScaleNormal="100" zoomScalePageLayoutView="100" workbookViewId="0">
      <selection pane="topLeft" activeCell="D1" activeCellId="0" sqref="D1:H16384"/>
    </sheetView>
  </sheetViews>
  <sheetFormatPr defaultColWidth="9.0546875" defaultRowHeight="13.2" zeroHeight="false" outlineLevelRow="0" outlineLevelCol="0"/>
  <cols>
    <col collapsed="false" customWidth="true" hidden="false" outlineLevel="0" max="3" min="1" style="5" width="8.87"/>
    <col collapsed="false" customWidth="true" hidden="false" outlineLevel="0" max="8" min="4" style="1" width="8.87"/>
  </cols>
  <sheetData>
    <row r="1" customFormat="false" ht="13.2" hidden="false" customHeight="false" outlineLevel="0" collapsed="false">
      <c r="A1" s="6" t="s">
        <v>0</v>
      </c>
      <c r="B1" s="6" t="s">
        <v>7</v>
      </c>
      <c r="C1" s="6" t="s">
        <v>8</v>
      </c>
      <c r="D1" s="7" t="s">
        <v>2</v>
      </c>
      <c r="E1" s="7" t="s">
        <v>3</v>
      </c>
      <c r="F1" s="7" t="s">
        <v>4</v>
      </c>
      <c r="G1" s="7" t="s">
        <v>5</v>
      </c>
      <c r="H1" s="7" t="s">
        <v>6</v>
      </c>
    </row>
    <row r="2" customFormat="false" ht="13.2" hidden="false" customHeight="false" outlineLevel="0" collapsed="false">
      <c r="A2" s="4" t="n">
        <v>55</v>
      </c>
      <c r="B2" s="4" t="n">
        <v>796</v>
      </c>
      <c r="C2" s="4" t="n">
        <v>796</v>
      </c>
      <c r="D2" s="7" t="n">
        <v>15.0983251998039</v>
      </c>
      <c r="E2" s="7" t="n">
        <v>8.62689827556054</v>
      </c>
      <c r="F2" s="7" t="n">
        <v>10.5861448889717</v>
      </c>
      <c r="G2" s="7" t="n">
        <v>9.3633219708616</v>
      </c>
      <c r="H2" s="7" t="n">
        <v>1.97736307191238</v>
      </c>
    </row>
    <row r="3" customFormat="false" ht="13.2" hidden="false" customHeight="false" outlineLevel="0" collapsed="false">
      <c r="A3" s="4" t="n">
        <v>65</v>
      </c>
      <c r="B3" s="4" t="n">
        <v>857</v>
      </c>
      <c r="C3" s="4" t="n">
        <v>857</v>
      </c>
      <c r="D3" s="7" t="n">
        <v>11.2608801700055</v>
      </c>
      <c r="E3" s="7" t="n">
        <v>5.43158456733071</v>
      </c>
      <c r="F3" s="7" t="n">
        <v>10.8305292711607</v>
      </c>
      <c r="G3" s="7" t="n">
        <v>8.53804020104966</v>
      </c>
      <c r="H3" s="7" t="n">
        <v>2.30192401019472</v>
      </c>
    </row>
    <row r="4" customFormat="false" ht="13.2" hidden="false" customHeight="false" outlineLevel="0" collapsed="false">
      <c r="A4" s="4" t="n">
        <v>75</v>
      </c>
      <c r="B4" s="4" t="n">
        <v>918</v>
      </c>
      <c r="C4" s="4" t="n">
        <v>918</v>
      </c>
      <c r="D4" s="7" t="n">
        <v>12.7513556577834</v>
      </c>
      <c r="E4" s="7" t="n">
        <v>9.50898341510891</v>
      </c>
      <c r="F4" s="7" t="n">
        <v>11.1529750667627</v>
      </c>
      <c r="G4" s="7" t="n">
        <v>12.329445654998</v>
      </c>
      <c r="H4" s="7" t="n">
        <v>3.49985145194461</v>
      </c>
    </row>
    <row r="5" customFormat="false" ht="13.2" hidden="false" customHeight="false" outlineLevel="0" collapsed="false">
      <c r="A5" s="4" t="n">
        <v>85</v>
      </c>
      <c r="B5" s="4" t="n">
        <v>979</v>
      </c>
      <c r="C5" s="4" t="n">
        <v>979</v>
      </c>
      <c r="D5" s="7" t="n">
        <v>15.3414991207256</v>
      </c>
      <c r="E5" s="7" t="n">
        <v>10.5082711561523</v>
      </c>
      <c r="F5" s="7" t="n">
        <v>10.19542851329</v>
      </c>
      <c r="G5" s="7" t="n">
        <v>9.88307594499731</v>
      </c>
      <c r="H5" s="7" t="n">
        <v>3.33597737560231</v>
      </c>
    </row>
    <row r="6" customFormat="false" ht="13.2" hidden="false" customHeight="false" outlineLevel="0" collapsed="false">
      <c r="A6" s="4" t="n">
        <v>95</v>
      </c>
      <c r="B6" s="4" t="n">
        <v>1040</v>
      </c>
      <c r="C6" s="4" t="n">
        <v>1040</v>
      </c>
      <c r="D6" s="7" t="n">
        <v>25.8734984663817</v>
      </c>
      <c r="E6" s="7" t="n">
        <v>18.3860019128098</v>
      </c>
      <c r="F6" s="7" t="n">
        <v>12.6871329685628</v>
      </c>
      <c r="G6" s="7" t="n">
        <v>13.611415764602</v>
      </c>
      <c r="H6" s="7" t="n">
        <v>2.37610200939311</v>
      </c>
    </row>
    <row r="7" customFormat="false" ht="13.2" hidden="false" customHeight="false" outlineLevel="0" collapsed="false">
      <c r="A7" s="4" t="n">
        <v>105</v>
      </c>
      <c r="B7" s="4" t="n">
        <v>1101</v>
      </c>
      <c r="C7" s="4" t="n">
        <v>1101</v>
      </c>
      <c r="D7" s="7" t="n">
        <v>21.9418618130306</v>
      </c>
      <c r="E7" s="7" t="n">
        <v>20.8037003105184</v>
      </c>
      <c r="F7" s="7" t="n">
        <v>9.75015111875085</v>
      </c>
      <c r="G7" s="7" t="n">
        <v>10.3373713382656</v>
      </c>
      <c r="H7" s="7" t="n">
        <v>2.27218078103922</v>
      </c>
    </row>
    <row r="8" customFormat="false" ht="13.2" hidden="false" customHeight="false" outlineLevel="0" collapsed="false">
      <c r="A8" s="4" t="n">
        <v>115</v>
      </c>
      <c r="B8" s="4" t="n">
        <v>1162</v>
      </c>
      <c r="C8" s="4" t="n">
        <v>1162</v>
      </c>
      <c r="D8" s="7" t="n">
        <v>20.8710956676425</v>
      </c>
      <c r="E8" s="7" t="n">
        <v>16.8857159234905</v>
      </c>
      <c r="F8" s="7" t="n">
        <v>11.2714119891387</v>
      </c>
      <c r="G8" s="7" t="n">
        <v>10.8816297057667</v>
      </c>
      <c r="H8" s="7" t="n">
        <v>2.795536948797</v>
      </c>
    </row>
    <row r="9" customFormat="false" ht="13.2" hidden="false" customHeight="false" outlineLevel="0" collapsed="false">
      <c r="A9" s="4" t="n">
        <v>125</v>
      </c>
      <c r="B9" s="4" t="n">
        <v>1223</v>
      </c>
      <c r="C9" s="4" t="n">
        <v>1223</v>
      </c>
      <c r="D9" s="7" t="n">
        <v>30.4605015754022</v>
      </c>
      <c r="E9" s="7" t="n">
        <v>25.5256759149082</v>
      </c>
      <c r="F9" s="7" t="n">
        <v>15.8538089947545</v>
      </c>
      <c r="G9" s="7" t="n">
        <v>13.6435680636332</v>
      </c>
      <c r="H9" s="7" t="n">
        <v>3.80097200970165</v>
      </c>
    </row>
    <row r="10" customFormat="false" ht="13.2" hidden="false" customHeight="false" outlineLevel="0" collapsed="false">
      <c r="A10" s="4" t="n">
        <v>134</v>
      </c>
      <c r="B10" s="4" t="n">
        <v>1278</v>
      </c>
      <c r="C10" s="4" t="n">
        <v>1278</v>
      </c>
      <c r="D10" s="7" t="n">
        <v>27.1781458192885</v>
      </c>
      <c r="E10" s="7" t="n">
        <v>25.3836487952558</v>
      </c>
      <c r="F10" s="7" t="n">
        <v>13.2510229518533</v>
      </c>
      <c r="G10" s="7" t="n">
        <v>11.6691572007904</v>
      </c>
      <c r="H10" s="7" t="n">
        <v>2.66744086539487</v>
      </c>
    </row>
    <row r="11" customFormat="false" ht="13.2" hidden="false" customHeight="false" outlineLevel="0" collapsed="false">
      <c r="A11" s="4" t="n">
        <v>145</v>
      </c>
      <c r="B11" s="4" t="n">
        <v>1345</v>
      </c>
      <c r="C11" s="4" t="n">
        <v>1345</v>
      </c>
      <c r="D11" s="7" t="n">
        <v>23.8805494079095</v>
      </c>
      <c r="E11" s="7" t="n">
        <v>23.5125791118644</v>
      </c>
      <c r="F11" s="7" t="n">
        <v>12.8901709137891</v>
      </c>
      <c r="G11" s="7" t="n">
        <v>11.2409435416067</v>
      </c>
      <c r="H11" s="7" t="n">
        <v>4.09553067627449</v>
      </c>
    </row>
    <row r="12" customFormat="false" ht="13.2" hidden="false" customHeight="false" outlineLevel="0" collapsed="false">
      <c r="A12" s="4" t="n">
        <v>155</v>
      </c>
      <c r="B12" s="4" t="n">
        <v>1406</v>
      </c>
      <c r="C12" s="4" t="n">
        <v>1406</v>
      </c>
      <c r="D12" s="7" t="n">
        <v>20.3419923470897</v>
      </c>
      <c r="E12" s="7" t="n">
        <v>19.5415628957043</v>
      </c>
      <c r="F12" s="7" t="n">
        <v>7.93092758316986</v>
      </c>
      <c r="G12" s="7" t="n">
        <v>8.41093786889882</v>
      </c>
      <c r="H12" s="7" t="n">
        <v>2.00910471471162</v>
      </c>
    </row>
    <row r="13" customFormat="false" ht="13.2" hidden="false" customHeight="false" outlineLevel="0" collapsed="false">
      <c r="A13" s="4" t="n">
        <v>165</v>
      </c>
      <c r="B13" s="4" t="n">
        <v>1467</v>
      </c>
      <c r="C13" s="4" t="n">
        <v>1467</v>
      </c>
      <c r="D13" s="7" t="n">
        <v>19.3802288459708</v>
      </c>
      <c r="E13" s="7" t="n">
        <v>20.4998994589108</v>
      </c>
      <c r="F13" s="7" t="n">
        <v>7.75404178984477</v>
      </c>
      <c r="G13" s="7" t="n">
        <v>9.5021091104696</v>
      </c>
      <c r="H13" s="7" t="n">
        <v>2.58881355769277</v>
      </c>
    </row>
    <row r="14" customFormat="false" ht="13.2" hidden="false" customHeight="false" outlineLevel="0" collapsed="false">
      <c r="A14" s="4" t="n">
        <v>175</v>
      </c>
      <c r="B14" s="4" t="n">
        <v>1528</v>
      </c>
      <c r="C14" s="4" t="n">
        <v>1528</v>
      </c>
      <c r="D14" s="7" t="n">
        <v>19.1809537243476</v>
      </c>
      <c r="E14" s="7" t="n">
        <v>19.2982706637995</v>
      </c>
      <c r="F14" s="7" t="n">
        <v>9.65003696774263</v>
      </c>
      <c r="G14" s="7" t="n">
        <v>10.5631764001387</v>
      </c>
      <c r="H14" s="7" t="n">
        <v>2.60465660021951</v>
      </c>
    </row>
    <row r="15" customFormat="false" ht="13.2" hidden="false" customHeight="false" outlineLevel="0" collapsed="false">
      <c r="A15" s="4" t="n">
        <v>185</v>
      </c>
      <c r="B15" s="4" t="n">
        <v>1589</v>
      </c>
      <c r="C15" s="4" t="n">
        <v>1589</v>
      </c>
    </row>
    <row r="16" customFormat="false" ht="13.2" hidden="false" customHeight="false" outlineLevel="0" collapsed="false">
      <c r="A16" s="4" t="n">
        <v>195</v>
      </c>
      <c r="B16" s="4" t="n">
        <v>1650</v>
      </c>
      <c r="C16" s="4" t="n">
        <v>1650</v>
      </c>
      <c r="D16" s="7" t="n">
        <v>28.031548323434</v>
      </c>
      <c r="E16" s="7" t="n">
        <v>22.6465914427781</v>
      </c>
      <c r="F16" s="7" t="n">
        <v>10.7925117701858</v>
      </c>
      <c r="G16" s="7" t="n">
        <v>9.37238614526042</v>
      </c>
      <c r="H16" s="7" t="n">
        <v>1.76470588235294</v>
      </c>
    </row>
    <row r="17" customFormat="false" ht="13.2" hidden="false" customHeight="false" outlineLevel="0" collapsed="false">
      <c r="A17" s="4" t="n">
        <v>205</v>
      </c>
      <c r="B17" s="4" t="n">
        <v>1726</v>
      </c>
      <c r="C17" s="4" t="n">
        <v>1726</v>
      </c>
    </row>
    <row r="18" customFormat="false" ht="13.2" hidden="false" customHeight="false" outlineLevel="0" collapsed="false">
      <c r="A18" s="4" t="n">
        <v>215</v>
      </c>
      <c r="B18" s="4" t="n">
        <v>1802</v>
      </c>
      <c r="C18" s="4" t="n">
        <v>1802</v>
      </c>
      <c r="D18" s="7" t="n">
        <v>20.8744468572976</v>
      </c>
      <c r="E18" s="7" t="n">
        <v>20.0063593694268</v>
      </c>
      <c r="F18" s="7" t="n">
        <v>10.033721007076</v>
      </c>
      <c r="G18" s="7" t="n">
        <v>8.48397453169458</v>
      </c>
      <c r="H18" s="7" t="n">
        <v>2.16168850583558</v>
      </c>
    </row>
    <row r="19" customFormat="false" ht="13.2" hidden="false" customHeight="false" outlineLevel="0" collapsed="false">
      <c r="A19" s="4" t="n">
        <v>225</v>
      </c>
      <c r="B19" s="4" t="n">
        <v>1878</v>
      </c>
      <c r="C19" s="4" t="n">
        <v>1878</v>
      </c>
    </row>
    <row r="20" customFormat="false" ht="13.2" hidden="false" customHeight="false" outlineLevel="0" collapsed="false">
      <c r="A20" s="4" t="n">
        <v>235</v>
      </c>
      <c r="B20" s="4" t="n">
        <v>1954</v>
      </c>
      <c r="C20" s="4" t="n">
        <v>1954</v>
      </c>
      <c r="D20" s="7" t="n">
        <v>21.1368308377576</v>
      </c>
      <c r="E20" s="7" t="n">
        <v>18.4957683299455</v>
      </c>
      <c r="F20" s="7" t="n">
        <v>9.34122127093178</v>
      </c>
      <c r="G20" s="7" t="n">
        <v>9.62236860862535</v>
      </c>
      <c r="H20" s="7" t="n">
        <v>2.67886425089737</v>
      </c>
    </row>
    <row r="21" customFormat="false" ht="13.2" hidden="false" customHeight="false" outlineLevel="0" collapsed="false">
      <c r="A21" s="4" t="n">
        <v>245</v>
      </c>
      <c r="B21" s="4" t="n">
        <v>2030</v>
      </c>
      <c r="C21" s="4" t="n">
        <v>2030</v>
      </c>
    </row>
    <row r="22" customFormat="false" ht="13.2" hidden="false" customHeight="false" outlineLevel="0" collapsed="false">
      <c r="A22" s="4" t="n">
        <v>255</v>
      </c>
      <c r="B22" s="4" t="n">
        <v>2106</v>
      </c>
      <c r="C22" s="4" t="n">
        <v>2106</v>
      </c>
      <c r="D22" s="7" t="n">
        <v>22.6228459954497</v>
      </c>
      <c r="E22" s="7" t="n">
        <v>17.9137853874676</v>
      </c>
      <c r="F22" s="7" t="n">
        <v>9.4531611138976</v>
      </c>
      <c r="G22" s="7" t="n">
        <v>9.60389431113118</v>
      </c>
      <c r="H22" s="7" t="n">
        <v>2.0854104934769</v>
      </c>
    </row>
    <row r="23" customFormat="false" ht="13.2" hidden="false" customHeight="false" outlineLevel="0" collapsed="false">
      <c r="A23" s="4" t="n">
        <v>265</v>
      </c>
      <c r="B23" s="4" t="n">
        <v>2182</v>
      </c>
      <c r="C23" s="4" t="n">
        <v>2182</v>
      </c>
    </row>
    <row r="24" customFormat="false" ht="13.2" hidden="false" customHeight="false" outlineLevel="0" collapsed="false">
      <c r="A24" s="4" t="n">
        <v>275</v>
      </c>
      <c r="B24" s="4" t="n">
        <v>2258</v>
      </c>
      <c r="C24" s="4" t="n">
        <v>2258</v>
      </c>
      <c r="D24" s="7" t="n">
        <v>18.6732519933303</v>
      </c>
      <c r="E24" s="7" t="n">
        <v>17.7422493762538</v>
      </c>
      <c r="F24" s="7" t="n">
        <v>9.58949348661366</v>
      </c>
      <c r="G24" s="7" t="n">
        <v>9.14569324121391</v>
      </c>
      <c r="H24" s="7" t="n">
        <v>2.14285714285714</v>
      </c>
    </row>
    <row r="25" customFormat="false" ht="13.2" hidden="false" customHeight="false" outlineLevel="0" collapsed="false">
      <c r="A25" s="4" t="n">
        <v>285</v>
      </c>
      <c r="B25" s="4" t="n">
        <v>2334</v>
      </c>
      <c r="C25" s="4" t="n">
        <v>2334</v>
      </c>
    </row>
    <row r="26" customFormat="false" ht="13.2" hidden="false" customHeight="false" outlineLevel="0" collapsed="false">
      <c r="A26" s="4" t="n">
        <v>295</v>
      </c>
      <c r="B26" s="4" t="n">
        <v>2410</v>
      </c>
      <c r="C26" s="4" t="n">
        <v>2410</v>
      </c>
      <c r="D26" s="7" t="n">
        <v>21.4966295427047</v>
      </c>
      <c r="E26" s="7" t="n">
        <v>18.7993393944134</v>
      </c>
      <c r="F26" s="7" t="n">
        <v>7.94237750801906</v>
      </c>
      <c r="G26" s="7" t="n">
        <v>7.69732708248331</v>
      </c>
      <c r="H26" s="7" t="n">
        <v>2.04690729584421</v>
      </c>
    </row>
    <row r="27" customFormat="false" ht="13.2" hidden="false" customHeight="false" outlineLevel="0" collapsed="false">
      <c r="A27" s="4" t="n">
        <v>305</v>
      </c>
      <c r="B27" s="4" t="n">
        <v>2560</v>
      </c>
      <c r="C27" s="4" t="n">
        <v>2560</v>
      </c>
    </row>
    <row r="28" customFormat="false" ht="13.2" hidden="false" customHeight="false" outlineLevel="0" collapsed="false">
      <c r="A28" s="4" t="n">
        <v>315</v>
      </c>
      <c r="B28" s="4" t="n">
        <v>2710</v>
      </c>
      <c r="C28" s="4" t="n">
        <v>2710</v>
      </c>
      <c r="D28" s="7" t="n">
        <v>18.8056427089252</v>
      </c>
      <c r="E28" s="7" t="n">
        <v>18.4829278808791</v>
      </c>
      <c r="F28" s="7" t="n">
        <v>8.23531719245538</v>
      </c>
      <c r="G28" s="7" t="n">
        <v>8.96586091292086</v>
      </c>
      <c r="H28" s="7" t="n">
        <v>1.71624826296992</v>
      </c>
    </row>
    <row r="29" customFormat="false" ht="13.2" hidden="false" customHeight="false" outlineLevel="0" collapsed="false">
      <c r="A29" s="4" t="n">
        <v>325</v>
      </c>
      <c r="B29" s="4" t="n">
        <v>2860</v>
      </c>
      <c r="C29" s="4" t="n">
        <v>2860</v>
      </c>
    </row>
    <row r="30" customFormat="false" ht="13.2" hidden="false" customHeight="false" outlineLevel="0" collapsed="false">
      <c r="A30" s="4" t="n">
        <v>335</v>
      </c>
      <c r="B30" s="4" t="n">
        <v>3010</v>
      </c>
      <c r="C30" s="4" t="n">
        <v>3010</v>
      </c>
      <c r="D30" s="7" t="n">
        <v>24.6451082180458</v>
      </c>
      <c r="E30" s="7" t="n">
        <v>21.9548597248115</v>
      </c>
      <c r="F30" s="7" t="n">
        <v>9.42566085877189</v>
      </c>
      <c r="G30" s="7" t="n">
        <v>10.2487688559799</v>
      </c>
      <c r="H30" s="7" t="n">
        <v>2.35041164630422</v>
      </c>
    </row>
    <row r="31" customFormat="false" ht="13.2" hidden="false" customHeight="false" outlineLevel="0" collapsed="false">
      <c r="A31" s="4" t="n">
        <v>345</v>
      </c>
      <c r="B31" s="4" t="n">
        <v>3160</v>
      </c>
      <c r="C31" s="4" t="n">
        <v>3160</v>
      </c>
    </row>
    <row r="32" customFormat="false" ht="13.2" hidden="false" customHeight="false" outlineLevel="0" collapsed="false">
      <c r="A32" s="4" t="n">
        <v>355</v>
      </c>
      <c r="B32" s="4" t="n">
        <v>3310</v>
      </c>
      <c r="C32" s="4" t="n">
        <v>3310</v>
      </c>
    </row>
    <row r="33" customFormat="false" ht="13.2" hidden="false" customHeight="false" outlineLevel="0" collapsed="false">
      <c r="A33" s="4" t="n">
        <v>365</v>
      </c>
      <c r="B33" s="4" t="n">
        <v>3460</v>
      </c>
      <c r="C33" s="4" t="n">
        <v>3460</v>
      </c>
      <c r="D33" s="7" t="n">
        <v>26.1357519161279</v>
      </c>
      <c r="E33" s="7" t="n">
        <v>23.9582326240583</v>
      </c>
      <c r="F33" s="7" t="n">
        <v>9.79959929787092</v>
      </c>
      <c r="G33" s="7" t="n">
        <v>9.47036687344411</v>
      </c>
      <c r="H33" s="7" t="n">
        <v>2.13703746664823</v>
      </c>
    </row>
    <row r="34" customFormat="false" ht="13.2" hidden="false" customHeight="false" outlineLevel="0" collapsed="false">
      <c r="A34" s="4" t="n">
        <v>375</v>
      </c>
      <c r="B34" s="4" t="n">
        <v>3610</v>
      </c>
      <c r="C34" s="4" t="n">
        <v>3610</v>
      </c>
    </row>
    <row r="35" customFormat="false" ht="13.2" hidden="false" customHeight="false" outlineLevel="0" collapsed="false">
      <c r="A35" s="4" t="n">
        <v>385</v>
      </c>
      <c r="B35" s="4" t="n">
        <v>3760</v>
      </c>
      <c r="C35" s="4" t="n">
        <v>3760</v>
      </c>
      <c r="D35" s="7" t="n">
        <v>28.6990186956861</v>
      </c>
      <c r="E35" s="7" t="n">
        <v>23.4036311056092</v>
      </c>
      <c r="F35" s="7" t="n">
        <v>9.38970752954175</v>
      </c>
      <c r="G35" s="7" t="n">
        <v>10.3972569858987</v>
      </c>
      <c r="H35" s="7" t="n">
        <v>1.78885438199983</v>
      </c>
    </row>
    <row r="36" customFormat="false" ht="13.2" hidden="false" customHeight="false" outlineLevel="0" collapsed="false">
      <c r="A36" s="4" t="n">
        <v>395</v>
      </c>
      <c r="B36" s="4" t="n">
        <v>3910</v>
      </c>
      <c r="C36" s="4" t="n">
        <v>3910</v>
      </c>
    </row>
    <row r="37" customFormat="false" ht="13.2" hidden="false" customHeight="false" outlineLevel="0" collapsed="false">
      <c r="A37" s="4" t="n">
        <v>405</v>
      </c>
      <c r="B37" s="4" t="n">
        <v>4053</v>
      </c>
      <c r="C37" s="4" t="n">
        <v>4053</v>
      </c>
    </row>
    <row r="38" customFormat="false" ht="13.2" hidden="false" customHeight="false" outlineLevel="0" collapsed="false">
      <c r="A38" s="4" t="n">
        <v>415</v>
      </c>
      <c r="B38" s="4" t="n">
        <v>4196</v>
      </c>
      <c r="C38" s="4" t="n">
        <v>4196</v>
      </c>
      <c r="D38" s="7" t="n">
        <v>20.897002074755</v>
      </c>
      <c r="E38" s="7" t="n">
        <v>22.3343275375114</v>
      </c>
      <c r="F38" s="7" t="n">
        <v>7.41088671098376</v>
      </c>
      <c r="G38" s="7" t="n">
        <v>9.36655997165321</v>
      </c>
      <c r="H38" s="7" t="n">
        <v>2.74432362060586</v>
      </c>
    </row>
    <row r="39" customFormat="false" ht="13.2" hidden="false" customHeight="false" outlineLevel="0" collapsed="false">
      <c r="A39" s="4" t="n">
        <v>425</v>
      </c>
      <c r="B39" s="4" t="n">
        <v>4339</v>
      </c>
      <c r="C39" s="4" t="n">
        <v>4339</v>
      </c>
    </row>
    <row r="40" customFormat="false" ht="13.2" hidden="false" customHeight="false" outlineLevel="0" collapsed="false">
      <c r="A40" s="4" t="n">
        <v>435</v>
      </c>
      <c r="B40" s="4" t="n">
        <v>4482</v>
      </c>
      <c r="C40" s="4" t="n">
        <v>4482</v>
      </c>
      <c r="D40" s="7" t="n">
        <v>24.4245703049572</v>
      </c>
      <c r="E40" s="7" t="n">
        <v>18.874914971788</v>
      </c>
      <c r="F40" s="7" t="n">
        <v>7.68122640019882</v>
      </c>
      <c r="G40" s="7" t="n">
        <v>11.3474639788373</v>
      </c>
      <c r="H40" s="7" t="n">
        <v>2.64266821560764</v>
      </c>
    </row>
    <row r="41" customFormat="false" ht="13.2" hidden="false" customHeight="false" outlineLevel="0" collapsed="false">
      <c r="A41" s="4" t="n">
        <v>445</v>
      </c>
      <c r="B41" s="4" t="n">
        <v>4625</v>
      </c>
      <c r="C41" s="4" t="n">
        <v>4625</v>
      </c>
    </row>
    <row r="42" customFormat="false" ht="13.2" hidden="false" customHeight="false" outlineLevel="0" collapsed="false">
      <c r="A42" s="4" t="n">
        <v>455</v>
      </c>
      <c r="B42" s="4" t="n">
        <v>4768</v>
      </c>
      <c r="C42" s="4" t="n">
        <v>4768</v>
      </c>
    </row>
    <row r="43" customFormat="false" ht="13.2" hidden="false" customHeight="false" outlineLevel="0" collapsed="false">
      <c r="A43" s="4" t="n">
        <v>465</v>
      </c>
      <c r="B43" s="4" t="n">
        <v>4911</v>
      </c>
      <c r="C43" s="4" t="n">
        <v>4911</v>
      </c>
      <c r="D43" s="7" t="n">
        <v>24.791611381537</v>
      </c>
      <c r="E43" s="7" t="n">
        <v>19.8471431892662</v>
      </c>
      <c r="F43" s="7" t="n">
        <v>9.43630606234837</v>
      </c>
      <c r="G43" s="7" t="n">
        <v>11.6815973198604</v>
      </c>
      <c r="H43" s="7" t="n">
        <v>3.74318676718026</v>
      </c>
    </row>
    <row r="44" customFormat="false" ht="13.2" hidden="false" customHeight="false" outlineLevel="0" collapsed="false">
      <c r="A44" s="4" t="n">
        <v>475</v>
      </c>
      <c r="B44" s="4" t="n">
        <v>5054</v>
      </c>
      <c r="C44" s="4" t="n">
        <v>5054</v>
      </c>
    </row>
    <row r="45" customFormat="false" ht="13.2" hidden="false" customHeight="false" outlineLevel="0" collapsed="false">
      <c r="A45" s="4" t="n">
        <v>485</v>
      </c>
      <c r="B45" s="4" t="n">
        <v>5197</v>
      </c>
      <c r="C45" s="4" t="n">
        <v>5197</v>
      </c>
      <c r="D45" s="7" t="n">
        <v>21.4358638114538</v>
      </c>
      <c r="E45" s="7" t="n">
        <v>18.2692099327055</v>
      </c>
      <c r="F45" s="7" t="n">
        <v>8.84526666088713</v>
      </c>
      <c r="G45" s="7" t="n">
        <v>10.432132955792</v>
      </c>
      <c r="H45" s="7" t="n">
        <v>1.6250677125654</v>
      </c>
    </row>
    <row r="46" customFormat="false" ht="13.2" hidden="false" customHeight="false" outlineLevel="0" collapsed="false">
      <c r="A46" s="4" t="n">
        <v>495</v>
      </c>
      <c r="B46" s="4" t="n">
        <v>5340</v>
      </c>
      <c r="C46" s="4" t="n">
        <v>5340</v>
      </c>
    </row>
    <row r="47" customFormat="false" ht="13.2" hidden="false" customHeight="false" outlineLevel="0" collapsed="false">
      <c r="A47" s="4" t="n">
        <v>500</v>
      </c>
      <c r="B47" s="4" t="n">
        <v>5464</v>
      </c>
      <c r="C47" s="4" t="n">
        <v>5464</v>
      </c>
    </row>
    <row r="48" customFormat="false" ht="13.2" hidden="false" customHeight="false" outlineLevel="0" collapsed="false">
      <c r="A48" s="4" t="n">
        <v>505</v>
      </c>
      <c r="B48" s="4" t="n">
        <v>5588</v>
      </c>
      <c r="C48" s="4" t="n">
        <v>5588</v>
      </c>
      <c r="D48" s="7" t="n">
        <v>18.5812020143503</v>
      </c>
      <c r="E48" s="7" t="n">
        <v>17.3929355958864</v>
      </c>
      <c r="F48" s="7" t="n">
        <v>7.76684996569396</v>
      </c>
      <c r="G48" s="7" t="n">
        <v>8.35843371852451</v>
      </c>
      <c r="H48" s="7" t="n">
        <v>2.32003928372999</v>
      </c>
    </row>
    <row r="49" customFormat="false" ht="13.2" hidden="false" customHeight="false" outlineLevel="0" collapsed="false">
      <c r="A49" s="4" t="n">
        <v>510</v>
      </c>
      <c r="B49" s="4" t="n">
        <v>5712</v>
      </c>
      <c r="C49" s="4" t="n">
        <v>5712</v>
      </c>
    </row>
    <row r="50" customFormat="false" ht="13.2" hidden="false" customHeight="false" outlineLevel="0" collapsed="false">
      <c r="A50" s="4" t="n">
        <v>515</v>
      </c>
      <c r="B50" s="4" t="n">
        <v>5836</v>
      </c>
      <c r="C50" s="4" t="n">
        <v>5836</v>
      </c>
      <c r="D50" s="7" t="n">
        <v>27.5253860793337</v>
      </c>
      <c r="E50" s="7" t="n">
        <v>25.1648054540348</v>
      </c>
      <c r="F50" s="7" t="n">
        <v>9.86445526931842</v>
      </c>
      <c r="G50" s="7" t="n">
        <v>10.1512455055907</v>
      </c>
      <c r="H50" s="7" t="n">
        <v>2.14468162777076</v>
      </c>
    </row>
    <row r="51" customFormat="false" ht="13.2" hidden="false" customHeight="false" outlineLevel="0" collapsed="false">
      <c r="A51" s="4" t="n">
        <v>520</v>
      </c>
      <c r="B51" s="4" t="n">
        <v>5960</v>
      </c>
      <c r="C51" s="4" t="n">
        <v>5960</v>
      </c>
    </row>
    <row r="52" customFormat="false" ht="13.2" hidden="false" customHeight="false" outlineLevel="0" collapsed="false">
      <c r="A52" s="4" t="n">
        <v>525</v>
      </c>
      <c r="B52" s="4" t="n">
        <v>6084</v>
      </c>
      <c r="C52" s="4" t="n">
        <v>6084</v>
      </c>
    </row>
    <row r="53" customFormat="false" ht="13.2" hidden="false" customHeight="false" outlineLevel="0" collapsed="false">
      <c r="A53" s="4" t="n">
        <v>530</v>
      </c>
      <c r="B53" s="4" t="n">
        <v>6208</v>
      </c>
      <c r="C53" s="4" t="n">
        <v>6208</v>
      </c>
      <c r="D53" s="7" t="n">
        <v>20.1292973091732</v>
      </c>
      <c r="E53" s="7" t="n">
        <v>16.5500025487825</v>
      </c>
      <c r="F53" s="7" t="n">
        <v>6.63977514678951</v>
      </c>
      <c r="G53" s="7" t="n">
        <v>6.80958615159657</v>
      </c>
      <c r="H53" s="7" t="n">
        <v>1.42014320499345</v>
      </c>
    </row>
    <row r="54" customFormat="false" ht="13.2" hidden="false" customHeight="false" outlineLevel="0" collapsed="false">
      <c r="A54" s="4" t="n">
        <v>535</v>
      </c>
      <c r="B54" s="4" t="n">
        <v>6332</v>
      </c>
      <c r="C54" s="4" t="n">
        <v>6332</v>
      </c>
    </row>
    <row r="55" customFormat="false" ht="13.2" hidden="false" customHeight="false" outlineLevel="0" collapsed="false">
      <c r="A55" s="4" t="n">
        <v>540</v>
      </c>
      <c r="B55" s="4" t="n">
        <v>6456</v>
      </c>
      <c r="C55" s="4" t="n">
        <v>6456</v>
      </c>
      <c r="D55" s="7" t="n">
        <v>19.8951540031814</v>
      </c>
      <c r="E55" s="7" t="n">
        <v>18.5820016108852</v>
      </c>
      <c r="F55" s="7" t="n">
        <v>5.99081190313769</v>
      </c>
      <c r="G55" s="7" t="n">
        <v>7.12592821955969</v>
      </c>
      <c r="H55" s="7" t="n">
        <v>1.60903597341826</v>
      </c>
    </row>
    <row r="56" customFormat="false" ht="13.2" hidden="false" customHeight="false" outlineLevel="0" collapsed="false">
      <c r="A56" s="4" t="n">
        <v>545</v>
      </c>
      <c r="B56" s="4" t="n">
        <v>6580</v>
      </c>
      <c r="C56" s="4" t="n">
        <v>6580</v>
      </c>
    </row>
    <row r="57" customFormat="false" ht="13.2" hidden="false" customHeight="false" outlineLevel="0" collapsed="false">
      <c r="A57" s="4" t="n">
        <v>555</v>
      </c>
      <c r="B57" s="4" t="n">
        <v>6666</v>
      </c>
      <c r="C57" s="4" t="n">
        <v>6666</v>
      </c>
    </row>
    <row r="58" customFormat="false" ht="13.2" hidden="false" customHeight="false" outlineLevel="0" collapsed="false">
      <c r="A58" s="4" t="n">
        <v>565</v>
      </c>
      <c r="B58" s="4" t="n">
        <v>6752</v>
      </c>
      <c r="C58" s="4" t="n">
        <v>6752</v>
      </c>
      <c r="D58" s="7" t="n">
        <v>18.2666732793558</v>
      </c>
      <c r="E58" s="7" t="n">
        <v>20.0734014161981</v>
      </c>
      <c r="F58" s="7" t="n">
        <v>6.78244325223941</v>
      </c>
      <c r="G58" s="7" t="n">
        <v>7.42947103538479</v>
      </c>
      <c r="H58" s="7" t="n">
        <v>2.22207203956754</v>
      </c>
    </row>
    <row r="59" customFormat="false" ht="13.2" hidden="false" customHeight="false" outlineLevel="0" collapsed="false">
      <c r="A59" s="4" t="n">
        <v>575</v>
      </c>
      <c r="B59" s="4" t="n">
        <v>6838</v>
      </c>
      <c r="C59" s="4" t="n">
        <v>6838</v>
      </c>
    </row>
    <row r="60" customFormat="false" ht="13.2" hidden="false" customHeight="false" outlineLevel="0" collapsed="false">
      <c r="A60" s="4" t="n">
        <v>585</v>
      </c>
      <c r="B60" s="4" t="n">
        <v>6924</v>
      </c>
      <c r="C60" s="4" t="n">
        <v>6924</v>
      </c>
      <c r="D60" s="7" t="n">
        <v>16.1759347967943</v>
      </c>
      <c r="E60" s="7" t="n">
        <v>15.2000587047959</v>
      </c>
      <c r="F60" s="7" t="n">
        <v>5.73512093093793</v>
      </c>
      <c r="G60" s="7" t="n">
        <v>8.28397102681132</v>
      </c>
      <c r="H60" s="7" t="n">
        <v>2.17127992125356</v>
      </c>
    </row>
    <row r="61" customFormat="false" ht="13.2" hidden="false" customHeight="false" outlineLevel="0" collapsed="false">
      <c r="A61" s="4" t="n">
        <v>595</v>
      </c>
      <c r="B61" s="4" t="n">
        <v>7010</v>
      </c>
      <c r="C61" s="4" t="n">
        <v>7010</v>
      </c>
      <c r="D61" s="7" t="n">
        <v>18.1963865691836</v>
      </c>
      <c r="E61" s="7" t="n">
        <v>20.1490820545835</v>
      </c>
      <c r="F61" s="7" t="n">
        <v>5.89864570929896</v>
      </c>
      <c r="G61" s="7" t="n">
        <v>7.77728925962263</v>
      </c>
      <c r="H61" s="7" t="n">
        <v>2.08975837321969</v>
      </c>
    </row>
    <row r="62" customFormat="false" ht="13.2" hidden="false" customHeight="false" outlineLevel="0" collapsed="false">
      <c r="A62" s="4" t="n">
        <v>605</v>
      </c>
      <c r="B62" s="4" t="n">
        <v>7088</v>
      </c>
      <c r="C62" s="4" t="n">
        <v>7088</v>
      </c>
      <c r="D62" s="7" t="n">
        <v>16.6000763801233</v>
      </c>
      <c r="E62" s="7" t="n">
        <v>18.0325586865291</v>
      </c>
      <c r="F62" s="7" t="n">
        <v>7.95978956280571</v>
      </c>
      <c r="G62" s="7" t="n">
        <v>8.91917383197128</v>
      </c>
      <c r="H62" s="7" t="n">
        <v>2.8188635443387</v>
      </c>
    </row>
    <row r="63" customFormat="false" ht="13.2" hidden="false" customHeight="false" outlineLevel="0" collapsed="false">
      <c r="A63" s="4" t="n">
        <v>615</v>
      </c>
      <c r="B63" s="4" t="n">
        <v>7166</v>
      </c>
      <c r="C63" s="4" t="n">
        <v>7166</v>
      </c>
      <c r="D63" s="7" t="n">
        <v>14.9898187083335</v>
      </c>
      <c r="E63" s="7" t="n">
        <v>16.2802042987554</v>
      </c>
      <c r="F63" s="7" t="n">
        <v>6.19010876855474</v>
      </c>
      <c r="G63" s="7" t="n">
        <v>6.96052263195904</v>
      </c>
      <c r="H63" s="7" t="n">
        <v>1.63371942080257</v>
      </c>
    </row>
    <row r="64" customFormat="false" ht="13.2" hidden="false" customHeight="false" outlineLevel="0" collapsed="false">
      <c r="A64" s="4" t="n">
        <v>625</v>
      </c>
      <c r="B64" s="4" t="n">
        <v>7244</v>
      </c>
      <c r="C64" s="4" t="n">
        <v>7244</v>
      </c>
      <c r="D64" s="7" t="n">
        <v>13.8856425173294</v>
      </c>
      <c r="E64" s="7" t="n">
        <v>11.0899187479845</v>
      </c>
      <c r="F64" s="7" t="n">
        <v>6.11847811704986</v>
      </c>
      <c r="G64" s="7" t="n">
        <v>6.50802281061567</v>
      </c>
      <c r="H64" s="7" t="n">
        <v>2.43178755350534</v>
      </c>
    </row>
    <row r="65" customFormat="false" ht="13.2" hidden="false" customHeight="false" outlineLevel="0" collapsed="false">
      <c r="A65" s="4" t="n">
        <v>635</v>
      </c>
      <c r="B65" s="4" t="n">
        <v>7322</v>
      </c>
      <c r="C65" s="4" t="n">
        <v>7322</v>
      </c>
      <c r="D65" s="7" t="n">
        <v>13.5046994104923</v>
      </c>
      <c r="E65" s="7" t="n">
        <v>15.0389088977162</v>
      </c>
      <c r="F65" s="7" t="n">
        <v>6.38417822482282</v>
      </c>
      <c r="G65" s="7" t="n">
        <v>9.00719846975082</v>
      </c>
      <c r="H65" s="7" t="n">
        <v>2.38699202514851</v>
      </c>
    </row>
    <row r="66" customFormat="false" ht="13.2" hidden="false" customHeight="false" outlineLevel="0" collapsed="false">
      <c r="A66" s="4" t="n">
        <v>645</v>
      </c>
      <c r="B66" s="4" t="n">
        <v>7400</v>
      </c>
      <c r="C66" s="4" t="n">
        <v>7400</v>
      </c>
      <c r="D66" s="7" t="n">
        <v>13.944653364228</v>
      </c>
      <c r="E66" s="7" t="n">
        <v>14.0277411050964</v>
      </c>
      <c r="F66" s="7" t="n">
        <v>6.39853790460795</v>
      </c>
      <c r="G66" s="7" t="n">
        <v>7.37763079211126</v>
      </c>
      <c r="H66" s="7" t="n">
        <v>1.62221421130763</v>
      </c>
    </row>
    <row r="67" customFormat="false" ht="13.2" hidden="false" customHeight="false" outlineLevel="0" collapsed="false">
      <c r="A67" s="4" t="n">
        <v>655</v>
      </c>
      <c r="B67" s="4" t="n">
        <v>7478</v>
      </c>
      <c r="C67" s="4" t="n">
        <v>7478</v>
      </c>
      <c r="D67" s="7" t="n">
        <v>15.2056245030745</v>
      </c>
      <c r="E67" s="7" t="n">
        <v>15.7491616317736</v>
      </c>
      <c r="F67" s="7" t="n">
        <v>5.31157723350435</v>
      </c>
      <c r="G67" s="7" t="n">
        <v>7.31063602255036</v>
      </c>
      <c r="H67" s="7" t="n">
        <v>1.51099471303875</v>
      </c>
    </row>
    <row r="68" customFormat="false" ht="13.2" hidden="false" customHeight="false" outlineLevel="0" collapsed="false">
      <c r="A68" s="4" t="n">
        <v>665</v>
      </c>
      <c r="B68" s="4" t="n">
        <v>7556</v>
      </c>
      <c r="C68" s="4" t="n">
        <v>7556</v>
      </c>
      <c r="D68" s="7" t="n">
        <v>13.1891556630009</v>
      </c>
      <c r="E68" s="7" t="n">
        <v>14.0037263594286</v>
      </c>
      <c r="F68" s="7" t="n">
        <v>5.28366281112891</v>
      </c>
      <c r="G68" s="7" t="n">
        <v>6.87730095690811</v>
      </c>
      <c r="H68" s="7" t="n">
        <v>1.54303349962092</v>
      </c>
    </row>
    <row r="69" customFormat="false" ht="13.2" hidden="false" customHeight="false" outlineLevel="0" collapsed="false">
      <c r="A69" s="4" t="n">
        <v>675</v>
      </c>
      <c r="B69" s="4" t="n">
        <v>7634</v>
      </c>
      <c r="C69" s="4" t="n">
        <v>7634</v>
      </c>
      <c r="D69" s="7" t="n">
        <v>15.8853430117973</v>
      </c>
      <c r="E69" s="7" t="n">
        <v>16.6095091642815</v>
      </c>
      <c r="F69" s="7" t="n">
        <v>5.48183195158357</v>
      </c>
      <c r="G69" s="7" t="n">
        <v>7.18024770258437</v>
      </c>
      <c r="H69" s="7" t="n">
        <v>1.67076671386255</v>
      </c>
    </row>
    <row r="70" customFormat="false" ht="13.2" hidden="false" customHeight="false" outlineLevel="0" collapsed="false">
      <c r="A70" s="4" t="n">
        <v>685</v>
      </c>
      <c r="B70" s="4" t="n">
        <v>7712</v>
      </c>
      <c r="C70" s="4" t="n">
        <v>7712</v>
      </c>
      <c r="D70" s="7" t="n">
        <v>27.4070484526767</v>
      </c>
      <c r="E70" s="7" t="n">
        <v>27.069283033431</v>
      </c>
      <c r="F70" s="7" t="n">
        <v>6.43528912340881</v>
      </c>
      <c r="G70" s="7" t="n">
        <v>7.80730251715662</v>
      </c>
      <c r="H70" s="7" t="n">
        <v>1.79028718509858</v>
      </c>
    </row>
    <row r="71" customFormat="false" ht="13.2" hidden="false" customHeight="false" outlineLevel="0" collapsed="false">
      <c r="A71" s="4" t="n">
        <v>695</v>
      </c>
      <c r="B71" s="4" t="n">
        <v>7790</v>
      </c>
      <c r="C71" s="4" t="n">
        <v>7790</v>
      </c>
      <c r="D71" s="7" t="n">
        <v>27.7543315935851</v>
      </c>
      <c r="E71" s="7" t="n">
        <v>28.5006832191269</v>
      </c>
      <c r="F71" s="7" t="n">
        <v>7.9483264147152</v>
      </c>
      <c r="G71" s="7" t="n">
        <v>8.55381921548363</v>
      </c>
      <c r="H71" s="7" t="n">
        <v>1.75200416089805</v>
      </c>
    </row>
    <row r="72" customFormat="false" ht="13.2" hidden="false" customHeight="false" outlineLevel="0" collapsed="false">
      <c r="A72" s="4" t="n">
        <v>700</v>
      </c>
      <c r="B72" s="4" t="n">
        <v>7856</v>
      </c>
      <c r="C72" s="4" t="n">
        <v>7856</v>
      </c>
      <c r="D72" s="7" t="n">
        <v>24.5548000910704</v>
      </c>
      <c r="E72" s="7" t="n">
        <v>23.4866988975085</v>
      </c>
      <c r="F72" s="7" t="n">
        <v>7.19815890376042</v>
      </c>
      <c r="G72" s="7" t="n">
        <v>7.98338766240749</v>
      </c>
      <c r="H72" s="7" t="n">
        <v>1.16472706986951</v>
      </c>
    </row>
    <row r="73" customFormat="false" ht="13.2" hidden="false" customHeight="false" outlineLevel="0" collapsed="false">
      <c r="A73" s="4" t="n">
        <v>705</v>
      </c>
      <c r="B73" s="4" t="n">
        <v>7921</v>
      </c>
      <c r="C73" s="4" t="n">
        <v>7921</v>
      </c>
      <c r="D73" s="7" t="n">
        <v>24.7454407474489</v>
      </c>
      <c r="E73" s="7" t="n">
        <v>23.5208357357031</v>
      </c>
      <c r="F73" s="7" t="n">
        <v>8.40421579007888</v>
      </c>
      <c r="G73" s="7" t="n">
        <v>8.5103204553871</v>
      </c>
      <c r="H73" s="7" t="n">
        <v>1.74077655955698</v>
      </c>
    </row>
    <row r="74" customFormat="false" ht="13.2" hidden="false" customHeight="false" outlineLevel="0" collapsed="false">
      <c r="A74" s="4" t="n">
        <v>710</v>
      </c>
      <c r="B74" s="4" t="n">
        <v>7986</v>
      </c>
      <c r="C74" s="4" t="n">
        <v>7986</v>
      </c>
      <c r="D74" s="7" t="n">
        <v>21.777864433588</v>
      </c>
      <c r="E74" s="7" t="n">
        <v>21.8755631366772</v>
      </c>
      <c r="F74" s="7" t="n">
        <v>8.07294814440594</v>
      </c>
      <c r="G74" s="7" t="n">
        <v>9.02122534004222</v>
      </c>
      <c r="H74" s="7" t="n">
        <v>3.65628532208694</v>
      </c>
    </row>
    <row r="75" customFormat="false" ht="13.2" hidden="false" customHeight="false" outlineLevel="0" collapsed="false">
      <c r="A75" s="4" t="n">
        <v>715</v>
      </c>
      <c r="B75" s="4" t="n">
        <v>8052</v>
      </c>
      <c r="C75" s="4" t="n">
        <v>8052</v>
      </c>
      <c r="D75" s="7" t="n">
        <v>22.1162517181312</v>
      </c>
      <c r="E75" s="7" t="n">
        <v>21.3214979777093</v>
      </c>
      <c r="F75" s="7" t="n">
        <v>6.8647786241819</v>
      </c>
      <c r="G75" s="7" t="n">
        <v>7.28833490879861</v>
      </c>
      <c r="H75" s="7" t="n">
        <v>1.64058263649338</v>
      </c>
    </row>
    <row r="76" customFormat="false" ht="13.2" hidden="false" customHeight="false" outlineLevel="0" collapsed="false">
      <c r="A76" s="4" t="n">
        <v>720</v>
      </c>
      <c r="B76" s="4" t="n">
        <v>8118</v>
      </c>
      <c r="C76" s="4" t="n">
        <v>8118</v>
      </c>
      <c r="D76" s="7" t="n">
        <v>21.1550023134524</v>
      </c>
      <c r="E76" s="7" t="n">
        <v>19.6509950044984</v>
      </c>
      <c r="F76" s="7" t="n">
        <v>5.87068187785619</v>
      </c>
      <c r="G76" s="7" t="n">
        <v>6.73642659215871</v>
      </c>
      <c r="H76" s="7" t="n">
        <v>1.56556072771287</v>
      </c>
    </row>
    <row r="77" customFormat="false" ht="13.2" hidden="false" customHeight="false" outlineLevel="0" collapsed="false">
      <c r="A77" s="4" t="n">
        <v>725</v>
      </c>
      <c r="B77" s="4" t="n">
        <v>8183</v>
      </c>
      <c r="C77" s="4" t="n">
        <v>8183</v>
      </c>
      <c r="D77" s="7" t="n">
        <v>16.9600009534206</v>
      </c>
      <c r="E77" s="7" t="n">
        <v>16.8585074026381</v>
      </c>
      <c r="F77" s="7" t="n">
        <v>5.14391892008268</v>
      </c>
      <c r="G77" s="7" t="n">
        <v>6.86365324165208</v>
      </c>
      <c r="H77" s="7" t="n">
        <v>2.30397060975721</v>
      </c>
    </row>
    <row r="78" customFormat="false" ht="13.2" hidden="false" customHeight="false" outlineLevel="0" collapsed="false">
      <c r="A78" s="4" t="n">
        <v>730</v>
      </c>
      <c r="B78" s="4" t="n">
        <v>8248</v>
      </c>
      <c r="C78" s="4" t="n">
        <v>8248</v>
      </c>
      <c r="D78" s="7" t="n">
        <v>19.4332101766969</v>
      </c>
      <c r="E78" s="7" t="n">
        <v>20.2856505936814</v>
      </c>
      <c r="F78" s="7" t="n">
        <v>7.71803971812278</v>
      </c>
      <c r="G78" s="7" t="n">
        <v>7.28810613773044</v>
      </c>
      <c r="H78" s="7" t="n">
        <v>1.6086641568972</v>
      </c>
    </row>
    <row r="79" customFormat="false" ht="13.2" hidden="false" customHeight="false" outlineLevel="0" collapsed="false">
      <c r="A79" s="4" t="n">
        <v>735</v>
      </c>
      <c r="B79" s="4" t="n">
        <v>8314</v>
      </c>
      <c r="C79" s="4" t="n">
        <v>8314</v>
      </c>
      <c r="D79" s="7" t="n">
        <v>17.324075273908</v>
      </c>
      <c r="E79" s="7" t="n">
        <v>17.5092578332129</v>
      </c>
      <c r="F79" s="7" t="n">
        <v>6.0488052440827</v>
      </c>
      <c r="G79" s="7" t="n">
        <v>8.3428891087521</v>
      </c>
      <c r="H79" s="7" t="n">
        <v>1.39346602858324</v>
      </c>
    </row>
    <row r="80" customFormat="false" ht="13.2" hidden="false" customHeight="false" outlineLevel="0" collapsed="false">
      <c r="A80" s="4" t="n">
        <v>740</v>
      </c>
      <c r="B80" s="4" t="n">
        <v>8380</v>
      </c>
      <c r="C80" s="4" t="n">
        <v>8380</v>
      </c>
      <c r="D80" s="7" t="n">
        <v>13.8391247884615</v>
      </c>
      <c r="E80" s="7" t="n">
        <v>13.4368657951069</v>
      </c>
      <c r="F80" s="7" t="n">
        <v>4.5238896169747</v>
      </c>
      <c r="G80" s="7" t="n">
        <v>5.9561238858889</v>
      </c>
      <c r="H80" s="7" t="n">
        <v>2.06081531181007</v>
      </c>
    </row>
    <row r="81" customFormat="false" ht="13.2" hidden="false" customHeight="false" outlineLevel="0" collapsed="false">
      <c r="A81" s="4" t="n">
        <v>745</v>
      </c>
      <c r="B81" s="4" t="n">
        <v>8445</v>
      </c>
      <c r="C81" s="4" t="n">
        <v>8445</v>
      </c>
      <c r="D81" s="7" t="n">
        <v>19.6467070710922</v>
      </c>
      <c r="E81" s="7" t="n">
        <v>19.2722442666382</v>
      </c>
      <c r="F81" s="7" t="n">
        <v>7.61267063493051</v>
      </c>
      <c r="G81" s="7" t="n">
        <v>9.50303874865732</v>
      </c>
      <c r="H81" s="7" t="n">
        <v>1.81469681053084</v>
      </c>
    </row>
    <row r="82" customFormat="false" ht="13.2" hidden="false" customHeight="false" outlineLevel="0" collapsed="false">
      <c r="A82" s="4" t="n">
        <v>750</v>
      </c>
      <c r="B82" s="4" t="n">
        <v>8510</v>
      </c>
      <c r="C82" s="4" t="n">
        <v>8510</v>
      </c>
      <c r="D82" s="7" t="n">
        <v>20.1316154933512</v>
      </c>
      <c r="E82" s="7" t="n">
        <v>17.0146840278877</v>
      </c>
      <c r="F82" s="7" t="n">
        <v>9.43924692034592</v>
      </c>
      <c r="G82" s="7" t="n">
        <v>10.2785835363164</v>
      </c>
      <c r="H82" s="7" t="n">
        <v>2.53799435190995</v>
      </c>
    </row>
    <row r="83" customFormat="false" ht="13.2" hidden="false" customHeight="false" outlineLevel="0" collapsed="false">
      <c r="A83" s="4" t="n">
        <v>755</v>
      </c>
      <c r="B83" s="4" t="n">
        <v>8576</v>
      </c>
      <c r="C83" s="4" t="n">
        <v>8576</v>
      </c>
      <c r="D83" s="7" t="n">
        <v>17.4723009174167</v>
      </c>
      <c r="E83" s="7" t="n">
        <v>17.934089157238</v>
      </c>
      <c r="F83" s="7" t="n">
        <v>6.65381845290011</v>
      </c>
      <c r="G83" s="7" t="n">
        <v>8.2308455249967</v>
      </c>
      <c r="H83" s="7" t="n">
        <v>2.50264198965113</v>
      </c>
    </row>
    <row r="84" customFormat="false" ht="13.2" hidden="false" customHeight="false" outlineLevel="0" collapsed="false">
      <c r="A84" s="4" t="n">
        <v>760</v>
      </c>
      <c r="B84" s="4" t="n">
        <v>8642</v>
      </c>
      <c r="C84" s="4" t="n">
        <v>8642</v>
      </c>
      <c r="D84" s="7" t="n">
        <v>13.9425258822365</v>
      </c>
      <c r="E84" s="7" t="n">
        <v>15.1308354455877</v>
      </c>
      <c r="F84" s="7" t="n">
        <v>7.00793898997588</v>
      </c>
      <c r="G84" s="7" t="n">
        <v>7.16953909172369</v>
      </c>
      <c r="H84" s="7" t="n">
        <v>2.17797021215622</v>
      </c>
    </row>
    <row r="85" customFormat="false" ht="13.2" hidden="false" customHeight="false" outlineLevel="0" collapsed="false">
      <c r="A85" s="4" t="n">
        <v>765</v>
      </c>
      <c r="B85" s="4" t="n">
        <v>8707</v>
      </c>
      <c r="C85" s="4" t="n">
        <v>8707</v>
      </c>
      <c r="D85" s="7" t="n">
        <v>13.2674916327384</v>
      </c>
      <c r="E85" s="7" t="n">
        <v>15.264523443873</v>
      </c>
      <c r="F85" s="7" t="n">
        <v>5.88782338506966</v>
      </c>
      <c r="G85" s="7" t="n">
        <v>8.13812767574626</v>
      </c>
      <c r="H85" s="7" t="n">
        <v>1.95552851633585</v>
      </c>
    </row>
    <row r="86" customFormat="false" ht="13.2" hidden="false" customHeight="false" outlineLevel="0" collapsed="false">
      <c r="A86" s="4" t="n">
        <v>770</v>
      </c>
      <c r="B86" s="4" t="n">
        <v>8772</v>
      </c>
      <c r="C86" s="4" t="n">
        <v>8772</v>
      </c>
      <c r="D86" s="7" t="n">
        <v>15.0577168750612</v>
      </c>
      <c r="E86" s="7" t="n">
        <v>15.5039664883919</v>
      </c>
      <c r="F86" s="7" t="n">
        <v>8.30015225330445</v>
      </c>
      <c r="G86" s="7" t="n">
        <v>8.75865800128124</v>
      </c>
      <c r="H86" s="7" t="n">
        <v>1.87616630392937</v>
      </c>
    </row>
    <row r="87" customFormat="false" ht="13.2" hidden="false" customHeight="false" outlineLevel="0" collapsed="false">
      <c r="A87" s="4" t="n">
        <v>775</v>
      </c>
      <c r="B87" s="4" t="n">
        <v>8838</v>
      </c>
      <c r="C87" s="4" t="n">
        <v>8838</v>
      </c>
      <c r="D87" s="7" t="n">
        <v>18.2141729859832</v>
      </c>
      <c r="E87" s="7" t="n">
        <v>17.2653329571644</v>
      </c>
      <c r="F87" s="7" t="n">
        <v>7.35957175424981</v>
      </c>
      <c r="G87" s="7" t="n">
        <v>8.46004126538107</v>
      </c>
      <c r="H87" s="7" t="n">
        <v>1.90281098776847</v>
      </c>
    </row>
    <row r="88" customFormat="false" ht="13.2" hidden="false" customHeight="false" outlineLevel="0" collapsed="false">
      <c r="A88" s="4" t="n">
        <v>780</v>
      </c>
      <c r="B88" s="4" t="n">
        <v>8904</v>
      </c>
      <c r="C88" s="4" t="n">
        <v>8904</v>
      </c>
      <c r="D88" s="7" t="n">
        <v>16.8635679331419</v>
      </c>
      <c r="E88" s="7" t="n">
        <v>15.5813126549843</v>
      </c>
      <c r="F88" s="7" t="n">
        <v>7.34744472518258</v>
      </c>
      <c r="G88" s="7" t="n">
        <v>7.50213561471579</v>
      </c>
      <c r="H88" s="7" t="n">
        <v>1.79103610259007</v>
      </c>
    </row>
    <row r="89" customFormat="false" ht="13.2" hidden="false" customHeight="false" outlineLevel="0" collapsed="false">
      <c r="A89" s="4" t="n">
        <v>785</v>
      </c>
      <c r="B89" s="4" t="n">
        <v>8969</v>
      </c>
      <c r="C89" s="4" t="n">
        <v>8969</v>
      </c>
      <c r="D89" s="7" t="n">
        <v>11.2862939075425</v>
      </c>
      <c r="E89" s="7" t="n">
        <v>14.6795748849742</v>
      </c>
      <c r="F89" s="7" t="n">
        <v>5.88492119206979</v>
      </c>
      <c r="G89" s="7" t="n">
        <v>7.16149066907824</v>
      </c>
      <c r="H89" s="7" t="n">
        <v>2.10622611110749</v>
      </c>
    </row>
    <row r="90" customFormat="false" ht="13.2" hidden="false" customHeight="false" outlineLevel="0" collapsed="false">
      <c r="A90" s="4" t="n">
        <v>790</v>
      </c>
      <c r="B90" s="4" t="n">
        <v>9034</v>
      </c>
      <c r="C90" s="4" t="n">
        <v>9034</v>
      </c>
      <c r="D90" s="7" t="n">
        <v>14.1665684808387</v>
      </c>
      <c r="E90" s="7" t="n">
        <v>15.4332068223151</v>
      </c>
      <c r="F90" s="7" t="n">
        <v>7.08507054699521</v>
      </c>
      <c r="G90" s="7" t="n">
        <v>6.15194440790941</v>
      </c>
      <c r="H90" s="7" t="n">
        <v>1.70802282692872</v>
      </c>
    </row>
    <row r="91" customFormat="false" ht="13.2" hidden="false" customHeight="false" outlineLevel="0" collapsed="false">
      <c r="A91" s="4" t="n">
        <v>795</v>
      </c>
      <c r="B91" s="4" t="n">
        <v>9100</v>
      </c>
      <c r="C91" s="4" t="n">
        <v>9100</v>
      </c>
      <c r="D91" s="7" t="n">
        <v>11.9922197650527</v>
      </c>
      <c r="E91" s="7" t="n">
        <v>14.0479976462252</v>
      </c>
      <c r="F91" s="7" t="n">
        <v>5.2314379450708</v>
      </c>
      <c r="G91" s="7" t="n">
        <v>7.59258397394549</v>
      </c>
      <c r="H91" s="7" t="n">
        <v>1.4142135623731</v>
      </c>
    </row>
    <row r="92" customFormat="false" ht="13.2" hidden="false" customHeight="false" outlineLevel="0" collapsed="false">
      <c r="A92" s="4" t="n">
        <v>800</v>
      </c>
      <c r="B92" s="4" t="n">
        <v>9198</v>
      </c>
      <c r="C92" s="4" t="n">
        <v>9100</v>
      </c>
      <c r="D92" s="7" t="n">
        <v>11.1606922151619</v>
      </c>
      <c r="E92" s="7" t="n">
        <v>13.6473261145974</v>
      </c>
      <c r="F92" s="7" t="n">
        <v>4.28912654175859</v>
      </c>
      <c r="G92" s="7" t="n">
        <v>5.96356325831643</v>
      </c>
      <c r="H92" s="7" t="n">
        <v>1.62725999086858</v>
      </c>
    </row>
    <row r="93" customFormat="false" ht="13.2" hidden="false" customHeight="false" outlineLevel="0" collapsed="false">
      <c r="A93" s="4" t="n">
        <v>805</v>
      </c>
      <c r="B93" s="4" t="n">
        <v>9296</v>
      </c>
      <c r="C93" s="4" t="n">
        <v>9100</v>
      </c>
      <c r="D93" s="7" t="n">
        <v>13.5572072925042</v>
      </c>
      <c r="E93" s="7" t="n">
        <v>14.2672297567135</v>
      </c>
      <c r="F93" s="7" t="n">
        <v>6.29641743416486</v>
      </c>
      <c r="G93" s="7" t="n">
        <v>9.48989178906795</v>
      </c>
      <c r="H93" s="7" t="n">
        <v>2.37728655525098</v>
      </c>
    </row>
    <row r="94" customFormat="false" ht="13.2" hidden="false" customHeight="false" outlineLevel="0" collapsed="false">
      <c r="A94" s="4" t="n">
        <v>810</v>
      </c>
      <c r="B94" s="4" t="n">
        <v>9393</v>
      </c>
      <c r="C94" s="4" t="n">
        <v>9100</v>
      </c>
      <c r="D94" s="7" t="n">
        <v>13.8683428204197</v>
      </c>
      <c r="E94" s="7" t="n">
        <v>14.7035481400217</v>
      </c>
      <c r="F94" s="7" t="n">
        <v>7.6792862925425</v>
      </c>
      <c r="G94" s="7" t="n">
        <v>9.81450290767632</v>
      </c>
      <c r="H94" s="7" t="n">
        <v>2.83189687921957</v>
      </c>
    </row>
    <row r="95" customFormat="false" ht="13.2" hidden="false" customHeight="false" outlineLevel="0" collapsed="false">
      <c r="A95" s="4" t="n">
        <v>814</v>
      </c>
      <c r="B95" s="4" t="n">
        <v>9472</v>
      </c>
      <c r="C95" s="4" t="n">
        <v>9100</v>
      </c>
      <c r="D95" s="7" t="n">
        <v>8.61126325243109</v>
      </c>
      <c r="E95" s="7" t="n">
        <v>10.5147699637008</v>
      </c>
      <c r="F95" s="7" t="n">
        <v>5.77481263228175</v>
      </c>
      <c r="G95" s="7" t="n">
        <v>7.12552130902978</v>
      </c>
      <c r="H95" s="7" t="n">
        <v>1.80172437635362</v>
      </c>
    </row>
    <row r="96" customFormat="false" ht="13.2" hidden="false" customHeight="false" outlineLevel="0" collapsed="false">
      <c r="A96" s="4" t="n">
        <v>820</v>
      </c>
      <c r="B96" s="4" t="n">
        <v>9589</v>
      </c>
      <c r="C96" s="4" t="n">
        <v>9100</v>
      </c>
      <c r="D96" s="7" t="n">
        <v>8.92138387174729</v>
      </c>
      <c r="E96" s="7" t="n">
        <v>8.79750521438914</v>
      </c>
      <c r="F96" s="7" t="n">
        <v>7.1323771077418</v>
      </c>
      <c r="G96" s="7" t="n">
        <v>8.40677728844742</v>
      </c>
      <c r="H96" s="7" t="n">
        <v>1.41589248416549</v>
      </c>
    </row>
    <row r="97" customFormat="false" ht="13.2" hidden="false" customHeight="false" outlineLevel="0" collapsed="false">
      <c r="A97" s="4" t="n">
        <v>825</v>
      </c>
      <c r="B97" s="4" t="n">
        <v>9687</v>
      </c>
      <c r="C97" s="4" t="n">
        <v>9100</v>
      </c>
      <c r="D97" s="7" t="n">
        <v>10.5907957641209</v>
      </c>
      <c r="E97" s="7" t="n">
        <v>13.3261655416236</v>
      </c>
      <c r="F97" s="7" t="n">
        <v>6.26013521115459</v>
      </c>
      <c r="G97" s="7" t="n">
        <v>7.9310983284117</v>
      </c>
      <c r="H97" s="7" t="n">
        <v>1.60370222203002</v>
      </c>
    </row>
    <row r="98" customFormat="false" ht="13.2" hidden="false" customHeight="false" outlineLevel="0" collapsed="false">
      <c r="A98" s="4" t="n">
        <v>830</v>
      </c>
      <c r="B98" s="4" t="n">
        <v>9785</v>
      </c>
      <c r="C98" s="4" t="n">
        <v>9100</v>
      </c>
      <c r="D98" s="7" t="n">
        <v>18.0749224209382</v>
      </c>
      <c r="E98" s="7" t="n">
        <v>19.8675614943318</v>
      </c>
      <c r="F98" s="7" t="n">
        <v>6.7616361957364</v>
      </c>
      <c r="G98" s="7" t="n">
        <v>11.2294923287645</v>
      </c>
      <c r="H98" s="7" t="n">
        <v>1.96116135138184</v>
      </c>
    </row>
    <row r="99" customFormat="false" ht="13.2" hidden="false" customHeight="false" outlineLevel="0" collapsed="false">
      <c r="A99" s="4" t="n">
        <v>835</v>
      </c>
      <c r="B99" s="4" t="n">
        <v>9882</v>
      </c>
      <c r="C99" s="4" t="n">
        <v>9100</v>
      </c>
      <c r="D99" s="7" t="n">
        <v>10.2077929668117</v>
      </c>
      <c r="E99" s="7" t="n">
        <v>12.2511541185386</v>
      </c>
      <c r="F99" s="7" t="n">
        <v>6.80970035290337</v>
      </c>
      <c r="G99" s="7" t="n">
        <v>9.0392529899934</v>
      </c>
      <c r="H99" s="7" t="n">
        <v>1.81997330725391</v>
      </c>
    </row>
    <row r="100" customFormat="false" ht="13.2" hidden="false" customHeight="false" outlineLevel="0" collapsed="false">
      <c r="A100" s="4" t="n">
        <v>840</v>
      </c>
      <c r="B100" s="4" t="n">
        <v>9980</v>
      </c>
      <c r="C100" s="4" t="n">
        <v>9100</v>
      </c>
      <c r="D100" s="7" t="n">
        <v>10.179724146131</v>
      </c>
      <c r="E100" s="7" t="n">
        <v>11.0425626849768</v>
      </c>
      <c r="F100" s="7" t="n">
        <v>7.03632893983065</v>
      </c>
      <c r="G100" s="7" t="n">
        <v>9.35134398996281</v>
      </c>
      <c r="H100" s="7" t="n">
        <v>1.47341893736751</v>
      </c>
    </row>
    <row r="101" customFormat="false" ht="13.2" hidden="false" customHeight="false" outlineLevel="0" collapsed="false">
      <c r="A101" s="4" t="n">
        <v>845</v>
      </c>
      <c r="B101" s="4" t="n">
        <v>10058</v>
      </c>
      <c r="C101" s="4" t="n">
        <v>9189</v>
      </c>
      <c r="D101" s="7" t="n">
        <v>8.66451643123332</v>
      </c>
      <c r="E101" s="7" t="n">
        <v>10.3854064474519</v>
      </c>
      <c r="F101" s="7" t="n">
        <v>6.56059270071055</v>
      </c>
      <c r="G101" s="7" t="n">
        <v>10.0035669825976</v>
      </c>
      <c r="H101" s="7" t="n">
        <v>2.16756515391142</v>
      </c>
    </row>
    <row r="102" customFormat="false" ht="13.2" hidden="false" customHeight="false" outlineLevel="0" collapsed="false">
      <c r="A102" s="4" t="n">
        <v>850</v>
      </c>
      <c r="B102" s="4" t="n">
        <v>10134</v>
      </c>
      <c r="C102" s="4" t="n">
        <v>9288</v>
      </c>
      <c r="D102" s="7" t="n">
        <v>9.38786681105162</v>
      </c>
      <c r="E102" s="7" t="n">
        <v>9.54085877366034</v>
      </c>
      <c r="F102" s="7" t="n">
        <v>6.2962962962963</v>
      </c>
      <c r="G102" s="7" t="n">
        <v>7.42961661979174</v>
      </c>
      <c r="H102" s="7" t="n">
        <v>1.85185185185185</v>
      </c>
    </row>
    <row r="103" customFormat="false" ht="13.2" hidden="false" customHeight="false" outlineLevel="0" collapsed="false">
      <c r="A103" s="4" t="n">
        <v>855</v>
      </c>
      <c r="B103" s="4" t="n">
        <v>10210</v>
      </c>
      <c r="C103" s="4" t="n">
        <v>9388</v>
      </c>
      <c r="D103" s="7" t="n">
        <v>10.3849683013997</v>
      </c>
      <c r="E103" s="7" t="n">
        <v>8.683171351991</v>
      </c>
      <c r="F103" s="7" t="n">
        <v>7.87542620248237</v>
      </c>
      <c r="G103" s="7" t="n">
        <v>8.33802357668667</v>
      </c>
      <c r="H103" s="7" t="n">
        <v>2.0246922931615</v>
      </c>
    </row>
    <row r="104" customFormat="false" ht="13.2" hidden="false" customHeight="false" outlineLevel="0" collapsed="false">
      <c r="A104" s="4" t="n">
        <v>860</v>
      </c>
      <c r="B104" s="4" t="n">
        <v>10285</v>
      </c>
      <c r="C104" s="4" t="n">
        <v>9487</v>
      </c>
      <c r="D104" s="7" t="n">
        <v>7.27460547468851</v>
      </c>
      <c r="E104" s="7" t="n">
        <v>8.90821060407168</v>
      </c>
      <c r="F104" s="7" t="n">
        <v>6.90153883367612</v>
      </c>
      <c r="G104" s="7" t="n">
        <v>8.4733047685192</v>
      </c>
      <c r="H104" s="7" t="n">
        <v>2.08077123647639</v>
      </c>
    </row>
    <row r="105" customFormat="false" ht="13.2" hidden="false" customHeight="false" outlineLevel="0" collapsed="false">
      <c r="A105" s="4" t="n">
        <v>865</v>
      </c>
      <c r="B105" s="4" t="n">
        <v>10361</v>
      </c>
      <c r="C105" s="4" t="n">
        <v>9586</v>
      </c>
      <c r="D105" s="7" t="n">
        <v>7.78325915906228</v>
      </c>
      <c r="E105" s="7" t="n">
        <v>10.100024851207</v>
      </c>
      <c r="F105" s="7" t="n">
        <v>7.54488577204634</v>
      </c>
      <c r="G105" s="7" t="n">
        <v>9.58687336436917</v>
      </c>
      <c r="H105" s="7" t="n">
        <v>2.47648057646192</v>
      </c>
    </row>
    <row r="106" customFormat="false" ht="13.2" hidden="false" customHeight="false" outlineLevel="0" collapsed="false">
      <c r="A106" s="4" t="n">
        <v>870</v>
      </c>
      <c r="B106" s="4" t="n">
        <v>10437</v>
      </c>
      <c r="C106" s="4" t="n">
        <v>9685</v>
      </c>
      <c r="D106" s="7" t="n">
        <v>10.1483077392174</v>
      </c>
      <c r="E106" s="7" t="n">
        <v>10.4126810811978</v>
      </c>
      <c r="F106" s="7" t="n">
        <v>7.08116964949808</v>
      </c>
      <c r="G106" s="7" t="n">
        <v>9.06799456876101</v>
      </c>
      <c r="H106" s="7" t="n">
        <v>2.04236147514835</v>
      </c>
    </row>
    <row r="107" customFormat="false" ht="13.2" hidden="false" customHeight="false" outlineLevel="0" collapsed="false">
      <c r="A107" s="4" t="n">
        <v>875</v>
      </c>
      <c r="B107" s="4" t="n">
        <v>10513</v>
      </c>
      <c r="C107" s="4" t="n">
        <v>9784</v>
      </c>
      <c r="D107" s="7" t="n">
        <v>8.769874316557</v>
      </c>
      <c r="E107" s="7" t="n">
        <v>9.9215072886282</v>
      </c>
      <c r="F107" s="7" t="n">
        <v>7.98531584884403</v>
      </c>
      <c r="G107" s="7" t="n">
        <v>10.8533073323634</v>
      </c>
      <c r="H107" s="7" t="n">
        <v>1.76526125793942</v>
      </c>
    </row>
    <row r="108" customFormat="false" ht="13.2" hidden="false" customHeight="false" outlineLevel="0" collapsed="false">
      <c r="A108" s="4" t="n">
        <v>880</v>
      </c>
      <c r="B108" s="4" t="n">
        <v>10588</v>
      </c>
      <c r="C108" s="4" t="n">
        <v>9883</v>
      </c>
      <c r="D108" s="7" t="n">
        <v>8.05596534149415</v>
      </c>
      <c r="E108" s="7" t="n">
        <v>8.45672900244031</v>
      </c>
      <c r="F108" s="7" t="n">
        <v>7.42072866872325</v>
      </c>
      <c r="G108" s="7" t="n">
        <v>8.4767786844364</v>
      </c>
      <c r="H108" s="7" t="n">
        <v>1.92807471819925</v>
      </c>
    </row>
    <row r="109" customFormat="false" ht="13.2" hidden="false" customHeight="false" outlineLevel="0" collapsed="false">
      <c r="A109" s="4" t="n">
        <v>885</v>
      </c>
      <c r="B109" s="4" t="n">
        <v>10664</v>
      </c>
      <c r="C109" s="4" t="n">
        <v>9983</v>
      </c>
      <c r="D109" s="7" t="n">
        <v>8.33023040160193</v>
      </c>
      <c r="E109" s="7" t="n">
        <v>9.64980624838803</v>
      </c>
      <c r="F109" s="7" t="n">
        <v>7.79301205564732</v>
      </c>
      <c r="G109" s="7" t="n">
        <v>9.27943397421088</v>
      </c>
      <c r="H109" s="7" t="n">
        <v>2.19385407634991</v>
      </c>
    </row>
    <row r="110" customFormat="false" ht="13.2" hidden="false" customHeight="false" outlineLevel="0" collapsed="false">
      <c r="A110" s="4" t="n">
        <v>890</v>
      </c>
      <c r="B110" s="4" t="n">
        <v>10740</v>
      </c>
      <c r="C110" s="4" t="n">
        <v>10082</v>
      </c>
      <c r="D110" s="7" t="n">
        <v>10.5098536612102</v>
      </c>
      <c r="E110" s="7" t="n">
        <v>12.6979182659394</v>
      </c>
      <c r="F110" s="7" t="n">
        <v>9.42436631889582</v>
      </c>
      <c r="G110" s="7" t="n">
        <v>12.3579286516147</v>
      </c>
      <c r="H110" s="7" t="n">
        <v>2.57360266734383</v>
      </c>
    </row>
    <row r="111" customFormat="false" ht="13.2" hidden="false" customHeight="false" outlineLevel="0" collapsed="false">
      <c r="A111" s="4" t="n">
        <v>895</v>
      </c>
      <c r="B111" s="4" t="n">
        <v>10816</v>
      </c>
      <c r="C111" s="4" t="n">
        <v>10181</v>
      </c>
      <c r="D111" s="7" t="n">
        <v>10.1129456879404</v>
      </c>
      <c r="E111" s="7" t="n">
        <v>12.3470652050324</v>
      </c>
      <c r="F111" s="7" t="n">
        <v>7.68306673573961</v>
      </c>
      <c r="G111" s="7" t="n">
        <v>10.7810821735544</v>
      </c>
      <c r="H111" s="7" t="n">
        <v>2.05375903803045</v>
      </c>
    </row>
    <row r="112" customFormat="false" ht="13.2" hidden="false" customHeight="false" outlineLevel="0" collapsed="false">
      <c r="A112" s="4" t="n">
        <v>900</v>
      </c>
      <c r="B112" s="4" t="n">
        <v>10891</v>
      </c>
      <c r="C112" s="4" t="n">
        <v>10280</v>
      </c>
      <c r="D112" s="7" t="n">
        <v>8.63180011519055</v>
      </c>
      <c r="E112" s="7" t="n">
        <v>11.8722255336437</v>
      </c>
      <c r="F112" s="7" t="n">
        <v>7.33725825171299</v>
      </c>
      <c r="G112" s="7" t="n">
        <v>11.2422912161909</v>
      </c>
      <c r="H112" s="7" t="n">
        <v>2.13284686858443</v>
      </c>
    </row>
    <row r="113" customFormat="false" ht="13.2" hidden="false" customHeight="false" outlineLevel="0" collapsed="false">
      <c r="A113" s="4" t="n">
        <v>902</v>
      </c>
      <c r="B113" s="4" t="n">
        <v>10922</v>
      </c>
      <c r="C113" s="4" t="n">
        <v>10335</v>
      </c>
      <c r="D113" s="7" t="n">
        <v>8.2048797661233</v>
      </c>
      <c r="E113" s="7" t="n">
        <v>11.250675139405</v>
      </c>
      <c r="F113" s="7" t="n">
        <v>5.90030865043786</v>
      </c>
      <c r="G113" s="7" t="n">
        <v>8.46983569629446</v>
      </c>
      <c r="H113" s="7" t="n">
        <v>1.69889607620917</v>
      </c>
    </row>
    <row r="114" customFormat="false" ht="13.2" hidden="false" customHeight="false" outlineLevel="0" collapsed="false">
      <c r="A114" s="4" t="n">
        <v>905</v>
      </c>
      <c r="B114" s="4" t="n">
        <v>10967</v>
      </c>
      <c r="C114" s="4" t="n">
        <v>10425</v>
      </c>
      <c r="D114" s="7" t="n">
        <v>10.6776799063262</v>
      </c>
      <c r="E114" s="7" t="n">
        <v>13.7259406337092</v>
      </c>
      <c r="F114" s="7" t="n">
        <v>8.58477142156155</v>
      </c>
      <c r="G114" s="7" t="n">
        <v>11.0834913707026</v>
      </c>
      <c r="H114" s="7" t="n">
        <v>1.69570025683266</v>
      </c>
    </row>
    <row r="115" customFormat="false" ht="13.2" hidden="false" customHeight="false" outlineLevel="0" collapsed="false">
      <c r="A115" s="4" t="n">
        <v>907</v>
      </c>
      <c r="B115" s="4" t="n">
        <v>10997</v>
      </c>
      <c r="C115" s="4" t="n">
        <v>10485</v>
      </c>
      <c r="D115" s="7" t="n">
        <v>11.2963463273673</v>
      </c>
      <c r="E115" s="7" t="n">
        <v>10.9409533133919</v>
      </c>
      <c r="F115" s="7" t="n">
        <v>6.37002512358178</v>
      </c>
      <c r="G115" s="7" t="n">
        <v>9.38376110637452</v>
      </c>
      <c r="H115" s="7" t="n">
        <v>1.38675049056307</v>
      </c>
    </row>
    <row r="116" customFormat="false" ht="13.2" hidden="false" customHeight="false" outlineLevel="0" collapsed="false">
      <c r="A116" s="4" t="n">
        <v>910</v>
      </c>
      <c r="B116" s="4" t="n">
        <v>11043</v>
      </c>
      <c r="C116" s="4" t="n">
        <v>10575</v>
      </c>
      <c r="D116" s="7" t="n">
        <v>9.1058689218629</v>
      </c>
      <c r="E116" s="7" t="n">
        <v>11.8447624470088</v>
      </c>
      <c r="F116" s="7" t="n">
        <v>9.30566070069953</v>
      </c>
      <c r="G116" s="7" t="n">
        <v>11.8171703511948</v>
      </c>
      <c r="H116" s="7" t="n">
        <v>2.04927472409815</v>
      </c>
    </row>
    <row r="117" customFormat="false" ht="13.2" hidden="false" customHeight="false" outlineLevel="0" collapsed="false">
      <c r="A117" s="4" t="n">
        <v>915</v>
      </c>
      <c r="B117" s="4" t="n">
        <v>11119</v>
      </c>
      <c r="C117" s="4" t="n">
        <v>10725</v>
      </c>
      <c r="D117" s="7" t="n">
        <v>8.91184705036956</v>
      </c>
      <c r="E117" s="7" t="n">
        <v>12.6605091100095</v>
      </c>
      <c r="F117" s="7" t="n">
        <v>5.75187032018796</v>
      </c>
      <c r="G117" s="7" t="n">
        <v>8.39635678232698</v>
      </c>
      <c r="H117" s="7" t="n">
        <v>1.76939398225967</v>
      </c>
    </row>
    <row r="118" customFormat="false" ht="13.2" hidden="false" customHeight="false" outlineLevel="0" collapsed="false">
      <c r="A118" s="4" t="n">
        <v>920</v>
      </c>
      <c r="B118" s="4" t="n">
        <v>11194</v>
      </c>
      <c r="C118" s="4" t="n">
        <v>10875</v>
      </c>
      <c r="D118" s="7" t="n">
        <v>9.52064406209373</v>
      </c>
      <c r="E118" s="7" t="n">
        <v>8.85890383588165</v>
      </c>
      <c r="F118" s="7" t="n">
        <v>8.08976457556491</v>
      </c>
      <c r="G118" s="7" t="n">
        <v>12.7777796387604</v>
      </c>
      <c r="H118" s="7" t="n">
        <v>2.64218274778803</v>
      </c>
    </row>
    <row r="119" customFormat="false" ht="13.2" hidden="false" customHeight="false" outlineLevel="0" collapsed="false">
      <c r="A119" s="4" t="n">
        <v>925</v>
      </c>
      <c r="B119" s="4" t="n">
        <v>11270</v>
      </c>
      <c r="C119" s="4" t="n">
        <v>11025</v>
      </c>
      <c r="D119" s="7" t="n">
        <v>7.62424805648558</v>
      </c>
      <c r="E119" s="7" t="n">
        <v>11.5533472138153</v>
      </c>
      <c r="F119" s="7" t="n">
        <v>8.75099141941336</v>
      </c>
      <c r="G119" s="7" t="n">
        <v>13.2831936777449</v>
      </c>
      <c r="H119" s="7" t="n">
        <v>3.65622852209758</v>
      </c>
    </row>
    <row r="120" customFormat="false" ht="13.2" hidden="false" customHeight="false" outlineLevel="0" collapsed="false">
      <c r="A120" s="4" t="n">
        <v>930</v>
      </c>
      <c r="B120" s="4" t="n">
        <v>11346</v>
      </c>
      <c r="C120" s="4" t="n">
        <v>11175</v>
      </c>
      <c r="D120" s="7" t="n">
        <v>9.24038284228889</v>
      </c>
      <c r="E120" s="7" t="n">
        <v>11.3548837892746</v>
      </c>
      <c r="F120" s="7" t="n">
        <v>8.81102465902288</v>
      </c>
      <c r="G120" s="7" t="n">
        <v>11.5385787126158</v>
      </c>
      <c r="H120" s="7" t="n">
        <v>2.86434758035711</v>
      </c>
    </row>
    <row r="121" customFormat="false" ht="13.2" hidden="false" customHeight="false" outlineLevel="0" collapsed="false">
      <c r="A121" s="4" t="n">
        <v>935</v>
      </c>
      <c r="B121" s="4" t="n">
        <v>11422</v>
      </c>
      <c r="C121" s="4" t="n">
        <v>11325</v>
      </c>
      <c r="D121" s="7" t="n">
        <v>6.26308320777594</v>
      </c>
      <c r="E121" s="7" t="n">
        <v>7.98717809584638</v>
      </c>
      <c r="F121" s="7" t="n">
        <v>9.11889550713619</v>
      </c>
      <c r="G121" s="7" t="n">
        <v>15.674616865198</v>
      </c>
      <c r="H121" s="7" t="n">
        <v>3.97280128544103</v>
      </c>
    </row>
    <row r="122" customFormat="false" ht="13.2" hidden="false" customHeight="false" outlineLevel="0" collapsed="false">
      <c r="A122" s="4" t="n">
        <v>940</v>
      </c>
      <c r="B122" s="4" t="n">
        <v>11497</v>
      </c>
      <c r="C122" s="4" t="n">
        <v>11475</v>
      </c>
      <c r="D122" s="7" t="n">
        <v>12.2885212441019</v>
      </c>
      <c r="E122" s="7" t="n">
        <v>11.1320396287216</v>
      </c>
      <c r="F122" s="7" t="n">
        <v>11.6895175660968</v>
      </c>
      <c r="G122" s="7" t="n">
        <v>15.7476080274805</v>
      </c>
      <c r="H122" s="7" t="n">
        <v>3.73414963489187</v>
      </c>
    </row>
    <row r="123" customFormat="false" ht="13.2" hidden="false" customHeight="false" outlineLevel="0" collapsed="false">
      <c r="A123" s="4" t="n">
        <v>945</v>
      </c>
      <c r="B123" s="4" t="n">
        <v>11680</v>
      </c>
      <c r="C123" s="4" t="n">
        <v>11680</v>
      </c>
      <c r="D123" s="7" t="n">
        <v>12.0422993313251</v>
      </c>
      <c r="E123" s="7" t="n">
        <v>11.029930727339</v>
      </c>
      <c r="F123" s="7" t="n">
        <v>14.4476284391135</v>
      </c>
      <c r="G123" s="7" t="n">
        <v>17.1712123091245</v>
      </c>
      <c r="H123" s="7" t="n">
        <v>4.28882179596258</v>
      </c>
    </row>
    <row r="124" customFormat="false" ht="13.2" hidden="false" customHeight="false" outlineLevel="0" collapsed="false">
      <c r="A124" s="4" t="n">
        <v>950</v>
      </c>
      <c r="B124" s="4" t="n">
        <v>11909</v>
      </c>
      <c r="C124" s="4" t="n">
        <v>11909</v>
      </c>
      <c r="D124" s="7" t="n">
        <v>9.87015884824117</v>
      </c>
      <c r="E124" s="7" t="n">
        <v>8.53175455488477</v>
      </c>
      <c r="F124" s="7" t="n">
        <v>11.5693792732703</v>
      </c>
      <c r="G124" s="7" t="n">
        <v>13.6606402739315</v>
      </c>
      <c r="H124" s="7" t="n">
        <v>2.95052182931101</v>
      </c>
    </row>
    <row r="125" customFormat="false" ht="13.2" hidden="false" customHeight="false" outlineLevel="0" collapsed="false">
      <c r="A125" s="4" t="n">
        <v>955</v>
      </c>
      <c r="B125" s="4" t="n">
        <v>12562</v>
      </c>
      <c r="C125" s="4" t="n">
        <v>12562</v>
      </c>
      <c r="D125" s="7" t="n">
        <v>6.19517799977942</v>
      </c>
      <c r="E125" s="7" t="n">
        <v>7.09862987338225</v>
      </c>
      <c r="F125" s="7" t="n">
        <v>10.9132316683731</v>
      </c>
      <c r="G125" s="7" t="n">
        <v>15.0483386118869</v>
      </c>
      <c r="H125" s="7" t="n">
        <v>4.03560357844274</v>
      </c>
    </row>
    <row r="126" customFormat="false" ht="13.2" hidden="false" customHeight="false" outlineLevel="0" collapsed="false">
      <c r="A126" s="4" t="n">
        <v>960</v>
      </c>
      <c r="B126" s="4" t="n">
        <v>13500</v>
      </c>
      <c r="C126" s="4" t="n">
        <v>13500</v>
      </c>
      <c r="D126" s="7" t="n">
        <v>7.08947345181201</v>
      </c>
      <c r="E126" s="7" t="n">
        <v>6.68054304175724</v>
      </c>
      <c r="F126" s="7" t="n">
        <v>10.3663852803653</v>
      </c>
      <c r="G126" s="7" t="n">
        <v>14.4657407053318</v>
      </c>
      <c r="H126" s="7" t="n">
        <v>3.35776953315271</v>
      </c>
    </row>
    <row r="127" customFormat="false" ht="13.2" hidden="false" customHeight="false" outlineLevel="0" collapsed="false">
      <c r="A127" s="4" t="n">
        <v>965</v>
      </c>
      <c r="B127" s="4" t="n">
        <v>14438</v>
      </c>
      <c r="C127" s="4" t="n">
        <v>14438</v>
      </c>
      <c r="D127" s="7" t="n">
        <v>7.83702124582506</v>
      </c>
      <c r="E127" s="7" t="n">
        <v>7.06511484808105</v>
      </c>
      <c r="F127" s="7" t="n">
        <v>10.654159771191</v>
      </c>
      <c r="G127" s="7" t="n">
        <v>14.9832005336186</v>
      </c>
      <c r="H127" s="7" t="n">
        <v>3.56223802182057</v>
      </c>
    </row>
    <row r="128" customFormat="false" ht="13.2" hidden="false" customHeight="false" outlineLevel="0" collapsed="false">
      <c r="A128" s="4" t="n">
        <v>970</v>
      </c>
      <c r="B128" s="4" t="n">
        <v>15375</v>
      </c>
      <c r="C128" s="4" t="n">
        <v>15375</v>
      </c>
      <c r="D128" s="7" t="n">
        <v>5.05399483251466</v>
      </c>
      <c r="E128" s="7" t="n">
        <v>3.01094595054023</v>
      </c>
      <c r="F128" s="7" t="n">
        <v>11.2488459387801</v>
      </c>
      <c r="G128" s="7" t="n">
        <v>14.5903452026061</v>
      </c>
      <c r="H128" s="7" t="n">
        <v>3.91630341096541</v>
      </c>
    </row>
    <row r="129" customFormat="false" ht="13.2" hidden="false" customHeight="false" outlineLevel="0" collapsed="false">
      <c r="A129" s="4" t="n">
        <v>975</v>
      </c>
      <c r="B129" s="4" t="n">
        <v>16312</v>
      </c>
      <c r="C129" s="4" t="n">
        <v>16312</v>
      </c>
      <c r="D129" s="7" t="n">
        <v>4.81581815659298</v>
      </c>
      <c r="E129" s="7" t="n">
        <v>3.48947626745023</v>
      </c>
      <c r="F129" s="7" t="n">
        <v>11.4842189823379</v>
      </c>
      <c r="G129" s="7" t="n">
        <v>13.8034132626658</v>
      </c>
      <c r="H129" s="7" t="n">
        <v>2.21127679671343</v>
      </c>
    </row>
    <row r="130" customFormat="false" ht="13.2" hidden="false" customHeight="false" outlineLevel="0" collapsed="false">
      <c r="A130" s="4" t="n">
        <v>980</v>
      </c>
      <c r="B130" s="4" t="n">
        <v>17250</v>
      </c>
      <c r="C130" s="4" t="n">
        <v>17250</v>
      </c>
      <c r="D130" s="7" t="n">
        <v>3.5650442128709</v>
      </c>
      <c r="E130" s="7" t="n">
        <v>2.3874597600837</v>
      </c>
      <c r="F130" s="7" t="n">
        <v>11.1525765938549</v>
      </c>
      <c r="G130" s="7" t="n">
        <v>14.5118952567793</v>
      </c>
      <c r="H130" s="7" t="n">
        <v>2.70103404656973</v>
      </c>
    </row>
    <row r="131" customFormat="false" ht="13.2" hidden="false" customHeight="false" outlineLevel="0" collapsed="false">
      <c r="A131" s="4" t="n">
        <v>985</v>
      </c>
      <c r="B131" s="4" t="n">
        <v>18188</v>
      </c>
      <c r="C131" s="4" t="n">
        <v>18188</v>
      </c>
    </row>
    <row r="132" customFormat="false" ht="13.2" hidden="false" customHeight="false" outlineLevel="0" collapsed="false">
      <c r="A132" s="4" t="n">
        <v>990</v>
      </c>
      <c r="B132" s="4" t="n">
        <v>19125</v>
      </c>
      <c r="C132" s="4" t="n">
        <v>19125</v>
      </c>
      <c r="D132" s="7" t="n">
        <v>5.3990601606266</v>
      </c>
      <c r="E132" s="7" t="n">
        <v>5.72871698542152</v>
      </c>
      <c r="F132" s="7" t="n">
        <v>12.6360450441286</v>
      </c>
      <c r="G132" s="7" t="n">
        <v>14.7366449576336</v>
      </c>
      <c r="H132" s="7" t="n">
        <v>3.64396416111698</v>
      </c>
    </row>
    <row r="133" customFormat="false" ht="13.2" hidden="false" customHeight="false" outlineLevel="0" collapsed="false">
      <c r="A133" s="4" t="n">
        <v>995</v>
      </c>
      <c r="B133" s="4" t="n">
        <v>20062</v>
      </c>
      <c r="C133" s="4" t="n">
        <v>20062</v>
      </c>
    </row>
    <row r="134" customFormat="false" ht="13.2" hidden="false" customHeight="false" outlineLevel="0" collapsed="false">
      <c r="A134" s="4" t="n">
        <v>1005</v>
      </c>
      <c r="B134" s="4" t="n">
        <v>22442</v>
      </c>
      <c r="C134" s="4" t="n">
        <v>22442</v>
      </c>
      <c r="D134" s="7" t="n">
        <v>4.62109752382054</v>
      </c>
      <c r="E134" s="7" t="n">
        <v>3.71895786072289</v>
      </c>
      <c r="F134" s="7" t="n">
        <v>11.0650904579692</v>
      </c>
      <c r="G134" s="7" t="n">
        <v>13.0083582604799</v>
      </c>
      <c r="H134" s="7" t="n">
        <v>2.552285414881</v>
      </c>
    </row>
    <row r="135" customFormat="false" ht="13.2" hidden="false" customHeight="false" outlineLevel="0" collapsed="false">
      <c r="A135" s="4" t="n">
        <v>1015</v>
      </c>
      <c r="B135" s="4" t="n">
        <v>25326</v>
      </c>
      <c r="C135" s="4" t="n">
        <v>25326</v>
      </c>
    </row>
    <row r="136" customFormat="false" ht="13.2" hidden="false" customHeight="false" outlineLevel="0" collapsed="false">
      <c r="A136" s="4" t="n">
        <v>1025</v>
      </c>
      <c r="B136" s="4" t="n">
        <v>28210</v>
      </c>
      <c r="C136" s="4" t="n">
        <v>28210</v>
      </c>
      <c r="D136" s="7" t="n">
        <v>1.48214785849287</v>
      </c>
      <c r="E136" s="7" t="n">
        <v>2.37202530851231</v>
      </c>
      <c r="F136" s="7" t="n">
        <v>11.3276841868598</v>
      </c>
      <c r="G136" s="7" t="n">
        <v>14.8137302146486</v>
      </c>
      <c r="H136" s="7" t="n">
        <v>3.65748533081538</v>
      </c>
    </row>
    <row r="137" customFormat="false" ht="13.2" hidden="false" customHeight="false" outlineLevel="0" collapsed="false">
      <c r="A137" s="4" t="n">
        <v>1035</v>
      </c>
      <c r="B137" s="4" t="n">
        <v>31094</v>
      </c>
      <c r="C137" s="4" t="n">
        <v>31094</v>
      </c>
    </row>
    <row r="138" customFormat="false" ht="13.2" hidden="false" customHeight="false" outlineLevel="0" collapsed="false">
      <c r="A138" s="4" t="n">
        <v>1045</v>
      </c>
      <c r="B138" s="4" t="n">
        <v>33977</v>
      </c>
      <c r="C138" s="4" t="n">
        <v>33977</v>
      </c>
      <c r="D138" s="7" t="n">
        <v>3.63198885744799</v>
      </c>
      <c r="E138" s="7" t="n">
        <v>4.05273947166252</v>
      </c>
      <c r="F138" s="7" t="n">
        <v>11.4737050417796</v>
      </c>
      <c r="G138" s="7" t="n">
        <v>12.6249993764596</v>
      </c>
      <c r="H138" s="7" t="n">
        <v>2.44032144283368</v>
      </c>
    </row>
    <row r="139" customFormat="false" ht="13.2" hidden="false" customHeight="false" outlineLevel="0" collapsed="false">
      <c r="A139" s="4" t="n">
        <v>1065</v>
      </c>
      <c r="B139" s="4" t="n">
        <v>39745</v>
      </c>
      <c r="C139" s="4" t="n">
        <v>39745</v>
      </c>
    </row>
    <row r="140" customFormat="false" ht="13.2" hidden="false" customHeight="false" outlineLevel="0" collapsed="false">
      <c r="A140" s="4" t="n">
        <v>1075</v>
      </c>
      <c r="B140" s="4" t="n">
        <v>42629</v>
      </c>
      <c r="C140" s="4" t="n">
        <v>42629</v>
      </c>
      <c r="D140" s="7" t="n">
        <v>3.97443564809229</v>
      </c>
      <c r="E140" s="7" t="n">
        <v>2.68028133709449</v>
      </c>
      <c r="F140" s="7" t="n">
        <v>12.8759454832506</v>
      </c>
      <c r="G140" s="7" t="n">
        <v>16.7067452873904</v>
      </c>
      <c r="H140" s="7" t="n">
        <v>6.29963443027132</v>
      </c>
    </row>
    <row r="141" customFormat="false" ht="13.2" hidden="false" customHeight="false" outlineLevel="0" collapsed="false">
      <c r="A141" s="4" t="n">
        <v>1085</v>
      </c>
      <c r="B141" s="4" t="n">
        <v>45513</v>
      </c>
      <c r="C141" s="4" t="n">
        <v>45513</v>
      </c>
    </row>
    <row r="142" customFormat="false" ht="13.2" hidden="false" customHeight="false" outlineLevel="0" collapsed="false">
      <c r="A142" s="4" t="n">
        <v>1089</v>
      </c>
      <c r="B142" s="4" t="n">
        <v>46666</v>
      </c>
      <c r="C142" s="4" t="n">
        <v>46666</v>
      </c>
      <c r="D142" s="7" t="n">
        <v>6.1437016301681</v>
      </c>
      <c r="E142" s="7" t="n">
        <v>7.41610389936276</v>
      </c>
      <c r="F142" s="7" t="n">
        <v>12.4409909854794</v>
      </c>
      <c r="G142" s="7" t="n">
        <v>16.4730433867359</v>
      </c>
      <c r="H142" s="7" t="n">
        <v>5.330747982912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3.2" zeroHeight="false" outlineLevelRow="0" outlineLevelCol="0"/>
  <cols>
    <col collapsed="false" customWidth="true" hidden="false" outlineLevel="0" max="8" min="4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</row>
    <row r="2" customFormat="false" ht="13.2" hidden="false" customHeight="false" outlineLevel="0" collapsed="false">
      <c r="A2" s="4" t="n">
        <v>3</v>
      </c>
      <c r="B2" s="4" t="n">
        <v>0</v>
      </c>
      <c r="C2" s="4" t="n">
        <v>0</v>
      </c>
      <c r="D2" s="9" t="n">
        <v>6.3829850384919</v>
      </c>
      <c r="E2" s="9" t="n">
        <v>5.32489533574164</v>
      </c>
      <c r="F2" s="9" t="n">
        <v>8.10319746850993</v>
      </c>
      <c r="G2" s="9" t="n">
        <v>9.83565526964666</v>
      </c>
      <c r="H2" s="9" t="n">
        <v>1.80090067556299</v>
      </c>
    </row>
    <row r="3" customFormat="false" ht="13.2" hidden="false" customHeight="false" outlineLevel="0" collapsed="false">
      <c r="A3" s="4" t="n">
        <v>15</v>
      </c>
      <c r="B3" s="4" t="n">
        <v>0</v>
      </c>
      <c r="C3" s="4" t="n">
        <v>0</v>
      </c>
      <c r="D3" s="3" t="n">
        <v>11.431550929455</v>
      </c>
      <c r="E3" s="3" t="n">
        <v>10.018382107936</v>
      </c>
      <c r="F3" s="3" t="n">
        <v>9.65692739433355</v>
      </c>
      <c r="G3" s="3" t="n">
        <v>12.2021431202569</v>
      </c>
      <c r="H3" s="3" t="n">
        <v>2.61136690166281</v>
      </c>
    </row>
    <row r="4" customFormat="false" ht="13.2" hidden="false" customHeight="false" outlineLevel="0" collapsed="false">
      <c r="A4" s="4" t="n">
        <v>25</v>
      </c>
      <c r="B4" s="4" t="n">
        <v>0</v>
      </c>
      <c r="C4" s="4" t="n">
        <v>0</v>
      </c>
      <c r="D4" s="3" t="n">
        <v>12.7799391405055</v>
      </c>
      <c r="E4" s="3" t="n">
        <v>10.7619537241989</v>
      </c>
      <c r="F4" s="3" t="n">
        <v>7.98101371057523</v>
      </c>
      <c r="G4" s="3" t="n">
        <v>12.2636686143907</v>
      </c>
      <c r="H4" s="3" t="n">
        <v>2.32775695284641</v>
      </c>
    </row>
    <row r="5" customFormat="false" ht="13.2" hidden="false" customHeight="false" outlineLevel="0" collapsed="false">
      <c r="A5" s="4" t="n">
        <v>33</v>
      </c>
      <c r="B5" s="4" t="n">
        <v>171.936752319336</v>
      </c>
      <c r="C5" s="4" t="n">
        <v>199.367584228516</v>
      </c>
      <c r="D5" s="3" t="n">
        <v>12.7504864717013</v>
      </c>
      <c r="E5" s="3" t="n">
        <v>10.5148026095317</v>
      </c>
      <c r="F5" s="3" t="n">
        <v>9.2713629514551</v>
      </c>
      <c r="G5" s="3" t="n">
        <v>11.7002252736332</v>
      </c>
      <c r="H5" s="3" t="n">
        <v>2.30226822804003</v>
      </c>
    </row>
    <row r="6" customFormat="false" ht="13.2" hidden="false" customHeight="false" outlineLevel="0" collapsed="false">
      <c r="A6" s="4" t="n">
        <v>45</v>
      </c>
      <c r="B6" s="4" t="n">
        <v>584.5849609375</v>
      </c>
      <c r="C6" s="4" t="n">
        <v>677.849792480469</v>
      </c>
      <c r="D6" s="3" t="n">
        <v>13.8044162193056</v>
      </c>
      <c r="E6" s="3" t="n">
        <v>13.0234521514718</v>
      </c>
      <c r="F6" s="3" t="n">
        <v>9.20138370283442</v>
      </c>
      <c r="G6" s="3" t="n">
        <v>12.7635377943475</v>
      </c>
      <c r="H6" s="3" t="n">
        <v>2.73576451552532</v>
      </c>
    </row>
    <row r="7" customFormat="false" ht="13.2" hidden="false" customHeight="false" outlineLevel="0" collapsed="false">
      <c r="A7" s="4" t="n">
        <v>52</v>
      </c>
      <c r="B7" s="4" t="n">
        <v>825.296447753906</v>
      </c>
      <c r="C7" s="4" t="n">
        <v>956.964416503906</v>
      </c>
      <c r="D7" s="3" t="n">
        <v>10.320111817771</v>
      </c>
      <c r="E7" s="3" t="n">
        <v>9.33255327055768</v>
      </c>
      <c r="F7" s="3" t="n">
        <v>7.93246856330507</v>
      </c>
      <c r="G7" s="3" t="n">
        <v>13.4375797501303</v>
      </c>
      <c r="H7" s="3" t="n">
        <v>2.62225626090184</v>
      </c>
    </row>
    <row r="8" customFormat="false" ht="13.2" hidden="false" customHeight="false" outlineLevel="0" collapsed="false">
      <c r="A8" s="4" t="n">
        <v>59</v>
      </c>
      <c r="B8" s="4" t="n">
        <v>1066.00793457031</v>
      </c>
      <c r="C8" s="4" t="n">
        <v>1236.0791015625</v>
      </c>
      <c r="D8" s="3" t="n">
        <v>13.9583036781416</v>
      </c>
      <c r="E8" s="3" t="n">
        <v>13.1520930541269</v>
      </c>
      <c r="F8" s="3" t="n">
        <v>9.63550412614112</v>
      </c>
      <c r="G8" s="3" t="n">
        <v>16.8437387851976</v>
      </c>
      <c r="H8" s="3" t="n">
        <v>5.26438816928047</v>
      </c>
    </row>
    <row r="9" customFormat="false" ht="13.2" hidden="false" customHeight="false" outlineLevel="0" collapsed="false">
      <c r="A9" s="4" t="n">
        <v>65</v>
      </c>
      <c r="B9" s="4" t="n">
        <v>1272.33203125</v>
      </c>
      <c r="C9" s="4" t="n">
        <v>1475.32019042969</v>
      </c>
      <c r="D9" s="3" t="n">
        <v>12.2629586086142</v>
      </c>
      <c r="E9" s="3" t="n">
        <v>11.9001652005158</v>
      </c>
      <c r="F9" s="3" t="n">
        <v>7.76871522308826</v>
      </c>
      <c r="G9" s="3" t="n">
        <v>9.76782410850018</v>
      </c>
      <c r="H9" s="3" t="n">
        <v>2.11741134388675</v>
      </c>
    </row>
    <row r="10" customFormat="false" ht="13.2" hidden="false" customHeight="false" outlineLevel="0" collapsed="false">
      <c r="A10" s="4" t="n">
        <v>70</v>
      </c>
      <c r="B10" s="4" t="n">
        <v>1444.26879882813</v>
      </c>
      <c r="C10" s="4" t="n">
        <v>1674.68774414063</v>
      </c>
      <c r="D10" s="3" t="n">
        <v>12.2784053901102</v>
      </c>
      <c r="E10" s="3" t="n">
        <v>10.9338987250281</v>
      </c>
      <c r="F10" s="3" t="n">
        <v>6.81850052402368</v>
      </c>
      <c r="G10" s="3" t="n">
        <v>9.77366974061178</v>
      </c>
      <c r="H10" s="3" t="n">
        <v>2.6823038425403</v>
      </c>
    </row>
    <row r="11" customFormat="false" ht="13.2" hidden="false" customHeight="false" outlineLevel="0" collapsed="false">
      <c r="A11" s="4" t="n">
        <v>75</v>
      </c>
      <c r="B11" s="4" t="n">
        <v>1616.20556640625</v>
      </c>
      <c r="C11" s="4" t="n">
        <v>1874.05529785156</v>
      </c>
      <c r="D11" s="3" t="n">
        <v>9.20665840668325</v>
      </c>
      <c r="E11" s="3" t="n">
        <v>9.31404863725486</v>
      </c>
      <c r="F11" s="3" t="n">
        <v>6.57945050308433</v>
      </c>
      <c r="G11" s="3" t="n">
        <v>9.63524854773251</v>
      </c>
      <c r="H11" s="3" t="n">
        <v>2.78499160707589</v>
      </c>
    </row>
    <row r="12" customFormat="false" ht="13.2" hidden="false" customHeight="false" outlineLevel="0" collapsed="false">
      <c r="A12" s="4" t="n">
        <v>80</v>
      </c>
      <c r="B12" s="4" t="n">
        <v>1788.14233398438</v>
      </c>
      <c r="C12" s="4" t="n">
        <v>2073.4228515625</v>
      </c>
      <c r="D12" s="3" t="n">
        <v>13.0562589385084</v>
      </c>
      <c r="E12" s="3" t="n">
        <v>13.103900337344</v>
      </c>
      <c r="F12" s="3" t="n">
        <v>8.07643561353535</v>
      </c>
      <c r="G12" s="3" t="n">
        <v>9.96798509863242</v>
      </c>
      <c r="H12" s="3" t="n">
        <v>2.85584114711778</v>
      </c>
    </row>
    <row r="13" customFormat="false" ht="13.2" hidden="false" customHeight="false" outlineLevel="0" collapsed="false">
      <c r="A13" s="4" t="n">
        <v>85</v>
      </c>
      <c r="B13" s="4" t="n">
        <v>1960.0791015625</v>
      </c>
      <c r="C13" s="4" t="n">
        <v>2272.79052734375</v>
      </c>
      <c r="D13" s="3" t="n">
        <v>13.4407287934575</v>
      </c>
      <c r="E13" s="3" t="n">
        <v>15.5287165843707</v>
      </c>
      <c r="F13" s="3" t="n">
        <v>7.43726115420943</v>
      </c>
      <c r="G13" s="3" t="n">
        <v>11.290833103957</v>
      </c>
      <c r="H13" s="3" t="n">
        <v>3.03030499492803</v>
      </c>
    </row>
    <row r="14" customFormat="false" ht="13.2" hidden="false" customHeight="false" outlineLevel="0" collapsed="false">
      <c r="A14" s="4" t="n">
        <v>90</v>
      </c>
      <c r="B14" s="4" t="n">
        <v>2132.01586914063</v>
      </c>
      <c r="C14" s="4" t="n">
        <v>2472.158203125</v>
      </c>
      <c r="D14" s="3" t="n">
        <v>11.0120900494436</v>
      </c>
      <c r="E14" s="3" t="n">
        <v>12.401581353856</v>
      </c>
      <c r="F14" s="3" t="n">
        <v>6.74303447087802</v>
      </c>
      <c r="G14" s="3" t="n">
        <v>10.5546479735049</v>
      </c>
      <c r="H14" s="3" t="n">
        <v>2.27647570834213</v>
      </c>
    </row>
    <row r="15" customFormat="false" ht="13.2" hidden="false" customHeight="false" outlineLevel="0" collapsed="false">
      <c r="A15" s="4" t="n">
        <v>95</v>
      </c>
      <c r="B15" s="4" t="n">
        <v>2303.95263671875</v>
      </c>
      <c r="C15" s="4" t="n">
        <v>2671.52563476563</v>
      </c>
      <c r="D15" s="3" t="n">
        <v>9.15105397920057</v>
      </c>
      <c r="E15" s="3" t="n">
        <v>10.2316340201726</v>
      </c>
      <c r="F15" s="3" t="n">
        <v>6.44997410430088</v>
      </c>
      <c r="G15" s="3" t="n">
        <v>10.9416691810601</v>
      </c>
      <c r="H15" s="3" t="n">
        <v>3.0697030675746</v>
      </c>
    </row>
    <row r="16" customFormat="false" ht="13.2" hidden="false" customHeight="false" outlineLevel="0" collapsed="false">
      <c r="A16" s="4" t="n">
        <v>102</v>
      </c>
      <c r="B16" s="4" t="n">
        <v>2544.6640625</v>
      </c>
      <c r="C16" s="4" t="n">
        <v>2950.64038085938</v>
      </c>
      <c r="D16" s="3" t="n">
        <v>9.56855479623512</v>
      </c>
      <c r="E16" s="3" t="n">
        <v>10.2914145805913</v>
      </c>
      <c r="F16" s="3" t="n">
        <v>8.52409587828925</v>
      </c>
      <c r="G16" s="3" t="n">
        <v>11.8560471083628</v>
      </c>
      <c r="H16" s="3" t="n">
        <v>2.61237243569579</v>
      </c>
    </row>
    <row r="17" customFormat="false" ht="13.2" hidden="false" customHeight="false" outlineLevel="0" collapsed="false">
      <c r="A17" s="4" t="n">
        <v>109</v>
      </c>
      <c r="B17" s="4" t="n">
        <v>2785.37548828125</v>
      </c>
      <c r="C17" s="4" t="n">
        <v>3229.7548828125</v>
      </c>
      <c r="D17" s="3" t="n">
        <v>9.66739427453295</v>
      </c>
      <c r="E17" s="3" t="n">
        <v>9.65262086490227</v>
      </c>
      <c r="F17" s="3" t="n">
        <v>6.79217844897</v>
      </c>
      <c r="G17" s="3" t="n">
        <v>10.4549715562537</v>
      </c>
      <c r="H17" s="3" t="n">
        <v>1.9231822942681</v>
      </c>
    </row>
    <row r="18" customFormat="false" ht="13.2" hidden="false" customHeight="false" outlineLevel="0" collapsed="false">
      <c r="A18" s="4" t="n">
        <v>115</v>
      </c>
      <c r="B18" s="4" t="n">
        <v>2991.69970703125</v>
      </c>
      <c r="C18" s="4" t="n">
        <v>3468.99609375</v>
      </c>
      <c r="D18" s="3" t="n">
        <v>8.51427286096484</v>
      </c>
      <c r="E18" s="3" t="n">
        <v>9.88761812782341</v>
      </c>
      <c r="F18" s="3" t="n">
        <v>5.43458822217086</v>
      </c>
      <c r="G18" s="3" t="n">
        <v>11.1072918047285</v>
      </c>
      <c r="H18" s="3" t="n">
        <v>2.79348214331036</v>
      </c>
    </row>
    <row r="19" customFormat="false" ht="13.2" hidden="false" customHeight="false" outlineLevel="0" collapsed="false">
      <c r="A19" s="4" t="n">
        <v>121</v>
      </c>
      <c r="B19" s="4" t="n">
        <v>3198.02368164063</v>
      </c>
      <c r="C19" s="4" t="n">
        <v>3708.23706054688</v>
      </c>
      <c r="D19" s="3" t="n">
        <v>9.59983857600081</v>
      </c>
      <c r="E19" s="3" t="n">
        <v>11.345532698063</v>
      </c>
      <c r="F19" s="3" t="n">
        <v>7.5551162127203</v>
      </c>
      <c r="G19" s="3" t="n">
        <v>12.2423305840581</v>
      </c>
      <c r="H19" s="3" t="n">
        <v>3.15706714996066</v>
      </c>
    </row>
    <row r="20" customFormat="false" ht="13.2" hidden="false" customHeight="false" outlineLevel="0" collapsed="false">
      <c r="A20" s="4" t="n">
        <v>125</v>
      </c>
      <c r="B20" s="4" t="n">
        <v>3335.5732421875</v>
      </c>
      <c r="C20" s="4" t="n">
        <v>3867.73120117188</v>
      </c>
      <c r="D20" s="3" t="n">
        <v>8.64971390820811</v>
      </c>
      <c r="E20" s="3" t="n">
        <v>9.48110926773099</v>
      </c>
      <c r="F20" s="3" t="n">
        <v>5.07649122254148</v>
      </c>
      <c r="G20" s="3" t="n">
        <v>9.13804403535031</v>
      </c>
      <c r="H20" s="3" t="n">
        <v>2.76865959399538</v>
      </c>
    </row>
    <row r="21" customFormat="false" ht="13.2" hidden="false" customHeight="false" outlineLevel="0" collapsed="false">
      <c r="A21" s="4" t="n">
        <v>131</v>
      </c>
      <c r="B21" s="4" t="n">
        <v>3541.89721679688</v>
      </c>
      <c r="C21" s="4" t="n">
        <v>4106.97216796875</v>
      </c>
      <c r="D21" s="3" t="n">
        <v>11.3494540139793</v>
      </c>
      <c r="E21" s="3" t="n">
        <v>11.8763081178617</v>
      </c>
      <c r="F21" s="3" t="n">
        <v>7.07570201454985</v>
      </c>
      <c r="G21" s="3" t="n">
        <v>11.1791416408664</v>
      </c>
      <c r="H21" s="3" t="n">
        <v>3.0296123871282</v>
      </c>
    </row>
    <row r="22" customFormat="false" ht="13.2" hidden="false" customHeight="false" outlineLevel="0" collapsed="false">
      <c r="A22" s="4" t="n">
        <v>135</v>
      </c>
      <c r="B22" s="4" t="n">
        <v>3679.44653320313</v>
      </c>
      <c r="C22" s="4" t="n">
        <v>4266.46630859375</v>
      </c>
      <c r="D22" s="3" t="n">
        <v>11.7566507243377</v>
      </c>
      <c r="E22" s="3" t="n">
        <v>13.8004052466697</v>
      </c>
      <c r="F22" s="3" t="n">
        <v>6.8704125069136</v>
      </c>
      <c r="G22" s="3" t="n">
        <v>13.2170053436435</v>
      </c>
      <c r="H22" s="3" t="n">
        <v>2.61534083068495</v>
      </c>
    </row>
    <row r="23" customFormat="false" ht="13.2" hidden="false" customHeight="false" outlineLevel="0" collapsed="false">
      <c r="A23" s="4" t="n">
        <v>141</v>
      </c>
      <c r="B23" s="4" t="n">
        <v>3885.77075195313</v>
      </c>
      <c r="C23" s="4" t="n">
        <v>4505.70751953125</v>
      </c>
      <c r="D23" s="3" t="n">
        <v>12.0208819541168</v>
      </c>
      <c r="E23" s="3" t="n">
        <v>15.6099082517957</v>
      </c>
      <c r="F23" s="3" t="n">
        <v>6.94473226988871</v>
      </c>
      <c r="G23" s="3" t="n">
        <v>12.2954397471918</v>
      </c>
      <c r="H23" s="3" t="n">
        <v>3.06214327335384</v>
      </c>
    </row>
    <row r="24" customFormat="false" ht="13.2" hidden="false" customHeight="false" outlineLevel="0" collapsed="false">
      <c r="A24" s="4" t="n">
        <v>145</v>
      </c>
      <c r="B24" s="4" t="n">
        <v>4023.32006835938</v>
      </c>
      <c r="C24" s="4" t="n">
        <v>4665.20166015625</v>
      </c>
      <c r="D24" s="3" t="n">
        <v>15.4394310508397</v>
      </c>
      <c r="E24" s="3" t="n">
        <v>16.2437810562417</v>
      </c>
      <c r="F24" s="3" t="n">
        <v>9.58226049468201</v>
      </c>
      <c r="G24" s="3" t="n">
        <v>15.4477215629204</v>
      </c>
      <c r="H24" s="3" t="n">
        <v>3.85456035825268</v>
      </c>
    </row>
    <row r="25" customFormat="false" ht="13.2" hidden="false" customHeight="false" outlineLevel="0" collapsed="false">
      <c r="A25" s="4" t="n">
        <v>152</v>
      </c>
      <c r="B25" s="4" t="n">
        <v>4264.03173828125</v>
      </c>
      <c r="C25" s="4" t="n">
        <v>4944.31640625</v>
      </c>
      <c r="D25" s="3" t="n">
        <v>13.3332692704156</v>
      </c>
      <c r="E25" s="3" t="n">
        <v>12.022380301428</v>
      </c>
      <c r="F25" s="3" t="n">
        <v>6.23300971701643</v>
      </c>
      <c r="G25" s="3" t="n">
        <v>11.7432289329431</v>
      </c>
      <c r="H25" s="3" t="n">
        <v>2.0453971297352</v>
      </c>
    </row>
    <row r="26" customFormat="false" ht="13.2" hidden="false" customHeight="false" outlineLevel="0" collapsed="false">
      <c r="A26" s="4" t="n">
        <v>160</v>
      </c>
      <c r="B26" s="4" t="n">
        <v>4401.67138671875</v>
      </c>
      <c r="C26" s="4" t="n">
        <v>5100.1728515625</v>
      </c>
      <c r="D26" s="3" t="n">
        <v>12.8452945207566</v>
      </c>
      <c r="E26" s="3" t="n">
        <v>12.770313556087</v>
      </c>
      <c r="F26" s="3" t="n">
        <v>5.95543689736072</v>
      </c>
      <c r="G26" s="3" t="n">
        <v>11.4376376154054</v>
      </c>
      <c r="H26" s="3" t="n">
        <v>1.86373060642062</v>
      </c>
    </row>
    <row r="27" customFormat="false" ht="13.2" hidden="false" customHeight="false" outlineLevel="0" collapsed="false">
      <c r="A27" s="4" t="n">
        <v>162</v>
      </c>
      <c r="B27" s="4" t="n">
        <v>4420.4609375</v>
      </c>
      <c r="C27" s="4" t="n">
        <v>5120.599609375</v>
      </c>
      <c r="D27" s="3" t="n">
        <v>14.291451359958</v>
      </c>
      <c r="E27" s="3" t="n">
        <v>13.4737135469101</v>
      </c>
      <c r="F27" s="3" t="n">
        <v>7.53220694004301</v>
      </c>
      <c r="G27" s="3" t="n">
        <v>12.8988423129723</v>
      </c>
      <c r="H27" s="3" t="n">
        <v>3.33182595578402</v>
      </c>
    </row>
    <row r="28" customFormat="false" ht="13.2" hidden="false" customHeight="false" outlineLevel="0" collapsed="false">
      <c r="A28" s="4" t="n">
        <v>165</v>
      </c>
      <c r="B28" s="4" t="n">
        <v>4448.6455078125</v>
      </c>
      <c r="C28" s="4" t="n">
        <v>5151.2392578125</v>
      </c>
      <c r="D28" s="3" t="n">
        <v>12.987180662385</v>
      </c>
      <c r="E28" s="3" t="n">
        <v>11.1138544831896</v>
      </c>
      <c r="F28" s="3" t="n">
        <v>5.91405313042745</v>
      </c>
      <c r="G28" s="3" t="n">
        <v>11.221739232137</v>
      </c>
      <c r="H28" s="3" t="n">
        <v>2.63109437605197</v>
      </c>
    </row>
    <row r="29" customFormat="false" ht="13.2" hidden="false" customHeight="false" outlineLevel="0" collapsed="false">
      <c r="A29" s="4" t="n">
        <v>170</v>
      </c>
      <c r="B29" s="4" t="n">
        <v>4495.61962890625</v>
      </c>
      <c r="C29" s="4" t="n">
        <v>5202.3056640625</v>
      </c>
      <c r="D29" s="3" t="n">
        <v>17.064231368342</v>
      </c>
      <c r="E29" s="3" t="n">
        <v>16.5462700488434</v>
      </c>
      <c r="F29" s="3" t="n">
        <v>5.13480038173294</v>
      </c>
      <c r="G29" s="3" t="n">
        <v>10.4698571149077</v>
      </c>
      <c r="H29" s="3" t="n">
        <v>1.75682092231577</v>
      </c>
    </row>
    <row r="30" customFormat="false" ht="13.2" hidden="false" customHeight="false" outlineLevel="0" collapsed="false">
      <c r="A30" s="4" t="n">
        <v>175</v>
      </c>
      <c r="B30" s="4" t="n">
        <v>4542.59375</v>
      </c>
      <c r="C30" s="4" t="n">
        <v>5253.37158203125</v>
      </c>
      <c r="D30" s="3" t="n">
        <v>10.3178916923698</v>
      </c>
      <c r="E30" s="3" t="n">
        <v>10.030627161031</v>
      </c>
      <c r="F30" s="3" t="n">
        <v>3.90307997923524</v>
      </c>
      <c r="G30" s="3" t="n">
        <v>7.8546319287468</v>
      </c>
      <c r="H30" s="3" t="n">
        <v>1.47642694105112</v>
      </c>
    </row>
    <row r="31" customFormat="false" ht="13.2" hidden="false" customHeight="false" outlineLevel="0" collapsed="false">
      <c r="A31" s="4" t="n">
        <v>181</v>
      </c>
      <c r="B31" s="4" t="n">
        <v>4598.96240234375</v>
      </c>
      <c r="C31" s="4" t="n">
        <v>5314.6513671875</v>
      </c>
      <c r="D31" s="3" t="n">
        <v>12.8602938220764</v>
      </c>
      <c r="E31" s="3" t="n">
        <v>14.5283642684728</v>
      </c>
      <c r="F31" s="3" t="n">
        <v>7.4780348290312</v>
      </c>
      <c r="G31" s="3" t="n">
        <v>11.5721629535029</v>
      </c>
      <c r="H31" s="3" t="n">
        <v>1.7817416127495</v>
      </c>
    </row>
    <row r="32" customFormat="false" ht="13.2" hidden="false" customHeight="false" outlineLevel="0" collapsed="false">
      <c r="A32" s="4" t="n">
        <v>185</v>
      </c>
      <c r="B32" s="4" t="n">
        <v>4636.5419921875</v>
      </c>
      <c r="C32" s="4" t="n">
        <v>5355.50439453125</v>
      </c>
      <c r="D32" s="3" t="n">
        <v>13.2573909050883</v>
      </c>
      <c r="E32" s="3" t="n">
        <v>13.0770493933179</v>
      </c>
      <c r="F32" s="3" t="n">
        <v>9.91523968827</v>
      </c>
      <c r="G32" s="3" t="n">
        <v>13.818522601419</v>
      </c>
      <c r="H32" s="3" t="n">
        <v>3.07961930465851</v>
      </c>
    </row>
    <row r="33" customFormat="false" ht="13.2" hidden="false" customHeight="false" outlineLevel="0" collapsed="false">
      <c r="A33" s="4" t="n">
        <v>195</v>
      </c>
      <c r="B33" s="4" t="n">
        <v>4730.48974609375</v>
      </c>
      <c r="C33" s="4" t="n">
        <v>5457.63671875</v>
      </c>
      <c r="D33" s="3" t="n">
        <v>13.6934842221466</v>
      </c>
      <c r="E33" s="3" t="n">
        <v>13.3043244649025</v>
      </c>
      <c r="F33" s="3" t="n">
        <v>6.17937221890465</v>
      </c>
      <c r="G33" s="3" t="n">
        <v>10.0790635575757</v>
      </c>
      <c r="H33" s="3" t="n">
        <v>1.50548074812168</v>
      </c>
    </row>
    <row r="34" customFormat="false" ht="13.2" hidden="false" customHeight="false" outlineLevel="0" collapsed="false">
      <c r="A34" s="4" t="n">
        <v>202</v>
      </c>
      <c r="B34" s="4" t="n">
        <v>4796.25341796875</v>
      </c>
      <c r="C34" s="4" t="n">
        <v>5529.1298828125</v>
      </c>
      <c r="D34" s="3" t="n">
        <v>12.8861522442955</v>
      </c>
      <c r="E34" s="3" t="n">
        <v>12.4372511126254</v>
      </c>
      <c r="F34" s="3" t="n">
        <v>6.41134190988737</v>
      </c>
      <c r="G34" s="3" t="n">
        <v>11.4566238274686</v>
      </c>
      <c r="H34" s="3" t="n">
        <v>1.78065485350673</v>
      </c>
    </row>
    <row r="35" customFormat="false" ht="13.2" hidden="false" customHeight="false" outlineLevel="0" collapsed="false">
      <c r="A35" s="4" t="n">
        <v>215</v>
      </c>
      <c r="B35" s="4" t="n">
        <v>4918.38623046875</v>
      </c>
      <c r="C35" s="4" t="n">
        <v>5661.90185546875</v>
      </c>
      <c r="D35" s="3" t="n">
        <v>15.6090381892596</v>
      </c>
      <c r="E35" s="3" t="n">
        <v>16.2327468188459</v>
      </c>
      <c r="F35" s="3" t="n">
        <v>7.01025472044608</v>
      </c>
      <c r="G35" s="3" t="n">
        <v>12.0026185506929</v>
      </c>
      <c r="H35" s="3" t="n">
        <v>1.27572976668769</v>
      </c>
    </row>
    <row r="36" customFormat="false" ht="13.2" hidden="false" customHeight="false" outlineLevel="0" collapsed="false">
      <c r="A36" s="4" t="n">
        <v>225</v>
      </c>
      <c r="B36" s="4" t="n">
        <v>5012.33447265625</v>
      </c>
      <c r="C36" s="4" t="n">
        <v>5764.03466796875</v>
      </c>
      <c r="D36" s="3" t="n">
        <v>11.7894335896845</v>
      </c>
      <c r="E36" s="3" t="n">
        <v>11.9838321665521</v>
      </c>
      <c r="F36" s="3" t="n">
        <v>5.98836994526385</v>
      </c>
      <c r="G36" s="3" t="n">
        <v>10.4120614774169</v>
      </c>
      <c r="H36" s="3" t="n">
        <v>0.969003166223018</v>
      </c>
    </row>
    <row r="37" customFormat="false" ht="13.2" hidden="false" customHeight="false" outlineLevel="0" collapsed="false">
      <c r="A37" s="4" t="n">
        <v>235</v>
      </c>
      <c r="B37" s="4" t="n">
        <v>5106.2822265625</v>
      </c>
      <c r="C37" s="4" t="n">
        <v>5866.1669921875</v>
      </c>
      <c r="D37" s="3" t="n">
        <v>12.5949528088388</v>
      </c>
      <c r="E37" s="3" t="n">
        <v>12.7133414272756</v>
      </c>
      <c r="F37" s="3" t="n">
        <v>5.88048673438705</v>
      </c>
      <c r="G37" s="3" t="n">
        <v>11.620291921929</v>
      </c>
      <c r="H37" s="3" t="n">
        <v>2.15765926001052</v>
      </c>
    </row>
    <row r="38" customFormat="false" ht="13.2" hidden="false" customHeight="false" outlineLevel="0" collapsed="false">
      <c r="A38" s="4" t="n">
        <v>245</v>
      </c>
      <c r="B38" s="4" t="n">
        <v>5200.23046875</v>
      </c>
      <c r="C38" s="4" t="n">
        <v>5968.2998046875</v>
      </c>
      <c r="D38" s="3" t="n">
        <v>17.2640353387373</v>
      </c>
      <c r="E38" s="3" t="n">
        <v>17.3244505650456</v>
      </c>
      <c r="F38" s="3" t="n">
        <v>8.30587405489536</v>
      </c>
      <c r="G38" s="3" t="n">
        <v>13.969497649481</v>
      </c>
      <c r="H38" s="3" t="n">
        <v>2.1417646843906</v>
      </c>
    </row>
    <row r="39" customFormat="false" ht="13.2" hidden="false" customHeight="false" outlineLevel="0" collapsed="false">
      <c r="A39" s="4" t="n">
        <v>252</v>
      </c>
      <c r="B39" s="4" t="n">
        <v>5265.994140625</v>
      </c>
      <c r="C39" s="4" t="n">
        <v>6039.79248046875</v>
      </c>
      <c r="D39" s="3" t="n">
        <v>11.6817575564649</v>
      </c>
      <c r="E39" s="3" t="n">
        <v>11.8112284864944</v>
      </c>
      <c r="F39" s="3" t="n">
        <v>5.39078372405256</v>
      </c>
      <c r="G39" s="3" t="n">
        <v>8.24653692263459</v>
      </c>
      <c r="H39" s="3" t="n">
        <v>1.10163162309808</v>
      </c>
    </row>
    <row r="40" customFormat="false" ht="13.2" hidden="false" customHeight="false" outlineLevel="0" collapsed="false">
      <c r="A40" s="4" t="n">
        <v>265</v>
      </c>
      <c r="B40" s="4" t="n">
        <v>5388.126953125</v>
      </c>
      <c r="C40" s="4" t="n">
        <v>6172.56494140625</v>
      </c>
      <c r="D40" s="3" t="n">
        <v>18.4720178754392</v>
      </c>
      <c r="E40" s="3" t="n">
        <v>16.8617516805351</v>
      </c>
      <c r="F40" s="3" t="n">
        <v>10.0868812830928</v>
      </c>
      <c r="G40" s="3" t="n">
        <v>14.496970133403</v>
      </c>
      <c r="H40" s="3" t="n">
        <v>2.43432247780074</v>
      </c>
    </row>
    <row r="41" customFormat="false" ht="13.2" hidden="false" customHeight="false" outlineLevel="0" collapsed="false">
      <c r="A41" s="4" t="n">
        <v>275</v>
      </c>
      <c r="B41" s="4" t="n">
        <v>5482.07470703125</v>
      </c>
      <c r="C41" s="4" t="n">
        <v>6274.697265625</v>
      </c>
      <c r="D41" s="3" t="n">
        <v>15.1359056730429</v>
      </c>
      <c r="E41" s="3" t="n">
        <v>16.6980423586799</v>
      </c>
      <c r="F41" s="3" t="n">
        <v>6.51236546135479</v>
      </c>
      <c r="G41" s="3" t="n">
        <v>13.5888752058712</v>
      </c>
      <c r="H41" s="3" t="n">
        <v>1.96211650579089</v>
      </c>
    </row>
    <row r="42" customFormat="false" ht="13.2" hidden="false" customHeight="false" outlineLevel="0" collapsed="false">
      <c r="A42" s="4" t="n">
        <v>287</v>
      </c>
      <c r="B42" s="4" t="n">
        <v>5594.8125</v>
      </c>
      <c r="C42" s="4" t="n">
        <v>6397.25634765625</v>
      </c>
      <c r="D42" s="3" t="n">
        <v>10.4549651510839</v>
      </c>
      <c r="E42" s="3" t="n">
        <v>13.6273989197254</v>
      </c>
      <c r="F42" s="3" t="n">
        <v>5.14572131736103</v>
      </c>
      <c r="G42" s="3" t="n">
        <v>10.5206547135082</v>
      </c>
      <c r="H42" s="3" t="n">
        <v>1.56695792632002</v>
      </c>
    </row>
    <row r="43" customFormat="false" ht="13.2" hidden="false" customHeight="false" outlineLevel="0" collapsed="false">
      <c r="A43" s="4" t="n">
        <v>295</v>
      </c>
      <c r="B43" s="4" t="n">
        <v>5669.97119140625</v>
      </c>
      <c r="C43" s="4" t="n">
        <v>6478.96240234375</v>
      </c>
      <c r="D43" s="3" t="n">
        <v>14.6261794012657</v>
      </c>
      <c r="E43" s="3" t="n">
        <v>15.7758919058471</v>
      </c>
      <c r="F43" s="3" t="n">
        <v>7.47551468149657</v>
      </c>
      <c r="G43" s="3" t="n">
        <v>13.3777724564481</v>
      </c>
      <c r="H43" s="3" t="n">
        <v>2.51425914985078</v>
      </c>
    </row>
    <row r="44" customFormat="false" ht="13.2" hidden="false" customHeight="false" outlineLevel="0" collapsed="false">
      <c r="A44" s="4" t="n">
        <v>302</v>
      </c>
      <c r="B44" s="4" t="n">
        <v>5735.73486328125</v>
      </c>
      <c r="C44" s="4" t="n">
        <v>6550.45556640625</v>
      </c>
      <c r="D44" s="3" t="n">
        <v>11.0080476979168</v>
      </c>
      <c r="E44" s="3" t="n">
        <v>11.0292110013621</v>
      </c>
      <c r="F44" s="3" t="n">
        <v>6.2571434031132</v>
      </c>
      <c r="G44" s="3" t="n">
        <v>10.9804926662246</v>
      </c>
      <c r="H44" s="3" t="n">
        <v>2.17391304347826</v>
      </c>
    </row>
    <row r="45" customFormat="false" ht="13.2" hidden="false" customHeight="false" outlineLevel="0" collapsed="false">
      <c r="A45" s="4" t="n">
        <v>315</v>
      </c>
      <c r="B45" s="4" t="n">
        <v>5857.86767578125</v>
      </c>
      <c r="C45" s="4" t="n">
        <v>6683.2275390625</v>
      </c>
      <c r="D45" s="3" t="n">
        <v>18.9531661691559</v>
      </c>
      <c r="E45" s="3" t="n">
        <v>18.564238428511</v>
      </c>
      <c r="F45" s="3" t="n">
        <v>7.89647453395797</v>
      </c>
      <c r="G45" s="3" t="n">
        <v>13.0696672097134</v>
      </c>
      <c r="H45" s="3" t="n">
        <v>2.34747020557571</v>
      </c>
    </row>
    <row r="46" customFormat="false" ht="13.2" hidden="false" customHeight="false" outlineLevel="0" collapsed="false">
      <c r="A46" s="4" t="n">
        <v>325</v>
      </c>
      <c r="B46" s="4" t="n">
        <v>5951.8154296875</v>
      </c>
      <c r="C46" s="4" t="n">
        <v>6785.3603515625</v>
      </c>
      <c r="D46" s="3" t="n">
        <v>10.2654177162573</v>
      </c>
      <c r="E46" s="3" t="n">
        <v>10.445674509823</v>
      </c>
      <c r="F46" s="3" t="n">
        <v>5.77133915919243</v>
      </c>
      <c r="G46" s="3" t="n">
        <v>9.5884259828306</v>
      </c>
      <c r="H46" s="3" t="n">
        <v>2.80486641091452</v>
      </c>
    </row>
    <row r="47" customFormat="false" ht="13.2" hidden="false" customHeight="false" outlineLevel="0" collapsed="false">
      <c r="A47" s="4" t="n">
        <v>334</v>
      </c>
      <c r="B47" s="4" t="n">
        <v>6107.05859375</v>
      </c>
      <c r="C47" s="4" t="n">
        <v>6949.5</v>
      </c>
      <c r="D47" s="3" t="n">
        <v>13.1480696145462</v>
      </c>
      <c r="E47" s="3" t="n">
        <v>10.1883783748259</v>
      </c>
      <c r="F47" s="3" t="n">
        <v>5.08198178135349</v>
      </c>
      <c r="G47" s="3" t="n">
        <v>7.58153987146303</v>
      </c>
      <c r="H47" s="3" t="n">
        <v>1.39040144156896</v>
      </c>
    </row>
    <row r="48" customFormat="false" ht="13.2" hidden="false" customHeight="false" outlineLevel="0" collapsed="false">
      <c r="A48" s="4" t="n">
        <v>338</v>
      </c>
      <c r="B48" s="4" t="n">
        <v>6191.7646484375</v>
      </c>
      <c r="C48" s="4" t="n">
        <v>7038.5</v>
      </c>
      <c r="D48" s="3" t="n">
        <v>11.147682894512</v>
      </c>
      <c r="E48" s="3" t="n">
        <v>10.4722262760963</v>
      </c>
      <c r="F48" s="3" t="n">
        <v>5.40884155843502</v>
      </c>
      <c r="G48" s="3" t="n">
        <v>9.92974581067284</v>
      </c>
      <c r="H48" s="3" t="n">
        <v>2.58356252764055</v>
      </c>
    </row>
    <row r="49" customFormat="false" ht="13.2" hidden="false" customHeight="false" outlineLevel="0" collapsed="false">
      <c r="A49" s="4" t="n">
        <v>340</v>
      </c>
      <c r="B49" s="4" t="n">
        <v>6234.11767578125</v>
      </c>
      <c r="C49" s="4" t="n">
        <v>7083</v>
      </c>
      <c r="D49" s="3" t="n">
        <v>11.8642841042529</v>
      </c>
      <c r="E49" s="3" t="n">
        <v>10.6292673089505</v>
      </c>
      <c r="F49" s="3" t="n">
        <v>4.6683803293463</v>
      </c>
      <c r="G49" s="3" t="n">
        <v>9.3937307093328</v>
      </c>
      <c r="H49" s="3" t="n">
        <v>1.75231316328744</v>
      </c>
    </row>
    <row r="50" customFormat="false" ht="13.2" hidden="false" customHeight="false" outlineLevel="0" collapsed="false">
      <c r="A50" s="4" t="n">
        <v>343</v>
      </c>
      <c r="B50" s="4" t="n">
        <v>6297.64697265625</v>
      </c>
      <c r="C50" s="4" t="n">
        <v>7149.75</v>
      </c>
      <c r="D50" s="3" t="n">
        <v>11.4536684096135</v>
      </c>
      <c r="E50" s="3" t="n">
        <v>9.55295360643921</v>
      </c>
      <c r="F50" s="3" t="n">
        <v>5.9558673972955</v>
      </c>
      <c r="G50" s="3" t="n">
        <v>10.5657934891803</v>
      </c>
      <c r="H50" s="3" t="n">
        <v>2.42727545392558</v>
      </c>
    </row>
    <row r="51" customFormat="false" ht="13.2" hidden="false" customHeight="false" outlineLevel="0" collapsed="false">
      <c r="A51" s="4" t="n">
        <v>345</v>
      </c>
      <c r="B51" s="4" t="n">
        <v>6340</v>
      </c>
      <c r="C51" s="4" t="n">
        <v>7194.25</v>
      </c>
      <c r="D51" s="3" t="n">
        <v>15.7122469945482</v>
      </c>
      <c r="E51" s="3" t="n">
        <v>15.5757639406349</v>
      </c>
      <c r="F51" s="3" t="n">
        <v>7.71183681003339</v>
      </c>
      <c r="G51" s="3" t="n">
        <v>11.4507937902044</v>
      </c>
      <c r="H51" s="3" t="n">
        <v>2.17332050579328</v>
      </c>
    </row>
    <row r="52" customFormat="false" ht="13.2" hidden="false" customHeight="false" outlineLevel="0" collapsed="false">
      <c r="A52" s="4" t="n">
        <v>348</v>
      </c>
      <c r="B52" s="4" t="n">
        <v>6403.529296875</v>
      </c>
      <c r="C52" s="4" t="n">
        <v>7261</v>
      </c>
      <c r="D52" s="3" t="n">
        <v>10.3835148325317</v>
      </c>
      <c r="E52" s="3" t="n">
        <v>9.90377573965075</v>
      </c>
      <c r="F52" s="3" t="n">
        <v>5.58554591676693</v>
      </c>
      <c r="G52" s="3" t="n">
        <v>9.49839110702488</v>
      </c>
      <c r="H52" s="3" t="n">
        <v>2.14545844629163</v>
      </c>
    </row>
    <row r="53" customFormat="false" ht="13.2" hidden="false" customHeight="false" outlineLevel="0" collapsed="false">
      <c r="A53" s="4" t="n">
        <v>350</v>
      </c>
      <c r="B53" s="4" t="n">
        <v>6445.88232421875</v>
      </c>
      <c r="C53" s="4" t="n">
        <v>7305.5</v>
      </c>
      <c r="D53" s="3" t="n">
        <v>10.7265746203819</v>
      </c>
      <c r="E53" s="3" t="n">
        <v>9.82161121531257</v>
      </c>
      <c r="F53" s="3" t="n">
        <v>5.80305915586567</v>
      </c>
      <c r="G53" s="3" t="n">
        <v>9.90780164901696</v>
      </c>
      <c r="H53" s="3" t="n">
        <v>2.65332643539231</v>
      </c>
    </row>
    <row r="54" customFormat="false" ht="13.2" hidden="false" customHeight="false" outlineLevel="0" collapsed="false">
      <c r="A54" s="4" t="n">
        <v>353</v>
      </c>
      <c r="B54" s="4" t="n">
        <v>6509.41162109375</v>
      </c>
      <c r="C54" s="4" t="n">
        <v>7372.25</v>
      </c>
      <c r="D54" s="3" t="n">
        <v>11.635294437705</v>
      </c>
      <c r="E54" s="3" t="n">
        <v>10.9381382633292</v>
      </c>
      <c r="F54" s="3" t="n">
        <v>6.46460779196039</v>
      </c>
      <c r="G54" s="3" t="n">
        <v>11.9409243949703</v>
      </c>
      <c r="H54" s="3" t="n">
        <v>3.27530645559031</v>
      </c>
    </row>
    <row r="55" customFormat="false" ht="13.2" hidden="false" customHeight="false" outlineLevel="0" collapsed="false">
      <c r="A55" s="4" t="n">
        <v>355</v>
      </c>
      <c r="B55" s="4" t="n">
        <v>6551.7646484375</v>
      </c>
      <c r="C55" s="4" t="n">
        <v>7416.75</v>
      </c>
      <c r="D55" s="3" t="n">
        <v>7.9128592256728</v>
      </c>
      <c r="E55" s="3" t="n">
        <v>9.11412642065631</v>
      </c>
      <c r="F55" s="3" t="n">
        <v>5.29537102843729</v>
      </c>
      <c r="G55" s="3" t="n">
        <v>10.5941526054869</v>
      </c>
      <c r="H55" s="3" t="n">
        <v>2.67883029451405</v>
      </c>
    </row>
    <row r="56" customFormat="false" ht="13.2" hidden="false" customHeight="false" outlineLevel="0" collapsed="false">
      <c r="A56" s="4" t="n">
        <v>359</v>
      </c>
      <c r="B56" s="4" t="n">
        <v>6636.470703125</v>
      </c>
      <c r="C56" s="4" t="n">
        <v>7505.75</v>
      </c>
      <c r="D56" s="3" t="n">
        <v>10.2704046479676</v>
      </c>
      <c r="E56" s="3" t="n">
        <v>8.71114089295381</v>
      </c>
      <c r="F56" s="3" t="n">
        <v>5.28821840538803</v>
      </c>
      <c r="G56" s="3" t="n">
        <v>8.79777194217092</v>
      </c>
      <c r="H56" s="3" t="n">
        <v>2.41352303621225</v>
      </c>
    </row>
    <row r="57" customFormat="false" ht="13.2" hidden="false" customHeight="false" outlineLevel="0" collapsed="false">
      <c r="A57" s="4" t="n">
        <v>361</v>
      </c>
      <c r="B57" s="4" t="n">
        <v>6678.82373046875</v>
      </c>
      <c r="C57" s="4" t="n">
        <v>7550.25</v>
      </c>
      <c r="D57" s="3" t="n">
        <v>13.6369447010847</v>
      </c>
      <c r="E57" s="3" t="n">
        <v>10.3556266375508</v>
      </c>
      <c r="F57" s="3" t="n">
        <v>5.79214803769857</v>
      </c>
      <c r="G57" s="3" t="n">
        <v>10.5891534702439</v>
      </c>
      <c r="H57" s="3" t="n">
        <v>2.64446506389206</v>
      </c>
    </row>
    <row r="58" customFormat="false" ht="13.2" hidden="false" customHeight="false" outlineLevel="0" collapsed="false">
      <c r="A58" s="4" t="n">
        <v>363</v>
      </c>
      <c r="B58" s="4" t="n">
        <v>6831</v>
      </c>
      <c r="C58" s="4" t="n">
        <v>7734.83984375</v>
      </c>
      <c r="D58" s="3" t="n">
        <v>11.3735091053942</v>
      </c>
      <c r="E58" s="3" t="n">
        <v>10.3101372282764</v>
      </c>
      <c r="F58" s="3" t="n">
        <v>4.70050404144128</v>
      </c>
      <c r="G58" s="3" t="n">
        <v>8.75953314797188</v>
      </c>
      <c r="H58" s="3" t="n">
        <v>1.67705098312484</v>
      </c>
    </row>
    <row r="59" customFormat="false" ht="13.2" hidden="false" customHeight="false" outlineLevel="0" collapsed="false">
      <c r="A59" s="4" t="n">
        <v>365</v>
      </c>
      <c r="B59" s="4" t="n">
        <v>7093</v>
      </c>
      <c r="C59" s="4" t="n">
        <v>8059.52001953125</v>
      </c>
      <c r="D59" s="3" t="n">
        <v>8.97776649504458</v>
      </c>
      <c r="E59" s="3" t="n">
        <v>10.3384570056359</v>
      </c>
      <c r="F59" s="3" t="n">
        <v>5.79194033559454</v>
      </c>
      <c r="G59" s="3" t="n">
        <v>13.1575785293412</v>
      </c>
      <c r="H59" s="3" t="n">
        <v>2.53975684752521</v>
      </c>
    </row>
    <row r="60" customFormat="false" ht="13.2" hidden="false" customHeight="false" outlineLevel="0" collapsed="false">
      <c r="A60" s="4" t="n">
        <v>369</v>
      </c>
      <c r="B60" s="4" t="n">
        <v>7617</v>
      </c>
      <c r="C60" s="4" t="n">
        <v>8708.8798828125</v>
      </c>
      <c r="D60" s="3" t="n">
        <v>15.9626030053012</v>
      </c>
      <c r="E60" s="3" t="n">
        <v>14.4918715047039</v>
      </c>
      <c r="F60" s="3" t="n">
        <v>8.0113631852971</v>
      </c>
      <c r="G60" s="3" t="n">
        <v>13.9323967455768</v>
      </c>
      <c r="H60" s="3" t="n">
        <v>2.00731263865498</v>
      </c>
    </row>
    <row r="61" customFormat="false" ht="13.2" hidden="false" customHeight="false" outlineLevel="0" collapsed="false">
      <c r="A61" s="4" t="n">
        <v>371</v>
      </c>
      <c r="B61" s="4" t="n">
        <v>7879</v>
      </c>
      <c r="C61" s="4" t="n">
        <v>9033.5595703125</v>
      </c>
      <c r="D61" s="3" t="n">
        <v>13.5297352396658</v>
      </c>
      <c r="E61" s="3" t="n">
        <v>14.4789774344915</v>
      </c>
      <c r="F61" s="3" t="n">
        <v>5.86030808577552</v>
      </c>
      <c r="G61" s="3" t="n">
        <v>12.3231320952631</v>
      </c>
      <c r="H61" s="3" t="n">
        <v>1.67383515852997</v>
      </c>
    </row>
    <row r="62" customFormat="false" ht="13.2" hidden="false" customHeight="false" outlineLevel="0" collapsed="false">
      <c r="A62" s="4" t="n">
        <v>373</v>
      </c>
      <c r="B62" s="4" t="n">
        <v>8141</v>
      </c>
      <c r="C62" s="4" t="n">
        <v>9358.240234375</v>
      </c>
      <c r="D62" s="3" t="n">
        <v>15.9672701233601</v>
      </c>
      <c r="E62" s="3" t="n">
        <v>15.1498604832735</v>
      </c>
      <c r="F62" s="3" t="n">
        <v>6.43724277171231</v>
      </c>
      <c r="G62" s="3" t="n">
        <v>10.7852892540969</v>
      </c>
      <c r="H62" s="3" t="n">
        <v>1.11903357231008</v>
      </c>
    </row>
    <row r="63" customFormat="false" ht="13.2" hidden="false" customHeight="false" outlineLevel="0" collapsed="false">
      <c r="A63" s="4" t="n">
        <v>375</v>
      </c>
      <c r="B63" s="4" t="n">
        <v>8403</v>
      </c>
      <c r="C63" s="4" t="n">
        <v>9682.919921875</v>
      </c>
      <c r="D63" s="3" t="n">
        <v>15.7177804100483</v>
      </c>
      <c r="E63" s="3" t="n">
        <v>13.5202963727642</v>
      </c>
      <c r="F63" s="3" t="n">
        <v>8.13619505147853</v>
      </c>
      <c r="G63" s="3" t="n">
        <v>16.8886503908025</v>
      </c>
      <c r="H63" s="3" t="n">
        <v>6.51778082066831</v>
      </c>
    </row>
    <row r="64" customFormat="false" ht="13.2" hidden="false" customHeight="false" outlineLevel="0" collapsed="false">
      <c r="A64" s="4" t="n">
        <v>379</v>
      </c>
      <c r="B64" s="4" t="n">
        <v>8927</v>
      </c>
      <c r="C64" s="4" t="n">
        <v>10332.2802734375</v>
      </c>
      <c r="D64" s="3" t="n">
        <v>14.0180659541674</v>
      </c>
      <c r="E64" s="3" t="n">
        <v>11.6651605161736</v>
      </c>
      <c r="F64" s="3" t="n">
        <v>7.78220590740715</v>
      </c>
      <c r="G64" s="3" t="n">
        <v>16.3236347244509</v>
      </c>
      <c r="H64" s="3" t="n">
        <v>7.26586234971782</v>
      </c>
    </row>
    <row r="65" customFormat="false" ht="13.2" hidden="false" customHeight="false" outlineLevel="0" collapsed="false">
      <c r="A65" s="4" t="n">
        <v>381</v>
      </c>
      <c r="B65" s="4" t="n">
        <v>9189</v>
      </c>
      <c r="C65" s="4" t="n">
        <v>10656.9599609375</v>
      </c>
      <c r="D65" s="3" t="n">
        <v>12.7016583032586</v>
      </c>
      <c r="E65" s="3" t="n">
        <v>9.78323841262848</v>
      </c>
      <c r="F65" s="3" t="n">
        <v>5.04179191992301</v>
      </c>
      <c r="G65" s="3" t="n">
        <v>9.0495798600595</v>
      </c>
      <c r="H65" s="3" t="n">
        <v>1.51445633203846</v>
      </c>
    </row>
    <row r="66" customFormat="false" ht="13.2" hidden="false" customHeight="false" outlineLevel="0" collapsed="false">
      <c r="A66" s="4" t="n">
        <v>383</v>
      </c>
      <c r="B66" s="4" t="n">
        <v>9451</v>
      </c>
      <c r="C66" s="4" t="n">
        <v>10981.6396484375</v>
      </c>
      <c r="D66" s="3" t="n">
        <v>14.6509536831013</v>
      </c>
      <c r="E66" s="3" t="n">
        <v>14.2667907262234</v>
      </c>
      <c r="F66" s="3" t="n">
        <v>5.89816725583141</v>
      </c>
      <c r="G66" s="3" t="n">
        <v>10.5140770437381</v>
      </c>
      <c r="H66" s="3" t="n">
        <v>1.87317162316339</v>
      </c>
    </row>
    <row r="67" customFormat="false" ht="13.2" hidden="false" customHeight="false" outlineLevel="0" collapsed="false">
      <c r="A67" s="4" t="n">
        <v>385</v>
      </c>
      <c r="B67" s="4" t="n">
        <v>9713</v>
      </c>
      <c r="C67" s="4" t="n">
        <v>11306.3203125</v>
      </c>
      <c r="D67" s="3" t="n">
        <v>18.569127345402</v>
      </c>
      <c r="E67" s="3" t="n">
        <v>15.1381946176656</v>
      </c>
      <c r="F67" s="3" t="n">
        <v>7.66774483468941</v>
      </c>
      <c r="G67" s="3" t="n">
        <v>12.8645500204178</v>
      </c>
      <c r="H67" s="3" t="n">
        <v>2.13712603566278</v>
      </c>
    </row>
    <row r="68" customFormat="false" ht="13.2" hidden="false" customHeight="false" outlineLevel="0" collapsed="false">
      <c r="A68" s="4" t="n">
        <v>389</v>
      </c>
      <c r="B68" s="4" t="n">
        <v>10237</v>
      </c>
      <c r="C68" s="4" t="n">
        <v>11955.6796875</v>
      </c>
      <c r="D68" s="3" t="n">
        <v>19.6236218719478</v>
      </c>
      <c r="E68" s="3" t="n">
        <v>19.3187761711849</v>
      </c>
      <c r="F68" s="3" t="n">
        <v>7.05283184699501</v>
      </c>
      <c r="G68" s="3" t="n">
        <v>12.1820071421858</v>
      </c>
      <c r="H68" s="3" t="n">
        <v>1.66666666666667</v>
      </c>
    </row>
    <row r="69" customFormat="false" ht="13.2" hidden="false" customHeight="false" outlineLevel="0" collapsed="false">
      <c r="A69" s="4" t="n">
        <v>391</v>
      </c>
      <c r="B69" s="4" t="n">
        <v>10499</v>
      </c>
      <c r="C69" s="4" t="n">
        <v>12280.3603515625</v>
      </c>
      <c r="D69" s="3" t="n">
        <v>10.1453862681481</v>
      </c>
      <c r="E69" s="3" t="n">
        <v>12.4971222123046</v>
      </c>
      <c r="F69" s="3" t="n">
        <v>7.35845180413111</v>
      </c>
      <c r="G69" s="3" t="n">
        <v>13.4075573083601</v>
      </c>
      <c r="H69" s="3" t="n">
        <v>3.26780976721325</v>
      </c>
    </row>
    <row r="70" customFormat="false" ht="13.2" hidden="false" customHeight="false" outlineLevel="0" collapsed="false">
      <c r="A70" s="4" t="n">
        <v>393</v>
      </c>
      <c r="B70" s="4" t="n">
        <v>10761</v>
      </c>
      <c r="C70" s="4" t="n">
        <v>12605.0400390625</v>
      </c>
      <c r="D70" s="3" t="n">
        <v>10.4886942204045</v>
      </c>
      <c r="E70" s="3" t="n">
        <v>8.88232188306233</v>
      </c>
      <c r="F70" s="3" t="n">
        <v>7.02461621554657</v>
      </c>
      <c r="G70" s="3" t="n">
        <v>11.1446371825712</v>
      </c>
      <c r="H70" s="3" t="n">
        <v>2.25956495875133</v>
      </c>
    </row>
    <row r="71" customFormat="false" ht="13.2" hidden="false" customHeight="false" outlineLevel="0" collapsed="false">
      <c r="A71" s="4" t="n">
        <v>395</v>
      </c>
      <c r="B71" s="4" t="n">
        <v>11023</v>
      </c>
      <c r="C71" s="4" t="n">
        <v>12929.7197265625</v>
      </c>
      <c r="D71" s="3" t="n">
        <v>7.23092126385682</v>
      </c>
      <c r="E71" s="3" t="n">
        <v>8.02828035457484</v>
      </c>
      <c r="F71" s="3" t="n">
        <v>7.597735457369</v>
      </c>
      <c r="G71" s="3" t="n">
        <v>13.2726011726089</v>
      </c>
      <c r="H71" s="3" t="n">
        <v>2.56162354428274</v>
      </c>
    </row>
    <row r="72" customFormat="false" ht="13.2" hidden="false" customHeight="false" outlineLevel="0" collapsed="false">
      <c r="A72" s="4" t="n">
        <v>398</v>
      </c>
      <c r="B72" s="4" t="n">
        <v>11416</v>
      </c>
      <c r="C72" s="4" t="n">
        <v>13416.740234375</v>
      </c>
      <c r="D72" s="3" t="n">
        <v>4.61160621200223</v>
      </c>
      <c r="E72" s="3" t="n">
        <v>5.12048071316367</v>
      </c>
      <c r="F72" s="3" t="n">
        <v>7.83893458871178</v>
      </c>
      <c r="G72" s="3" t="n">
        <v>13.0076591460605</v>
      </c>
      <c r="H72" s="3" t="n">
        <v>3.645207821397</v>
      </c>
    </row>
    <row r="73" customFormat="false" ht="13.2" hidden="false" customHeight="false" outlineLevel="0" collapsed="false">
      <c r="A73" s="4" t="n">
        <v>401</v>
      </c>
      <c r="B73" s="4" t="n">
        <v>11809</v>
      </c>
      <c r="C73" s="4" t="n">
        <v>13903.759765625</v>
      </c>
      <c r="D73" s="3" t="n">
        <v>7.44055124874341</v>
      </c>
      <c r="E73" s="3" t="n">
        <v>7.8407822004058</v>
      </c>
      <c r="F73" s="3" t="n">
        <v>7.51400777425838</v>
      </c>
      <c r="G73" s="3" t="n">
        <v>11.2656089874406</v>
      </c>
      <c r="H73" s="3" t="n">
        <v>1.14534110914904</v>
      </c>
    </row>
    <row r="74" customFormat="false" ht="13.2" hidden="false" customHeight="false" outlineLevel="0" collapsed="false">
      <c r="A74" s="4" t="n">
        <v>403</v>
      </c>
      <c r="B74" s="4" t="n">
        <v>12071</v>
      </c>
      <c r="C74" s="4" t="n">
        <v>14228.4404296875</v>
      </c>
      <c r="D74" s="3" t="n">
        <v>8.56361596829817</v>
      </c>
      <c r="E74" s="3" t="n">
        <v>8.36256395895916</v>
      </c>
      <c r="F74" s="3" t="n">
        <v>8.03403881606488</v>
      </c>
      <c r="G74" s="3" t="n">
        <v>16.3450013443353</v>
      </c>
      <c r="H74" s="3" t="n">
        <v>3.77304234486594</v>
      </c>
    </row>
    <row r="75" customFormat="false" ht="13.2" hidden="false" customHeight="false" outlineLevel="0" collapsed="false">
      <c r="A75" s="4" t="n">
        <v>405</v>
      </c>
      <c r="B75" s="4" t="n">
        <v>12333</v>
      </c>
      <c r="C75" s="4" t="n">
        <v>14553.1201171875</v>
      </c>
    </row>
    <row r="76" customFormat="false" ht="13.2" hidden="false" customHeight="false" outlineLevel="0" collapsed="false">
      <c r="A76" s="4" t="n">
        <v>408</v>
      </c>
      <c r="B76" s="4" t="n">
        <v>12726</v>
      </c>
      <c r="C76" s="4" t="n">
        <v>15040.1396484375</v>
      </c>
      <c r="D76" s="3" t="n">
        <v>7.30303097281036</v>
      </c>
      <c r="E76" s="3" t="n">
        <v>8.63450052310595</v>
      </c>
      <c r="F76" s="3" t="n">
        <v>8.18891900902586</v>
      </c>
      <c r="G76" s="3" t="n">
        <v>12.3022005765551</v>
      </c>
      <c r="H76" s="3" t="n">
        <v>1.72935707875664</v>
      </c>
    </row>
    <row r="77" customFormat="false" ht="13.2" hidden="false" customHeight="false" outlineLevel="0" collapsed="false">
      <c r="A77" s="4" t="n">
        <v>410</v>
      </c>
      <c r="B77" s="4" t="n">
        <v>12988</v>
      </c>
      <c r="C77" s="4" t="n">
        <v>15364.8203125</v>
      </c>
    </row>
    <row r="78" customFormat="false" ht="13.2" hidden="false" customHeight="false" outlineLevel="0" collapsed="false">
      <c r="A78" s="4" t="n">
        <v>411</v>
      </c>
      <c r="B78" s="4" t="n">
        <v>13119</v>
      </c>
      <c r="C78" s="4" t="n">
        <v>15527.16015625</v>
      </c>
      <c r="D78" s="3" t="n">
        <v>4.3396572060314</v>
      </c>
      <c r="E78" s="3" t="n">
        <v>4.98842128108614</v>
      </c>
      <c r="F78" s="3" t="n">
        <v>7.49350828245623</v>
      </c>
      <c r="G78" s="3" t="n">
        <v>11.7376175428089</v>
      </c>
      <c r="H78" s="3" t="n">
        <v>1.64795916399377</v>
      </c>
    </row>
    <row r="79" customFormat="false" ht="13.2" hidden="false" customHeight="false" outlineLevel="0" collapsed="false">
      <c r="A79" s="4" t="n">
        <v>415</v>
      </c>
      <c r="B79" s="4" t="n">
        <v>13380</v>
      </c>
      <c r="C79" s="4" t="n">
        <v>15873.06640625</v>
      </c>
    </row>
    <row r="80" customFormat="false" ht="13.2" hidden="false" customHeight="false" outlineLevel="0" collapsed="false">
      <c r="A80" s="4" t="n">
        <v>420</v>
      </c>
      <c r="B80" s="4" t="n">
        <v>13596.6669921875</v>
      </c>
      <c r="C80" s="4" t="n">
        <v>16179.0107421875</v>
      </c>
      <c r="D80" s="3" t="n">
        <v>3.05555555555556</v>
      </c>
      <c r="E80" s="3" t="n">
        <v>3.18853018461641</v>
      </c>
      <c r="F80" s="3" t="n">
        <v>6.50974384839554</v>
      </c>
      <c r="G80" s="3" t="n">
        <v>12.9176440360271</v>
      </c>
      <c r="H80" s="3" t="n">
        <v>1.8159219966641</v>
      </c>
    </row>
    <row r="81" customFormat="false" ht="13.2" hidden="false" customHeight="false" outlineLevel="0" collapsed="false">
      <c r="A81" s="4" t="n">
        <v>425</v>
      </c>
      <c r="B81" s="4" t="n">
        <v>13813.3330078125</v>
      </c>
      <c r="C81" s="4" t="n">
        <v>16484.955078125</v>
      </c>
    </row>
    <row r="82" customFormat="false" ht="13.2" hidden="false" customHeight="false" outlineLevel="0" collapsed="false">
      <c r="A82" s="4" t="n">
        <v>431</v>
      </c>
      <c r="B82" s="4" t="n">
        <v>14073.3330078125</v>
      </c>
      <c r="C82" s="4" t="n">
        <v>16852.08984375</v>
      </c>
      <c r="D82" s="3" t="n">
        <v>4.14984362897504</v>
      </c>
      <c r="E82" s="3" t="n">
        <v>4.55822546505102</v>
      </c>
      <c r="F82" s="3" t="n">
        <v>6.93793196264357</v>
      </c>
      <c r="G82" s="3" t="n">
        <v>10.3699228805999</v>
      </c>
      <c r="H82" s="3" t="n">
        <v>1.33818976909737</v>
      </c>
    </row>
    <row r="83" customFormat="false" ht="13.2" hidden="false" customHeight="false" outlineLevel="0" collapsed="false">
      <c r="A83" s="4" t="n">
        <v>435</v>
      </c>
      <c r="B83" s="4" t="n">
        <v>14246.6669921875</v>
      </c>
      <c r="C83" s="4" t="n">
        <v>17096.84375</v>
      </c>
    </row>
    <row r="84" customFormat="false" ht="13.2" hidden="false" customHeight="false" outlineLevel="0" collapsed="false">
      <c r="A84" s="4" t="n">
        <v>441</v>
      </c>
      <c r="B84" s="4" t="n">
        <v>14506.6669921875</v>
      </c>
      <c r="C84" s="4" t="n">
        <v>17463.978515625</v>
      </c>
      <c r="D84" s="3" t="n">
        <v>3.98746422009995</v>
      </c>
      <c r="E84" s="3" t="n">
        <v>4.22025039522328</v>
      </c>
      <c r="F84" s="3" t="n">
        <v>8.40345285122294</v>
      </c>
      <c r="G84" s="3" t="n">
        <v>11.6247562682918</v>
      </c>
      <c r="H84" s="3" t="n">
        <v>2.6884679048211</v>
      </c>
    </row>
    <row r="85" customFormat="false" ht="13.2" hidden="false" customHeight="false" outlineLevel="0" collapsed="false">
      <c r="A85" s="4" t="n">
        <v>445</v>
      </c>
      <c r="B85" s="4" t="n">
        <v>14680</v>
      </c>
      <c r="C85" s="4" t="n">
        <v>17708.732421875</v>
      </c>
    </row>
    <row r="86" customFormat="false" ht="13.2" hidden="false" customHeight="false" outlineLevel="0" collapsed="false">
      <c r="A86" s="4" t="n">
        <v>455</v>
      </c>
      <c r="B86" s="4" t="n">
        <v>15113.3330078125</v>
      </c>
      <c r="C86" s="4" t="n">
        <v>18320.623046875</v>
      </c>
      <c r="D86" s="3" t="n">
        <v>7.05699743617221</v>
      </c>
      <c r="E86" s="3" t="n">
        <v>5.98278777790125</v>
      </c>
      <c r="F86" s="3" t="n">
        <v>10.317992840689</v>
      </c>
      <c r="G86" s="3" t="n">
        <v>16.0522834936073</v>
      </c>
      <c r="H86" s="3" t="n">
        <v>4.31252442394835</v>
      </c>
    </row>
    <row r="87" customFormat="false" ht="13.2" hidden="false" customHeight="false" outlineLevel="0" collapsed="false">
      <c r="A87" s="4" t="n">
        <v>465</v>
      </c>
      <c r="B87" s="4" t="n">
        <v>15619.8583984375</v>
      </c>
      <c r="C87" s="4" t="n">
        <v>18904.84375</v>
      </c>
    </row>
    <row r="88" customFormat="false" ht="13.2" hidden="false" customHeight="false" outlineLevel="0" collapsed="false">
      <c r="A88" s="4" t="n">
        <v>475</v>
      </c>
      <c r="B88" s="4" t="n">
        <v>16144.6806640625</v>
      </c>
      <c r="C88" s="4" t="n">
        <v>19482.1484375</v>
      </c>
      <c r="D88" s="3" t="n">
        <v>7.03590254100062</v>
      </c>
      <c r="E88" s="3" t="n">
        <v>7.09136198443958</v>
      </c>
      <c r="F88" s="3" t="n">
        <v>10.8641175544445</v>
      </c>
      <c r="G88" s="3" t="n">
        <v>16.4390078679558</v>
      </c>
      <c r="H88" s="3" t="n">
        <v>2.80296943167468</v>
      </c>
    </row>
    <row r="89" customFormat="false" ht="13.2" hidden="false" customHeight="false" outlineLevel="0" collapsed="false">
      <c r="A89" s="4" t="n">
        <v>485</v>
      </c>
      <c r="B89" s="4" t="n">
        <v>16669.50390625</v>
      </c>
      <c r="C89" s="4" t="n">
        <v>20059.453125</v>
      </c>
    </row>
    <row r="90" customFormat="false" ht="13.2" hidden="false" customHeight="false" outlineLevel="0" collapsed="false">
      <c r="A90" s="4" t="n">
        <v>495</v>
      </c>
      <c r="B90" s="4" t="n">
        <v>17194.326171875</v>
      </c>
      <c r="C90" s="4" t="n">
        <v>20636.759765625</v>
      </c>
      <c r="D90" s="3" t="n">
        <v>6.89417784291159</v>
      </c>
      <c r="E90" s="3" t="n">
        <v>7.09462708198365</v>
      </c>
      <c r="F90" s="3" t="n">
        <v>10.8778300319259</v>
      </c>
      <c r="G90" s="3" t="n">
        <v>17.8237107856546</v>
      </c>
      <c r="H90" s="3" t="n">
        <v>4.16242734342118</v>
      </c>
    </row>
    <row r="91" customFormat="false" ht="13.2" hidden="false" customHeight="false" outlineLevel="0" collapsed="false">
      <c r="A91" s="4" t="n">
        <v>505</v>
      </c>
      <c r="B91" s="4" t="n">
        <v>17719.1484375</v>
      </c>
      <c r="C91" s="4" t="n">
        <v>21214.064453125</v>
      </c>
    </row>
    <row r="92" customFormat="false" ht="13.2" hidden="false" customHeight="false" outlineLevel="0" collapsed="false">
      <c r="A92" s="4" t="n">
        <v>515</v>
      </c>
      <c r="B92" s="4" t="n">
        <v>18243.970703125</v>
      </c>
      <c r="C92" s="4" t="n">
        <v>21791.369140625</v>
      </c>
      <c r="D92" s="3" t="n">
        <v>7.1263833528399</v>
      </c>
      <c r="E92" s="3" t="n">
        <v>6.83334891372874</v>
      </c>
      <c r="F92" s="3" t="n">
        <v>11.5612704616876</v>
      </c>
      <c r="G92" s="3" t="n">
        <v>18.9679674725482</v>
      </c>
      <c r="H92" s="3" t="n">
        <v>3.95260830930763</v>
      </c>
    </row>
    <row r="93" customFormat="false" ht="13.2" hidden="false" customHeight="false" outlineLevel="0" collapsed="false">
      <c r="A93" s="4" t="n">
        <v>525</v>
      </c>
      <c r="B93" s="4" t="n">
        <v>18768.794921875</v>
      </c>
      <c r="C93" s="4" t="n">
        <v>22368.673828125</v>
      </c>
    </row>
    <row r="94" customFormat="false" ht="13.2" hidden="false" customHeight="false" outlineLevel="0" collapsed="false">
      <c r="A94" s="4" t="n">
        <v>535</v>
      </c>
      <c r="B94" s="4" t="n">
        <v>19225</v>
      </c>
      <c r="C94" s="4" t="n">
        <v>22865</v>
      </c>
      <c r="D94" s="3" t="n">
        <v>5.84999779164861</v>
      </c>
      <c r="E94" s="3" t="n">
        <v>5.65651460602557</v>
      </c>
      <c r="F94" s="3" t="n">
        <v>8.31599291569415</v>
      </c>
      <c r="G94" s="3" t="n">
        <v>16.5473351771609</v>
      </c>
      <c r="H94" s="3" t="n">
        <v>3.01437423384881</v>
      </c>
    </row>
    <row r="95" customFormat="false" ht="13.2" hidden="false" customHeight="false" outlineLevel="0" collapsed="false">
      <c r="A95" s="4" t="n">
        <v>545</v>
      </c>
      <c r="B95" s="4" t="n">
        <v>19658.333984375</v>
      </c>
      <c r="C95" s="4" t="n">
        <v>23334.333984375</v>
      </c>
    </row>
    <row r="96" customFormat="false" ht="13.2" hidden="false" customHeight="false" outlineLevel="0" collapsed="false">
      <c r="A96" s="4" t="n">
        <v>555</v>
      </c>
      <c r="B96" s="4" t="n">
        <v>20091.666015625</v>
      </c>
      <c r="C96" s="4" t="n">
        <v>23803.666015625</v>
      </c>
      <c r="D96" s="3" t="n">
        <v>10.1376344506338</v>
      </c>
      <c r="E96" s="3" t="n">
        <v>8.64967608921806</v>
      </c>
      <c r="F96" s="3" t="n">
        <v>8.57530597457637</v>
      </c>
      <c r="G96" s="3" t="n">
        <v>15.579650853926</v>
      </c>
      <c r="H96" s="3" t="n">
        <v>2.87340828261068</v>
      </c>
    </row>
    <row r="97" customFormat="false" ht="13.2" hidden="false" customHeight="false" outlineLevel="0" collapsed="false">
      <c r="A97" s="4" t="n">
        <v>565</v>
      </c>
      <c r="B97" s="4" t="n">
        <v>20525</v>
      </c>
      <c r="C97" s="4" t="n">
        <v>24273</v>
      </c>
    </row>
    <row r="98" customFormat="false" ht="13.2" hidden="false" customHeight="false" outlineLevel="0" collapsed="false">
      <c r="A98" s="4" t="n">
        <v>575</v>
      </c>
      <c r="B98" s="4" t="n">
        <v>20958.333984375</v>
      </c>
      <c r="C98" s="4" t="n">
        <v>24742.333984375</v>
      </c>
      <c r="D98" s="3" t="n">
        <v>2.51833011188694</v>
      </c>
      <c r="E98" s="3" t="n">
        <v>3.29878354186425</v>
      </c>
      <c r="F98" s="3" t="n">
        <v>7.98967581856128</v>
      </c>
      <c r="G98" s="3" t="n">
        <v>13.7338622876657</v>
      </c>
      <c r="H98" s="3" t="n">
        <v>1.75587867450204</v>
      </c>
    </row>
    <row r="99" customFormat="false" ht="13.2" hidden="false" customHeight="false" outlineLevel="0" collapsed="false">
      <c r="A99" s="4" t="n">
        <v>581</v>
      </c>
      <c r="B99" s="4" t="n">
        <v>21218.333984375</v>
      </c>
      <c r="C99" s="4" t="n">
        <v>25023.93359375</v>
      </c>
      <c r="D99" s="3" t="n">
        <v>9.347365989208</v>
      </c>
      <c r="E99" s="3" t="n">
        <v>7.1473667697757</v>
      </c>
      <c r="F99" s="3" t="n">
        <v>8.71459323996303</v>
      </c>
      <c r="G99" s="3" t="n">
        <v>13.9472825171672</v>
      </c>
      <c r="H99" s="3" t="n">
        <v>3.02423052467486</v>
      </c>
    </row>
    <row r="100" customFormat="false" ht="13.2" hidden="false" customHeight="false" outlineLevel="0" collapsed="false">
      <c r="A100" s="4" t="n">
        <v>585</v>
      </c>
      <c r="B100" s="4" t="n">
        <v>21391.666015625</v>
      </c>
      <c r="C100" s="4" t="n">
        <v>25211.666015625</v>
      </c>
      <c r="D100" s="3" t="n">
        <v>11.1659461046164</v>
      </c>
      <c r="E100" s="3" t="n">
        <v>13.856619535576</v>
      </c>
      <c r="F100" s="3" t="n">
        <v>6.74505943511044</v>
      </c>
      <c r="G100" s="3" t="n">
        <v>10.1714248683168</v>
      </c>
      <c r="H100" s="3" t="n">
        <v>1.56941205143586</v>
      </c>
    </row>
    <row r="101" customFormat="false" ht="13.2" hidden="false" customHeight="false" outlineLevel="0" collapsed="false">
      <c r="A101" s="4" t="n">
        <v>591</v>
      </c>
      <c r="B101" s="4" t="n">
        <v>21658.19140625</v>
      </c>
      <c r="C101" s="4" t="n">
        <v>25510.60546875</v>
      </c>
      <c r="D101" s="3" t="n">
        <v>9.57295330337741</v>
      </c>
      <c r="E101" s="3" t="n">
        <v>6.27805277627009</v>
      </c>
      <c r="F101" s="3" t="n">
        <v>9.31123669085432</v>
      </c>
      <c r="G101" s="3" t="n">
        <v>13.3495799001905</v>
      </c>
      <c r="H101" s="3" t="n">
        <v>3.81837602866293</v>
      </c>
    </row>
    <row r="102" customFormat="false" ht="13.2" hidden="false" customHeight="false" outlineLevel="0" collapsed="false">
      <c r="A102" s="4" t="n">
        <v>595</v>
      </c>
      <c r="B102" s="4" t="n">
        <v>21838.982421875</v>
      </c>
      <c r="C102" s="4" t="n">
        <v>25718.15234375</v>
      </c>
      <c r="D102" s="3" t="n">
        <v>12.4053405319809</v>
      </c>
      <c r="E102" s="3" t="n">
        <v>8.00513856584774</v>
      </c>
      <c r="F102" s="3" t="n">
        <v>8.57273180185928</v>
      </c>
      <c r="G102" s="3" t="n">
        <v>14.3921496146252</v>
      </c>
      <c r="H102" s="3" t="n">
        <v>3.87383798695011</v>
      </c>
    </row>
    <row r="103" customFormat="false" ht="13.2" hidden="false" customHeight="false" outlineLevel="0" collapsed="false">
      <c r="A103" s="4" t="n">
        <v>605</v>
      </c>
      <c r="B103" s="4" t="n">
        <v>22290.9609375</v>
      </c>
      <c r="C103" s="4" t="n">
        <v>26237.0234375</v>
      </c>
      <c r="D103" s="3" t="n">
        <v>11.7284593493287</v>
      </c>
      <c r="E103" s="3" t="n">
        <v>8.83552488632178</v>
      </c>
      <c r="F103" s="3" t="n">
        <v>7.04437017078143</v>
      </c>
      <c r="G103" s="3" t="n">
        <v>15.2317720684122</v>
      </c>
      <c r="H103" s="3" t="n">
        <v>4.64119118601278</v>
      </c>
    </row>
    <row r="104" customFormat="false" ht="13.2" hidden="false" customHeight="false" outlineLevel="0" collapsed="false">
      <c r="A104" s="4" t="n">
        <v>615</v>
      </c>
      <c r="B104" s="4" t="n">
        <v>22742.9375</v>
      </c>
      <c r="C104" s="4" t="n">
        <v>26755.892578125</v>
      </c>
      <c r="D104" s="3" t="n">
        <v>14.8757321824592</v>
      </c>
      <c r="E104" s="3" t="n">
        <v>12.4972249647261</v>
      </c>
      <c r="F104" s="3" t="n">
        <v>6.68124517527825</v>
      </c>
      <c r="G104" s="3" t="n">
        <v>12.3466373995538</v>
      </c>
      <c r="H104" s="3" t="n">
        <v>1.22299897617557</v>
      </c>
    </row>
    <row r="105" customFormat="false" ht="13.2" hidden="false" customHeight="false" outlineLevel="0" collapsed="false">
      <c r="A105" s="4" t="n">
        <v>625</v>
      </c>
      <c r="B105" s="4" t="n">
        <v>23194.916015625</v>
      </c>
      <c r="C105" s="4" t="n">
        <v>27274.763671875</v>
      </c>
      <c r="D105" s="3" t="n">
        <v>12.4892046672423</v>
      </c>
      <c r="E105" s="3" t="n">
        <v>6.2393568455163</v>
      </c>
      <c r="F105" s="3" t="n">
        <v>9.35542772363944</v>
      </c>
      <c r="G105" s="3" t="n">
        <v>15.280228479406</v>
      </c>
      <c r="H105" s="3" t="n">
        <v>1.15727512471569</v>
      </c>
    </row>
    <row r="106" customFormat="false" ht="13.2" hidden="false" customHeight="false" outlineLevel="0" collapsed="false">
      <c r="A106" s="4" t="n">
        <v>635</v>
      </c>
      <c r="B106" s="4" t="n">
        <v>23646.892578125</v>
      </c>
      <c r="C106" s="4" t="n">
        <v>27793.6328125</v>
      </c>
      <c r="D106" s="3" t="n">
        <v>4.50604103476736</v>
      </c>
      <c r="E106" s="3" t="n">
        <v>3.99047089561769</v>
      </c>
      <c r="F106" s="3" t="n">
        <v>8.61942114876613</v>
      </c>
      <c r="G106" s="3" t="n">
        <v>14.473173360206</v>
      </c>
      <c r="H106" s="3" t="n">
        <v>1.97065855632859</v>
      </c>
    </row>
    <row r="107" customFormat="false" ht="13.2" hidden="false" customHeight="false" outlineLevel="0" collapsed="false">
      <c r="A107" s="4" t="n">
        <v>645</v>
      </c>
      <c r="B107" s="4" t="n">
        <v>24098.869140625</v>
      </c>
      <c r="C107" s="4" t="n">
        <v>28312.501953125</v>
      </c>
      <c r="D107" s="3" t="n">
        <v>4.652308052949</v>
      </c>
      <c r="E107" s="3" t="n">
        <v>5.84567733576034</v>
      </c>
      <c r="F107" s="3" t="n">
        <v>8.48319407933172</v>
      </c>
      <c r="G107" s="3" t="n">
        <v>13.1218096448472</v>
      </c>
      <c r="H107" s="3" t="n">
        <v>2.02203792341508</v>
      </c>
    </row>
    <row r="108" customFormat="false" ht="13.2" hidden="false" customHeight="false" outlineLevel="0" collapsed="false">
      <c r="A108" s="4" t="n">
        <v>655</v>
      </c>
      <c r="B108" s="4" t="n">
        <v>24550.84765625</v>
      </c>
      <c r="C108" s="4" t="n">
        <v>28831.373046875</v>
      </c>
      <c r="D108" s="3" t="n">
        <v>7.6408317389416</v>
      </c>
      <c r="E108" s="3" t="n">
        <v>7.22278790041064</v>
      </c>
      <c r="F108" s="3" t="n">
        <v>9.54085829173025</v>
      </c>
      <c r="G108" s="3" t="n">
        <v>16.5803558083799</v>
      </c>
      <c r="H108" s="3" t="n">
        <v>3.12647728125647</v>
      </c>
    </row>
    <row r="109" customFormat="false" ht="13.2" hidden="false" customHeight="false" outlineLevel="0" collapsed="false">
      <c r="A109" s="4" t="n">
        <v>665</v>
      </c>
      <c r="B109" s="4" t="n">
        <v>25002.82421875</v>
      </c>
      <c r="C109" s="4" t="n">
        <v>29350.2421875</v>
      </c>
      <c r="D109" s="3" t="n">
        <v>5.71684980906666</v>
      </c>
      <c r="E109" s="3" t="n">
        <v>5.10172436459079</v>
      </c>
      <c r="F109" s="3" t="n">
        <v>8.5174041706303</v>
      </c>
      <c r="G109" s="3" t="n">
        <v>14.4866442415534</v>
      </c>
      <c r="H109" s="3" t="n">
        <v>3.11664269100023</v>
      </c>
    </row>
    <row r="110" customFormat="false" ht="13.2" hidden="false" customHeight="false" outlineLevel="0" collapsed="false">
      <c r="A110" s="4" t="n">
        <v>685</v>
      </c>
      <c r="B110" s="4" t="n">
        <v>26055.1953125</v>
      </c>
      <c r="C110" s="4" t="n">
        <v>30535.8046875</v>
      </c>
      <c r="D110" s="3" t="n">
        <v>4.61800872830263</v>
      </c>
      <c r="E110" s="3" t="n">
        <v>4.86394392475408</v>
      </c>
      <c r="F110" s="3" t="n">
        <v>8.5877402667259</v>
      </c>
      <c r="G110" s="3" t="n">
        <v>13.6537997143481</v>
      </c>
      <c r="H110" s="3" t="n">
        <v>2.66620858240557</v>
      </c>
    </row>
    <row r="111" customFormat="false" ht="13.2" hidden="false" customHeight="false" outlineLevel="0" collapsed="false">
      <c r="A111" s="4" t="n">
        <v>695</v>
      </c>
      <c r="B111" s="4" t="n">
        <v>26672.078125</v>
      </c>
      <c r="C111" s="4" t="n">
        <v>31218.921875</v>
      </c>
      <c r="D111" s="3" t="n">
        <v>6.29844275675947</v>
      </c>
      <c r="E111" s="3" t="n">
        <v>5.92915912497248</v>
      </c>
      <c r="F111" s="3" t="n">
        <v>8.35719269948343</v>
      </c>
      <c r="G111" s="3" t="n">
        <v>13.8876020964573</v>
      </c>
      <c r="H111" s="3" t="n">
        <v>2.70066788011928</v>
      </c>
    </row>
    <row r="112" customFormat="false" ht="13.2" hidden="false" customHeight="false" outlineLevel="0" collapsed="false">
      <c r="A112" s="4" t="n">
        <v>705</v>
      </c>
      <c r="B112" s="4" t="n">
        <v>27288.9609375</v>
      </c>
      <c r="C112" s="4" t="n">
        <v>31902.0390625</v>
      </c>
      <c r="D112" s="3" t="n">
        <v>6.9884463146954</v>
      </c>
      <c r="E112" s="3" t="n">
        <v>6.58719587614512</v>
      </c>
      <c r="F112" s="3" t="n">
        <v>8.88816664532828</v>
      </c>
      <c r="G112" s="3" t="n">
        <v>14.5487984552083</v>
      </c>
      <c r="H112" s="3" t="n">
        <v>3.4464660987197</v>
      </c>
    </row>
    <row r="113" customFormat="false" ht="13.2" hidden="false" customHeight="false" outlineLevel="0" collapsed="false">
      <c r="A113" s="4" t="n">
        <v>715</v>
      </c>
      <c r="B113" s="4" t="n">
        <v>27905.84375</v>
      </c>
      <c r="C113" s="4" t="n">
        <v>32585.15625</v>
      </c>
      <c r="D113" s="3" t="n">
        <v>6.65254915201101</v>
      </c>
      <c r="E113" s="3" t="n">
        <v>7.61563457174166</v>
      </c>
      <c r="F113" s="3" t="n">
        <v>10.716973872234</v>
      </c>
      <c r="G113" s="3" t="n">
        <v>18.7154319761247</v>
      </c>
      <c r="H113" s="3" t="n">
        <v>4.03785222440608</v>
      </c>
    </row>
    <row r="114" customFormat="false" ht="13.2" hidden="false" customHeight="false" outlineLevel="0" collapsed="false">
      <c r="A114" s="4" t="n">
        <v>725</v>
      </c>
      <c r="B114" s="4" t="n">
        <v>28522.7265625</v>
      </c>
      <c r="C114" s="4" t="n">
        <v>33268.2734375</v>
      </c>
      <c r="D114" s="3" t="n">
        <v>9.05658495727889</v>
      </c>
      <c r="E114" s="3" t="n">
        <v>8.1160283957488</v>
      </c>
      <c r="F114" s="3" t="n">
        <v>11.1005866020375</v>
      </c>
      <c r="G114" s="3" t="n">
        <v>17.8066014338256</v>
      </c>
      <c r="H114" s="3" t="n">
        <v>3.61937111760013</v>
      </c>
    </row>
    <row r="115" customFormat="false" ht="13.2" hidden="false" customHeight="false" outlineLevel="0" collapsed="false">
      <c r="A115" s="4" t="n">
        <v>735</v>
      </c>
      <c r="B115" s="4" t="n">
        <v>29139.611328125</v>
      </c>
      <c r="C115" s="4" t="n">
        <v>33951.390625</v>
      </c>
      <c r="D115" s="3" t="n">
        <v>5.80245843384222</v>
      </c>
      <c r="E115" s="3" t="n">
        <v>5.05733374114805</v>
      </c>
      <c r="F115" s="3" t="n">
        <v>10.6040032511282</v>
      </c>
      <c r="G115" s="3" t="n">
        <v>14.7669098012763</v>
      </c>
      <c r="H115" s="3" t="n">
        <v>1.86142715787305</v>
      </c>
    </row>
    <row r="116" customFormat="false" ht="13.2" hidden="false" customHeight="false" outlineLevel="0" collapsed="false">
      <c r="A116" s="4" t="n">
        <v>745</v>
      </c>
      <c r="B116" s="4" t="n">
        <v>29756.494140625</v>
      </c>
      <c r="C116" s="4" t="n">
        <v>34634.5078125</v>
      </c>
      <c r="D116" s="3" t="n">
        <v>5.77251375820475</v>
      </c>
      <c r="E116" s="3" t="n">
        <v>6.88309884665883</v>
      </c>
      <c r="F116" s="3" t="n">
        <v>11.7647928373866</v>
      </c>
      <c r="G116" s="3" t="n">
        <v>17.6236485352768</v>
      </c>
      <c r="H116" s="3" t="n">
        <v>3.68511052415099</v>
      </c>
    </row>
    <row r="117" customFormat="false" ht="13.2" hidden="false" customHeight="false" outlineLevel="0" collapsed="false">
      <c r="A117" s="4" t="n">
        <v>755</v>
      </c>
      <c r="B117" s="4" t="n">
        <v>30373.376953125</v>
      </c>
      <c r="C117" s="4" t="n">
        <v>35317.625</v>
      </c>
      <c r="D117" s="3" t="n">
        <v>5.54037227136599</v>
      </c>
      <c r="E117" s="3" t="n">
        <v>5.35027132755908</v>
      </c>
      <c r="F117" s="3" t="n">
        <v>9.53807432617407</v>
      </c>
      <c r="G117" s="3" t="n">
        <v>16.5884184291873</v>
      </c>
      <c r="H117" s="3" t="n">
        <v>2.57103375117261</v>
      </c>
    </row>
    <row r="118" customFormat="false" ht="13.2" hidden="false" customHeight="false" outlineLevel="0" collapsed="false">
      <c r="A118" s="4" t="n">
        <v>765</v>
      </c>
      <c r="B118" s="4" t="n">
        <v>30990.259765625</v>
      </c>
      <c r="C118" s="4" t="n">
        <v>36000.7421875</v>
      </c>
      <c r="D118" s="3" t="n">
        <v>8.95925495784386</v>
      </c>
      <c r="E118" s="3" t="n">
        <v>8.80677641336181</v>
      </c>
      <c r="F118" s="3" t="n">
        <v>9.09306861620781</v>
      </c>
      <c r="G118" s="3" t="n">
        <v>16.3201408317271</v>
      </c>
      <c r="H118" s="3" t="n">
        <v>2.0854443528404</v>
      </c>
    </row>
    <row r="119" customFormat="false" ht="13.2" hidden="false" customHeight="false" outlineLevel="0" collapsed="false">
      <c r="A119" s="4" t="n">
        <v>775</v>
      </c>
      <c r="B119" s="4" t="n">
        <v>31607.142578125</v>
      </c>
      <c r="C119" s="4" t="n">
        <v>36683.85546875</v>
      </c>
      <c r="D119" s="3" t="n">
        <v>11.2806991127653</v>
      </c>
      <c r="E119" s="3" t="n">
        <v>13.1557675941378</v>
      </c>
      <c r="F119" s="3" t="n">
        <v>11.0089472121338</v>
      </c>
      <c r="G119" s="3" t="n">
        <v>18.9287206811126</v>
      </c>
      <c r="H119" s="3" t="n">
        <v>3.05438741065386</v>
      </c>
    </row>
    <row r="120" customFormat="false" ht="13.2" hidden="false" customHeight="false" outlineLevel="0" collapsed="false">
      <c r="A120" s="4" t="n">
        <v>785</v>
      </c>
      <c r="B120" s="4" t="n">
        <v>32224.025390625</v>
      </c>
      <c r="C120" s="4" t="n">
        <v>37366.97265625</v>
      </c>
      <c r="D120" s="3" t="n">
        <v>10.4176493802438</v>
      </c>
      <c r="E120" s="3" t="n">
        <v>13.1796430140078</v>
      </c>
      <c r="F120" s="3" t="n">
        <v>7.70754024046988</v>
      </c>
      <c r="G120" s="3" t="n">
        <v>11.8933827060985</v>
      </c>
      <c r="H120" s="3" t="n">
        <v>1.91506701255901</v>
      </c>
    </row>
    <row r="121" customFormat="false" ht="13.2" hidden="false" customHeight="false" outlineLevel="0" collapsed="false">
      <c r="A121" s="4" t="n">
        <v>795</v>
      </c>
      <c r="B121" s="4" t="n">
        <v>32840.91015625</v>
      </c>
      <c r="C121" s="4" t="n">
        <v>38050.08984375</v>
      </c>
      <c r="D121" s="3" t="n">
        <v>3.37624091589898</v>
      </c>
      <c r="E121" s="3" t="n">
        <v>5.83496212091427</v>
      </c>
      <c r="F121" s="3" t="n">
        <v>9.04616107659269</v>
      </c>
      <c r="G121" s="3" t="n">
        <v>15.8093324747995</v>
      </c>
      <c r="H121" s="3" t="n">
        <v>1.65461541192607</v>
      </c>
    </row>
    <row r="122" customFormat="false" ht="13.2" hidden="false" customHeight="false" outlineLevel="0" collapsed="false">
      <c r="A122" s="4" t="n">
        <v>805</v>
      </c>
      <c r="B122" s="4" t="n">
        <v>33457.79296875</v>
      </c>
      <c r="C122" s="4" t="n">
        <v>38733.20703125</v>
      </c>
      <c r="D122" s="3" t="n">
        <v>8.27763121866208</v>
      </c>
      <c r="E122" s="3" t="n">
        <v>7.66096139110634</v>
      </c>
      <c r="F122" s="3" t="n">
        <v>10.3833423879915</v>
      </c>
      <c r="G122" s="3" t="n">
        <v>18.768614026385</v>
      </c>
      <c r="H122" s="3" t="n">
        <v>2.31636302180212</v>
      </c>
    </row>
    <row r="123" customFormat="false" ht="13.2" hidden="false" customHeight="false" outlineLevel="0" collapsed="false">
      <c r="A123" s="4" t="n">
        <v>815</v>
      </c>
      <c r="B123" s="4" t="n">
        <v>34074.67578125</v>
      </c>
      <c r="C123" s="4" t="n">
        <v>39416.32421875</v>
      </c>
      <c r="D123" s="3" t="n">
        <v>6.28362836381855</v>
      </c>
      <c r="E123" s="3" t="n">
        <v>8.0421954382285</v>
      </c>
      <c r="F123" s="3" t="n">
        <v>8.40093136998248</v>
      </c>
      <c r="G123" s="3" t="n">
        <v>15.9481382063702</v>
      </c>
      <c r="H123" s="3" t="n">
        <v>2.59435293307608</v>
      </c>
    </row>
    <row r="124" customFormat="false" ht="13.2" hidden="false" customHeight="false" outlineLevel="0" collapsed="false">
      <c r="A124" s="4" t="n">
        <v>825</v>
      </c>
      <c r="B124" s="4" t="n">
        <v>34691.55859375</v>
      </c>
      <c r="C124" s="4" t="n">
        <v>40099.44140625</v>
      </c>
      <c r="D124" s="3" t="n">
        <v>7.59078707271331</v>
      </c>
      <c r="E124" s="3" t="n">
        <v>10.4186891654085</v>
      </c>
      <c r="F124" s="3" t="n">
        <v>6.73819064439096</v>
      </c>
      <c r="G124" s="3" t="n">
        <v>17.3772610244388</v>
      </c>
      <c r="H124" s="3" t="n">
        <v>2.201978939100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1</v>
      </c>
      <c r="D1" s="10" t="s">
        <v>2</v>
      </c>
      <c r="E1" s="10" t="s">
        <v>3</v>
      </c>
      <c r="F1" s="10" t="s">
        <v>4</v>
      </c>
      <c r="G1" s="10" t="s">
        <v>5</v>
      </c>
      <c r="H1" s="10" t="s">
        <v>6</v>
      </c>
    </row>
    <row r="2" customFormat="false" ht="13.2" hidden="false" customHeight="false" outlineLevel="0" collapsed="false">
      <c r="A2" s="4" t="n">
        <v>75</v>
      </c>
      <c r="B2" s="4" t="n">
        <v>616.972473144531</v>
      </c>
      <c r="C2" s="4" t="n">
        <v>1191.58251953125</v>
      </c>
      <c r="D2" s="10" t="n">
        <v>16.7328961997077</v>
      </c>
      <c r="E2" s="10" t="n">
        <v>17.7402218105268</v>
      </c>
      <c r="F2" s="10" t="n">
        <v>6.74728109549983</v>
      </c>
      <c r="G2" s="10" t="n">
        <v>13.6065317397284</v>
      </c>
      <c r="H2" s="10" t="n">
        <v>1.97951895616224</v>
      </c>
    </row>
    <row r="3" customFormat="false" ht="13.2" hidden="false" customHeight="false" outlineLevel="0" collapsed="false">
      <c r="A3" s="4" t="n">
        <v>95</v>
      </c>
      <c r="B3" s="4" t="n">
        <v>1769.26611328125</v>
      </c>
      <c r="C3" s="4" t="n">
        <v>2374.70190429688</v>
      </c>
      <c r="D3" s="10" t="n">
        <v>14.4846435734201</v>
      </c>
      <c r="E3" s="10" t="n">
        <v>14.3053809472761</v>
      </c>
      <c r="F3" s="10" t="n">
        <v>4.80142261842994</v>
      </c>
      <c r="G3" s="10" t="n">
        <v>8.85685267053009</v>
      </c>
      <c r="H3" s="10" t="n">
        <v>1.33087243679977</v>
      </c>
    </row>
    <row r="4" customFormat="false" ht="13.2" hidden="false" customHeight="false" outlineLevel="0" collapsed="false">
      <c r="A4" s="4" t="n">
        <v>115</v>
      </c>
      <c r="B4" s="4" t="n">
        <v>2921.5595703125</v>
      </c>
      <c r="C4" s="4" t="n">
        <v>3557.82104492188</v>
      </c>
      <c r="D4" s="10" t="n">
        <v>21.1014041520789</v>
      </c>
      <c r="E4" s="10" t="n">
        <v>18.1604248392146</v>
      </c>
      <c r="F4" s="10" t="n">
        <v>7.05828492104703</v>
      </c>
      <c r="G4" s="10" t="n">
        <v>14.0066071572006</v>
      </c>
      <c r="H4" s="10" t="n">
        <v>1.57802736987628</v>
      </c>
    </row>
    <row r="5" customFormat="false" ht="13.2" hidden="false" customHeight="false" outlineLevel="0" collapsed="false">
      <c r="A5" s="4" t="n">
        <v>135</v>
      </c>
      <c r="B5" s="4" t="n">
        <v>4073.85327148438</v>
      </c>
      <c r="C5" s="4" t="n">
        <v>4740.9404296875</v>
      </c>
      <c r="D5" s="10" t="n">
        <v>20.0867567930567</v>
      </c>
      <c r="E5" s="10" t="n">
        <v>19.3428959687571</v>
      </c>
      <c r="F5" s="10" t="n">
        <v>7.22178430878553</v>
      </c>
      <c r="G5" s="10" t="n">
        <v>14.4475363327457</v>
      </c>
      <c r="H5" s="10" t="n">
        <v>1.43194734055407</v>
      </c>
    </row>
    <row r="6" customFormat="false" ht="13.2" hidden="false" customHeight="false" outlineLevel="0" collapsed="false">
      <c r="A6" s="4" t="n">
        <v>155</v>
      </c>
      <c r="B6" s="4" t="n">
        <v>5226.14697265625</v>
      </c>
      <c r="C6" s="4" t="n">
        <v>5924.0595703125</v>
      </c>
      <c r="D6" s="10" t="n">
        <v>15.4349589172174</v>
      </c>
      <c r="E6" s="10" t="n">
        <v>14.4229916248575</v>
      </c>
      <c r="F6" s="10" t="n">
        <v>5.04050356359821</v>
      </c>
      <c r="G6" s="10" t="n">
        <v>11.2670101604522</v>
      </c>
      <c r="H6" s="10" t="n">
        <v>1.38541899674615</v>
      </c>
    </row>
    <row r="7" customFormat="false" ht="13.2" hidden="false" customHeight="false" outlineLevel="0" collapsed="false">
      <c r="A7" s="4" t="n">
        <v>175</v>
      </c>
      <c r="B7" s="4" t="n">
        <v>6378.4404296875</v>
      </c>
      <c r="C7" s="4" t="n">
        <v>7107.1787109375</v>
      </c>
      <c r="D7" s="10" t="n">
        <v>18.2989384194825</v>
      </c>
      <c r="E7" s="10" t="n">
        <v>14.4933580360308</v>
      </c>
      <c r="F7" s="10" t="n">
        <v>5.59852006225241</v>
      </c>
      <c r="G7" s="10" t="n">
        <v>11.6414165019955</v>
      </c>
      <c r="H7" s="10" t="n">
        <v>1.77867545729776</v>
      </c>
    </row>
    <row r="8" customFormat="false" ht="13.2" hidden="false" customHeight="false" outlineLevel="0" collapsed="false">
      <c r="A8" s="4" t="n">
        <v>195</v>
      </c>
      <c r="B8" s="4" t="n">
        <v>7530.73388671875</v>
      </c>
      <c r="C8" s="4" t="n">
        <v>8290.2978515625</v>
      </c>
      <c r="D8" s="10" t="n">
        <v>18.3852896458506</v>
      </c>
      <c r="E8" s="10" t="n">
        <v>17.546783143192</v>
      </c>
      <c r="F8" s="10" t="n">
        <v>6.29925166797623</v>
      </c>
      <c r="G8" s="10" t="n">
        <v>12.5230722564956</v>
      </c>
      <c r="H8" s="10" t="n">
        <v>1.56941205143586</v>
      </c>
    </row>
    <row r="9" customFormat="false" ht="13.2" hidden="false" customHeight="false" outlineLevel="0" collapsed="false">
      <c r="A9" s="4" t="n">
        <v>215</v>
      </c>
      <c r="B9" s="4" t="n">
        <v>7916.0439453125</v>
      </c>
      <c r="C9" s="4" t="n">
        <v>8741.3076171875</v>
      </c>
      <c r="D9" s="10" t="n">
        <v>14.5680965010295</v>
      </c>
      <c r="E9" s="10" t="n">
        <v>17.3221168475495</v>
      </c>
      <c r="F9" s="10" t="n">
        <v>7.28921820191231</v>
      </c>
      <c r="G9" s="10" t="n">
        <v>12.3177010166086</v>
      </c>
      <c r="H9" s="10" t="n">
        <v>2.05263752598201</v>
      </c>
    </row>
    <row r="10" customFormat="false" ht="13.2" hidden="false" customHeight="false" outlineLevel="0" collapsed="false">
      <c r="A10" s="4" t="n">
        <v>225</v>
      </c>
      <c r="B10" s="4" t="n">
        <v>7997.36279296875</v>
      </c>
      <c r="C10" s="4" t="n">
        <v>8860.5380859375</v>
      </c>
      <c r="D10" s="10" t="n">
        <v>15.3825493403912</v>
      </c>
      <c r="E10" s="10" t="n">
        <v>13.1331449460492</v>
      </c>
      <c r="F10" s="10" t="n">
        <v>7.06434449555658</v>
      </c>
      <c r="G10" s="10" t="n">
        <v>13.6083907825268</v>
      </c>
      <c r="H10" s="10" t="n">
        <v>1.46515887151651</v>
      </c>
    </row>
    <row r="11" customFormat="false" ht="13.2" hidden="false" customHeight="false" outlineLevel="0" collapsed="false">
      <c r="A11" s="4" t="n">
        <v>235</v>
      </c>
      <c r="B11" s="4" t="n">
        <v>8078.68115234375</v>
      </c>
      <c r="C11" s="4" t="n">
        <v>8979.76953125</v>
      </c>
      <c r="D11" s="10" t="n">
        <v>11.7430844972084</v>
      </c>
      <c r="E11" s="10" t="n">
        <v>13.7621460673317</v>
      </c>
      <c r="F11" s="10" t="n">
        <v>6.51537954216159</v>
      </c>
      <c r="G11" s="10" t="n">
        <v>13.4182557172982</v>
      </c>
      <c r="H11" s="10" t="n">
        <v>2.43407855297851</v>
      </c>
    </row>
    <row r="12" customFormat="false" ht="13.2" hidden="false" customHeight="false" outlineLevel="0" collapsed="false">
      <c r="A12" s="4" t="n">
        <v>240</v>
      </c>
      <c r="B12" s="4" t="n">
        <v>8119.3408203125</v>
      </c>
      <c r="C12" s="4" t="n">
        <v>9039.384765625</v>
      </c>
      <c r="D12" s="10" t="n">
        <v>15.364663576722</v>
      </c>
      <c r="E12" s="10" t="n">
        <v>16.6189226865922</v>
      </c>
      <c r="F12" s="10" t="n">
        <v>5.83347758401219</v>
      </c>
      <c r="G12" s="10" t="n">
        <v>12.0335424243926</v>
      </c>
      <c r="H12" s="10" t="n">
        <v>1.52362350055011</v>
      </c>
    </row>
    <row r="13" customFormat="false" ht="13.2" hidden="false" customHeight="false" outlineLevel="0" collapsed="false">
      <c r="A13" s="4" t="n">
        <v>245</v>
      </c>
      <c r="B13" s="4" t="n">
        <v>8160</v>
      </c>
      <c r="C13" s="4" t="n">
        <v>9099</v>
      </c>
      <c r="D13" s="10" t="n">
        <v>11.6454687090133</v>
      </c>
      <c r="E13" s="10" t="n">
        <v>13.1368927967445</v>
      </c>
      <c r="F13" s="10" t="n">
        <v>5.94811484370746</v>
      </c>
      <c r="G13" s="10" t="n">
        <v>12.850081111789</v>
      </c>
      <c r="H13" s="10" t="n">
        <v>2.05950376732586</v>
      </c>
    </row>
    <row r="14" customFormat="false" ht="13.2" hidden="false" customHeight="false" outlineLevel="0" collapsed="false">
      <c r="A14" s="4" t="n">
        <v>250</v>
      </c>
      <c r="B14" s="4" t="n">
        <v>8269.3564453125</v>
      </c>
      <c r="C14" s="4" t="n">
        <v>9241.1640625</v>
      </c>
      <c r="D14" s="10" t="n">
        <v>13.8923516314013</v>
      </c>
      <c r="E14" s="10" t="n">
        <v>14.112482559449</v>
      </c>
      <c r="F14" s="10" t="n">
        <v>5.41098861176737</v>
      </c>
      <c r="G14" s="10" t="n">
        <v>12.3150239348646</v>
      </c>
      <c r="H14" s="10" t="n">
        <v>1.77759705814204</v>
      </c>
    </row>
    <row r="15" customFormat="false" ht="13.2" hidden="false" customHeight="false" outlineLevel="0" collapsed="false">
      <c r="A15" s="4" t="n">
        <v>255</v>
      </c>
      <c r="B15" s="4" t="n">
        <v>8378.7138671875</v>
      </c>
      <c r="C15" s="4" t="n">
        <v>9383.3271484375</v>
      </c>
      <c r="D15" s="10" t="n">
        <v>14.1934247879608</v>
      </c>
      <c r="E15" s="10" t="n">
        <v>13.826256605482</v>
      </c>
      <c r="F15" s="10" t="n">
        <v>5.81688778768672</v>
      </c>
      <c r="G15" s="10" t="n">
        <v>13.1051393223356</v>
      </c>
      <c r="H15" s="10" t="n">
        <v>2.57366118645896</v>
      </c>
    </row>
    <row r="16" customFormat="false" ht="13.2" hidden="false" customHeight="false" outlineLevel="0" collapsed="false">
      <c r="A16" s="4" t="n">
        <v>260</v>
      </c>
      <c r="B16" s="4" t="n">
        <v>8488.0703125</v>
      </c>
      <c r="C16" s="4" t="n">
        <v>9525.4912109375</v>
      </c>
      <c r="D16" s="10" t="n">
        <v>15.7094888850336</v>
      </c>
      <c r="E16" s="10" t="n">
        <v>16.3177806487081</v>
      </c>
      <c r="F16" s="10" t="n">
        <v>7.25558723917967</v>
      </c>
      <c r="G16" s="10" t="n">
        <v>12.8790127453571</v>
      </c>
      <c r="H16" s="10" t="n">
        <v>1.76054270143865</v>
      </c>
    </row>
    <row r="17" customFormat="false" ht="13.2" hidden="false" customHeight="false" outlineLevel="0" collapsed="false">
      <c r="A17" s="4" t="n">
        <v>265</v>
      </c>
      <c r="B17" s="4" t="n">
        <v>8597.4267578125</v>
      </c>
      <c r="C17" s="4" t="n">
        <v>9667.6552734375</v>
      </c>
      <c r="D17" s="10" t="n">
        <v>13.7941461088968</v>
      </c>
      <c r="E17" s="10" t="n">
        <v>14.3479111533892</v>
      </c>
      <c r="F17" s="10" t="n">
        <v>6.49995596357376</v>
      </c>
      <c r="G17" s="10" t="n">
        <v>13.5230162976505</v>
      </c>
      <c r="H17" s="10" t="n">
        <v>1.833186815508</v>
      </c>
    </row>
    <row r="18" customFormat="false" ht="13.2" hidden="false" customHeight="false" outlineLevel="0" collapsed="false">
      <c r="A18" s="4" t="n">
        <v>270</v>
      </c>
      <c r="B18" s="4" t="n">
        <v>8706.783203125</v>
      </c>
      <c r="C18" s="4" t="n">
        <v>9809.818359375</v>
      </c>
      <c r="D18" s="10" t="n">
        <v>13.2367738108011</v>
      </c>
      <c r="E18" s="10" t="n">
        <v>14.7818874305199</v>
      </c>
      <c r="F18" s="10" t="n">
        <v>5.72068169831571</v>
      </c>
      <c r="G18" s="10" t="n">
        <v>12.3562629565343</v>
      </c>
      <c r="H18" s="10" t="n">
        <v>2.08927437324395</v>
      </c>
    </row>
    <row r="19" customFormat="false" ht="13.2" hidden="false" customHeight="false" outlineLevel="0" collapsed="false">
      <c r="A19" s="4" t="n">
        <v>275</v>
      </c>
      <c r="B19" s="4" t="n">
        <v>8816.140625</v>
      </c>
      <c r="C19" s="4" t="n">
        <v>9951.982421875</v>
      </c>
      <c r="D19" s="10" t="n">
        <v>12.3885783783859</v>
      </c>
      <c r="E19" s="10" t="n">
        <v>12.9766094127312</v>
      </c>
      <c r="F19" s="10" t="n">
        <v>9.3504490111127</v>
      </c>
      <c r="G19" s="10" t="n">
        <v>14.8565845471798</v>
      </c>
      <c r="H19" s="10" t="n">
        <v>2.41001472993313</v>
      </c>
    </row>
    <row r="20" customFormat="false" ht="13.2" hidden="false" customHeight="false" outlineLevel="0" collapsed="false">
      <c r="A20" s="4" t="n">
        <v>280</v>
      </c>
      <c r="B20" s="4" t="n">
        <v>8925.4970703125</v>
      </c>
      <c r="C20" s="4" t="n">
        <v>10094.146484375</v>
      </c>
      <c r="D20" s="10" t="n">
        <v>10.8525717821309</v>
      </c>
      <c r="E20" s="10" t="n">
        <v>12.7856706648199</v>
      </c>
      <c r="F20" s="10" t="n">
        <v>7.19401177378737</v>
      </c>
      <c r="G20" s="10" t="n">
        <v>16.0145986941075</v>
      </c>
      <c r="H20" s="10" t="n">
        <v>3.01189699676055</v>
      </c>
    </row>
    <row r="21" customFormat="false" ht="13.2" hidden="false" customHeight="false" outlineLevel="0" collapsed="false">
      <c r="A21" s="4" t="n">
        <v>285</v>
      </c>
      <c r="B21" s="4" t="n">
        <v>9034.853515625</v>
      </c>
      <c r="C21" s="4" t="n">
        <v>10236.3095703125</v>
      </c>
      <c r="D21" s="10" t="n">
        <v>12.5544943278632</v>
      </c>
      <c r="E21" s="10" t="n">
        <v>14.8378310333674</v>
      </c>
      <c r="F21" s="10" t="n">
        <v>7.79876146034239</v>
      </c>
      <c r="G21" s="10" t="n">
        <v>17.1219140525918</v>
      </c>
      <c r="H21" s="10" t="n">
        <v>3.05611795239186</v>
      </c>
    </row>
    <row r="22" customFormat="false" ht="13.2" hidden="false" customHeight="false" outlineLevel="0" collapsed="false">
      <c r="A22" s="4" t="n">
        <v>289</v>
      </c>
      <c r="B22" s="4" t="n">
        <v>9122.3388671875</v>
      </c>
      <c r="C22" s="4" t="n">
        <v>10350.041015625</v>
      </c>
      <c r="D22" s="10" t="n">
        <v>10.8891374879082</v>
      </c>
      <c r="E22" s="10" t="n">
        <v>12.0940879541657</v>
      </c>
      <c r="F22" s="10" t="n">
        <v>6.38367876665836</v>
      </c>
      <c r="G22" s="10" t="n">
        <v>14.2423356067155</v>
      </c>
      <c r="H22" s="10" t="n">
        <v>3.21957705535287</v>
      </c>
    </row>
    <row r="23" customFormat="false" ht="13.2" hidden="false" customHeight="false" outlineLevel="0" collapsed="false">
      <c r="A23" s="4" t="n">
        <v>295</v>
      </c>
      <c r="B23" s="4" t="n">
        <v>9253.5673828125</v>
      </c>
      <c r="C23" s="4" t="n">
        <v>10520.6376953125</v>
      </c>
      <c r="D23" s="10" t="n">
        <v>10.8268887938611</v>
      </c>
      <c r="E23" s="10" t="n">
        <v>10.9778874921774</v>
      </c>
      <c r="F23" s="10" t="n">
        <v>6.95045157912117</v>
      </c>
      <c r="G23" s="10" t="n">
        <v>13.8766490296896</v>
      </c>
      <c r="H23" s="10" t="n">
        <v>2.36527528329727</v>
      </c>
    </row>
    <row r="24" customFormat="false" ht="13.2" hidden="false" customHeight="false" outlineLevel="0" collapsed="false">
      <c r="A24" s="4" t="n">
        <v>300</v>
      </c>
      <c r="B24" s="4" t="n">
        <v>9362.923828125</v>
      </c>
      <c r="C24" s="4" t="n">
        <v>10662.80078125</v>
      </c>
      <c r="D24" s="10" t="n">
        <v>10.5105615349482</v>
      </c>
      <c r="E24" s="10" t="n">
        <v>9.94580303591495</v>
      </c>
      <c r="F24" s="10" t="n">
        <v>7.28911472391444</v>
      </c>
      <c r="G24" s="10" t="n">
        <v>14.7231208444052</v>
      </c>
      <c r="H24" s="10" t="n">
        <v>2.55470786048779</v>
      </c>
    </row>
    <row r="25" customFormat="false" ht="13.2" hidden="false" customHeight="false" outlineLevel="0" collapsed="false">
      <c r="A25" s="4" t="n">
        <v>305</v>
      </c>
      <c r="B25" s="4" t="n">
        <v>9472.2802734375</v>
      </c>
      <c r="C25" s="4" t="n">
        <v>10804.96484375</v>
      </c>
      <c r="D25" s="10" t="n">
        <v>8.41934920076822</v>
      </c>
      <c r="E25" s="10" t="n">
        <v>10.2596777771812</v>
      </c>
      <c r="F25" s="10" t="n">
        <v>7.95941247206928</v>
      </c>
      <c r="G25" s="10" t="n">
        <v>17.788799362077</v>
      </c>
      <c r="H25" s="10" t="n">
        <v>2.11100165460375</v>
      </c>
    </row>
    <row r="26" customFormat="false" ht="13.2" hidden="false" customHeight="false" outlineLevel="0" collapsed="false">
      <c r="A26" s="4" t="n">
        <v>309</v>
      </c>
      <c r="B26" s="4" t="n">
        <v>9559.765625</v>
      </c>
      <c r="C26" s="4" t="n">
        <v>10918.6962890625</v>
      </c>
      <c r="D26" s="10" t="n">
        <v>7.40232382166321</v>
      </c>
      <c r="E26" s="10" t="n">
        <v>8.87976446849752</v>
      </c>
      <c r="F26" s="10" t="n">
        <v>8.02778579536023</v>
      </c>
      <c r="G26" s="10" t="n">
        <v>18.8726695928087</v>
      </c>
      <c r="H26" s="10" t="n">
        <v>2.67786602870126</v>
      </c>
    </row>
    <row r="27" customFormat="false" ht="13.2" hidden="false" customHeight="false" outlineLevel="0" collapsed="false">
      <c r="A27" s="4" t="n">
        <v>315</v>
      </c>
      <c r="B27" s="4" t="n">
        <v>9690.994140625</v>
      </c>
      <c r="C27" s="4" t="n">
        <v>11089.2919921875</v>
      </c>
      <c r="D27" s="10" t="n">
        <v>6.19256007461338</v>
      </c>
      <c r="E27" s="10" t="n">
        <v>9.37162928128358</v>
      </c>
      <c r="F27" s="10" t="n">
        <v>8.39755131719254</v>
      </c>
      <c r="G27" s="10" t="n">
        <v>18.0099159913313</v>
      </c>
      <c r="H27" s="10" t="n">
        <v>2.39143261616465</v>
      </c>
    </row>
    <row r="28" customFormat="false" ht="13.2" hidden="false" customHeight="false" outlineLevel="0" collapsed="false">
      <c r="A28" s="4" t="n">
        <v>320</v>
      </c>
      <c r="B28" s="4" t="n">
        <v>9800.3505859375</v>
      </c>
      <c r="C28" s="4" t="n">
        <v>11231.4560546875</v>
      </c>
      <c r="D28" s="10" t="n">
        <v>7.5902964094974</v>
      </c>
      <c r="E28" s="10" t="n">
        <v>8.63494756138491</v>
      </c>
      <c r="F28" s="10" t="n">
        <v>10.5485119266679</v>
      </c>
      <c r="G28" s="10" t="n">
        <v>19.2725430636159</v>
      </c>
      <c r="H28" s="10" t="n">
        <v>3.40992876573476</v>
      </c>
    </row>
    <row r="29" customFormat="false" ht="13.2" hidden="false" customHeight="false" outlineLevel="0" collapsed="false">
      <c r="A29" s="4" t="n">
        <v>325</v>
      </c>
      <c r="B29" s="4" t="n">
        <v>9909.7080078125</v>
      </c>
      <c r="C29" s="4" t="n">
        <v>11373.6201171875</v>
      </c>
      <c r="D29" s="10" t="n">
        <v>8.06613344043652</v>
      </c>
      <c r="E29" s="10" t="n">
        <v>9.97356913874198</v>
      </c>
      <c r="F29" s="10" t="n">
        <v>8.21397485046288</v>
      </c>
      <c r="G29" s="10" t="n">
        <v>19.1606667950787</v>
      </c>
      <c r="H29" s="10" t="n">
        <v>3.88593309808994</v>
      </c>
    </row>
    <row r="30" customFormat="false" ht="13.2" hidden="false" customHeight="false" outlineLevel="0" collapsed="false">
      <c r="A30" s="4" t="n">
        <v>330</v>
      </c>
      <c r="B30" s="4" t="n">
        <v>10019.064453125</v>
      </c>
      <c r="C30" s="4" t="n">
        <v>11515.783203125</v>
      </c>
      <c r="D30" s="10" t="n">
        <v>5.88337061428901</v>
      </c>
      <c r="E30" s="10" t="n">
        <v>8.47816623688939</v>
      </c>
      <c r="F30" s="10" t="n">
        <v>8.06710723635227</v>
      </c>
      <c r="G30" s="10" t="n">
        <v>18.1537083183752</v>
      </c>
      <c r="H30" s="10" t="n">
        <v>2.91033339758995</v>
      </c>
    </row>
    <row r="31" customFormat="false" ht="13.2" hidden="false" customHeight="false" outlineLevel="0" collapsed="false">
      <c r="A31" s="4" t="n">
        <v>335</v>
      </c>
      <c r="B31" s="4" t="n">
        <v>10662.791015625</v>
      </c>
      <c r="C31" s="4" t="n">
        <v>12308.8134765625</v>
      </c>
      <c r="D31" s="10" t="n">
        <v>3.55056879068443</v>
      </c>
      <c r="E31" s="10" t="n">
        <v>4.82479397670409</v>
      </c>
      <c r="F31" s="10" t="n">
        <v>10.4380412523503</v>
      </c>
      <c r="G31" s="10" t="n">
        <v>16.3188430096233</v>
      </c>
      <c r="H31" s="10" t="n">
        <v>3.4829506260488</v>
      </c>
    </row>
    <row r="32" customFormat="false" ht="13.2" hidden="false" customHeight="false" outlineLevel="0" collapsed="false">
      <c r="A32" s="4" t="n">
        <v>355</v>
      </c>
      <c r="B32" s="4" t="n">
        <v>13475.193359375</v>
      </c>
      <c r="C32" s="4" t="n">
        <v>15770.208984375</v>
      </c>
      <c r="D32" s="10" t="n">
        <v>4.6810504641943</v>
      </c>
      <c r="E32" s="10" t="n">
        <v>5.10272017728008</v>
      </c>
      <c r="F32" s="10" t="n">
        <v>9.17427853424495</v>
      </c>
      <c r="G32" s="10" t="n">
        <v>14.2160076869674</v>
      </c>
      <c r="H32" s="10" t="n">
        <v>2.20693846597518</v>
      </c>
    </row>
    <row r="33" customFormat="false" ht="13.2" hidden="false" customHeight="false" outlineLevel="0" collapsed="false">
      <c r="A33" s="4" t="n">
        <v>375</v>
      </c>
      <c r="B33" s="4" t="n">
        <v>16287.5966796875</v>
      </c>
      <c r="C33" s="4" t="n">
        <v>19231.60546875</v>
      </c>
      <c r="D33" s="10" t="n">
        <v>2.42371664798669</v>
      </c>
      <c r="E33" s="10" t="n">
        <v>3.61300576939535</v>
      </c>
      <c r="F33" s="10" t="n">
        <v>8.35044402146943</v>
      </c>
      <c r="G33" s="10" t="n">
        <v>15.8482125890081</v>
      </c>
      <c r="H33" s="10" t="n">
        <v>3.13068059658463</v>
      </c>
    </row>
    <row r="34" customFormat="false" ht="13.2" hidden="false" customHeight="false" outlineLevel="0" collapsed="false">
      <c r="A34" s="4" t="n">
        <v>395</v>
      </c>
      <c r="B34" s="4" t="n">
        <v>19100</v>
      </c>
      <c r="C34" s="4" t="n">
        <v>22693</v>
      </c>
      <c r="D34" s="10" t="n">
        <v>2.58493334177944</v>
      </c>
      <c r="E34" s="10" t="n">
        <v>5.71562521786009</v>
      </c>
      <c r="F34" s="10" t="n">
        <v>8.50117223645751</v>
      </c>
      <c r="G34" s="10" t="n">
        <v>17.8833062066026</v>
      </c>
      <c r="H34" s="10" t="n">
        <v>2.32357576012354</v>
      </c>
    </row>
    <row r="35" customFormat="false" ht="13.2" hidden="false" customHeight="false" outlineLevel="0" collapsed="false">
      <c r="A35" s="4" t="n">
        <v>415</v>
      </c>
      <c r="B35" s="4" t="n">
        <v>20260</v>
      </c>
      <c r="C35" s="4" t="n">
        <v>23979</v>
      </c>
      <c r="D35" s="10" t="n">
        <v>3.19030176275722</v>
      </c>
      <c r="E35" s="10" t="n">
        <v>5.68186201776576</v>
      </c>
      <c r="F35" s="10" t="n">
        <v>8.05634749316982</v>
      </c>
      <c r="G35" s="10" t="n">
        <v>21.543203002255</v>
      </c>
      <c r="H35" s="10" t="n">
        <v>3.01531894100266</v>
      </c>
    </row>
    <row r="36" customFormat="false" ht="13.2" hidden="false" customHeight="false" outlineLevel="0" collapsed="false">
      <c r="A36" s="4" t="n">
        <v>435</v>
      </c>
      <c r="B36" s="4" t="n">
        <v>21420</v>
      </c>
      <c r="C36" s="4" t="n">
        <v>25265</v>
      </c>
      <c r="D36" s="10" t="n">
        <v>4.94139632083399</v>
      </c>
      <c r="E36" s="10" t="n">
        <v>7.34000810474037</v>
      </c>
      <c r="F36" s="10" t="n">
        <v>10.0908142547916</v>
      </c>
      <c r="G36" s="10" t="n">
        <v>22.1468439723342</v>
      </c>
      <c r="H36" s="10" t="n">
        <v>2.73100426988074</v>
      </c>
    </row>
    <row r="37" customFormat="false" ht="13.2" hidden="false" customHeight="false" outlineLevel="0" collapsed="false">
      <c r="A37" s="4" t="n">
        <v>455</v>
      </c>
      <c r="B37" s="4" t="n">
        <v>22740</v>
      </c>
      <c r="C37" s="4" t="n">
        <v>26747.69921875</v>
      </c>
      <c r="D37" s="10" t="n">
        <v>4.12391641223227</v>
      </c>
      <c r="E37" s="10" t="n">
        <v>5.88458285708571</v>
      </c>
      <c r="F37" s="10" t="n">
        <v>10.5978318665429</v>
      </c>
      <c r="G37" s="10" t="n">
        <v>22.7156176387729</v>
      </c>
      <c r="H37" s="10" t="n">
        <v>3.39488710102319</v>
      </c>
    </row>
    <row r="38" customFormat="false" ht="13.2" hidden="false" customHeight="false" outlineLevel="0" collapsed="false">
      <c r="A38" s="4" t="n">
        <v>475</v>
      </c>
      <c r="B38" s="4" t="n">
        <v>24220</v>
      </c>
      <c r="C38" s="4" t="n">
        <v>28427.099609375</v>
      </c>
      <c r="D38" s="10" t="n">
        <v>7.55940140111337</v>
      </c>
      <c r="E38" s="10" t="n">
        <v>9.95511393847632</v>
      </c>
      <c r="F38" s="10" t="n">
        <v>10.2474172781691</v>
      </c>
      <c r="G38" s="10" t="n">
        <v>21.2615504539428</v>
      </c>
      <c r="H38" s="10" t="n">
        <v>2.57484645253725</v>
      </c>
    </row>
    <row r="39" customFormat="false" ht="13.2" hidden="false" customHeight="false" outlineLevel="0" collapsed="false">
      <c r="A39" s="4" t="n">
        <v>495</v>
      </c>
      <c r="B39" s="4" t="n">
        <v>25700</v>
      </c>
      <c r="C39" s="4" t="n">
        <v>30106.5</v>
      </c>
      <c r="D39" s="10" t="n">
        <v>3.52973361563541</v>
      </c>
      <c r="E39" s="10" t="n">
        <v>5.80183698907586</v>
      </c>
      <c r="F39" s="10" t="n">
        <v>10.4383235905864</v>
      </c>
      <c r="G39" s="10" t="n">
        <v>22.0624409043472</v>
      </c>
      <c r="H39" s="10" t="n">
        <v>3.71102996669317</v>
      </c>
    </row>
    <row r="40" customFormat="false" ht="13.2" hidden="false" customHeight="false" outlineLevel="0" collapsed="false">
      <c r="A40" s="4" t="n">
        <v>515</v>
      </c>
      <c r="B40" s="4" t="n">
        <v>27180</v>
      </c>
      <c r="C40" s="4" t="n">
        <v>31785.900390625</v>
      </c>
      <c r="D40" s="10" t="n">
        <v>5.26566843266057</v>
      </c>
      <c r="E40" s="10" t="n">
        <v>5.21522976612864</v>
      </c>
      <c r="F40" s="10" t="n">
        <v>11.8805783836058</v>
      </c>
      <c r="G40" s="10" t="n">
        <v>21.0005129483013</v>
      </c>
      <c r="H40" s="10" t="n">
        <v>3.08248711435713</v>
      </c>
    </row>
    <row r="41" customFormat="false" ht="13.2" hidden="false" customHeight="false" outlineLevel="0" collapsed="false">
      <c r="A41" s="4" t="n">
        <v>555</v>
      </c>
      <c r="B41" s="4" t="n">
        <v>30140</v>
      </c>
      <c r="C41" s="4" t="n">
        <v>35144.69921875</v>
      </c>
      <c r="D41" s="10" t="n">
        <v>9.05437453490662</v>
      </c>
      <c r="E41" s="10" t="n">
        <v>7.92277210901539</v>
      </c>
      <c r="F41" s="10" t="n">
        <v>7.31655561640243</v>
      </c>
      <c r="G41" s="10" t="n">
        <v>15.6670351135793</v>
      </c>
      <c r="H41" s="10" t="n">
        <v>1.82335521067163</v>
      </c>
    </row>
    <row r="42" customFormat="false" ht="13.2" hidden="false" customHeight="false" outlineLevel="0" collapsed="false">
      <c r="A42" s="4" t="n">
        <v>575</v>
      </c>
      <c r="B42" s="4" t="n">
        <v>31620</v>
      </c>
      <c r="C42" s="4" t="n">
        <v>36824.1015625</v>
      </c>
      <c r="D42" s="10" t="n">
        <v>8.29099438060756</v>
      </c>
      <c r="E42" s="10" t="n">
        <v>9.95407063207405</v>
      </c>
      <c r="F42" s="10" t="n">
        <v>4.01078799849417</v>
      </c>
      <c r="G42" s="10" t="n">
        <v>13.8786458272111</v>
      </c>
      <c r="H42" s="10" t="n">
        <v>2.66305849693711</v>
      </c>
    </row>
    <row r="43" customFormat="false" ht="13.2" hidden="false" customHeight="false" outlineLevel="0" collapsed="false">
      <c r="A43" s="4" t="n">
        <v>595</v>
      </c>
      <c r="B43" s="4" t="n">
        <v>33100</v>
      </c>
      <c r="C43" s="4" t="n">
        <v>38503.5</v>
      </c>
      <c r="D43" s="10" t="n">
        <v>15.229528142722</v>
      </c>
      <c r="E43" s="10" t="n">
        <v>16.9090668322475</v>
      </c>
      <c r="F43" s="10" t="n">
        <v>6.058753836353</v>
      </c>
      <c r="G43" s="10" t="n">
        <v>11.2476699112762</v>
      </c>
      <c r="H43" s="10" t="n">
        <v>1.57949437947797</v>
      </c>
    </row>
    <row r="44" customFormat="false" ht="13.2" hidden="false" customHeight="false" outlineLevel="0" collapsed="false">
      <c r="A44" s="4" t="n">
        <v>615</v>
      </c>
      <c r="B44" s="4" t="n">
        <v>34580</v>
      </c>
      <c r="C44" s="4" t="n">
        <v>40182.8984375</v>
      </c>
      <c r="D44" s="10" t="n">
        <v>13.6976215349458</v>
      </c>
      <c r="E44" s="10" t="n">
        <v>13.9509897928749</v>
      </c>
      <c r="F44" s="10" t="n">
        <v>5.86821312933964</v>
      </c>
      <c r="G44" s="10" t="n">
        <v>11.8387275927632</v>
      </c>
      <c r="H44" s="10" t="n">
        <v>2.13415868573791</v>
      </c>
    </row>
    <row r="45" customFormat="false" ht="13.2" hidden="false" customHeight="false" outlineLevel="0" collapsed="false">
      <c r="A45" s="4" t="n">
        <v>635</v>
      </c>
      <c r="B45" s="4" t="n">
        <v>36060</v>
      </c>
      <c r="C45" s="4" t="n">
        <v>41862.30078125</v>
      </c>
      <c r="D45" s="10" t="n">
        <v>12.3111459978606</v>
      </c>
      <c r="E45" s="10" t="n">
        <v>13.3737745532839</v>
      </c>
      <c r="F45" s="10" t="n">
        <v>4.55541338680174</v>
      </c>
      <c r="G45" s="10" t="n">
        <v>7.29052819910619</v>
      </c>
      <c r="H45" s="10" t="n">
        <v>1.32032748182828</v>
      </c>
    </row>
    <row r="46" customFormat="false" ht="13.2" hidden="false" customHeight="false" outlineLevel="0" collapsed="false">
      <c r="A46" s="4" t="n">
        <v>655</v>
      </c>
      <c r="B46" s="4" t="n">
        <v>37540</v>
      </c>
      <c r="C46" s="4" t="n">
        <v>43541.69921875</v>
      </c>
      <c r="D46" s="10" t="n">
        <v>9.6669639367421</v>
      </c>
      <c r="E46" s="10" t="n">
        <v>10.8020026159398</v>
      </c>
      <c r="F46" s="10" t="n">
        <v>3.86246670468419</v>
      </c>
      <c r="G46" s="10" t="n">
        <v>7.58599985160674</v>
      </c>
      <c r="H46" s="10" t="n">
        <v>1.01731452788292</v>
      </c>
    </row>
    <row r="47" customFormat="false" ht="13.2" hidden="false" customHeight="false" outlineLevel="0" collapsed="false">
      <c r="A47" s="4" t="n">
        <v>675</v>
      </c>
      <c r="B47" s="4" t="n">
        <v>39020</v>
      </c>
      <c r="C47" s="4" t="n">
        <v>45221.1015625</v>
      </c>
      <c r="D47" s="10" t="n">
        <v>10.4985148917116</v>
      </c>
      <c r="E47" s="10" t="n">
        <v>11.1798459040588</v>
      </c>
      <c r="F47" s="10" t="n">
        <v>5.08979508174243</v>
      </c>
      <c r="G47" s="10" t="n">
        <v>9.3164292092498</v>
      </c>
      <c r="H47" s="10" t="n">
        <v>1.52351014835708</v>
      </c>
    </row>
    <row r="48" customFormat="false" ht="13.2" hidden="false" customHeight="false" outlineLevel="0" collapsed="false">
      <c r="A48" s="4" t="n">
        <v>695</v>
      </c>
      <c r="B48" s="4" t="n">
        <v>40500</v>
      </c>
      <c r="C48" s="4" t="n">
        <v>46900.5</v>
      </c>
      <c r="D48" s="10" t="n">
        <v>7.91699475942618</v>
      </c>
      <c r="E48" s="10" t="n">
        <v>8.24967320000691</v>
      </c>
      <c r="F48" s="10" t="n">
        <v>4.92358457298794</v>
      </c>
      <c r="G48" s="10" t="n">
        <v>5.06138449498562</v>
      </c>
      <c r="H48" s="10" t="n">
        <v>0.75093926148263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:G16384"/>
    </sheetView>
  </sheetViews>
  <sheetFormatPr defaultColWidth="9.0546875" defaultRowHeight="13.2" zeroHeight="false" outlineLevelRow="0" outlineLevelCol="0"/>
  <cols>
    <col collapsed="false" customWidth="true" hidden="false" outlineLevel="0" max="7" min="3" style="1" width="8.87"/>
  </cols>
  <sheetData>
    <row r="1" customFormat="false" ht="13.2" hidden="false" customHeight="false" outlineLevel="0" collapsed="false">
      <c r="A1" s="11" t="s">
        <v>9</v>
      </c>
      <c r="B1" s="11" t="s">
        <v>10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3.2" hidden="false" customHeight="false" outlineLevel="0" collapsed="false">
      <c r="A2" s="11" t="n">
        <v>5</v>
      </c>
      <c r="B2" s="11" t="n">
        <f aca="false">54.75*A2-1078.8</f>
        <v>-805.05</v>
      </c>
      <c r="C2" s="1" t="n">
        <v>3.20711105962839</v>
      </c>
      <c r="D2" s="1" t="n">
        <v>2.65026501323868</v>
      </c>
      <c r="E2" s="1" t="n">
        <v>7.01764340933236</v>
      </c>
      <c r="F2" s="1" t="n">
        <v>9.78167311498427</v>
      </c>
      <c r="G2" s="1" t="n">
        <v>0</v>
      </c>
    </row>
    <row r="3" customFormat="false" ht="13.2" hidden="false" customHeight="false" outlineLevel="0" collapsed="false">
      <c r="A3" s="11" t="n">
        <v>10</v>
      </c>
      <c r="B3" s="11" t="n">
        <f aca="false">54.75*A3-1078.8</f>
        <v>-531.3</v>
      </c>
      <c r="C3" s="1" t="n">
        <v>3.29547314032119</v>
      </c>
      <c r="D3" s="1" t="n">
        <v>2.0968081267711</v>
      </c>
      <c r="E3" s="1" t="n">
        <v>8.47406886962812</v>
      </c>
      <c r="F3" s="1" t="n">
        <v>9.25974307094651</v>
      </c>
      <c r="G3" s="1" t="n">
        <v>0</v>
      </c>
    </row>
    <row r="4" customFormat="false" ht="13.2" hidden="false" customHeight="false" outlineLevel="0" collapsed="false">
      <c r="A4" s="11" t="n">
        <v>15</v>
      </c>
      <c r="B4" s="11" t="n">
        <f aca="false">54.75*A4-1078.8</f>
        <v>-257.55</v>
      </c>
      <c r="C4" s="1" t="n">
        <v>4.70504041310728</v>
      </c>
      <c r="D4" s="1" t="n">
        <v>3.87521218222342</v>
      </c>
      <c r="E4" s="1" t="n">
        <v>7.87072103555211</v>
      </c>
      <c r="F4" s="1" t="n">
        <v>12.2133504854371</v>
      </c>
      <c r="G4" s="1" t="n">
        <v>0.551737259068245</v>
      </c>
    </row>
    <row r="5" customFormat="false" ht="13.2" hidden="false" customHeight="false" outlineLevel="0" collapsed="false">
      <c r="A5" s="11" t="n">
        <v>20</v>
      </c>
      <c r="B5" s="11" t="n">
        <f aca="false">54.75*A5-1078.8</f>
        <v>16.2</v>
      </c>
      <c r="C5" s="1" t="n">
        <v>4.79435137729555</v>
      </c>
      <c r="D5" s="1" t="n">
        <v>2.96623214114262</v>
      </c>
      <c r="E5" s="1" t="n">
        <v>10.2391591526761</v>
      </c>
      <c r="F5" s="1" t="n">
        <v>12.7310100144679</v>
      </c>
      <c r="G5" s="1" t="n">
        <v>0.959563744077925</v>
      </c>
    </row>
    <row r="6" customFormat="false" ht="13.2" hidden="false" customHeight="false" outlineLevel="0" collapsed="false">
      <c r="A6" s="11" t="n">
        <v>25</v>
      </c>
      <c r="B6" s="11" t="n">
        <f aca="false">54.75*A6-1078.8</f>
        <v>289.95</v>
      </c>
      <c r="C6" s="1" t="n">
        <v>3.71225576311285</v>
      </c>
      <c r="D6" s="1" t="n">
        <v>3.33410306731268</v>
      </c>
      <c r="E6" s="1" t="n">
        <v>8.2031811530075</v>
      </c>
      <c r="F6" s="1" t="n">
        <v>12.0446896203321</v>
      </c>
      <c r="G6" s="1" t="n">
        <v>0.401286176952564</v>
      </c>
    </row>
    <row r="7" customFormat="false" ht="13.2" hidden="false" customHeight="false" outlineLevel="0" collapsed="false">
      <c r="A7" s="11" t="n">
        <v>30</v>
      </c>
      <c r="B7" s="11" t="n">
        <f aca="false">54.75*A7-1078.8</f>
        <v>563.7</v>
      </c>
      <c r="C7" s="1" t="n">
        <v>2.69282032302755</v>
      </c>
      <c r="D7" s="1" t="n">
        <v>3.62264245116225</v>
      </c>
      <c r="E7" s="1" t="n">
        <v>8.13563184232549</v>
      </c>
      <c r="F7" s="1" t="n">
        <v>12.2725985593849</v>
      </c>
      <c r="G7" s="1" t="n">
        <v>0.8</v>
      </c>
    </row>
    <row r="8" customFormat="false" ht="13.2" hidden="false" customHeight="false" outlineLevel="0" collapsed="false">
      <c r="A8" s="11" t="n">
        <v>35</v>
      </c>
      <c r="B8" s="11" t="n">
        <f aca="false">54.75*A8-1078.8</f>
        <v>837.45</v>
      </c>
      <c r="C8" s="1" t="n">
        <v>4.65086323489056</v>
      </c>
      <c r="D8" s="1" t="n">
        <v>4.82013138547602</v>
      </c>
      <c r="E8" s="1" t="n">
        <v>8.10378631508588</v>
      </c>
      <c r="F8" s="1" t="n">
        <v>11.1192672132025</v>
      </c>
      <c r="G8" s="1" t="n">
        <v>0</v>
      </c>
    </row>
    <row r="9" customFormat="false" ht="13.2" hidden="false" customHeight="false" outlineLevel="0" collapsed="false">
      <c r="A9" s="11" t="n">
        <v>40</v>
      </c>
      <c r="B9" s="11" t="n">
        <f aca="false">72.38*A9-1766.3</f>
        <v>1128.9</v>
      </c>
      <c r="C9" s="1" t="n">
        <v>2.90541299476753</v>
      </c>
      <c r="D9" s="1" t="n">
        <v>3.77902655535886</v>
      </c>
      <c r="E9" s="1" t="n">
        <v>8.71505200065907</v>
      </c>
      <c r="F9" s="1" t="n">
        <v>12.4694220541776</v>
      </c>
      <c r="G9" s="1" t="n">
        <v>0.890870806374748</v>
      </c>
    </row>
    <row r="10" customFormat="false" ht="13.2" hidden="false" customHeight="false" outlineLevel="0" collapsed="false">
      <c r="A10" s="11" t="n">
        <v>45</v>
      </c>
      <c r="B10" s="11" t="n">
        <f aca="false">72.38*A10-1766.3</f>
        <v>1490.8</v>
      </c>
      <c r="C10" s="1" t="n">
        <v>3.67278889641938</v>
      </c>
      <c r="D10" s="1" t="n">
        <v>4.89825662668866</v>
      </c>
      <c r="E10" s="1" t="n">
        <v>8.55116282640057</v>
      </c>
      <c r="F10" s="1" t="n">
        <v>13.3254003417378</v>
      </c>
      <c r="G10" s="1" t="n">
        <v>1.44290047085813</v>
      </c>
    </row>
    <row r="11" customFormat="false" ht="13.2" hidden="false" customHeight="false" outlineLevel="0" collapsed="false">
      <c r="A11" s="11" t="n">
        <v>50</v>
      </c>
      <c r="B11" s="11" t="n">
        <f aca="false">72.38*A11-1766.3</f>
        <v>1852.7</v>
      </c>
      <c r="C11" s="1" t="n">
        <v>3.62308027078723</v>
      </c>
      <c r="D11" s="1" t="n">
        <v>3.53020020083704</v>
      </c>
      <c r="E11" s="1" t="n">
        <v>8.72848360113398</v>
      </c>
      <c r="F11" s="1" t="n">
        <v>13.0898068505951</v>
      </c>
      <c r="G11" s="1" t="n">
        <v>1.47069911157614</v>
      </c>
    </row>
    <row r="12" customFormat="false" ht="13.2" hidden="false" customHeight="false" outlineLevel="0" collapsed="false">
      <c r="A12" s="11" t="n">
        <v>55</v>
      </c>
      <c r="B12" s="11" t="n">
        <f aca="false">72.38*A12-1766.3</f>
        <v>2214.6</v>
      </c>
      <c r="C12" s="1" t="n">
        <v>4.9938772994053</v>
      </c>
      <c r="D12" s="1" t="n">
        <v>5.04381243711925</v>
      </c>
      <c r="E12" s="1" t="n">
        <v>8.17832314984526</v>
      </c>
      <c r="F12" s="1" t="n">
        <v>12.4860319493484</v>
      </c>
      <c r="G12" s="1" t="n">
        <v>1.28338800562136</v>
      </c>
    </row>
    <row r="13" customFormat="false" ht="13.2" hidden="false" customHeight="false" outlineLevel="0" collapsed="false">
      <c r="A13" s="11" t="n">
        <v>60</v>
      </c>
      <c r="B13" s="11" t="n">
        <f aca="false">72.38*A13-1766.3</f>
        <v>2576.5</v>
      </c>
      <c r="C13" s="1" t="n">
        <v>2.58530796421467</v>
      </c>
      <c r="D13" s="1" t="n">
        <v>3.84464525466763</v>
      </c>
      <c r="E13" s="1" t="n">
        <v>7.85877196839194</v>
      </c>
      <c r="F13" s="1" t="n">
        <v>10.8990811346057</v>
      </c>
      <c r="G13" s="1" t="n">
        <v>0.776735637380617</v>
      </c>
    </row>
    <row r="14" customFormat="false" ht="13.2" hidden="false" customHeight="false" outlineLevel="0" collapsed="false">
      <c r="A14" s="11" t="n">
        <v>65</v>
      </c>
      <c r="B14" s="11" t="n">
        <f aca="false">72.38*A14-1766.3</f>
        <v>2938.4</v>
      </c>
      <c r="C14" s="1" t="n">
        <v>3.74450915204723</v>
      </c>
      <c r="D14" s="1" t="n">
        <v>4.14106985156586</v>
      </c>
      <c r="E14" s="1" t="n">
        <v>7.33799385705343</v>
      </c>
      <c r="F14" s="1" t="n">
        <v>11.0548992611609</v>
      </c>
      <c r="G14" s="1" t="n">
        <v>0.572129567690623</v>
      </c>
    </row>
    <row r="15" customFormat="false" ht="13.2" hidden="false" customHeight="false" outlineLevel="0" collapsed="false">
      <c r="A15" s="11" t="n">
        <v>70</v>
      </c>
      <c r="B15" s="11" t="n">
        <f aca="false">72.38*A15-1766.3</f>
        <v>3300.3</v>
      </c>
      <c r="C15" s="1" t="n">
        <v>3.65455609141062</v>
      </c>
      <c r="D15" s="1" t="n">
        <v>4.79693503388925</v>
      </c>
      <c r="E15" s="1" t="n">
        <v>8.30403888050049</v>
      </c>
      <c r="F15" s="1" t="n">
        <v>12.2771320565251</v>
      </c>
      <c r="G15" s="1" t="n">
        <v>1.53753333294538</v>
      </c>
    </row>
    <row r="16" customFormat="false" ht="13.2" hidden="false" customHeight="false" outlineLevel="0" collapsed="false">
      <c r="A16" s="11" t="n">
        <v>75</v>
      </c>
      <c r="B16" s="11" t="n">
        <f aca="false">72.38*A16-1766.3</f>
        <v>3662.2</v>
      </c>
    </row>
    <row r="17" customFormat="false" ht="13.2" hidden="false" customHeight="false" outlineLevel="0" collapsed="false">
      <c r="A17" s="11" t="n">
        <v>80</v>
      </c>
      <c r="B17" s="11" t="n">
        <f aca="false">42.897*A17+548.1</f>
        <v>3979.86</v>
      </c>
      <c r="C17" s="1" t="n">
        <v>2.68821698323443</v>
      </c>
      <c r="D17" s="1" t="n">
        <v>2.74705207691378</v>
      </c>
      <c r="E17" s="1" t="n">
        <v>6.61406432490884</v>
      </c>
      <c r="F17" s="1" t="n">
        <v>10.5475225949197</v>
      </c>
      <c r="G17" s="1" t="n">
        <v>1.34066611089974</v>
      </c>
    </row>
    <row r="18" customFormat="false" ht="13.2" hidden="false" customHeight="false" outlineLevel="0" collapsed="false">
      <c r="A18" s="11" t="n">
        <v>85</v>
      </c>
      <c r="B18" s="11" t="n">
        <f aca="false">42.897*A18+548.1</f>
        <v>4194.345</v>
      </c>
    </row>
    <row r="19" customFormat="false" ht="13.2" hidden="false" customHeight="false" outlineLevel="0" collapsed="false">
      <c r="A19" s="11" t="n">
        <v>90</v>
      </c>
      <c r="B19" s="11" t="n">
        <f aca="false">42.897*A19+548.1</f>
        <v>4408.83</v>
      </c>
      <c r="C19" s="1" t="n">
        <v>1.75470746416022</v>
      </c>
      <c r="D19" s="1" t="n">
        <v>1.86992713547831</v>
      </c>
      <c r="E19" s="1" t="n">
        <v>7.41100588445499</v>
      </c>
      <c r="F19" s="1" t="n">
        <v>8.92079016088386</v>
      </c>
      <c r="G19" s="1" t="n">
        <v>2.39160340565654</v>
      </c>
    </row>
    <row r="20" customFormat="false" ht="13.2" hidden="false" customHeight="false" outlineLevel="0" collapsed="false">
      <c r="A20" s="11" t="n">
        <v>95</v>
      </c>
      <c r="B20" s="11" t="n">
        <f aca="false">42.897*A20+548.1</f>
        <v>4623.315</v>
      </c>
    </row>
    <row r="21" customFormat="false" ht="13.2" hidden="false" customHeight="false" outlineLevel="0" collapsed="false">
      <c r="A21" s="11" t="n">
        <v>100</v>
      </c>
      <c r="B21" s="11" t="n">
        <f aca="false">42.897*A21+548.1</f>
        <v>4837.8</v>
      </c>
      <c r="C21" s="1" t="n">
        <v>2.33436467835637</v>
      </c>
      <c r="D21" s="1" t="n">
        <v>2.75505708101872</v>
      </c>
      <c r="E21" s="1" t="n">
        <v>7.28736493223756</v>
      </c>
      <c r="F21" s="1" t="n">
        <v>10.0585673922631</v>
      </c>
      <c r="G21" s="1" t="n">
        <v>1.16335010149422</v>
      </c>
    </row>
    <row r="22" customFormat="false" ht="13.2" hidden="false" customHeight="false" outlineLevel="0" collapsed="false">
      <c r="A22" s="11" t="n">
        <v>105</v>
      </c>
      <c r="B22" s="11" t="n">
        <f aca="false">42.897*A22+548.1</f>
        <v>5052.285</v>
      </c>
    </row>
    <row r="23" customFormat="false" ht="13.2" hidden="false" customHeight="false" outlineLevel="0" collapsed="false">
      <c r="A23" s="11" t="n">
        <v>110</v>
      </c>
      <c r="B23" s="11" t="n">
        <f aca="false">42.897*A23+548.1</f>
        <v>5266.77</v>
      </c>
      <c r="C23" s="1" t="n">
        <v>3.10148739698495</v>
      </c>
      <c r="D23" s="1" t="n">
        <v>3.77376269949709</v>
      </c>
      <c r="E23" s="1" t="n">
        <v>7.73066471617847</v>
      </c>
      <c r="F23" s="1" t="n">
        <v>9.67304071890785</v>
      </c>
      <c r="G23" s="1" t="n">
        <v>0</v>
      </c>
    </row>
    <row r="24" customFormat="false" ht="13.2" hidden="false" customHeight="false" outlineLevel="0" collapsed="false">
      <c r="A24" s="11" t="n">
        <v>115</v>
      </c>
      <c r="B24" s="11" t="n">
        <f aca="false">42.897*A24+548.1</f>
        <v>5481.255</v>
      </c>
    </row>
    <row r="25" customFormat="false" ht="13.2" hidden="false" customHeight="false" outlineLevel="0" collapsed="false">
      <c r="A25" s="11" t="n">
        <v>120</v>
      </c>
      <c r="B25" s="11" t="n">
        <f aca="false">42.897*A25+548.1</f>
        <v>5695.74</v>
      </c>
      <c r="C25" s="1" t="n">
        <v>2.20919862351915</v>
      </c>
      <c r="D25" s="1" t="n">
        <v>2.65147032188493</v>
      </c>
      <c r="E25" s="1" t="n">
        <v>7.80461735879882</v>
      </c>
      <c r="F25" s="1" t="n">
        <v>10.3931832850123</v>
      </c>
      <c r="G25" s="1" t="n">
        <v>0.403567156135631</v>
      </c>
    </row>
    <row r="26" customFormat="false" ht="13.2" hidden="false" customHeight="false" outlineLevel="0" collapsed="false">
      <c r="A26" s="11" t="n">
        <v>125</v>
      </c>
      <c r="B26" s="11" t="n">
        <f aca="false">42.897*A26+548.1</f>
        <v>5910.225</v>
      </c>
    </row>
    <row r="27" customFormat="false" ht="13.2" hidden="false" customHeight="false" outlineLevel="0" collapsed="false">
      <c r="A27" s="11" t="n">
        <v>130</v>
      </c>
      <c r="B27" s="11" t="n">
        <f aca="false">42.897*A27+548.1</f>
        <v>6124.71</v>
      </c>
      <c r="C27" s="1" t="n">
        <v>1.78421384547085</v>
      </c>
      <c r="D27" s="1" t="n">
        <v>3.58795030936592</v>
      </c>
      <c r="E27" s="1" t="n">
        <v>8.61989236275212</v>
      </c>
      <c r="F27" s="1" t="n">
        <v>14.0909094949904</v>
      </c>
      <c r="G27" s="1" t="n">
        <v>1.05745489862207</v>
      </c>
    </row>
    <row r="28" customFormat="false" ht="13.2" hidden="false" customHeight="false" outlineLevel="0" collapsed="false">
      <c r="A28" s="11" t="n">
        <v>135</v>
      </c>
      <c r="B28" s="11" t="n">
        <f aca="false">42.897*A28+548.1</f>
        <v>6339.195</v>
      </c>
    </row>
    <row r="29" customFormat="false" ht="13.2" hidden="false" customHeight="false" outlineLevel="0" collapsed="false">
      <c r="A29" s="11" t="n">
        <v>140</v>
      </c>
      <c r="B29" s="11" t="n">
        <f aca="false">42.897*A29+548.1</f>
        <v>6553.68</v>
      </c>
      <c r="C29" s="1" t="n">
        <v>0.978288704297807</v>
      </c>
      <c r="D29" s="1" t="n">
        <v>3.07101486662445</v>
      </c>
      <c r="E29" s="1" t="n">
        <v>8.79814505358074</v>
      </c>
      <c r="F29" s="1" t="n">
        <v>12.3346686808817</v>
      </c>
      <c r="G29" s="1" t="n">
        <v>0.573068255061253</v>
      </c>
    </row>
    <row r="30" customFormat="false" ht="13.2" hidden="false" customHeight="false" outlineLevel="0" collapsed="false">
      <c r="A30" s="11" t="n">
        <v>145</v>
      </c>
      <c r="B30" s="11" t="n">
        <f aca="false">356.69*A30-43854</f>
        <v>7866.05</v>
      </c>
    </row>
    <row r="31" customFormat="false" ht="13.2" hidden="false" customHeight="false" outlineLevel="0" collapsed="false">
      <c r="A31" s="11" t="n">
        <v>150</v>
      </c>
      <c r="B31" s="11" t="n">
        <f aca="false">356.69*A31-43854</f>
        <v>9649.5</v>
      </c>
      <c r="C31" s="1" t="n">
        <v>2.72019479992106</v>
      </c>
      <c r="D31" s="1" t="n">
        <v>4.42658653497155</v>
      </c>
      <c r="E31" s="1" t="n">
        <v>8.1779941757429</v>
      </c>
      <c r="F31" s="1" t="n">
        <v>12.0328093747295</v>
      </c>
      <c r="G31" s="1" t="n">
        <v>0.614202307137969</v>
      </c>
    </row>
    <row r="32" customFormat="false" ht="13.2" hidden="false" customHeight="false" outlineLevel="0" collapsed="false">
      <c r="A32" s="11" t="n">
        <v>155</v>
      </c>
      <c r="B32" s="11" t="n">
        <f aca="false">356.69*A32-43854</f>
        <v>11432.95</v>
      </c>
    </row>
    <row r="33" customFormat="false" ht="13.2" hidden="false" customHeight="false" outlineLevel="0" collapsed="false">
      <c r="A33" s="11" t="n">
        <v>160</v>
      </c>
      <c r="B33" s="11" t="n">
        <f aca="false">356.69*A33-43854</f>
        <v>13216.4</v>
      </c>
      <c r="C33" s="1" t="n">
        <v>1.0591481821704</v>
      </c>
      <c r="D33" s="1" t="n">
        <v>4.63691311319434</v>
      </c>
      <c r="E33" s="1" t="n">
        <v>8.19372653889602</v>
      </c>
      <c r="F33" s="1" t="n">
        <v>10.7995939138296</v>
      </c>
      <c r="G33" s="1" t="n">
        <v>0.400320384512718</v>
      </c>
    </row>
    <row r="34" customFormat="false" ht="13.2" hidden="false" customHeight="false" outlineLevel="0" collapsed="false">
      <c r="A34" s="11" t="n">
        <v>165</v>
      </c>
      <c r="B34" s="11" t="n">
        <f aca="false">356.69*A34-43854</f>
        <v>14999.85</v>
      </c>
    </row>
    <row r="35" customFormat="false" ht="13.2" hidden="false" customHeight="false" outlineLevel="0" collapsed="false">
      <c r="A35" s="11" t="n">
        <v>170</v>
      </c>
      <c r="B35" s="11" t="n">
        <f aca="false">356.69*A35-43854</f>
        <v>16783.3</v>
      </c>
      <c r="C35" s="1" t="n">
        <v>1.65718053342401</v>
      </c>
      <c r="D35" s="1" t="n">
        <v>3.69740073848726</v>
      </c>
      <c r="E35" s="1" t="n">
        <v>8.13809567911386</v>
      </c>
      <c r="F35" s="1" t="n">
        <v>10.9071626030781</v>
      </c>
      <c r="G35" s="1" t="n">
        <v>0</v>
      </c>
    </row>
    <row r="36" customFormat="false" ht="13.2" hidden="false" customHeight="false" outlineLevel="0" collapsed="false">
      <c r="A36" s="11" t="n">
        <v>175</v>
      </c>
      <c r="B36" s="11" t="n">
        <f aca="false">356.69*A36-43854</f>
        <v>18566.75</v>
      </c>
    </row>
    <row r="37" customFormat="false" ht="13.2" hidden="false" customHeight="false" outlineLevel="0" collapsed="false">
      <c r="A37" s="11" t="n">
        <v>180</v>
      </c>
      <c r="B37" s="11" t="n">
        <f aca="false">356.69*A37-43854</f>
        <v>20350.2</v>
      </c>
      <c r="C37" s="1" t="n">
        <v>1.97642353760524</v>
      </c>
      <c r="D37" s="1" t="n">
        <v>2.73382057425476</v>
      </c>
      <c r="E37" s="1" t="n">
        <v>9.58042081775355</v>
      </c>
      <c r="F37" s="1" t="n">
        <v>10.9300072271706</v>
      </c>
      <c r="G37" s="1" t="n">
        <v>0.395284707521047</v>
      </c>
    </row>
    <row r="38" customFormat="false" ht="13.2" hidden="false" customHeight="false" outlineLevel="0" collapsed="false">
      <c r="A38" s="11" t="n">
        <v>185</v>
      </c>
      <c r="B38" s="11" t="n">
        <f aca="false">356.69*A38-43854</f>
        <v>22133.65</v>
      </c>
    </row>
    <row r="39" customFormat="false" ht="13.2" hidden="false" customHeight="false" outlineLevel="0" collapsed="false">
      <c r="A39" s="11" t="n">
        <v>190</v>
      </c>
      <c r="B39" s="11" t="n">
        <f aca="false">356.69*A39-43854</f>
        <v>23917.1</v>
      </c>
      <c r="C39" s="1" t="n">
        <v>2.72742937929708</v>
      </c>
      <c r="D39" s="1" t="n">
        <v>4.5628283236233</v>
      </c>
      <c r="E39" s="1" t="n">
        <v>7.95913924836452</v>
      </c>
      <c r="F39" s="1" t="n">
        <v>13.7786604913725</v>
      </c>
      <c r="G39" s="1" t="n">
        <v>1.77013143234596</v>
      </c>
    </row>
    <row r="40" customFormat="false" ht="13.2" hidden="false" customHeight="false" outlineLevel="0" collapsed="false">
      <c r="A40" s="11" t="n">
        <v>195</v>
      </c>
      <c r="B40" s="11" t="n">
        <f aca="false">356.69*A40-43854</f>
        <v>25700.55</v>
      </c>
    </row>
    <row r="41" customFormat="false" ht="13.2" hidden="false" customHeight="false" outlineLevel="0" collapsed="false">
      <c r="A41" s="11" t="n">
        <v>200</v>
      </c>
      <c r="B41" s="11" t="n">
        <f aca="false">356.69*A41-43854</f>
        <v>27484</v>
      </c>
      <c r="C41" s="1" t="n">
        <v>0.936191864271822</v>
      </c>
      <c r="D41" s="1" t="n">
        <v>3.99872199465421</v>
      </c>
      <c r="E41" s="1" t="n">
        <v>7.77604880401888</v>
      </c>
      <c r="F41" s="1" t="n">
        <v>13.8138686029357</v>
      </c>
      <c r="G41" s="1" t="n">
        <v>1.45095250022002</v>
      </c>
    </row>
    <row r="42" customFormat="false" ht="13.2" hidden="false" customHeight="false" outlineLevel="0" collapsed="false">
      <c r="A42" s="11" t="n">
        <v>205</v>
      </c>
      <c r="B42" s="11" t="n">
        <f aca="false">356.69*A42-43854</f>
        <v>29267.45</v>
      </c>
    </row>
    <row r="43" customFormat="false" ht="13.2" hidden="false" customHeight="false" outlineLevel="0" collapsed="false">
      <c r="A43" s="11" t="n">
        <v>210</v>
      </c>
      <c r="B43" s="11" t="n">
        <f aca="false">356.69*A43-43854</f>
        <v>31050.9</v>
      </c>
      <c r="C43" s="1" t="n">
        <v>1.53137084989848</v>
      </c>
      <c r="D43" s="1" t="n">
        <v>4.10794726510966</v>
      </c>
      <c r="E43" s="1" t="n">
        <v>6.78822509939086</v>
      </c>
      <c r="F43" s="1" t="n">
        <v>13.1433678935524</v>
      </c>
      <c r="G43" s="1" t="n">
        <v>0.8</v>
      </c>
    </row>
    <row r="44" customFormat="false" ht="13.2" hidden="false" customHeight="false" outlineLevel="0" collapsed="false">
      <c r="A44" s="11" t="n">
        <v>215</v>
      </c>
      <c r="B44" s="11" t="n">
        <f aca="false">356.69*A44-43854</f>
        <v>32834.35</v>
      </c>
    </row>
    <row r="45" customFormat="false" ht="13.2" hidden="false" customHeight="false" outlineLevel="0" collapsed="false">
      <c r="A45" s="11" t="n">
        <v>220</v>
      </c>
      <c r="B45" s="11" t="n">
        <f aca="false">356.69*A45-43854</f>
        <v>34617.8</v>
      </c>
      <c r="C45" s="1" t="n">
        <v>2.59067645728259</v>
      </c>
      <c r="D45" s="1" t="n">
        <v>4.37458026788161</v>
      </c>
      <c r="E45" s="1" t="n">
        <v>8.24431002119802</v>
      </c>
      <c r="F45" s="1" t="n">
        <v>13.8001462443997</v>
      </c>
      <c r="G45" s="1" t="n">
        <v>0.807792391722019</v>
      </c>
    </row>
    <row r="46" customFormat="false" ht="13.2" hidden="false" customHeight="false" outlineLevel="0" collapsed="false">
      <c r="A46" s="11" t="n">
        <v>225</v>
      </c>
      <c r="B46" s="11" t="n">
        <f aca="false">356.69*A46-43854</f>
        <v>36401.25</v>
      </c>
    </row>
    <row r="47" customFormat="false" ht="13.2" hidden="false" customHeight="false" outlineLevel="0" collapsed="false">
      <c r="A47" s="11" t="n">
        <v>230</v>
      </c>
      <c r="B47" s="11" t="n">
        <f aca="false">356.69*A47-43854</f>
        <v>38184.7</v>
      </c>
      <c r="C47" s="1" t="n">
        <v>0.4</v>
      </c>
      <c r="D47" s="1" t="n">
        <v>2.9540659228538</v>
      </c>
      <c r="E47" s="1" t="n">
        <v>7.53657747256671</v>
      </c>
      <c r="F47" s="1" t="n">
        <v>12.5671739615833</v>
      </c>
      <c r="G47" s="1" t="n">
        <v>0.565685424949238</v>
      </c>
    </row>
    <row r="48" customFormat="false" ht="13.2" hidden="false" customHeight="false" outlineLevel="0" collapsed="false">
      <c r="A48" s="11" t="n">
        <v>235</v>
      </c>
      <c r="B48" s="11" t="n">
        <f aca="false">356.69*A48-43854</f>
        <v>39968.15</v>
      </c>
    </row>
    <row r="49" customFormat="false" ht="13.2" hidden="false" customHeight="false" outlineLevel="0" collapsed="false">
      <c r="A49" s="11" t="n">
        <v>240</v>
      </c>
      <c r="B49" s="11" t="n">
        <f aca="false">356.69*A49-43854</f>
        <v>41751.6</v>
      </c>
      <c r="C49" s="1" t="n">
        <v>1.61426862454252</v>
      </c>
      <c r="D49" s="1" t="n">
        <v>3.92753606777804</v>
      </c>
      <c r="E49" s="1" t="n">
        <v>7.45234589128736</v>
      </c>
      <c r="F49" s="1" t="n">
        <v>13.1466191102069</v>
      </c>
      <c r="G49" s="1" t="n">
        <v>1.06773833244845</v>
      </c>
    </row>
    <row r="50" customFormat="false" ht="13.2" hidden="false" customHeight="false" outlineLevel="0" collapsed="false">
      <c r="A50" s="11" t="n">
        <v>245</v>
      </c>
      <c r="B50" s="11" t="n">
        <f aca="false">356.69*A50-43854</f>
        <v>43535.05</v>
      </c>
    </row>
    <row r="51" customFormat="false" ht="13.2" hidden="false" customHeight="false" outlineLevel="0" collapsed="false">
      <c r="A51" s="11" t="n">
        <v>250</v>
      </c>
      <c r="B51" s="11" t="n">
        <f aca="false">356.69*A51-43854</f>
        <v>45318.5</v>
      </c>
      <c r="C51" s="1" t="n">
        <v>1.54081301108565</v>
      </c>
      <c r="D51" s="1" t="n">
        <v>3.47754103248358</v>
      </c>
      <c r="E51" s="1" t="n">
        <v>8.48440389295334</v>
      </c>
      <c r="F51" s="1" t="n">
        <v>13.4664738923244</v>
      </c>
      <c r="G51" s="1" t="n">
        <v>0.451293682406524</v>
      </c>
    </row>
    <row r="52" customFormat="false" ht="13.2" hidden="false" customHeight="false" outlineLevel="0" collapsed="false">
      <c r="A52" s="11" t="n">
        <v>255</v>
      </c>
      <c r="B52" s="11" t="n">
        <f aca="false">356.69*A52-43854</f>
        <v>47101.95</v>
      </c>
    </row>
    <row r="53" customFormat="false" ht="13.2" hidden="false" customHeight="false" outlineLevel="0" collapsed="false">
      <c r="A53" s="11" t="n">
        <v>260</v>
      </c>
      <c r="B53" s="11" t="n">
        <f aca="false">356.69*A53-43854</f>
        <v>48885.4</v>
      </c>
      <c r="C53" s="1" t="n">
        <v>1.98262896429536</v>
      </c>
      <c r="D53" s="1" t="n">
        <v>3.43266599494539</v>
      </c>
      <c r="E53" s="1" t="n">
        <v>8.26416998010148</v>
      </c>
      <c r="F53" s="1" t="n">
        <v>14.2995827924644</v>
      </c>
      <c r="G53" s="1" t="n">
        <v>0.686802819743445</v>
      </c>
    </row>
    <row r="54" customFormat="false" ht="13.2" hidden="false" customHeight="false" outlineLevel="0" collapsed="false">
      <c r="A54" s="11" t="n">
        <v>265</v>
      </c>
      <c r="B54" s="11" t="n">
        <f aca="false">356.69*A54-43854</f>
        <v>50668.85</v>
      </c>
    </row>
    <row r="55" customFormat="false" ht="13.2" hidden="false" customHeight="false" outlineLevel="0" collapsed="false">
      <c r="A55" s="11" t="n">
        <v>270</v>
      </c>
      <c r="B55" s="11" t="n">
        <f aca="false">356.69*A55-43854</f>
        <v>52452.3</v>
      </c>
      <c r="C55" s="1" t="n">
        <v>0.962609985849051</v>
      </c>
      <c r="D55" s="1" t="n">
        <v>3.69613848586754</v>
      </c>
      <c r="E55" s="1" t="n">
        <v>7.16533260462966</v>
      </c>
      <c r="F55" s="1" t="n">
        <v>10.4952807637412</v>
      </c>
      <c r="G55" s="1" t="n">
        <v>0</v>
      </c>
    </row>
    <row r="56" customFormat="false" ht="13.2" hidden="false" customHeight="false" outlineLevel="0" collapsed="false">
      <c r="A56" s="11" t="n">
        <v>275</v>
      </c>
      <c r="B56" s="11" t="n">
        <f aca="false">356.69*A56-43854</f>
        <v>54235.75</v>
      </c>
    </row>
    <row r="57" customFormat="false" ht="13.2" hidden="false" customHeight="false" outlineLevel="0" collapsed="false">
      <c r="A57" s="11" t="n">
        <v>280</v>
      </c>
      <c r="B57" s="11" t="n">
        <f aca="false">356.69*A57-43854</f>
        <v>56019.2</v>
      </c>
      <c r="C57" s="1" t="n">
        <v>1.70537675367086</v>
      </c>
      <c r="D57" s="1" t="n">
        <v>3.17757084068067</v>
      </c>
      <c r="E57" s="1" t="n">
        <v>7.19899918796421</v>
      </c>
      <c r="F57" s="1" t="n">
        <v>11.1409931898355</v>
      </c>
      <c r="G57" s="1" t="n">
        <v>0</v>
      </c>
    </row>
    <row r="58" customFormat="false" ht="13.2" hidden="false" customHeight="false" outlineLevel="0" collapsed="false">
      <c r="A58" s="11" t="n">
        <v>285</v>
      </c>
      <c r="B58" s="11" t="n">
        <f aca="false">356.69*A58-43854</f>
        <v>57802.65</v>
      </c>
    </row>
    <row r="59" customFormat="false" ht="13.2" hidden="false" customHeight="false" outlineLevel="0" collapsed="false">
      <c r="A59" s="11" t="n">
        <v>290</v>
      </c>
      <c r="B59" s="11" t="n">
        <f aca="false">356.69*A59-43854</f>
        <v>59586.1</v>
      </c>
      <c r="C59" s="1" t="n">
        <v>1.9240512911521</v>
      </c>
      <c r="D59" s="1" t="n">
        <v>4.41293126262591</v>
      </c>
      <c r="E59" s="1" t="n">
        <v>9.0390960902917</v>
      </c>
      <c r="F59" s="1" t="n">
        <v>14.9713091643847</v>
      </c>
      <c r="G59" s="1" t="n">
        <v>0.955048124929077</v>
      </c>
    </row>
    <row r="60" customFormat="false" ht="13.2" hidden="false" customHeight="false" outlineLevel="0" collapsed="false">
      <c r="A60" s="11" t="n">
        <v>295</v>
      </c>
      <c r="B60" s="11" t="n">
        <f aca="false">356.69*A60-43854</f>
        <v>61369.55</v>
      </c>
    </row>
    <row r="61" customFormat="false" ht="13.2" hidden="false" customHeight="false" outlineLevel="0" collapsed="false">
      <c r="A61" s="11" t="n">
        <v>300</v>
      </c>
      <c r="B61" s="11" t="n">
        <f aca="false">356.69*A61-43854</f>
        <v>63153</v>
      </c>
      <c r="C61" s="1" t="n">
        <v>2.86775982105863</v>
      </c>
      <c r="D61" s="1" t="n">
        <v>3.58185995721072</v>
      </c>
      <c r="E61" s="1" t="n">
        <v>8.16013161788738</v>
      </c>
      <c r="F61" s="1" t="n">
        <v>14.9740858182269</v>
      </c>
      <c r="G61" s="1" t="n">
        <v>0.940389021514523</v>
      </c>
    </row>
    <row r="62" customFormat="false" ht="13.2" hidden="false" customHeight="false" outlineLevel="0" collapsed="false">
      <c r="A62" s="11" t="n">
        <v>305</v>
      </c>
      <c r="B62" s="11" t="n">
        <f aca="false">356.69*A62-43854</f>
        <v>64936.45</v>
      </c>
    </row>
    <row r="63" customFormat="false" ht="13.2" hidden="false" customHeight="false" outlineLevel="0" collapsed="false">
      <c r="A63" s="11" t="n">
        <v>310</v>
      </c>
      <c r="B63" s="11" t="n">
        <f aca="false">356.69*A63-43854</f>
        <v>66719.9</v>
      </c>
      <c r="C63" s="1" t="n">
        <v>1.20971675781827</v>
      </c>
      <c r="D63" s="1" t="n">
        <v>3.50431385902213</v>
      </c>
      <c r="E63" s="1" t="n">
        <v>8.03447854738908</v>
      </c>
      <c r="F63" s="1" t="n">
        <v>12.1461217469934</v>
      </c>
      <c r="G63" s="1" t="n">
        <v>0.570265948512201</v>
      </c>
    </row>
    <row r="64" customFormat="false" ht="13.2" hidden="false" customHeight="false" outlineLevel="0" collapsed="false">
      <c r="A64" s="11" t="n">
        <v>315</v>
      </c>
      <c r="B64" s="11" t="n">
        <f aca="false">356.69*A64-43854</f>
        <v>68503.35</v>
      </c>
    </row>
    <row r="65" customFormat="false" ht="13.2" hidden="false" customHeight="false" outlineLevel="0" collapsed="false">
      <c r="A65" s="11" t="n">
        <v>320</v>
      </c>
      <c r="B65" s="11" t="n">
        <f aca="false">356.69*A65-43854</f>
        <v>70286.8</v>
      </c>
      <c r="C65" s="1" t="n">
        <v>2.05032080205096</v>
      </c>
      <c r="D65" s="1" t="n">
        <v>5.32170236306687</v>
      </c>
      <c r="E65" s="1" t="n">
        <v>6.9693205243717</v>
      </c>
      <c r="F65" s="1" t="n">
        <v>9.94260673526468</v>
      </c>
      <c r="G65" s="1" t="n">
        <v>0.563436169819011</v>
      </c>
    </row>
    <row r="66" customFormat="false" ht="13.2" hidden="false" customHeight="false" outlineLevel="0" collapsed="false">
      <c r="A66" s="11" t="n">
        <v>325</v>
      </c>
      <c r="B66" s="11" t="n">
        <f aca="false">356.69*A66-43854</f>
        <v>72070.25</v>
      </c>
    </row>
    <row r="67" customFormat="false" ht="13.2" hidden="false" customHeight="false" outlineLevel="0" collapsed="false">
      <c r="A67" s="11" t="n">
        <v>330</v>
      </c>
      <c r="B67" s="11" t="n">
        <f aca="false">356.69*A67-43854</f>
        <v>73853.7</v>
      </c>
      <c r="C67" s="1" t="n">
        <v>2.39616919149262</v>
      </c>
      <c r="D67" s="1" t="n">
        <v>5.48961031594135</v>
      </c>
      <c r="E67" s="1" t="n">
        <v>7.35302561167395</v>
      </c>
      <c r="F67" s="1" t="n">
        <v>10.7805761889917</v>
      </c>
      <c r="G67" s="1" t="n">
        <v>0.399361531915436</v>
      </c>
    </row>
    <row r="68" customFormat="false" ht="13.2" hidden="false" customHeight="false" outlineLevel="0" collapsed="false">
      <c r="A68" s="11" t="n">
        <v>335</v>
      </c>
      <c r="B68" s="11" t="n">
        <f aca="false">356.69*A68-43854</f>
        <v>75637.15</v>
      </c>
      <c r="C68" s="1" t="n">
        <v>2.53474798532032</v>
      </c>
      <c r="D68" s="1" t="n">
        <v>4.31587606978992</v>
      </c>
      <c r="E68" s="1" t="n">
        <v>8.36741891074424</v>
      </c>
      <c r="F68" s="1" t="n">
        <v>13.3210625718283</v>
      </c>
      <c r="G68" s="1" t="n">
        <v>0.9588066916964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6384"/>
    </sheetView>
  </sheetViews>
  <sheetFormatPr defaultColWidth="9.0546875" defaultRowHeight="13.2" zeroHeight="false" outlineLevelRow="0" outlineLevelCol="0"/>
  <cols>
    <col collapsed="false" customWidth="true" hidden="false" outlineLevel="0" max="3" min="1" style="5" width="8.87"/>
    <col collapsed="false" customWidth="true" hidden="false" outlineLevel="0" max="8" min="4" style="12" width="8.87"/>
  </cols>
  <sheetData>
    <row r="1" customFormat="false" ht="13.2" hidden="false" customHeight="false" outlineLevel="0" collapsed="false">
      <c r="A1" s="6" t="s">
        <v>0</v>
      </c>
      <c r="B1" s="6" t="s">
        <v>1</v>
      </c>
      <c r="C1" s="6" t="s">
        <v>1</v>
      </c>
      <c r="D1" s="13" t="s">
        <v>2</v>
      </c>
      <c r="E1" s="13" t="s">
        <v>3</v>
      </c>
      <c r="F1" s="13" t="s">
        <v>4</v>
      </c>
      <c r="G1" s="13" t="s">
        <v>5</v>
      </c>
      <c r="H1" s="13" t="s">
        <v>6</v>
      </c>
    </row>
    <row r="2" customFormat="false" ht="13.2" hidden="false" customHeight="false" outlineLevel="0" collapsed="false">
      <c r="A2" s="4" t="n">
        <v>0</v>
      </c>
      <c r="B2" s="4" t="n">
        <v>0</v>
      </c>
      <c r="C2" s="4" t="n">
        <v>0</v>
      </c>
      <c r="D2" s="13" t="n">
        <v>7.53566471699076</v>
      </c>
      <c r="E2" s="13" t="n">
        <v>9.22934252381156</v>
      </c>
      <c r="F2" s="13" t="n">
        <v>8.00752522685987</v>
      </c>
      <c r="G2" s="13" t="n">
        <v>14.1162388065393</v>
      </c>
      <c r="H2" s="13" t="n">
        <v>1.30744090092123</v>
      </c>
    </row>
    <row r="3" customFormat="false" ht="13.2" hidden="false" customHeight="false" outlineLevel="0" collapsed="false">
      <c r="A3" s="4" t="n">
        <v>7</v>
      </c>
      <c r="B3" s="4" t="n">
        <v>0</v>
      </c>
      <c r="C3" s="4" t="n">
        <v>0</v>
      </c>
      <c r="D3" s="13" t="n">
        <v>7.64423908233396</v>
      </c>
      <c r="E3" s="13" t="n">
        <v>8.99237465085377</v>
      </c>
      <c r="F3" s="13" t="n">
        <v>8.72227654924835</v>
      </c>
      <c r="G3" s="13" t="n">
        <v>12.5335715913794</v>
      </c>
      <c r="H3" s="13" t="n">
        <v>1.21430261100732</v>
      </c>
    </row>
    <row r="4" customFormat="false" ht="13.2" hidden="false" customHeight="false" outlineLevel="0" collapsed="false">
      <c r="A4" s="4" t="n">
        <v>18.6000003814697</v>
      </c>
      <c r="B4" s="4" t="n">
        <v>81.7920074462891</v>
      </c>
      <c r="C4" s="4" t="n">
        <v>85.3488082885742</v>
      </c>
      <c r="D4" s="13" t="n">
        <v>6.65176998072756</v>
      </c>
      <c r="E4" s="13" t="n">
        <v>7.09304000249078</v>
      </c>
      <c r="F4" s="13" t="n">
        <v>8.33260864465783</v>
      </c>
      <c r="G4" s="13" t="n">
        <v>10.1769392592481</v>
      </c>
      <c r="H4" s="13" t="n">
        <v>1.13907755795637</v>
      </c>
    </row>
    <row r="5" customFormat="false" ht="13.2" hidden="false" customHeight="false" outlineLevel="0" collapsed="false">
      <c r="A5" s="4" t="n">
        <v>30.2000007629395</v>
      </c>
      <c r="B5" s="4" t="n">
        <v>345.344024658203</v>
      </c>
      <c r="C5" s="4" t="n">
        <v>360.361633300781</v>
      </c>
      <c r="D5" s="13" t="n">
        <v>9.21678091311316</v>
      </c>
      <c r="E5" s="13" t="n">
        <v>9.13755592039101</v>
      </c>
      <c r="F5" s="13" t="n">
        <v>5.4241656503069</v>
      </c>
      <c r="G5" s="13" t="n">
        <v>8.40901044384991</v>
      </c>
      <c r="H5" s="13" t="n">
        <v>0.92351419307922</v>
      </c>
    </row>
    <row r="6" customFormat="false" ht="13.2" hidden="false" customHeight="false" outlineLevel="0" collapsed="false">
      <c r="A6" s="4" t="n">
        <v>41.9000015258789</v>
      </c>
      <c r="B6" s="4" t="n">
        <v>611.168029785156</v>
      </c>
      <c r="C6" s="4" t="n">
        <v>637.745239257813</v>
      </c>
      <c r="D6" s="13" t="n">
        <v>12.7288429513034</v>
      </c>
      <c r="E6" s="13" t="n">
        <v>11.2312930808777</v>
      </c>
      <c r="F6" s="13" t="n">
        <v>8.66643376296174</v>
      </c>
      <c r="G6" s="13" t="n">
        <v>10.4723640833151</v>
      </c>
      <c r="H6" s="13" t="n">
        <v>1.42975230952633</v>
      </c>
    </row>
    <row r="7" customFormat="false" ht="13.2" hidden="false" customHeight="false" outlineLevel="0" collapsed="false">
      <c r="A7" s="4" t="n">
        <v>53.5</v>
      </c>
      <c r="B7" s="4" t="n">
        <v>874.719970703125</v>
      </c>
      <c r="C7" s="4" t="n">
        <v>912.757995605469</v>
      </c>
      <c r="D7" s="13" t="n">
        <v>14.250400784644</v>
      </c>
      <c r="E7" s="13" t="n">
        <v>10.420298383649</v>
      </c>
      <c r="F7" s="13" t="n">
        <v>8.15623086760973</v>
      </c>
      <c r="G7" s="13" t="n">
        <v>12.3522750245801</v>
      </c>
      <c r="H7" s="13" t="n">
        <v>1.48366366189754</v>
      </c>
    </row>
    <row r="8" customFormat="false" ht="13.2" hidden="false" customHeight="false" outlineLevel="0" collapsed="false">
      <c r="A8" s="4" t="n">
        <v>65.0999984741211</v>
      </c>
      <c r="B8" s="4" t="n">
        <v>1138.27197265625</v>
      </c>
      <c r="C8" s="4" t="n">
        <v>1187.77075195313</v>
      </c>
      <c r="D8" s="13" t="n">
        <v>12.7962361404713</v>
      </c>
      <c r="E8" s="13" t="n">
        <v>10.8720331514703</v>
      </c>
      <c r="F8" s="13" t="n">
        <v>7.93459931471467</v>
      </c>
      <c r="G8" s="13" t="n">
        <v>13.0931499113167</v>
      </c>
      <c r="H8" s="13" t="n">
        <v>1.83339699405642</v>
      </c>
    </row>
    <row r="9" customFormat="false" ht="13.2" hidden="false" customHeight="false" outlineLevel="0" collapsed="false">
      <c r="A9" s="4" t="n">
        <v>76.6999969482422</v>
      </c>
      <c r="B9" s="4" t="n">
        <v>1401.82397460938</v>
      </c>
      <c r="C9" s="4" t="n">
        <v>1462.78356933594</v>
      </c>
      <c r="D9" s="13" t="n">
        <v>17.868598545865</v>
      </c>
      <c r="E9" s="13" t="n">
        <v>15.7465166843515</v>
      </c>
      <c r="F9" s="13" t="n">
        <v>10.2399519866802</v>
      </c>
      <c r="G9" s="13" t="n">
        <v>13.7408900462445</v>
      </c>
      <c r="H9" s="13" t="n">
        <v>1.0858927075801</v>
      </c>
    </row>
    <row r="10" customFormat="false" ht="13.2" hidden="false" customHeight="false" outlineLevel="0" collapsed="false">
      <c r="A10" s="4" t="n">
        <v>88.4000015258789</v>
      </c>
      <c r="B10" s="4" t="n">
        <v>1667.64807128906</v>
      </c>
      <c r="C10" s="4" t="n">
        <v>1740.16723632813</v>
      </c>
      <c r="D10" s="13" t="n">
        <v>13.578414284721</v>
      </c>
      <c r="E10" s="13" t="n">
        <v>13.1255019127521</v>
      </c>
      <c r="F10" s="13" t="n">
        <v>8.52460211495193</v>
      </c>
      <c r="G10" s="13" t="n">
        <v>13.8575704558346</v>
      </c>
      <c r="H10" s="13" t="n">
        <v>1.34578062295565</v>
      </c>
    </row>
    <row r="11" customFormat="false" ht="13.2" hidden="false" customHeight="false" outlineLevel="0" collapsed="false">
      <c r="A11" s="4" t="n">
        <v>100</v>
      </c>
      <c r="B11" s="4" t="n">
        <v>1931.19995117188</v>
      </c>
      <c r="C11" s="4" t="n">
        <v>2015.18005371094</v>
      </c>
      <c r="D11" s="13" t="n">
        <v>17.4369650699447</v>
      </c>
      <c r="E11" s="13" t="n">
        <v>13.4873627302857</v>
      </c>
      <c r="F11" s="13" t="n">
        <v>10.0832879459986</v>
      </c>
      <c r="G11" s="13" t="n">
        <v>13.2136534410354</v>
      </c>
      <c r="H11" s="13" t="n">
        <v>1.80090067556299</v>
      </c>
    </row>
    <row r="12" customFormat="false" ht="13.2" hidden="false" customHeight="false" outlineLevel="0" collapsed="false">
      <c r="A12" s="4" t="n">
        <v>110.300003051758</v>
      </c>
      <c r="B12" s="4" t="n">
        <v>2165.21606445313</v>
      </c>
      <c r="C12" s="4" t="n">
        <v>2259.37255859375</v>
      </c>
      <c r="D12" s="13" t="n">
        <v>10.7711859926966</v>
      </c>
      <c r="E12" s="13" t="n">
        <v>10.8586802433212</v>
      </c>
      <c r="F12" s="13" t="n">
        <v>6.0436367897089</v>
      </c>
      <c r="G12" s="13" t="n">
        <v>10.1786487834025</v>
      </c>
      <c r="H12" s="13" t="n">
        <v>0.933859209547036</v>
      </c>
    </row>
    <row r="13" customFormat="false" ht="13.2" hidden="false" customHeight="false" outlineLevel="0" collapsed="false">
      <c r="A13" s="4" t="n">
        <v>120.5</v>
      </c>
      <c r="B13" s="4" t="n">
        <v>2396.9599609375</v>
      </c>
      <c r="C13" s="4" t="n">
        <v>2501.19409179688</v>
      </c>
      <c r="D13" s="13" t="n">
        <v>15.488364458789</v>
      </c>
      <c r="E13" s="13" t="n">
        <v>11.8505097501837</v>
      </c>
      <c r="F13" s="13" t="n">
        <v>8.37959398077905</v>
      </c>
      <c r="G13" s="13" t="n">
        <v>12.3021107666071</v>
      </c>
      <c r="H13" s="13" t="n">
        <v>1.24836011412215</v>
      </c>
    </row>
    <row r="14" customFormat="false" ht="13.2" hidden="false" customHeight="false" outlineLevel="0" collapsed="false">
      <c r="A14" s="4" t="n">
        <v>130.800003051758</v>
      </c>
      <c r="B14" s="4" t="n">
        <v>2630.97607421875</v>
      </c>
      <c r="C14" s="4" t="n">
        <v>2745.38647460938</v>
      </c>
      <c r="D14" s="13" t="n">
        <v>13.8575637041292</v>
      </c>
      <c r="E14" s="13" t="n">
        <v>12.1029802176237</v>
      </c>
      <c r="F14" s="13" t="n">
        <v>8.47949773173214</v>
      </c>
      <c r="G14" s="13" t="n">
        <v>13.1029545928774</v>
      </c>
      <c r="H14" s="13" t="n">
        <v>0.501885613228496</v>
      </c>
    </row>
    <row r="15" customFormat="false" ht="13.2" hidden="false" customHeight="false" outlineLevel="0" collapsed="false">
      <c r="A15" s="4" t="n">
        <v>141</v>
      </c>
      <c r="B15" s="4" t="n">
        <v>2849.0908203125</v>
      </c>
      <c r="C15" s="4" t="n">
        <v>2975.96069335938</v>
      </c>
      <c r="D15" s="13" t="n">
        <v>13.6645820939556</v>
      </c>
      <c r="E15" s="13" t="n">
        <v>11.3551810171971</v>
      </c>
      <c r="F15" s="13" t="n">
        <v>7.15273766965903</v>
      </c>
      <c r="G15" s="13" t="n">
        <v>11.270406399865</v>
      </c>
      <c r="H15" s="13" t="n">
        <v>0.816496580927726</v>
      </c>
    </row>
    <row r="16" customFormat="false" ht="13.2" hidden="false" customHeight="false" outlineLevel="0" collapsed="false">
      <c r="A16" s="4" t="n">
        <v>151.300003051758</v>
      </c>
      <c r="B16" s="4" t="n">
        <v>2942.72729492188</v>
      </c>
      <c r="C16" s="4" t="n">
        <v>3104.30493164063</v>
      </c>
      <c r="D16" s="13" t="n">
        <v>12.5906905474891</v>
      </c>
      <c r="E16" s="13" t="n">
        <v>11.8595530912523</v>
      </c>
      <c r="F16" s="13" t="n">
        <v>10.6823917803161</v>
      </c>
      <c r="G16" s="13" t="n">
        <v>15.0359304470697</v>
      </c>
      <c r="H16" s="13" t="n">
        <v>0.499376169438922</v>
      </c>
    </row>
    <row r="17" customFormat="false" ht="13.2" hidden="false" customHeight="false" outlineLevel="0" collapsed="false">
      <c r="A17" s="4" t="n">
        <v>161.5</v>
      </c>
      <c r="B17" s="4" t="n">
        <v>3035.45458984375</v>
      </c>
      <c r="C17" s="4" t="n">
        <v>3231.40307617188</v>
      </c>
      <c r="D17" s="13" t="n">
        <v>9.84207311993726</v>
      </c>
      <c r="E17" s="13" t="n">
        <v>9.68735236977976</v>
      </c>
      <c r="F17" s="13" t="n">
        <v>8.83346328446906</v>
      </c>
      <c r="G17" s="13" t="n">
        <v>12.1225394794944</v>
      </c>
      <c r="H17" s="13" t="n">
        <v>0.688428390821514</v>
      </c>
    </row>
    <row r="18" customFormat="false" ht="13.2" hidden="false" customHeight="false" outlineLevel="0" collapsed="false">
      <c r="A18" s="4" t="n">
        <v>171.800003051758</v>
      </c>
      <c r="B18" s="4" t="n">
        <v>3129.0908203125</v>
      </c>
      <c r="C18" s="4" t="n">
        <v>3359.74731445313</v>
      </c>
      <c r="D18" s="13"/>
      <c r="E18" s="13"/>
      <c r="F18" s="13"/>
      <c r="G18" s="13"/>
      <c r="H18" s="13"/>
    </row>
    <row r="19" customFormat="false" ht="13.2" hidden="false" customHeight="false" outlineLevel="0" collapsed="false">
      <c r="A19" s="4" t="n">
        <v>182.100006103516</v>
      </c>
      <c r="B19" s="4" t="n">
        <v>3222.72729492188</v>
      </c>
      <c r="C19" s="4" t="n">
        <v>3488.09155273438</v>
      </c>
      <c r="D19" s="13" t="n">
        <v>9.09751724055632</v>
      </c>
      <c r="E19" s="13" t="n">
        <v>8.4758079932134</v>
      </c>
      <c r="F19" s="13" t="n">
        <v>7.99826877067067</v>
      </c>
      <c r="G19" s="13" t="n">
        <v>12.0278299188243</v>
      </c>
      <c r="H19" s="13" t="n">
        <v>1.00331291684592</v>
      </c>
    </row>
    <row r="20" customFormat="false" ht="13.2" hidden="false" customHeight="false" outlineLevel="0" collapsed="false">
      <c r="A20" s="4" t="n">
        <v>192.300003051758</v>
      </c>
      <c r="B20" s="4" t="n">
        <v>3315.45458984375</v>
      </c>
      <c r="C20" s="4" t="n">
        <v>3615.18969726563</v>
      </c>
      <c r="D20" s="13"/>
      <c r="E20" s="13"/>
      <c r="F20" s="13"/>
      <c r="G20" s="13"/>
      <c r="H20" s="13"/>
    </row>
    <row r="21" customFormat="false" ht="13.2" hidden="false" customHeight="false" outlineLevel="0" collapsed="false">
      <c r="A21" s="4" t="n">
        <v>199.5</v>
      </c>
      <c r="B21" s="4" t="n">
        <v>3380.9091796875</v>
      </c>
      <c r="C21" s="4" t="n">
        <v>3704.90600585938</v>
      </c>
      <c r="D21" s="13" t="n">
        <v>10.0832398667726</v>
      </c>
      <c r="E21" s="13" t="n">
        <v>9.14421962184435</v>
      </c>
      <c r="F21" s="13" t="n">
        <v>9.85634837835976</v>
      </c>
      <c r="G21" s="13" t="n">
        <v>12.2428283089887</v>
      </c>
      <c r="H21" s="13" t="n">
        <v>1.16686476237662</v>
      </c>
    </row>
    <row r="22" customFormat="false" ht="13.2" hidden="false" customHeight="false" outlineLevel="0" collapsed="false">
      <c r="A22" s="4" t="n">
        <v>200</v>
      </c>
      <c r="B22" s="4" t="n">
        <v>3385.45458984375</v>
      </c>
      <c r="C22" s="4" t="n">
        <v>3711.13647460938</v>
      </c>
      <c r="D22" s="13"/>
      <c r="E22" s="13"/>
      <c r="F22" s="13"/>
      <c r="G22" s="13"/>
      <c r="H22" s="13"/>
    </row>
    <row r="23" customFormat="false" ht="13.2" hidden="false" customHeight="false" outlineLevel="0" collapsed="false">
      <c r="A23" s="4" t="n">
        <v>210.899993896484</v>
      </c>
      <c r="B23" s="4" t="n">
        <v>3484.54541015625</v>
      </c>
      <c r="C23" s="4" t="n">
        <v>3846.95678710938</v>
      </c>
      <c r="D23" s="13" t="n">
        <v>10.3479384855835</v>
      </c>
      <c r="E23" s="13" t="n">
        <v>10.13085269833</v>
      </c>
      <c r="F23" s="13" t="n">
        <v>9.99961249063844</v>
      </c>
      <c r="G23" s="13" t="n">
        <v>14.4754623812812</v>
      </c>
      <c r="H23" s="13" t="n">
        <v>1.67565703071275</v>
      </c>
    </row>
    <row r="24" customFormat="false" ht="13.2" hidden="false" customHeight="false" outlineLevel="0" collapsed="false">
      <c r="A24" s="4" t="n">
        <v>221.699996948242</v>
      </c>
      <c r="B24" s="4" t="n">
        <v>3582.72729492188</v>
      </c>
      <c r="C24" s="4" t="n">
        <v>3981.53149414063</v>
      </c>
      <c r="D24" s="13"/>
      <c r="E24" s="13"/>
      <c r="F24" s="13"/>
      <c r="G24" s="13"/>
      <c r="H24" s="13"/>
    </row>
    <row r="25" customFormat="false" ht="13.2" hidden="false" customHeight="false" outlineLevel="0" collapsed="false">
      <c r="A25" s="4" t="n">
        <v>232.600006103516</v>
      </c>
      <c r="B25" s="4" t="n">
        <v>3681.818359375</v>
      </c>
      <c r="C25" s="4" t="n">
        <v>4117.35205078125</v>
      </c>
      <c r="D25" s="13" t="n">
        <v>7.36032274627433</v>
      </c>
      <c r="E25" s="13" t="n">
        <v>8.40860758299625</v>
      </c>
      <c r="F25" s="13" t="n">
        <v>7.73883169184341</v>
      </c>
      <c r="G25" s="13" t="n">
        <v>10.2426191409302</v>
      </c>
      <c r="H25" s="13" t="n">
        <v>1.04828483672192</v>
      </c>
    </row>
    <row r="26" customFormat="false" ht="13.2" hidden="false" customHeight="false" outlineLevel="0" collapsed="false">
      <c r="A26" s="4" t="n">
        <v>243.5</v>
      </c>
      <c r="B26" s="4" t="n">
        <v>3780.9091796875</v>
      </c>
      <c r="C26" s="4" t="n">
        <v>4253.1728515625</v>
      </c>
      <c r="D26" s="13"/>
      <c r="E26" s="13"/>
      <c r="F26" s="13"/>
      <c r="G26" s="13"/>
      <c r="H26" s="13"/>
    </row>
    <row r="27" customFormat="false" ht="13.2" hidden="false" customHeight="false" outlineLevel="0" collapsed="false">
      <c r="A27" s="4" t="n">
        <v>254.300003051758</v>
      </c>
      <c r="B27" s="4" t="n">
        <v>3879.0908203125</v>
      </c>
      <c r="C27" s="4" t="n">
        <v>4387.7470703125</v>
      </c>
      <c r="D27" s="13" t="n">
        <v>6.72058693188779</v>
      </c>
      <c r="E27" s="13" t="n">
        <v>6.87484812367558</v>
      </c>
      <c r="F27" s="13" t="n">
        <v>6.92497358006695</v>
      </c>
      <c r="G27" s="13" t="n">
        <v>10.9028011551616</v>
      </c>
      <c r="H27" s="13" t="n">
        <v>1.43891830376861</v>
      </c>
    </row>
    <row r="28" customFormat="false" ht="13.2" hidden="false" customHeight="false" outlineLevel="0" collapsed="false">
      <c r="A28" s="4" t="n">
        <v>265.200012207031</v>
      </c>
      <c r="B28" s="4" t="n">
        <v>3978.18188476563</v>
      </c>
      <c r="C28" s="4" t="n">
        <v>4523.56787109375</v>
      </c>
    </row>
    <row r="29" customFormat="false" ht="13.2" hidden="false" customHeight="false" outlineLevel="0" collapsed="false">
      <c r="A29" s="4" t="n">
        <v>276.100006103516</v>
      </c>
      <c r="B29" s="4" t="n">
        <v>4077.27270507813</v>
      </c>
      <c r="C29" s="4" t="n">
        <v>4659.388671875</v>
      </c>
      <c r="D29" s="13" t="n">
        <v>6.58025157551145</v>
      </c>
      <c r="E29" s="13" t="n">
        <v>5.96244951229624</v>
      </c>
      <c r="F29" s="13" t="n">
        <v>6.67214809461542</v>
      </c>
      <c r="G29" s="13" t="n">
        <v>8.77465984489288</v>
      </c>
      <c r="H29" s="13" t="n">
        <v>1.30852576820964</v>
      </c>
    </row>
    <row r="30" customFormat="false" ht="13.2" hidden="false" customHeight="false" outlineLevel="0" collapsed="false">
      <c r="A30" s="4" t="n">
        <v>287</v>
      </c>
      <c r="B30" s="4" t="n">
        <v>4176.36376953125</v>
      </c>
      <c r="C30" s="4" t="n">
        <v>4795.208984375</v>
      </c>
      <c r="D30" s="13"/>
      <c r="E30" s="13"/>
      <c r="F30" s="13"/>
      <c r="G30" s="13"/>
      <c r="H30" s="13"/>
    </row>
    <row r="31" customFormat="false" ht="13.2" hidden="false" customHeight="false" outlineLevel="0" collapsed="false">
      <c r="A31" s="4" t="n">
        <v>297.799987792969</v>
      </c>
      <c r="B31" s="4" t="n">
        <v>4274.54541015625</v>
      </c>
      <c r="C31" s="4" t="n">
        <v>4929.78369140625</v>
      </c>
      <c r="D31" s="13" t="n">
        <v>7.91131181159877</v>
      </c>
      <c r="E31" s="13" t="n">
        <v>6.75111481423598</v>
      </c>
      <c r="F31" s="13" t="n">
        <v>6.74282560221711</v>
      </c>
      <c r="G31" s="13" t="n">
        <v>8.932808112922</v>
      </c>
      <c r="H31" s="13" t="n">
        <v>1.17218433144209</v>
      </c>
    </row>
    <row r="32" customFormat="false" ht="13.2" hidden="false" customHeight="false" outlineLevel="0" collapsed="false">
      <c r="A32" s="4" t="n">
        <v>300</v>
      </c>
      <c r="B32" s="4" t="n">
        <v>4294.54541015625</v>
      </c>
      <c r="C32" s="4" t="n">
        <v>4957.19677734375</v>
      </c>
      <c r="D32" s="13"/>
      <c r="E32" s="13"/>
      <c r="F32" s="13"/>
      <c r="G32" s="13"/>
      <c r="H32" s="13"/>
    </row>
    <row r="33" customFormat="false" ht="13.2" hidden="false" customHeight="false" outlineLevel="0" collapsed="false">
      <c r="A33" s="4" t="n">
        <v>311.399993896484</v>
      </c>
      <c r="B33" s="4" t="n">
        <v>4696.5712890625</v>
      </c>
      <c r="C33" s="4" t="n">
        <v>5413.099609375</v>
      </c>
      <c r="D33" s="13" t="n">
        <v>6.13423676984902</v>
      </c>
      <c r="E33" s="13" t="n">
        <v>6.2076391708265</v>
      </c>
      <c r="F33" s="13" t="n">
        <v>5.88145307095793</v>
      </c>
      <c r="G33" s="13" t="n">
        <v>10.2241289130319</v>
      </c>
      <c r="H33" s="13" t="n">
        <v>2.00187118161425</v>
      </c>
    </row>
    <row r="34" customFormat="false" ht="13.2" hidden="false" customHeight="false" outlineLevel="0" collapsed="false">
      <c r="A34" s="4" t="n">
        <v>322.700012207031</v>
      </c>
      <c r="B34" s="4" t="n">
        <v>5326.1435546875</v>
      </c>
      <c r="C34" s="4" t="n">
        <v>6108.05078125</v>
      </c>
      <c r="D34" s="13" t="n">
        <v>6.37597730959975</v>
      </c>
      <c r="E34" s="13" t="n">
        <v>5.90193184645977</v>
      </c>
      <c r="F34" s="13" t="n">
        <v>6.27139490415633</v>
      </c>
      <c r="G34" s="13" t="n">
        <v>10.3799691731018</v>
      </c>
      <c r="H34" s="13" t="n">
        <v>2.07527723286278</v>
      </c>
    </row>
    <row r="35" customFormat="false" ht="13.2" hidden="false" customHeight="false" outlineLevel="0" collapsed="false">
      <c r="A35" s="4" t="n">
        <v>334.100006103516</v>
      </c>
      <c r="B35" s="4" t="n">
        <v>5961.2861328125</v>
      </c>
      <c r="C35" s="4" t="n">
        <v>6809.150390625</v>
      </c>
      <c r="D35" s="13" t="n">
        <v>7.75015535239458</v>
      </c>
      <c r="E35" s="13" t="n">
        <v>6.97271394234606</v>
      </c>
      <c r="F35" s="13" t="n">
        <v>5.79078303996228</v>
      </c>
      <c r="G35" s="13" t="n">
        <v>12.0211548303246</v>
      </c>
      <c r="H35" s="13" t="n">
        <v>2.3232478635592</v>
      </c>
    </row>
    <row r="36" customFormat="false" ht="13.2" hidden="false" customHeight="false" outlineLevel="0" collapsed="false">
      <c r="A36" s="4" t="n">
        <v>345.5</v>
      </c>
      <c r="B36" s="4" t="n">
        <v>7483.5</v>
      </c>
      <c r="C36" s="4" t="n">
        <v>8408.125</v>
      </c>
      <c r="D36" s="13" t="n">
        <v>6.27298127345684</v>
      </c>
      <c r="E36" s="13" t="n">
        <v>6.40044668589776</v>
      </c>
      <c r="F36" s="13" t="n">
        <v>6.91936702361211</v>
      </c>
      <c r="G36" s="13" t="n">
        <v>10.8499758940021</v>
      </c>
      <c r="H36" s="13" t="n">
        <v>2.32953247340642</v>
      </c>
    </row>
    <row r="37" customFormat="false" ht="13.2" hidden="false" customHeight="false" outlineLevel="0" collapsed="false">
      <c r="A37" s="4" t="n">
        <v>346.5</v>
      </c>
      <c r="B37" s="4" t="n">
        <v>7700.5</v>
      </c>
      <c r="C37" s="4" t="n">
        <v>8632.875</v>
      </c>
      <c r="D37" s="13" t="n">
        <v>6.32670329719804</v>
      </c>
      <c r="E37" s="13" t="n">
        <v>6.34089345801919</v>
      </c>
      <c r="F37" s="13" t="n">
        <v>7.57431512786233</v>
      </c>
      <c r="G37" s="13" t="n">
        <v>13.2960960512919</v>
      </c>
      <c r="H37" s="13" t="n">
        <v>2.88543268758896</v>
      </c>
    </row>
    <row r="38" customFormat="false" ht="13.2" hidden="false" customHeight="false" outlineLevel="0" collapsed="false">
      <c r="A38" s="4" t="n">
        <v>346.899993896484</v>
      </c>
      <c r="B38" s="4" t="n">
        <v>7787.298828125</v>
      </c>
      <c r="C38" s="4" t="n">
        <v>8722.7734375</v>
      </c>
      <c r="D38" s="13" t="n">
        <v>5.80765515103387</v>
      </c>
      <c r="E38" s="13" t="n">
        <v>5.78423309623188</v>
      </c>
      <c r="F38" s="13" t="n">
        <v>6.87569602139822</v>
      </c>
      <c r="G38" s="13" t="n">
        <v>11.2682302462251</v>
      </c>
      <c r="H38" s="13" t="n">
        <v>2.59900040377244</v>
      </c>
    </row>
    <row r="39" customFormat="false" ht="13.2" hidden="false" customHeight="false" outlineLevel="0" collapsed="false">
      <c r="A39" s="4" t="n">
        <v>348.899993896484</v>
      </c>
      <c r="B39" s="4" t="n">
        <v>8221.298828125</v>
      </c>
      <c r="C39" s="4" t="n">
        <v>9172.2734375</v>
      </c>
      <c r="D39" s="13" t="n">
        <v>6.65138710719629</v>
      </c>
      <c r="E39" s="13" t="n">
        <v>6.3776968314443</v>
      </c>
      <c r="F39" s="13" t="n">
        <v>7.30495270250458</v>
      </c>
      <c r="G39" s="13" t="n">
        <v>11.8701992663973</v>
      </c>
      <c r="H39" s="13" t="n">
        <v>2.50550238472948</v>
      </c>
    </row>
    <row r="40" customFormat="false" ht="13.2" hidden="false" customHeight="false" outlineLevel="0" collapsed="false">
      <c r="A40" s="4" t="n">
        <v>350.899993896484</v>
      </c>
      <c r="B40" s="4" t="n">
        <v>8593.13671875</v>
      </c>
      <c r="C40" s="4" t="n">
        <v>9592.9814453125</v>
      </c>
      <c r="D40" s="13" t="n">
        <v>7.12901517709804</v>
      </c>
      <c r="E40" s="13" t="n">
        <v>5.02437203238888</v>
      </c>
      <c r="F40" s="13" t="n">
        <v>6.69228429094443</v>
      </c>
      <c r="G40" s="13" t="n">
        <v>11.6398554061586</v>
      </c>
      <c r="H40" s="13" t="n">
        <v>2.24685485507918</v>
      </c>
    </row>
    <row r="41" customFormat="false" ht="13.2" hidden="false" customHeight="false" outlineLevel="0" collapsed="false">
      <c r="A41" s="4" t="n">
        <v>352.899993896484</v>
      </c>
      <c r="B41" s="4" t="n">
        <v>8888.9990234375</v>
      </c>
      <c r="C41" s="4" t="n">
        <v>9978.4990234375</v>
      </c>
      <c r="D41" s="13" t="n">
        <v>5.85026857126232</v>
      </c>
      <c r="E41" s="13" t="n">
        <v>5.79882590058212</v>
      </c>
      <c r="F41" s="13" t="n">
        <v>5.98847087995086</v>
      </c>
      <c r="G41" s="13" t="n">
        <v>12.7771295926376</v>
      </c>
      <c r="H41" s="13" t="n">
        <v>2.35584735541587</v>
      </c>
    </row>
    <row r="42" customFormat="false" ht="13.2" hidden="false" customHeight="false" outlineLevel="0" collapsed="false">
      <c r="A42" s="4" t="n">
        <v>354.899993896484</v>
      </c>
      <c r="B42" s="4" t="n">
        <v>9184.861328125</v>
      </c>
      <c r="C42" s="4" t="n">
        <v>10364.015625</v>
      </c>
      <c r="D42" s="13" t="n">
        <v>4.76771943015624</v>
      </c>
      <c r="E42" s="13" t="n">
        <v>5.61388162114602</v>
      </c>
      <c r="F42" s="13" t="n">
        <v>5.98410537884352</v>
      </c>
      <c r="G42" s="13" t="n">
        <v>11.4463321163748</v>
      </c>
      <c r="H42" s="13" t="n">
        <v>2.36807449558536</v>
      </c>
    </row>
    <row r="43" customFormat="false" ht="13.2" hidden="false" customHeight="false" outlineLevel="0" collapsed="false">
      <c r="A43" s="4" t="n">
        <v>356.799987792969</v>
      </c>
      <c r="B43" s="4" t="n">
        <v>9465.9296875</v>
      </c>
      <c r="C43" s="4" t="n">
        <v>10730.255859375</v>
      </c>
      <c r="D43" s="13" t="n">
        <v>7.44614900096538</v>
      </c>
      <c r="E43" s="13" t="n">
        <v>5.86587415929306</v>
      </c>
      <c r="F43" s="13" t="n">
        <v>5.95539873200618</v>
      </c>
      <c r="G43" s="13" t="n">
        <v>12.7352993064481</v>
      </c>
      <c r="H43" s="13" t="n">
        <v>2.76413963184743</v>
      </c>
    </row>
    <row r="44" customFormat="false" ht="13.2" hidden="false" customHeight="false" outlineLevel="0" collapsed="false">
      <c r="A44" s="4" t="n">
        <v>358.299987792969</v>
      </c>
      <c r="B44" s="4" t="n">
        <v>9687.826171875</v>
      </c>
      <c r="C44" s="4" t="n">
        <v>11019.39453125</v>
      </c>
      <c r="D44" s="13" t="n">
        <v>4.70657568261586</v>
      </c>
      <c r="E44" s="13" t="n">
        <v>4.75534929546876</v>
      </c>
      <c r="F44" s="13" t="n">
        <v>5.74295804827686</v>
      </c>
      <c r="G44" s="13" t="n">
        <v>11.6756752761651</v>
      </c>
      <c r="H44" s="13" t="n">
        <v>2.36380599737636</v>
      </c>
    </row>
    <row r="45" customFormat="false" ht="13.2" hidden="false" customHeight="false" outlineLevel="0" collapsed="false">
      <c r="A45" s="4" t="n">
        <v>360.299987792969</v>
      </c>
      <c r="B45" s="4" t="n">
        <v>9983.6875</v>
      </c>
      <c r="C45" s="4" t="n">
        <v>11404.9111328125</v>
      </c>
      <c r="D45" s="13" t="n">
        <v>6.46079118933862</v>
      </c>
      <c r="E45" s="13" t="n">
        <v>5.01133003779234</v>
      </c>
      <c r="F45" s="13" t="n">
        <v>6.67646913489115</v>
      </c>
      <c r="G45" s="13" t="n">
        <v>11.9162004755559</v>
      </c>
      <c r="H45" s="13" t="n">
        <v>3.06304677418551</v>
      </c>
    </row>
    <row r="46" customFormat="false" ht="13.2" hidden="false" customHeight="false" outlineLevel="0" collapsed="false">
      <c r="A46" s="4" t="n">
        <v>362.299987792969</v>
      </c>
      <c r="B46" s="4" t="n">
        <v>10279.5498046875</v>
      </c>
      <c r="C46" s="4" t="n">
        <v>11790.4287109375</v>
      </c>
      <c r="D46" s="13" t="n">
        <v>6.06478534126262</v>
      </c>
      <c r="E46" s="13" t="n">
        <v>5.36592878344801</v>
      </c>
      <c r="F46" s="13" t="n">
        <v>7.6539502470857</v>
      </c>
      <c r="G46" s="13" t="n">
        <v>12.9169595228718</v>
      </c>
      <c r="H46" s="13" t="n">
        <v>3.2015589136635</v>
      </c>
    </row>
    <row r="47" customFormat="false" ht="13.2" hidden="false" customHeight="false" outlineLevel="0" collapsed="false">
      <c r="A47" s="4" t="n">
        <v>363.299987792969</v>
      </c>
      <c r="B47" s="4" t="n">
        <v>10427.48046875</v>
      </c>
      <c r="C47" s="4" t="n">
        <v>11983.1875</v>
      </c>
      <c r="D47" s="13" t="n">
        <v>5.97831696137198</v>
      </c>
      <c r="E47" s="13" t="n">
        <v>6.04221158446359</v>
      </c>
      <c r="F47" s="13" t="n">
        <v>7.82859990120941</v>
      </c>
      <c r="G47" s="13" t="n">
        <v>13.2280054398347</v>
      </c>
      <c r="H47" s="13" t="n">
        <v>2.33858446434498</v>
      </c>
    </row>
    <row r="48" customFormat="false" ht="13.2" hidden="false" customHeight="false" outlineLevel="0" collapsed="false">
      <c r="A48" s="4" t="n">
        <v>364.200012207031</v>
      </c>
      <c r="B48" s="4" t="n">
        <v>10560.6220703125</v>
      </c>
      <c r="C48" s="4" t="n">
        <v>12156.6748046875</v>
      </c>
      <c r="D48" s="13" t="n">
        <v>5.71798104949836</v>
      </c>
      <c r="E48" s="13" t="n">
        <v>6.33831181747677</v>
      </c>
      <c r="F48" s="13" t="n">
        <v>6.07526728401618</v>
      </c>
      <c r="G48" s="13" t="n">
        <v>11.4998244040261</v>
      </c>
      <c r="H48" s="13" t="n">
        <v>2.85103495480703</v>
      </c>
    </row>
    <row r="49" customFormat="false" ht="13.2" hidden="false" customHeight="false" outlineLevel="0" collapsed="false">
      <c r="A49" s="4" t="n">
        <v>365.100006103516</v>
      </c>
      <c r="B49" s="4" t="n">
        <v>10693.759765625</v>
      </c>
      <c r="C49" s="4" t="n">
        <v>12330.15625</v>
      </c>
      <c r="D49" s="13" t="n">
        <v>6.49943439111536</v>
      </c>
      <c r="E49" s="13" t="n">
        <v>6.59476301409284</v>
      </c>
      <c r="F49" s="13" t="n">
        <v>7.56988671564427</v>
      </c>
      <c r="G49" s="13" t="n">
        <v>12.6449400750635</v>
      </c>
      <c r="H49" s="13" t="n">
        <v>2.41366349389403</v>
      </c>
    </row>
    <row r="50" customFormat="false" ht="13.2" hidden="false" customHeight="false" outlineLevel="0" collapsed="false">
      <c r="A50" s="4" t="n">
        <v>367</v>
      </c>
      <c r="B50" s="4" t="n">
        <v>10974.8271484375</v>
      </c>
      <c r="C50" s="4" t="n">
        <v>12696.396484375</v>
      </c>
      <c r="D50" s="13" t="n">
        <v>7.49025968986146</v>
      </c>
      <c r="E50" s="13" t="n">
        <v>6.71214416806434</v>
      </c>
      <c r="F50" s="13" t="n">
        <v>7.04124345156805</v>
      </c>
      <c r="G50" s="13" t="n">
        <v>13.0803255823103</v>
      </c>
      <c r="H50" s="13" t="n">
        <v>3.171774289096</v>
      </c>
    </row>
    <row r="51" customFormat="false" ht="13.2" hidden="false" customHeight="false" outlineLevel="0" collapsed="false">
      <c r="A51" s="4" t="n">
        <v>368.100006103516</v>
      </c>
      <c r="B51" s="4" t="n">
        <v>11137.552734375</v>
      </c>
      <c r="C51" s="4" t="n">
        <v>12908.4326171875</v>
      </c>
    </row>
    <row r="52" customFormat="false" ht="13.2" hidden="false" customHeight="false" outlineLevel="0" collapsed="false">
      <c r="A52" s="4" t="n">
        <v>369.600006103516</v>
      </c>
      <c r="B52" s="4" t="n">
        <v>11359.44921875</v>
      </c>
      <c r="C52" s="4" t="n">
        <v>13197.5703125</v>
      </c>
      <c r="D52" s="13" t="n">
        <v>7.47292185821752</v>
      </c>
      <c r="E52" s="13" t="n">
        <v>6.7516490532401</v>
      </c>
      <c r="F52" s="13" t="n">
        <v>8.23520749722296</v>
      </c>
      <c r="G52" s="13" t="n">
        <v>13.6164865652557</v>
      </c>
      <c r="H52" s="13" t="n">
        <v>2.61177222097796</v>
      </c>
    </row>
    <row r="53" customFormat="false" ht="13.2" hidden="false" customHeight="false" outlineLevel="0" collapsed="false">
      <c r="A53" s="4" t="n">
        <v>370.600006103516</v>
      </c>
      <c r="B53" s="4" t="n">
        <v>11507.3798828125</v>
      </c>
      <c r="C53" s="4" t="n">
        <v>13390.3291015625</v>
      </c>
    </row>
    <row r="54" customFormat="false" ht="13.2" hidden="false" customHeight="false" outlineLevel="0" collapsed="false">
      <c r="A54" s="4" t="n">
        <v>371.600006103516</v>
      </c>
      <c r="B54" s="4" t="n">
        <v>11655.3115234375</v>
      </c>
      <c r="C54" s="4" t="n">
        <v>13583.0869140625</v>
      </c>
      <c r="D54" s="13" t="n">
        <v>6.96790903203934</v>
      </c>
      <c r="E54" s="13" t="n">
        <v>6.54012202987943</v>
      </c>
      <c r="F54" s="13" t="n">
        <v>7.19528490783876</v>
      </c>
      <c r="G54" s="13" t="n">
        <v>13.6613683256281</v>
      </c>
      <c r="H54" s="13" t="n">
        <v>2.33105428665026</v>
      </c>
    </row>
    <row r="55" customFormat="false" ht="13.2" hidden="false" customHeight="false" outlineLevel="0" collapsed="false">
      <c r="A55" s="4" t="n">
        <v>372.600006103516</v>
      </c>
      <c r="B55" s="4" t="n">
        <v>11803.2421875</v>
      </c>
      <c r="C55" s="4" t="n">
        <v>13775.845703125</v>
      </c>
    </row>
    <row r="56" customFormat="false" ht="13.2" hidden="false" customHeight="false" outlineLevel="0" collapsed="false">
      <c r="A56" s="4" t="n">
        <v>373.600006103516</v>
      </c>
      <c r="B56" s="4" t="n">
        <v>11951.1728515625</v>
      </c>
      <c r="C56" s="4" t="n">
        <v>13968.6044921875</v>
      </c>
      <c r="D56" s="13" t="n">
        <v>4.5941672261275</v>
      </c>
      <c r="E56" s="13" t="n">
        <v>4.47562680038539</v>
      </c>
      <c r="F56" s="13" t="n">
        <v>4.74633215514828</v>
      </c>
      <c r="G56" s="13" t="n">
        <v>10.8455884938129</v>
      </c>
      <c r="H56" s="13" t="n">
        <v>2.15916542089617</v>
      </c>
    </row>
    <row r="57" customFormat="false" ht="13.2" hidden="false" customHeight="false" outlineLevel="0" collapsed="false">
      <c r="A57" s="4" t="n">
        <v>374.600006103516</v>
      </c>
      <c r="B57" s="4" t="n">
        <v>12099.1044921875</v>
      </c>
      <c r="C57" s="4" t="n">
        <v>14161.36328125</v>
      </c>
    </row>
    <row r="58" customFormat="false" ht="13.2" hidden="false" customHeight="false" outlineLevel="0" collapsed="false">
      <c r="A58" s="4" t="n">
        <v>375.600006103516</v>
      </c>
      <c r="B58" s="4" t="n">
        <v>12247.03515625</v>
      </c>
      <c r="C58" s="4" t="n">
        <v>14354.1220703125</v>
      </c>
      <c r="D58" s="13" t="n">
        <v>7.77545131595823</v>
      </c>
      <c r="E58" s="13" t="n">
        <v>7.97395505288705</v>
      </c>
      <c r="F58" s="13" t="n">
        <v>8.05736390284746</v>
      </c>
      <c r="G58" s="13" t="n">
        <v>14.7091050177133</v>
      </c>
      <c r="H58" s="13" t="n">
        <v>1.97282985096824</v>
      </c>
    </row>
    <row r="59" customFormat="false" ht="13.2" hidden="false" customHeight="false" outlineLevel="0" collapsed="false">
      <c r="A59" s="4" t="n">
        <v>376.600006103516</v>
      </c>
      <c r="B59" s="4" t="n">
        <v>12394.966796875</v>
      </c>
      <c r="C59" s="4" t="n">
        <v>14546.880859375</v>
      </c>
    </row>
    <row r="60" customFormat="false" ht="13.2" hidden="false" customHeight="false" outlineLevel="0" collapsed="false">
      <c r="A60" s="4" t="n">
        <v>377.600006103516</v>
      </c>
      <c r="B60" s="4" t="n">
        <v>12542.8974609375</v>
      </c>
      <c r="C60" s="4" t="n">
        <v>14739.638671875</v>
      </c>
      <c r="D60" s="13" t="n">
        <v>8.28834721409991</v>
      </c>
      <c r="E60" s="13" t="n">
        <v>7.96676871362291</v>
      </c>
      <c r="F60" s="13" t="n">
        <v>8.57447878992864</v>
      </c>
      <c r="G60" s="13" t="n">
        <v>15.8111052027886</v>
      </c>
      <c r="H60" s="13" t="n">
        <v>2.15772834251414</v>
      </c>
    </row>
    <row r="61" customFormat="false" ht="13.2" hidden="false" customHeight="false" outlineLevel="0" collapsed="false">
      <c r="A61" s="4" t="n">
        <v>380</v>
      </c>
      <c r="B61" s="4" t="n">
        <v>12820.302734375</v>
      </c>
      <c r="C61" s="4" t="n">
        <v>15111.1064453125</v>
      </c>
    </row>
    <row r="62" customFormat="false" ht="13.2" hidden="false" customHeight="false" outlineLevel="0" collapsed="false">
      <c r="A62" s="4" t="n">
        <v>380.299987792969</v>
      </c>
      <c r="B62" s="4" t="n">
        <v>12841.3935546875</v>
      </c>
      <c r="C62" s="4" t="n">
        <v>15141.5869140625</v>
      </c>
      <c r="D62" s="13" t="n">
        <v>6.10893126732133</v>
      </c>
      <c r="E62" s="13" t="n">
        <v>7.42388625827809</v>
      </c>
      <c r="F62" s="13" t="n">
        <v>5.55385709334274</v>
      </c>
      <c r="G62" s="13" t="n">
        <v>13.6750062747459</v>
      </c>
      <c r="H62" s="13" t="n">
        <v>1.20038418441836</v>
      </c>
    </row>
    <row r="63" customFormat="false" ht="13.2" hidden="false" customHeight="false" outlineLevel="0" collapsed="false">
      <c r="A63" s="4" t="n">
        <v>381.299987792969</v>
      </c>
      <c r="B63" s="4" t="n">
        <v>12911.6962890625</v>
      </c>
      <c r="C63" s="4" t="n">
        <v>15243.1923828125</v>
      </c>
    </row>
    <row r="64" customFormat="false" ht="13.2" hidden="false" customHeight="false" outlineLevel="0" collapsed="false">
      <c r="A64" s="4" t="n">
        <v>382.299987792969</v>
      </c>
      <c r="B64" s="4" t="n">
        <v>12981.9990234375</v>
      </c>
      <c r="C64" s="4" t="n">
        <v>15344.798828125</v>
      </c>
      <c r="D64" s="13" t="n">
        <v>6.84833182223831</v>
      </c>
      <c r="E64" s="13" t="n">
        <v>7.90873971048667</v>
      </c>
      <c r="F64" s="13" t="n">
        <v>6.84255322443556</v>
      </c>
      <c r="G64" s="13" t="n">
        <v>15.0103016473866</v>
      </c>
      <c r="H64" s="13" t="n">
        <v>1.48609574569441</v>
      </c>
    </row>
    <row r="65" customFormat="false" ht="13.2" hidden="false" customHeight="false" outlineLevel="0" collapsed="false">
      <c r="A65" s="4" t="n">
        <v>383.480010986328</v>
      </c>
      <c r="B65" s="4" t="n">
        <v>13064.9580078125</v>
      </c>
      <c r="C65" s="4" t="n">
        <v>15464.6962890625</v>
      </c>
    </row>
    <row r="66" customFormat="false" ht="13.2" hidden="false" customHeight="false" outlineLevel="0" collapsed="false">
      <c r="A66" s="4" t="n">
        <v>384.619995117188</v>
      </c>
      <c r="B66" s="4" t="n">
        <v>13145.1025390625</v>
      </c>
      <c r="C66" s="4" t="n">
        <v>15580.525390625</v>
      </c>
      <c r="D66" s="13" t="n">
        <v>4.47957176694849</v>
      </c>
      <c r="E66" s="13" t="n">
        <v>6.10331276844001</v>
      </c>
      <c r="F66" s="13" t="n">
        <v>5.5000271214225</v>
      </c>
      <c r="G66" s="13" t="n">
        <v>14.0885418522171</v>
      </c>
      <c r="H66" s="13" t="n">
        <v>1.22743282386443</v>
      </c>
    </row>
    <row r="67" customFormat="false" ht="13.2" hidden="false" customHeight="false" outlineLevel="0" collapsed="false">
      <c r="A67" s="4" t="n">
        <v>385.75</v>
      </c>
      <c r="B67" s="4" t="n">
        <v>13224.5458984375</v>
      </c>
      <c r="C67" s="4" t="n">
        <v>15695.3408203125</v>
      </c>
    </row>
    <row r="68" customFormat="false" ht="13.2" hidden="false" customHeight="false" outlineLevel="0" collapsed="false">
      <c r="A68" s="4" t="n">
        <v>386.890014648438</v>
      </c>
      <c r="B68" s="4" t="n">
        <v>13304.6923828125</v>
      </c>
      <c r="C68" s="4" t="n">
        <v>15811.1728515625</v>
      </c>
      <c r="D68" s="13" t="n">
        <v>7.28822910071466</v>
      </c>
      <c r="E68" s="13" t="n">
        <v>7.75824593842057</v>
      </c>
      <c r="F68" s="13" t="n">
        <v>5.95257231433835</v>
      </c>
      <c r="G68" s="13" t="n">
        <v>15.120292957467</v>
      </c>
      <c r="H68" s="13" t="n">
        <v>1.46310381821476</v>
      </c>
    </row>
    <row r="69" customFormat="false" ht="13.2" hidden="false" customHeight="false" outlineLevel="0" collapsed="false">
      <c r="A69" s="4" t="n">
        <v>388.019989013672</v>
      </c>
      <c r="B69" s="4" t="n">
        <v>13384.1328125</v>
      </c>
      <c r="C69" s="4" t="n">
        <v>15925.9853515625</v>
      </c>
    </row>
    <row r="70" customFormat="false" ht="13.2" hidden="false" customHeight="false" outlineLevel="0" collapsed="false">
      <c r="A70" s="4" t="n">
        <v>389</v>
      </c>
      <c r="B70" s="4" t="n">
        <v>13453.0302734375</v>
      </c>
      <c r="C70" s="4" t="n">
        <v>16025.560546875</v>
      </c>
      <c r="D70" s="13" t="n">
        <v>7.76055582620929</v>
      </c>
      <c r="E70" s="13" t="n">
        <v>8.23955585705425</v>
      </c>
      <c r="F70" s="13" t="n">
        <v>7.04350749354996</v>
      </c>
      <c r="G70" s="13" t="n">
        <v>15.5905243102162</v>
      </c>
      <c r="H70" s="13" t="n">
        <v>0.883883476483184</v>
      </c>
    </row>
    <row r="71" customFormat="false" ht="13.2" hidden="false" customHeight="false" outlineLevel="0" collapsed="false">
      <c r="A71" s="4" t="n">
        <v>390.299987792969</v>
      </c>
      <c r="B71" s="4" t="n">
        <v>13544.423828125</v>
      </c>
      <c r="C71" s="4" t="n">
        <v>16157.6474609375</v>
      </c>
    </row>
    <row r="72" customFormat="false" ht="13.2" hidden="false" customHeight="false" outlineLevel="0" collapsed="false">
      <c r="A72" s="4" t="n">
        <v>390.899993896484</v>
      </c>
      <c r="B72" s="4" t="n">
        <v>13586.60546875</v>
      </c>
      <c r="C72" s="4" t="n">
        <v>16218.611328125</v>
      </c>
      <c r="D72" s="13" t="n">
        <v>6.89002810507225</v>
      </c>
      <c r="E72" s="13" t="n">
        <v>7.7856525254161</v>
      </c>
      <c r="F72" s="13" t="n">
        <v>5.21065486843217</v>
      </c>
      <c r="G72" s="13" t="n">
        <v>14.8052421008333</v>
      </c>
      <c r="H72" s="13" t="n">
        <v>1.2923610648768</v>
      </c>
    </row>
    <row r="73" customFormat="false" ht="13.2" hidden="false" customHeight="false" outlineLevel="0" collapsed="false">
      <c r="A73" s="4" t="n">
        <v>391.5</v>
      </c>
      <c r="B73" s="4" t="n">
        <v>13628.7880859375</v>
      </c>
      <c r="C73" s="4" t="n">
        <v>16279.576171875</v>
      </c>
    </row>
    <row r="74" customFormat="false" ht="13.2" hidden="false" customHeight="false" outlineLevel="0" collapsed="false">
      <c r="A74" s="4" t="n">
        <v>392</v>
      </c>
      <c r="B74" s="4" t="n">
        <v>13663.939453125</v>
      </c>
      <c r="C74" s="4" t="n">
        <v>16330.37890625</v>
      </c>
      <c r="D74" s="13" t="n">
        <v>6.9566717339477</v>
      </c>
      <c r="E74" s="13" t="n">
        <v>6.24633901896919</v>
      </c>
      <c r="F74" s="13" t="n">
        <v>6.06550850073768</v>
      </c>
      <c r="G74" s="13" t="n">
        <v>13.2944705831024</v>
      </c>
      <c r="H74" s="13" t="n">
        <v>2.29320053099065</v>
      </c>
    </row>
    <row r="75" customFormat="false" ht="13.2" hidden="false" customHeight="false" outlineLevel="0" collapsed="false">
      <c r="A75" s="4" t="n">
        <v>395.5</v>
      </c>
      <c r="B75" s="4" t="n">
        <v>13910</v>
      </c>
      <c r="C75" s="4" t="n">
        <v>16686</v>
      </c>
    </row>
    <row r="76" customFormat="false" ht="13.2" hidden="false" customHeight="false" outlineLevel="0" collapsed="false">
      <c r="A76" s="4" t="n">
        <v>396.5</v>
      </c>
      <c r="B76" s="4" t="n">
        <v>13980.302734375</v>
      </c>
      <c r="C76" s="4" t="n">
        <v>16787.60546875</v>
      </c>
      <c r="D76" s="13" t="n">
        <v>7.02183637478497</v>
      </c>
      <c r="E76" s="13" t="n">
        <v>6.28179255651067</v>
      </c>
      <c r="F76" s="13" t="n">
        <v>6.02396457918681</v>
      </c>
      <c r="G76" s="13" t="n">
        <v>13.3739222353677</v>
      </c>
      <c r="H76" s="13" t="n">
        <v>1.90696775672961</v>
      </c>
    </row>
    <row r="77" customFormat="false" ht="13.2" hidden="false" customHeight="false" outlineLevel="0" collapsed="false">
      <c r="A77" s="4" t="n">
        <v>397.5</v>
      </c>
      <c r="B77" s="4" t="n">
        <v>14050.6064453125</v>
      </c>
      <c r="C77" s="4" t="n">
        <v>16889.212890625</v>
      </c>
    </row>
    <row r="78" customFormat="false" ht="13.2" hidden="false" customHeight="false" outlineLevel="0" collapsed="false">
      <c r="A78" s="4" t="n">
        <v>398.5</v>
      </c>
      <c r="B78" s="4" t="n">
        <v>14120.9091796875</v>
      </c>
      <c r="C78" s="4" t="n">
        <v>16990.818359375</v>
      </c>
      <c r="D78" s="13" t="n">
        <v>8.37327425515721</v>
      </c>
      <c r="E78" s="13" t="n">
        <v>7.44629722541072</v>
      </c>
      <c r="F78" s="13" t="n">
        <v>8.2742243383867</v>
      </c>
      <c r="G78" s="13" t="n">
        <v>13.7723628511495</v>
      </c>
      <c r="H78" s="13" t="n">
        <v>2.28892142583174</v>
      </c>
    </row>
    <row r="79" customFormat="false" ht="13.2" hidden="false" customHeight="false" outlineLevel="0" collapsed="false">
      <c r="A79" s="4" t="n">
        <v>399.5</v>
      </c>
      <c r="B79" s="4" t="n">
        <v>14191.2119140625</v>
      </c>
      <c r="C79" s="4" t="n">
        <v>17092.423828125</v>
      </c>
    </row>
    <row r="80" customFormat="false" ht="13.2" hidden="false" customHeight="false" outlineLevel="0" collapsed="false">
      <c r="A80" s="4" t="n">
        <v>400.5</v>
      </c>
      <c r="B80" s="4" t="n">
        <v>14261.515625</v>
      </c>
      <c r="C80" s="4" t="n">
        <v>17194.03125</v>
      </c>
      <c r="D80" s="13" t="n">
        <v>6.86636575537739</v>
      </c>
      <c r="E80" s="13" t="n">
        <v>7.85922084385963</v>
      </c>
      <c r="F80" s="13" t="n">
        <v>6.44673581949666</v>
      </c>
      <c r="G80" s="13" t="n">
        <v>14.6405807168368</v>
      </c>
      <c r="H80" s="13" t="n">
        <v>1.5242150063701</v>
      </c>
    </row>
    <row r="81" customFormat="false" ht="13.2" hidden="false" customHeight="false" outlineLevel="0" collapsed="false">
      <c r="A81" s="4" t="n">
        <v>402</v>
      </c>
      <c r="B81" s="4" t="n">
        <v>14366.9697265625</v>
      </c>
      <c r="C81" s="4" t="n">
        <v>17346.439453125</v>
      </c>
    </row>
    <row r="82" customFormat="false" ht="13.2" hidden="false" customHeight="false" outlineLevel="0" collapsed="false">
      <c r="A82" s="4" t="n">
        <v>412</v>
      </c>
      <c r="B82" s="4" t="n">
        <v>15070</v>
      </c>
      <c r="C82" s="4" t="n">
        <v>18362.5</v>
      </c>
      <c r="D82" s="13" t="n">
        <v>4.28143894710304</v>
      </c>
      <c r="E82" s="13" t="n">
        <v>4.49364147397827</v>
      </c>
      <c r="F82" s="13" t="n">
        <v>4.43847544265786</v>
      </c>
      <c r="G82" s="13" t="n">
        <v>14.043293119484</v>
      </c>
      <c r="H82" s="13" t="n">
        <v>0.86386842558136</v>
      </c>
    </row>
    <row r="83" customFormat="false" ht="13.2" hidden="false" customHeight="false" outlineLevel="0" collapsed="false">
      <c r="A83" s="4" t="n">
        <v>422</v>
      </c>
      <c r="B83" s="4" t="n">
        <v>15881.7646484375</v>
      </c>
      <c r="C83" s="4" t="n">
        <v>19231.126953125</v>
      </c>
      <c r="D83" s="13" t="n">
        <v>3.94073871654892</v>
      </c>
      <c r="E83" s="13" t="n">
        <v>5.04122618324714</v>
      </c>
      <c r="F83" s="13" t="n">
        <v>4.28531897397651</v>
      </c>
      <c r="G83" s="13" t="n">
        <v>15.3169107785088</v>
      </c>
      <c r="H83" s="13" t="n">
        <v>0.720438159642111</v>
      </c>
    </row>
    <row r="84" customFormat="false" ht="13.2" hidden="false" customHeight="false" outlineLevel="0" collapsed="false">
      <c r="A84" s="4" t="n">
        <v>432</v>
      </c>
      <c r="B84" s="4" t="n">
        <v>16693.529296875</v>
      </c>
      <c r="C84" s="4" t="n">
        <v>20099.755859375</v>
      </c>
      <c r="D84" s="13" t="n">
        <v>3.72773906352442</v>
      </c>
      <c r="E84" s="13" t="n">
        <v>5.32381402843726</v>
      </c>
      <c r="F84" s="13" t="n">
        <v>3.79717278732324</v>
      </c>
      <c r="G84" s="13" t="n">
        <v>13.7128508273133</v>
      </c>
      <c r="H84" s="13" t="n">
        <v>0.705931208002518</v>
      </c>
    </row>
    <row r="85" customFormat="false" ht="13.2" hidden="false" customHeight="false" outlineLevel="0" collapsed="false">
      <c r="A85" s="4" t="n">
        <v>442</v>
      </c>
      <c r="B85" s="4" t="n">
        <v>17505.294921875</v>
      </c>
      <c r="C85" s="4" t="n">
        <v>20968.3828125</v>
      </c>
      <c r="D85" s="13" t="n">
        <v>2.49839083413765</v>
      </c>
      <c r="E85" s="13" t="n">
        <v>3.61908832384163</v>
      </c>
      <c r="F85" s="13" t="n">
        <v>3.15036816864226</v>
      </c>
      <c r="G85" s="13" t="n">
        <v>13.4181198568473</v>
      </c>
      <c r="H85" s="13" t="n">
        <v>0.731761733264602</v>
      </c>
    </row>
    <row r="86" customFormat="false" ht="13.2" hidden="false" customHeight="false" outlineLevel="0" collapsed="false">
      <c r="A86" s="4" t="n">
        <v>452</v>
      </c>
      <c r="B86" s="4" t="n">
        <v>18317.05859375</v>
      </c>
      <c r="C86" s="4" t="n">
        <v>21837.009765625</v>
      </c>
      <c r="D86" s="13" t="n">
        <v>3.22777130596432</v>
      </c>
      <c r="E86" s="13" t="n">
        <v>5.26196181682675</v>
      </c>
      <c r="F86" s="13" t="n">
        <v>5.04773322001413</v>
      </c>
      <c r="G86" s="13" t="n">
        <v>13.8899810131936</v>
      </c>
      <c r="H86" s="13" t="n">
        <v>0.479463301485384</v>
      </c>
    </row>
    <row r="87" customFormat="false" ht="13.2" hidden="false" customHeight="false" outlineLevel="0" collapsed="false">
      <c r="A87" s="4" t="n">
        <v>462</v>
      </c>
      <c r="B87" s="4" t="n">
        <v>19128.82421875</v>
      </c>
      <c r="C87" s="4" t="n">
        <v>22705.63671875</v>
      </c>
      <c r="D87" s="13" t="n">
        <v>2.72513821143655</v>
      </c>
      <c r="E87" s="13" t="n">
        <v>4.75303939540318</v>
      </c>
      <c r="F87" s="13" t="n">
        <v>4.21776791699553</v>
      </c>
      <c r="G87" s="13" t="n">
        <v>13.5594705197326</v>
      </c>
      <c r="H87" s="13" t="n">
        <v>0.849718577324175</v>
      </c>
    </row>
    <row r="88" customFormat="false" ht="13.2" hidden="false" customHeight="false" outlineLevel="0" collapsed="false">
      <c r="A88" s="4" t="n">
        <v>472</v>
      </c>
      <c r="B88" s="4" t="n">
        <v>19706.55078125</v>
      </c>
      <c r="C88" s="4" t="n">
        <v>23354.171875</v>
      </c>
      <c r="D88" s="13" t="n">
        <v>2.3492049286747</v>
      </c>
      <c r="E88" s="13" t="n">
        <v>3.28888690014458</v>
      </c>
      <c r="F88" s="13" t="n">
        <v>3.09276385319291</v>
      </c>
      <c r="G88" s="13" t="n">
        <v>13.722556913235</v>
      </c>
      <c r="H88" s="13" t="n">
        <v>2.63371773685175</v>
      </c>
    </row>
    <row r="89" customFormat="false" ht="13.2" hidden="false" customHeight="false" outlineLevel="0" collapsed="false">
      <c r="A89" s="4" t="n">
        <v>482</v>
      </c>
      <c r="B89" s="4" t="n">
        <v>20258.275390625</v>
      </c>
      <c r="C89" s="4" t="n">
        <v>23978.251953125</v>
      </c>
      <c r="D89" s="13" t="n">
        <v>3.16730677134987</v>
      </c>
      <c r="E89" s="13" t="n">
        <v>4.3982216811432</v>
      </c>
      <c r="F89" s="13" t="n">
        <v>3.9783795282461</v>
      </c>
      <c r="G89" s="13" t="n">
        <v>11.577125953176</v>
      </c>
      <c r="H89" s="13" t="n">
        <v>1.23091490979333</v>
      </c>
    </row>
    <row r="90" customFormat="false" ht="13.2" hidden="false" customHeight="false" outlineLevel="0" collapsed="false">
      <c r="A90" s="4" t="n">
        <v>491</v>
      </c>
      <c r="B90" s="4" t="n">
        <v>20754.828125</v>
      </c>
      <c r="C90" s="4" t="n">
        <v>24539.92578125</v>
      </c>
      <c r="D90" s="13" t="n">
        <v>2.84564747115771</v>
      </c>
      <c r="E90" s="13" t="n">
        <v>3.37123580238535</v>
      </c>
      <c r="F90" s="13" t="n">
        <v>5.42646580148321</v>
      </c>
      <c r="G90" s="13" t="n">
        <v>14.97992390194</v>
      </c>
      <c r="H90" s="13" t="n">
        <v>2.65945849390057</v>
      </c>
    </row>
    <row r="91" customFormat="false" ht="13.2" hidden="false" customHeight="false" outlineLevel="0" collapsed="false">
      <c r="A91" s="4" t="n">
        <v>492</v>
      </c>
      <c r="B91" s="4" t="n">
        <v>20810</v>
      </c>
      <c r="C91" s="4" t="n">
        <v>24602.333984375</v>
      </c>
      <c r="D91" s="13" t="n">
        <v>7.58174443754074</v>
      </c>
      <c r="E91" s="13" t="n">
        <v>7.58174443754074</v>
      </c>
      <c r="F91" s="13" t="n">
        <v>7.08171307081227</v>
      </c>
      <c r="G91" s="13" t="n">
        <v>15.2749228914326</v>
      </c>
      <c r="H91" s="13" t="n">
        <v>1.92759330044885</v>
      </c>
    </row>
    <row r="92" customFormat="false" ht="13.2" hidden="false" customHeight="false" outlineLevel="0" collapsed="false">
      <c r="A92" s="4" t="n">
        <v>502.799987792969</v>
      </c>
      <c r="B92" s="4" t="n">
        <v>21405.861328125</v>
      </c>
      <c r="C92" s="4" t="n">
        <v>25276.33984375</v>
      </c>
      <c r="D92" s="13" t="n">
        <v>3.84527189429517</v>
      </c>
      <c r="E92" s="13" t="n">
        <v>4.23511248208789</v>
      </c>
      <c r="F92" s="13" t="n">
        <v>3.85745478520498</v>
      </c>
      <c r="G92" s="13" t="n">
        <v>10.0083825148894</v>
      </c>
      <c r="H92" s="13" t="n">
        <v>1.40559022854369</v>
      </c>
    </row>
    <row r="93" customFormat="false" ht="13.2" hidden="false" customHeight="false" outlineLevel="0" collapsed="false">
      <c r="A93" s="4" t="n">
        <v>513.599975585938</v>
      </c>
      <c r="B93" s="4" t="n">
        <v>22001.72265625</v>
      </c>
      <c r="C93" s="4" t="n">
        <v>25950.345703125</v>
      </c>
      <c r="D93" s="13" t="n">
        <v>2.13871448505631</v>
      </c>
      <c r="E93" s="13" t="n">
        <v>2.96988611997969</v>
      </c>
      <c r="F93" s="13" t="n">
        <v>2.90910072223184</v>
      </c>
      <c r="G93" s="13" t="n">
        <v>9.68363919324655</v>
      </c>
      <c r="H93" s="13" t="n">
        <v>1.49841597421375</v>
      </c>
    </row>
    <row r="94" customFormat="false" ht="13.2" hidden="false" customHeight="false" outlineLevel="0" collapsed="false">
      <c r="A94" s="4" t="n">
        <v>524.400024414063</v>
      </c>
      <c r="B94" s="4" t="n">
        <v>22597.587890625</v>
      </c>
      <c r="C94" s="4" t="n">
        <v>26624.35546875</v>
      </c>
      <c r="D94" s="13" t="n">
        <v>3.07403181853332</v>
      </c>
      <c r="E94" s="13" t="n">
        <v>3.62345948762913</v>
      </c>
      <c r="F94" s="13" t="n">
        <v>2.52327409146504</v>
      </c>
      <c r="G94" s="13" t="n">
        <v>11.1834198024008</v>
      </c>
      <c r="H94" s="13" t="n">
        <v>1.79732059411739</v>
      </c>
    </row>
    <row r="95" customFormat="false" ht="13.2" hidden="false" customHeight="false" outlineLevel="0" collapsed="false">
      <c r="A95" s="4" t="n">
        <v>535.200012207031</v>
      </c>
      <c r="B95" s="4" t="n">
        <v>23193.44921875</v>
      </c>
      <c r="C95" s="4" t="n">
        <v>27298.361328125</v>
      </c>
      <c r="D95" s="13" t="n">
        <v>3.36422861433229</v>
      </c>
      <c r="E95" s="13" t="n">
        <v>4.12524804848006</v>
      </c>
      <c r="F95" s="13" t="n">
        <v>3.25761841698368</v>
      </c>
      <c r="G95" s="13" t="n">
        <v>10.7813236409604</v>
      </c>
      <c r="H95" s="13" t="n">
        <v>1.16247638743819</v>
      </c>
    </row>
    <row r="96" customFormat="false" ht="13.2" hidden="false" customHeight="false" outlineLevel="0" collapsed="false">
      <c r="A96" s="4" t="n">
        <v>546.099975585938</v>
      </c>
      <c r="B96" s="4" t="n">
        <v>23794.826171875</v>
      </c>
      <c r="C96" s="4" t="n">
        <v>27978.607421875</v>
      </c>
      <c r="D96" s="13" t="n">
        <v>3.41174642533902</v>
      </c>
      <c r="E96" s="13" t="n">
        <v>4.11835945627627</v>
      </c>
      <c r="F96" s="13" t="n">
        <v>1.8959881966484</v>
      </c>
      <c r="G96" s="13" t="n">
        <v>10.9662529763724</v>
      </c>
      <c r="H96" s="13" t="n">
        <v>1.61690416690889</v>
      </c>
    </row>
    <row r="97" customFormat="false" ht="13.2" hidden="false" customHeight="false" outlineLevel="0" collapsed="false">
      <c r="A97" s="4" t="n">
        <v>567.700012207031</v>
      </c>
      <c r="B97" s="4" t="n">
        <v>24426.2421875</v>
      </c>
      <c r="C97" s="4" t="n">
        <v>28693.189453125</v>
      </c>
      <c r="D97" s="13" t="n">
        <v>2.95828665104512</v>
      </c>
      <c r="E97" s="13" t="n">
        <v>2.82546916740011</v>
      </c>
      <c r="F97" s="13" t="n">
        <v>2.47840798548305</v>
      </c>
      <c r="G97" s="13" t="n">
        <v>9.7564747016963</v>
      </c>
      <c r="H97" s="13" t="n">
        <v>1.40199927446556</v>
      </c>
    </row>
    <row r="98" customFormat="false" ht="13.2" hidden="false" customHeight="false" outlineLevel="0" collapsed="false">
      <c r="A98" s="4" t="n">
        <v>578.5</v>
      </c>
      <c r="B98" s="4" t="n">
        <v>24680.220703125</v>
      </c>
      <c r="C98" s="4" t="n">
        <v>28980.6953125</v>
      </c>
      <c r="D98" s="13" t="n">
        <v>2.11003229148227</v>
      </c>
      <c r="E98" s="13" t="n">
        <v>2.83408090573827</v>
      </c>
      <c r="F98" s="13" t="n">
        <v>3.29406623495256</v>
      </c>
      <c r="G98" s="13" t="n">
        <v>10.0758794024133</v>
      </c>
      <c r="H98" s="13" t="n">
        <v>1.56272309885995</v>
      </c>
    </row>
    <row r="99" customFormat="false" ht="13.2" hidden="false" customHeight="false" outlineLevel="0" collapsed="false">
      <c r="A99" s="4" t="n">
        <v>589.299987792969</v>
      </c>
      <c r="B99" s="4" t="n">
        <v>24934.197265625</v>
      </c>
      <c r="C99" s="4" t="n">
        <v>29268.201171875</v>
      </c>
      <c r="D99" s="13" t="n">
        <v>4.64080387277614</v>
      </c>
      <c r="E99" s="13" t="n">
        <v>4.26213353991755</v>
      </c>
      <c r="F99" s="13" t="n">
        <v>3.69526807193977</v>
      </c>
      <c r="G99" s="13" t="n">
        <v>10.4317327064616</v>
      </c>
      <c r="H99" s="13" t="n">
        <v>1.17178885207887</v>
      </c>
    </row>
    <row r="100" customFormat="false" ht="13.2" hidden="false" customHeight="false" outlineLevel="0" collapsed="false">
      <c r="A100" s="4" t="n">
        <v>592</v>
      </c>
      <c r="B100" s="4" t="n">
        <v>24997.69140625</v>
      </c>
      <c r="C100" s="4" t="n">
        <v>29340.076171875</v>
      </c>
      <c r="D100" s="13" t="n">
        <v>4.13474589439336</v>
      </c>
      <c r="E100" s="13" t="n">
        <v>2.71420472296223</v>
      </c>
      <c r="F100" s="13" t="n">
        <v>3.79926266268786</v>
      </c>
      <c r="G100" s="13" t="n">
        <v>10.6770121322891</v>
      </c>
      <c r="H100" s="13" t="n">
        <v>1.70727801083421</v>
      </c>
    </row>
    <row r="101" customFormat="false" ht="13.2" hidden="false" customHeight="false" outlineLevel="0" collapsed="false">
      <c r="A101" s="4" t="n">
        <v>603</v>
      </c>
      <c r="B101" s="4" t="n">
        <v>25256.373046875</v>
      </c>
      <c r="C101" s="4" t="n">
        <v>29632.90625</v>
      </c>
      <c r="D101" s="13" t="n">
        <v>2.60591226043013</v>
      </c>
      <c r="E101" s="13" t="n">
        <v>3.4089064370162</v>
      </c>
      <c r="F101" s="13" t="n">
        <v>3.54458778479283</v>
      </c>
      <c r="G101" s="13" t="n">
        <v>12.7441669276526</v>
      </c>
      <c r="H101" s="13" t="n">
        <v>2.48069469178417</v>
      </c>
    </row>
    <row r="102" customFormat="false" ht="13.2" hidden="false" customHeight="false" outlineLevel="0" collapsed="false">
      <c r="A102" s="4" t="n">
        <v>613</v>
      </c>
      <c r="B102" s="4" t="n">
        <v>25491.5390625</v>
      </c>
      <c r="C102" s="4" t="n">
        <v>29899.115234375</v>
      </c>
      <c r="D102" s="13" t="n">
        <v>2.76638011085494</v>
      </c>
      <c r="E102" s="13" t="n">
        <v>2.56776295506548</v>
      </c>
      <c r="F102" s="13" t="n">
        <v>3.41386173578535</v>
      </c>
      <c r="G102" s="13" t="n">
        <v>15.5366918210226</v>
      </c>
      <c r="H102" s="13" t="n">
        <v>3.63136519601281</v>
      </c>
    </row>
    <row r="103" customFormat="false" ht="13.2" hidden="false" customHeight="false" outlineLevel="0" collapsed="false">
      <c r="A103" s="4" t="n">
        <v>623</v>
      </c>
      <c r="B103" s="4" t="n">
        <v>25726.703125</v>
      </c>
      <c r="C103" s="4" t="n">
        <v>30165.32421875</v>
      </c>
      <c r="D103" s="13" t="n">
        <v>5.68159479900958</v>
      </c>
      <c r="E103" s="13" t="n">
        <v>6.46605933956232</v>
      </c>
      <c r="F103" s="13" t="n">
        <v>5.66351401249836</v>
      </c>
      <c r="G103" s="13" t="n">
        <v>12.5636080820443</v>
      </c>
      <c r="H103" s="13" t="n">
        <v>1.35873244097351</v>
      </c>
    </row>
    <row r="104" customFormat="false" ht="13.2" hidden="false" customHeight="false" outlineLevel="0" collapsed="false">
      <c r="A104" s="4" t="n">
        <v>633</v>
      </c>
      <c r="B104" s="4" t="n">
        <v>25961.8671875</v>
      </c>
      <c r="C104" s="4" t="n">
        <v>30431.533203125</v>
      </c>
      <c r="D104" s="13" t="n">
        <v>4.25306661407207</v>
      </c>
      <c r="E104" s="13" t="n">
        <v>5.05888957809745</v>
      </c>
      <c r="F104" s="13" t="n">
        <v>3.41881729378914</v>
      </c>
      <c r="G104" s="13" t="n">
        <v>13.121236824926</v>
      </c>
      <c r="H104" s="13" t="n">
        <v>1.88982236504614</v>
      </c>
    </row>
    <row r="105" customFormat="false" ht="13.2" hidden="false" customHeight="false" outlineLevel="0" collapsed="false">
      <c r="A105" s="4" t="n">
        <v>643</v>
      </c>
      <c r="B105" s="4" t="n">
        <v>26197.033203125</v>
      </c>
      <c r="C105" s="4" t="n">
        <v>30697.7421875</v>
      </c>
      <c r="D105" s="13" t="n">
        <v>3.67156397779563</v>
      </c>
      <c r="E105" s="13" t="n">
        <v>5.59916066248834</v>
      </c>
      <c r="F105" s="13" t="n">
        <v>5.60108017978394</v>
      </c>
      <c r="G105" s="13" t="n">
        <v>16.1981352911276</v>
      </c>
      <c r="H105" s="13" t="n">
        <v>2.18217890235992</v>
      </c>
    </row>
    <row r="106" customFormat="false" ht="13.2" hidden="false" customHeight="false" outlineLevel="0" collapsed="false">
      <c r="A106" s="4" t="n">
        <v>663</v>
      </c>
      <c r="B106" s="4" t="n">
        <v>26667.36328125</v>
      </c>
      <c r="C106" s="4" t="n">
        <v>31230.16015625</v>
      </c>
      <c r="D106" s="13" t="n">
        <v>2.91224312308747</v>
      </c>
      <c r="E106" s="13" t="n">
        <v>4.23871618794362</v>
      </c>
      <c r="F106" s="13" t="n">
        <v>3.33821734083669</v>
      </c>
      <c r="G106" s="13" t="n">
        <v>14.80085270888</v>
      </c>
      <c r="H106" s="13" t="n">
        <v>2.23278687818649</v>
      </c>
    </row>
    <row r="107" customFormat="false" ht="13.2" hidden="false" customHeight="false" outlineLevel="0" collapsed="false">
      <c r="A107" s="4" t="n">
        <v>673</v>
      </c>
      <c r="B107" s="4" t="n">
        <v>26902.52734375</v>
      </c>
      <c r="C107" s="4" t="n">
        <v>31496.3671875</v>
      </c>
      <c r="D107" s="13" t="n">
        <v>3.65058222238105</v>
      </c>
      <c r="E107" s="13" t="n">
        <v>4.27315502874574</v>
      </c>
      <c r="F107" s="13" t="n">
        <v>4.59780277944348</v>
      </c>
      <c r="G107" s="13" t="n">
        <v>15.9493228169746</v>
      </c>
      <c r="H107" s="13" t="n">
        <v>2.7137319479402</v>
      </c>
    </row>
    <row r="108" customFormat="false" ht="13.2" hidden="false" customHeight="false" outlineLevel="0" collapsed="false">
      <c r="A108" s="4" t="n">
        <v>683</v>
      </c>
      <c r="B108" s="4" t="n">
        <v>27137.69140625</v>
      </c>
      <c r="C108" s="4" t="n">
        <v>31762.576171875</v>
      </c>
      <c r="D108" s="13" t="n">
        <v>5.28588277433383</v>
      </c>
      <c r="E108" s="13" t="n">
        <v>5.71368070202563</v>
      </c>
      <c r="F108" s="13" t="n">
        <v>3.81368270760387</v>
      </c>
      <c r="G108" s="13" t="n">
        <v>15.2066886238205</v>
      </c>
      <c r="H108" s="13" t="n">
        <v>1.78885438199983</v>
      </c>
    </row>
    <row r="109" customFormat="false" ht="13.2" hidden="false" customHeight="false" outlineLevel="0" collapsed="false">
      <c r="A109" s="4" t="n">
        <v>691</v>
      </c>
      <c r="B109" s="4" t="n">
        <v>27325.82421875</v>
      </c>
      <c r="C109" s="4" t="n">
        <v>31975.544921875</v>
      </c>
      <c r="D109" s="13" t="n">
        <v>3.33373057186762</v>
      </c>
      <c r="E109" s="13" t="n">
        <v>4.50254202739808</v>
      </c>
      <c r="F109" s="13" t="n">
        <v>4.13780118783566</v>
      </c>
      <c r="G109" s="13" t="n">
        <v>15.4813101575319</v>
      </c>
      <c r="H109" s="13" t="n">
        <v>2.02444082544729</v>
      </c>
    </row>
    <row r="110" customFormat="false" ht="13.2" hidden="false" customHeight="false" outlineLevel="0" collapsed="false">
      <c r="A110" s="4" t="n">
        <v>692</v>
      </c>
      <c r="B110" s="4" t="n">
        <v>27349.33984375</v>
      </c>
      <c r="C110" s="4" t="n">
        <v>32002.1640625</v>
      </c>
      <c r="D110" s="13" t="n">
        <v>3.75519134003002</v>
      </c>
      <c r="E110" s="13" t="n">
        <v>5.22008817830264</v>
      </c>
      <c r="F110" s="13" t="n">
        <v>3.93073069248251</v>
      </c>
      <c r="G110" s="13" t="n">
        <v>13.6082094774116</v>
      </c>
      <c r="H110" s="13" t="n">
        <v>1.96536534624126</v>
      </c>
    </row>
    <row r="111" customFormat="false" ht="13.2" hidden="false" customHeight="false" outlineLevel="0" collapsed="false">
      <c r="A111" s="4" t="n">
        <v>702.5</v>
      </c>
      <c r="B111" s="4" t="n">
        <v>27596.263671875</v>
      </c>
      <c r="C111" s="4" t="n">
        <v>32281.68359375</v>
      </c>
      <c r="D111" s="13" t="n">
        <v>5.36340401720067</v>
      </c>
      <c r="E111" s="13" t="n">
        <v>5.96101832186787</v>
      </c>
      <c r="F111" s="13" t="n">
        <v>6.61622849231137</v>
      </c>
      <c r="G111" s="13" t="n">
        <v>16.7284754060995</v>
      </c>
      <c r="H111" s="13" t="n">
        <v>2.60494036125864</v>
      </c>
    </row>
    <row r="112" customFormat="false" ht="13.2" hidden="false" customHeight="false" outlineLevel="0" collapsed="false">
      <c r="A112" s="4" t="n">
        <v>713.099975585938</v>
      </c>
      <c r="B112" s="4" t="n">
        <v>27845.537109375</v>
      </c>
      <c r="C112" s="4" t="n">
        <v>32563.865234375</v>
      </c>
      <c r="D112" s="13" t="n">
        <v>5.39949244514109</v>
      </c>
      <c r="E112" s="13" t="n">
        <v>6.07445975220391</v>
      </c>
      <c r="F112" s="13" t="n">
        <v>5.95199749681997</v>
      </c>
      <c r="G112" s="13" t="n">
        <v>17.869693693557</v>
      </c>
      <c r="H112" s="13" t="n">
        <v>2.81542929846487</v>
      </c>
    </row>
    <row r="113" customFormat="false" ht="13.2" hidden="false" customHeight="false" outlineLevel="0" collapsed="false">
      <c r="A113" s="4" t="n">
        <v>723.599975585938</v>
      </c>
      <c r="B113" s="4" t="n">
        <v>28092.4609375</v>
      </c>
      <c r="C113" s="4" t="n">
        <v>32843.3828125</v>
      </c>
      <c r="D113" s="13" t="n">
        <v>4.83352760311898</v>
      </c>
      <c r="E113" s="13" t="n">
        <v>6.41138265223363</v>
      </c>
      <c r="F113" s="13" t="n">
        <v>3.47684991093943</v>
      </c>
      <c r="G113" s="13" t="n">
        <v>14.4972958902201</v>
      </c>
      <c r="H113" s="13" t="n">
        <v>2.36678257367198</v>
      </c>
    </row>
    <row r="114" customFormat="false" ht="13.2" hidden="false" customHeight="false" outlineLevel="0" collapsed="false">
      <c r="A114" s="4" t="n">
        <v>734.099975585938</v>
      </c>
      <c r="B114" s="4" t="n">
        <v>28367.40625</v>
      </c>
      <c r="C114" s="4" t="n">
        <v>33152.1484375</v>
      </c>
      <c r="D114" s="13" t="n">
        <v>3.94036517483132</v>
      </c>
      <c r="E114" s="13" t="n">
        <v>4.51885689606874</v>
      </c>
      <c r="F114" s="13" t="n">
        <v>3.55136196945174</v>
      </c>
      <c r="G114" s="13" t="n">
        <v>13.0685816877839</v>
      </c>
      <c r="H114" s="13" t="n">
        <v>1.75749910065499</v>
      </c>
    </row>
    <row r="115" customFormat="false" ht="13.2" hidden="false" customHeight="false" outlineLevel="0" collapsed="false">
      <c r="A115" s="4" t="n">
        <v>744.599975585938</v>
      </c>
      <c r="B115" s="4" t="n">
        <v>28754.44140625</v>
      </c>
      <c r="C115" s="4" t="n">
        <v>33577.88671875</v>
      </c>
      <c r="D115" s="13" t="n">
        <v>3.19594199069857</v>
      </c>
      <c r="E115" s="13" t="n">
        <v>3.69871517124358</v>
      </c>
      <c r="F115" s="13" t="n">
        <v>4.65983317382826</v>
      </c>
      <c r="G115" s="13" t="n">
        <v>13.1476306745346</v>
      </c>
      <c r="H115" s="13" t="n">
        <v>1.63299316185545</v>
      </c>
    </row>
    <row r="116" customFormat="false" ht="13.2" hidden="false" customHeight="false" outlineLevel="0" collapsed="false">
      <c r="A116" s="4" t="n">
        <v>755.200012207031</v>
      </c>
      <c r="B116" s="4" t="n">
        <v>29145.1640625</v>
      </c>
      <c r="C116" s="4" t="n">
        <v>34007.6796875</v>
      </c>
      <c r="D116" s="13" t="n">
        <v>2.35337109861099</v>
      </c>
      <c r="E116" s="13" t="n">
        <v>3.46448220972211</v>
      </c>
      <c r="F116" s="13" t="n">
        <v>2.29061423645426</v>
      </c>
      <c r="G116" s="13" t="n">
        <v>11.0570344418014</v>
      </c>
      <c r="H116" s="13" t="n">
        <v>1.46986183948033</v>
      </c>
    </row>
    <row r="117" customFormat="false" ht="13.2" hidden="false" customHeight="false" outlineLevel="0" collapsed="false">
      <c r="A117" s="4" t="n">
        <v>765.700012207031</v>
      </c>
      <c r="B117" s="4" t="n">
        <v>29532.197265625</v>
      </c>
      <c r="C117" s="4" t="n">
        <v>34433.41796875</v>
      </c>
      <c r="D117" s="13" t="n">
        <v>2.91257815951071</v>
      </c>
      <c r="E117" s="13" t="n">
        <v>3.6982523608291</v>
      </c>
      <c r="F117" s="13" t="n">
        <v>3.20728472550765</v>
      </c>
      <c r="G117" s="13" t="n">
        <v>12.8164056138166</v>
      </c>
      <c r="H117" s="13" t="n">
        <v>1.36082763487954</v>
      </c>
    </row>
    <row r="118" customFormat="false" ht="13.2" hidden="false" customHeight="false" outlineLevel="0" collapsed="false">
      <c r="A118" s="4" t="n">
        <v>776.200012207031</v>
      </c>
      <c r="B118" s="4" t="n">
        <v>29919.232421875</v>
      </c>
      <c r="C118" s="4" t="n">
        <v>34859.15625</v>
      </c>
      <c r="D118" s="13" t="n">
        <v>2.10235332491055</v>
      </c>
      <c r="E118" s="13" t="n">
        <v>3.15352998736582</v>
      </c>
      <c r="F118" s="13" t="n">
        <v>2.99081612319704</v>
      </c>
      <c r="G118" s="13" t="n">
        <v>11.9120281283408</v>
      </c>
      <c r="H118" s="13" t="n">
        <v>1.17525123680567</v>
      </c>
    </row>
    <row r="119" customFormat="false" ht="13.2" hidden="false" customHeight="false" outlineLevel="0" collapsed="false">
      <c r="A119" s="4" t="n">
        <v>786.700012207031</v>
      </c>
      <c r="B119" s="4" t="n">
        <v>30306.267578125</v>
      </c>
      <c r="C119" s="4" t="n">
        <v>35284.89453125</v>
      </c>
      <c r="D119" s="13" t="n">
        <v>2.73505174730557</v>
      </c>
      <c r="E119" s="13" t="n">
        <v>3.54869113887069</v>
      </c>
      <c r="F119" s="13" t="n">
        <v>3.60651271320873</v>
      </c>
      <c r="G119" s="13" t="n">
        <v>12.3565737555396</v>
      </c>
      <c r="H119" s="13" t="n">
        <v>0.88998831897997</v>
      </c>
    </row>
    <row r="120" customFormat="false" ht="13.2" hidden="false" customHeight="false" outlineLevel="0" collapsed="false">
      <c r="A120" s="4" t="n">
        <v>792</v>
      </c>
      <c r="B120" s="4" t="n">
        <v>30501.626953125</v>
      </c>
      <c r="C120" s="4" t="n">
        <v>35499.7890625</v>
      </c>
      <c r="D120" s="13" t="n">
        <v>2.80302498536243</v>
      </c>
      <c r="E120" s="13" t="n">
        <v>2.45603504642764</v>
      </c>
      <c r="F120" s="13" t="n">
        <v>2.86011338868497</v>
      </c>
      <c r="G120" s="13" t="n">
        <v>14.7015849336424</v>
      </c>
      <c r="H120" s="13" t="n">
        <v>1.87317162316339</v>
      </c>
    </row>
    <row r="121" customFormat="false" ht="13.2" hidden="false" customHeight="false" outlineLevel="0" collapsed="false">
      <c r="A121" s="4" t="n">
        <v>803.799987792969</v>
      </c>
      <c r="B121" s="4" t="n">
        <v>30936.580078125</v>
      </c>
      <c r="C121" s="4" t="n">
        <v>35978.23828125</v>
      </c>
      <c r="D121" s="13" t="n">
        <v>1.16841247567397</v>
      </c>
      <c r="E121" s="13" t="n">
        <v>1.8905310985199</v>
      </c>
      <c r="F121" s="13" t="n">
        <v>2.69059178380415</v>
      </c>
      <c r="G121" s="13" t="n">
        <v>13.2440705915334</v>
      </c>
      <c r="H121" s="13" t="n">
        <v>1.43100718725165</v>
      </c>
    </row>
    <row r="122" customFormat="false" ht="13.2" hidden="false" customHeight="false" outlineLevel="0" collapsed="false">
      <c r="A122" s="4" t="n">
        <v>815.599975585938</v>
      </c>
      <c r="B122" s="4" t="n">
        <v>31371.533203125</v>
      </c>
      <c r="C122" s="4" t="n">
        <v>36456.6875</v>
      </c>
      <c r="D122" s="13" t="n">
        <v>3.06551001976971</v>
      </c>
      <c r="E122" s="13" t="n">
        <v>4.54314533118357</v>
      </c>
      <c r="F122" s="13" t="n">
        <v>4.21690908990879</v>
      </c>
      <c r="G122" s="13" t="n">
        <v>14.4671087207066</v>
      </c>
      <c r="H122" s="13" t="n">
        <v>1.04484594882143</v>
      </c>
    </row>
    <row r="123" customFormat="false" ht="13.2" hidden="false" customHeight="false" outlineLevel="0" collapsed="false">
      <c r="A123" s="4" t="n">
        <v>827.400024414063</v>
      </c>
      <c r="B123" s="4" t="n">
        <v>31806.490234375</v>
      </c>
      <c r="C123" s="4" t="n">
        <v>36935.13671875</v>
      </c>
      <c r="D123" s="13" t="n">
        <v>5.12365486341739</v>
      </c>
      <c r="E123" s="13" t="n">
        <v>7.47444050147433</v>
      </c>
      <c r="F123" s="13" t="n">
        <v>4.40096493907661</v>
      </c>
      <c r="G123" s="13" t="n">
        <v>14.5768219457338</v>
      </c>
      <c r="H123" s="13" t="n">
        <v>0.88969473879089</v>
      </c>
    </row>
    <row r="124" customFormat="false" ht="13.2" hidden="false" customHeight="false" outlineLevel="0" collapsed="false">
      <c r="A124" s="4" t="n">
        <v>839.200012207031</v>
      </c>
      <c r="B124" s="4" t="n">
        <v>32241.44140625</v>
      </c>
      <c r="C124" s="4" t="n">
        <v>37413.5859375</v>
      </c>
      <c r="D124" s="13" t="n">
        <v>1.51716521227252</v>
      </c>
      <c r="E124" s="13" t="n">
        <v>3.03433042454504</v>
      </c>
      <c r="F124" s="13" t="n">
        <v>3.1335289685562</v>
      </c>
      <c r="G124" s="13" t="n">
        <v>13.1183768099931</v>
      </c>
      <c r="H124" s="13" t="n">
        <v>0.715198539852152</v>
      </c>
    </row>
    <row r="125" customFormat="false" ht="13.2" hidden="false" customHeight="false" outlineLevel="0" collapsed="false">
      <c r="A125" s="4" t="n">
        <v>851</v>
      </c>
      <c r="B125" s="4" t="n">
        <v>32676.39453125</v>
      </c>
      <c r="C125" s="4" t="n">
        <v>37892.03515625</v>
      </c>
      <c r="D125" s="13" t="n">
        <v>1.81532616948197</v>
      </c>
      <c r="E125" s="13" t="n">
        <v>3.770934808238</v>
      </c>
      <c r="F125" s="13" t="n">
        <v>3.94287685752316</v>
      </c>
      <c r="G125" s="13" t="n">
        <v>13.1811257813889</v>
      </c>
      <c r="H125" s="13" t="n">
        <v>0.664455494185095</v>
      </c>
    </row>
    <row r="126" customFormat="false" ht="13.2" hidden="false" customHeight="false" outlineLevel="0" collapsed="false">
      <c r="A126" s="4" t="n">
        <v>862.799987792969</v>
      </c>
      <c r="B126" s="4" t="n">
        <v>33111.34765625</v>
      </c>
      <c r="C126" s="4" t="n">
        <v>38370.484375</v>
      </c>
      <c r="D126" s="13" t="n">
        <v>5.15633387700441</v>
      </c>
      <c r="E126" s="13" t="n">
        <v>6.23283585543616</v>
      </c>
      <c r="F126" s="13" t="n">
        <v>6.17463155078361</v>
      </c>
      <c r="G126" s="13" t="n">
        <v>16.1428402430168</v>
      </c>
      <c r="H126" s="13" t="n">
        <v>1.23939433203959</v>
      </c>
    </row>
    <row r="127" customFormat="false" ht="13.2" hidden="false" customHeight="false" outlineLevel="0" collapsed="false">
      <c r="A127" s="4" t="n">
        <v>874.599975585938</v>
      </c>
      <c r="B127" s="4" t="n">
        <v>33546.30078125</v>
      </c>
      <c r="C127" s="4" t="n">
        <v>38848.9296875</v>
      </c>
      <c r="D127" s="13" t="n">
        <v>4.29560008398346</v>
      </c>
      <c r="E127" s="13" t="n">
        <v>5.20746116810479</v>
      </c>
      <c r="F127" s="13" t="n">
        <v>4.42626668137991</v>
      </c>
      <c r="G127" s="13" t="n">
        <v>12.9784611109402</v>
      </c>
      <c r="H127" s="13" t="n">
        <v>0.89049608773896</v>
      </c>
    </row>
    <row r="128" customFormat="false" ht="13.2" hidden="false" customHeight="false" outlineLevel="0" collapsed="false">
      <c r="A128" s="4" t="n">
        <v>883.099975585938</v>
      </c>
      <c r="B128" s="4" t="n">
        <v>33859.6171875</v>
      </c>
      <c r="C128" s="4" t="n">
        <v>39193.578125</v>
      </c>
      <c r="D128" s="13" t="n">
        <v>2.62516285284838</v>
      </c>
      <c r="E128" s="13" t="n">
        <v>4.92979013179003</v>
      </c>
      <c r="F128" s="13" t="n">
        <v>4.52516764577682</v>
      </c>
      <c r="G128" s="13" t="n">
        <v>13.6662178365804</v>
      </c>
      <c r="H128" s="13" t="n">
        <v>1.47565390212643</v>
      </c>
    </row>
    <row r="129" customFormat="false" ht="13.2" hidden="false" customHeight="false" outlineLevel="0" collapsed="false">
      <c r="A129" s="4" t="n">
        <v>884</v>
      </c>
      <c r="B129" s="4" t="n">
        <v>33892.7890625</v>
      </c>
      <c r="C129" s="4" t="n">
        <v>39230.0703125</v>
      </c>
      <c r="D129" s="13" t="n">
        <v>3.43130280642902</v>
      </c>
      <c r="E129" s="13" t="n">
        <v>4.58946077522017</v>
      </c>
      <c r="F129" s="13" t="n">
        <v>3.10678610842569</v>
      </c>
      <c r="G129" s="13" t="n">
        <v>13.5755700778141</v>
      </c>
      <c r="H129" s="13" t="n">
        <v>1.02101532437912</v>
      </c>
    </row>
    <row r="130" customFormat="false" ht="13.2" hidden="false" customHeight="false" outlineLevel="0" collapsed="false">
      <c r="A130" s="4" t="n">
        <v>894</v>
      </c>
      <c r="B130" s="4" t="n">
        <v>34261.39453125</v>
      </c>
      <c r="C130" s="4" t="n">
        <v>39635.53515625</v>
      </c>
      <c r="D130" s="13" t="n">
        <v>4.44298600783366</v>
      </c>
      <c r="E130" s="13" t="n">
        <v>4.62348656509093</v>
      </c>
      <c r="F130" s="13" t="n">
        <v>4.11521848007772</v>
      </c>
      <c r="G130" s="13" t="n">
        <v>14.0449374556217</v>
      </c>
      <c r="H130" s="13" t="n">
        <v>0.786889475364634</v>
      </c>
    </row>
    <row r="131" customFormat="false" ht="13.2" hidden="false" customHeight="false" outlineLevel="0" collapsed="false">
      <c r="A131" s="4" t="n">
        <v>904</v>
      </c>
      <c r="B131" s="4" t="n">
        <v>34630</v>
      </c>
      <c r="C131" s="4" t="n">
        <v>40041</v>
      </c>
      <c r="D131" s="13" t="n">
        <v>3.42419117292603</v>
      </c>
      <c r="E131" s="13" t="n">
        <v>4.50774799822385</v>
      </c>
      <c r="F131" s="13" t="n">
        <v>4.39088650591491</v>
      </c>
      <c r="G131" s="13" t="n">
        <v>15.2813308142721</v>
      </c>
      <c r="H131" s="13" t="n">
        <v>1.2</v>
      </c>
    </row>
    <row r="132" customFormat="false" ht="13.2" hidden="false" customHeight="false" outlineLevel="0" collapsed="false">
      <c r="A132" s="4" t="n">
        <v>914</v>
      </c>
      <c r="B132" s="4" t="n">
        <v>34633.44921875</v>
      </c>
      <c r="C132" s="4" t="n">
        <v>40044.71484375</v>
      </c>
      <c r="D132" s="13" t="n">
        <v>2.19625673729763</v>
      </c>
      <c r="E132" s="13" t="n">
        <v>2.55268774258067</v>
      </c>
      <c r="F132" s="13" t="n">
        <v>3.1526917305631</v>
      </c>
      <c r="G132" s="13" t="n">
        <v>14.9176353119774</v>
      </c>
      <c r="H132" s="13" t="n">
        <v>1.11716154695589</v>
      </c>
    </row>
    <row r="133" customFormat="false" ht="13.2" hidden="false" customHeight="false" outlineLevel="0" collapsed="false">
      <c r="A133" s="4" t="n">
        <v>924</v>
      </c>
      <c r="B133" s="4" t="n">
        <v>34636.8984375</v>
      </c>
      <c r="C133" s="4" t="n">
        <v>40048.43359375</v>
      </c>
      <c r="D133" s="13" t="n">
        <v>5.31282283372451</v>
      </c>
      <c r="E133" s="13" t="n">
        <v>5.00753889291087</v>
      </c>
      <c r="F133" s="13" t="n">
        <v>4.93766390250114</v>
      </c>
      <c r="G133" s="13" t="n">
        <v>15.4318632600075</v>
      </c>
      <c r="H133" s="13" t="n">
        <v>0.666666666666667</v>
      </c>
    </row>
    <row r="134" customFormat="false" ht="13.2" hidden="false" customHeight="false" outlineLevel="0" collapsed="false">
      <c r="A134" s="4" t="n">
        <v>933</v>
      </c>
      <c r="B134" s="4" t="n">
        <v>34640</v>
      </c>
      <c r="C134" s="4" t="n">
        <v>40051.77734375</v>
      </c>
      <c r="D134" s="13" t="n">
        <v>4.51360831979965</v>
      </c>
      <c r="E134" s="13" t="n">
        <v>5.58654708995891</v>
      </c>
      <c r="F134" s="13" t="n">
        <v>5.48374642389391</v>
      </c>
      <c r="G134" s="13" t="n">
        <v>15.5401322573269</v>
      </c>
      <c r="H134" s="13" t="n">
        <v>0.390434404721515</v>
      </c>
    </row>
    <row r="135" customFormat="false" ht="13.2" hidden="false" customHeight="false" outlineLevel="0" collapsed="false">
      <c r="A135" s="4" t="n">
        <v>934</v>
      </c>
      <c r="B135" s="4" t="n">
        <v>34640.34375</v>
      </c>
      <c r="C135" s="4" t="n">
        <v>40052.1484375</v>
      </c>
      <c r="D135" s="13" t="n">
        <v>3.7639966540186</v>
      </c>
      <c r="E135" s="13" t="n">
        <v>4.09182721267831</v>
      </c>
      <c r="F135" s="13" t="n">
        <v>4.06138466053448</v>
      </c>
      <c r="G135" s="13" t="n">
        <v>15.5566075679561</v>
      </c>
      <c r="H135" s="13" t="n">
        <v>1.13519152296625</v>
      </c>
    </row>
    <row r="136" customFormat="false" ht="13.2" hidden="false" customHeight="false" outlineLevel="0" collapsed="false">
      <c r="A136" s="4" t="n">
        <v>945.200012207031</v>
      </c>
      <c r="B136" s="4" t="n">
        <v>34644.20703125</v>
      </c>
      <c r="C136" s="4" t="n">
        <v>40056.3125</v>
      </c>
      <c r="D136" s="13" t="n">
        <v>2.4973003241658</v>
      </c>
      <c r="E136" s="13" t="n">
        <v>4.45023304786819</v>
      </c>
      <c r="F136" s="13" t="n">
        <v>3.21222045944431</v>
      </c>
      <c r="G136" s="13" t="n">
        <v>13.6021061559596</v>
      </c>
      <c r="H136" s="13" t="n">
        <v>1.47905043405943</v>
      </c>
    </row>
    <row r="137" customFormat="false" ht="13.2" hidden="false" customHeight="false" outlineLevel="0" collapsed="false">
      <c r="A137" s="4" t="n">
        <v>956.400024414063</v>
      </c>
      <c r="B137" s="4" t="n">
        <v>34648.0703125</v>
      </c>
      <c r="C137" s="4" t="n">
        <v>40060.47265625</v>
      </c>
      <c r="D137" s="13" t="n">
        <v>3.66331839667954</v>
      </c>
      <c r="E137" s="13" t="n">
        <v>6.45952682383497</v>
      </c>
      <c r="F137" s="13" t="n">
        <v>4.51513420234351</v>
      </c>
      <c r="G137" s="13" t="n">
        <v>13.3302018476934</v>
      </c>
      <c r="H137" s="13" t="n">
        <v>1.50187852296528</v>
      </c>
    </row>
    <row r="138" customFormat="false" ht="13.2" hidden="false" customHeight="false" outlineLevel="0" collapsed="false">
      <c r="A138" s="4" t="n">
        <v>967.599975585938</v>
      </c>
      <c r="B138" s="4" t="n">
        <v>34651.9296875</v>
      </c>
      <c r="C138" s="4" t="n">
        <v>40064.63671875</v>
      </c>
      <c r="D138" s="13" t="n">
        <v>3.79306646794708</v>
      </c>
      <c r="E138" s="13" t="n">
        <v>5.20274637445836</v>
      </c>
      <c r="F138" s="13" t="n">
        <v>4.14295991151634</v>
      </c>
      <c r="G138" s="13" t="n">
        <v>14.5620868583878</v>
      </c>
      <c r="H138" s="13" t="n">
        <v>0.553001263609331</v>
      </c>
    </row>
    <row r="139" customFormat="false" ht="13.2" hidden="false" customHeight="false" outlineLevel="0" collapsed="false">
      <c r="A139" s="4" t="n">
        <v>978.700012207031</v>
      </c>
      <c r="B139" s="4" t="n">
        <v>34655.7578125</v>
      </c>
      <c r="C139" s="4" t="n">
        <v>40068.76171875</v>
      </c>
      <c r="D139" s="13" t="n">
        <v>2.92462964315693</v>
      </c>
      <c r="E139" s="13" t="n">
        <v>5.57286290393063</v>
      </c>
      <c r="F139" s="13" t="n">
        <v>4.08154760966803</v>
      </c>
      <c r="G139" s="13" t="n">
        <v>14.8143281357819</v>
      </c>
      <c r="H139" s="13" t="n">
        <v>0.644825880219161</v>
      </c>
    </row>
    <row r="140" customFormat="false" ht="13.2" hidden="false" customHeight="false" outlineLevel="0" collapsed="false">
      <c r="A140" s="4" t="n">
        <v>989.900024414063</v>
      </c>
      <c r="B140" s="4" t="n">
        <v>34659.62109375</v>
      </c>
      <c r="C140" s="4" t="n">
        <v>40072.92578125</v>
      </c>
      <c r="D140" s="13" t="n">
        <v>4.37913429085034</v>
      </c>
      <c r="E140" s="13" t="n">
        <v>6.19401931245191</v>
      </c>
      <c r="F140" s="13" t="n">
        <v>5.45752127365555</v>
      </c>
      <c r="G140" s="13" t="n">
        <v>16.1645731088635</v>
      </c>
      <c r="H140" s="13" t="n">
        <v>0.628694613461932</v>
      </c>
    </row>
    <row r="141" customFormat="false" ht="13.2" hidden="false" customHeight="false" outlineLevel="0" collapsed="false">
      <c r="A141" s="4" t="n">
        <v>1001.09997558594</v>
      </c>
      <c r="B141" s="4" t="n">
        <v>34663.484375</v>
      </c>
      <c r="C141" s="4" t="n">
        <v>40077.0859375</v>
      </c>
      <c r="D141" s="13" t="n">
        <v>3.30912545916251</v>
      </c>
      <c r="E141" s="13" t="n">
        <v>4.66981596975386</v>
      </c>
      <c r="F141" s="13" t="n">
        <v>2.77167876575335</v>
      </c>
      <c r="G141" s="13" t="n">
        <v>12.6480781970334</v>
      </c>
      <c r="H141" s="13" t="n">
        <v>0.446321842677452</v>
      </c>
    </row>
    <row r="142" customFormat="false" ht="13.2" hidden="false" customHeight="false" outlineLevel="0" collapsed="false">
      <c r="A142" s="4" t="n">
        <v>1019</v>
      </c>
      <c r="B142" s="4" t="n">
        <v>34669.65625</v>
      </c>
      <c r="C142" s="4" t="n">
        <v>40083.73828125</v>
      </c>
      <c r="D142" s="13" t="n">
        <v>3.73545744324937</v>
      </c>
      <c r="E142" s="13" t="n">
        <v>5.20887858610107</v>
      </c>
      <c r="F142" s="13" t="n">
        <v>3.67180228717342</v>
      </c>
      <c r="G142" s="13" t="n">
        <v>13.9047745820717</v>
      </c>
      <c r="H142" s="13" t="n">
        <v>0.667161043202288</v>
      </c>
    </row>
    <row r="143" customFormat="false" ht="13.2" hidden="false" customHeight="false" outlineLevel="0" collapsed="false">
      <c r="A143" s="4" t="n">
        <v>1029.69995117188</v>
      </c>
      <c r="B143" s="4" t="n">
        <v>34673.34375</v>
      </c>
      <c r="C143" s="4" t="n">
        <v>40087.71484375</v>
      </c>
      <c r="D143" s="13" t="n">
        <v>2.59759702037926</v>
      </c>
      <c r="E143" s="13" t="n">
        <v>3.54736639010546</v>
      </c>
      <c r="F143" s="13" t="n">
        <v>3.37950571703776</v>
      </c>
      <c r="G143" s="13" t="n">
        <v>13.7281644904981</v>
      </c>
      <c r="H143" s="13" t="n">
        <v>1.07693723792661</v>
      </c>
    </row>
    <row r="144" customFormat="false" ht="13.2" hidden="false" customHeight="false" outlineLevel="0" collapsed="false">
      <c r="A144" s="4" t="n">
        <v>1040.40002441406</v>
      </c>
      <c r="B144" s="4" t="n">
        <v>34677.03515625</v>
      </c>
      <c r="C144" s="4" t="n">
        <v>40091.69140625</v>
      </c>
      <c r="D144" s="13" t="n">
        <v>3.99338584225443</v>
      </c>
      <c r="E144" s="13" t="n">
        <v>5.62007510749731</v>
      </c>
      <c r="F144" s="13" t="n">
        <v>4.32694937750305</v>
      </c>
      <c r="G144" s="13" t="n">
        <v>13.6130618072538</v>
      </c>
      <c r="H144" s="13" t="n">
        <v>0.425628265379374</v>
      </c>
    </row>
    <row r="145" customFormat="false" ht="13.2" hidden="false" customHeight="false" outlineLevel="0" collapsed="false">
      <c r="A145" s="4" t="n">
        <v>1051.09997558594</v>
      </c>
      <c r="B145" s="4" t="n">
        <v>34680.72265625</v>
      </c>
      <c r="C145" s="4" t="n">
        <v>40095.66796875</v>
      </c>
      <c r="D145" s="13" t="n">
        <v>3.99812317300535</v>
      </c>
      <c r="E145" s="13" t="n">
        <v>4.90126568736233</v>
      </c>
      <c r="F145" s="13" t="n">
        <v>4.16665549543062</v>
      </c>
      <c r="G145" s="13" t="n">
        <v>15.2246389809894</v>
      </c>
      <c r="H145" s="13" t="n">
        <v>1.11610442745428</v>
      </c>
    </row>
    <row r="146" customFormat="false" ht="13.2" hidden="false" customHeight="false" outlineLevel="0" collapsed="false">
      <c r="A146" s="4" t="n">
        <v>1061.80004882813</v>
      </c>
      <c r="B146" s="4" t="n">
        <v>34684.4140625</v>
      </c>
      <c r="C146" s="4" t="n">
        <v>40099.64453125</v>
      </c>
      <c r="D146" s="13" t="n">
        <v>5.69280787726728</v>
      </c>
      <c r="E146" s="13" t="n">
        <v>6.80241809305579</v>
      </c>
      <c r="F146" s="13" t="n">
        <v>4.96742900830606</v>
      </c>
      <c r="G146" s="13" t="n">
        <v>15.4443967910063</v>
      </c>
      <c r="H146" s="13" t="n">
        <v>0.827605888602368</v>
      </c>
    </row>
    <row r="147" customFormat="false" ht="13.2" hidden="false" customHeight="false" outlineLevel="0" collapsed="false">
      <c r="A147" s="4" t="n">
        <v>1067.19995117188</v>
      </c>
      <c r="B147" s="4" t="n">
        <v>34686.27734375</v>
      </c>
      <c r="C147" s="4" t="n">
        <v>40101.65234375</v>
      </c>
      <c r="D147" s="13" t="n">
        <v>4.91211552930062</v>
      </c>
      <c r="E147" s="13" t="n">
        <v>4.4853259295243</v>
      </c>
      <c r="F147" s="13" t="n">
        <v>5.03270965305288</v>
      </c>
      <c r="G147" s="13" t="n">
        <v>14.2509957640538</v>
      </c>
      <c r="H147" s="13" t="n">
        <v>1.04541674697863</v>
      </c>
    </row>
    <row r="148" customFormat="false" ht="13.2" hidden="false" customHeight="false" outlineLevel="0" collapsed="false">
      <c r="A148" s="4" t="n">
        <v>1072</v>
      </c>
      <c r="B148" s="4" t="n">
        <v>34687.9296875</v>
      </c>
      <c r="C148" s="4" t="n">
        <v>40103.4375</v>
      </c>
      <c r="D148" s="13" t="n">
        <v>3.20664869402459</v>
      </c>
      <c r="E148" s="13" t="n">
        <v>4.09235213414217</v>
      </c>
      <c r="F148" s="13" t="n">
        <v>4.45922251127937</v>
      </c>
      <c r="G148" s="13" t="n">
        <v>14.3593985679708</v>
      </c>
      <c r="H148" s="13" t="n">
        <v>0.40961596025952</v>
      </c>
    </row>
    <row r="149" customFormat="false" ht="13.2" hidden="false" customHeight="false" outlineLevel="0" collapsed="false">
      <c r="A149" s="4" t="n">
        <v>1082.09997558594</v>
      </c>
      <c r="B149" s="4" t="n">
        <v>34691.4140625</v>
      </c>
      <c r="C149" s="4" t="n">
        <v>40107.19140625</v>
      </c>
      <c r="D149" s="13" t="n">
        <v>3.37330087041884</v>
      </c>
      <c r="E149" s="13" t="n">
        <v>4.84772043196781</v>
      </c>
      <c r="F149" s="13" t="n">
        <v>4.20620304632091</v>
      </c>
      <c r="G149" s="13" t="n">
        <v>14.6234237097646</v>
      </c>
      <c r="H149" s="13" t="n">
        <v>1.18216560935865</v>
      </c>
    </row>
    <row r="150" customFormat="false" ht="13.2" hidden="false" customHeight="false" outlineLevel="0" collapsed="false">
      <c r="A150" s="4" t="n">
        <v>1092.19995117188</v>
      </c>
      <c r="B150" s="4" t="n">
        <v>34694.8984375</v>
      </c>
      <c r="C150" s="4" t="n">
        <v>40110.9453125</v>
      </c>
      <c r="D150" s="13" t="n">
        <v>6.99720635491615</v>
      </c>
      <c r="E150" s="13" t="n">
        <v>7.0680301321849</v>
      </c>
      <c r="F150" s="13" t="n">
        <v>5.88545930145013</v>
      </c>
      <c r="G150" s="13" t="n">
        <v>15.0562862210346</v>
      </c>
      <c r="H150" s="13" t="n">
        <v>1.15470053837925</v>
      </c>
    </row>
    <row r="151" customFormat="false" ht="13.2" hidden="false" customHeight="false" outlineLevel="0" collapsed="false">
      <c r="A151" s="4" t="n">
        <v>1102.40002441406</v>
      </c>
      <c r="B151" s="4" t="n">
        <v>34698.4140625</v>
      </c>
      <c r="C151" s="4" t="n">
        <v>40114.734375</v>
      </c>
      <c r="D151" s="13" t="n">
        <v>4.43150701828935</v>
      </c>
      <c r="E151" s="13" t="n">
        <v>5.19183341912469</v>
      </c>
      <c r="F151" s="13" t="n">
        <v>4.80641800582459</v>
      </c>
      <c r="G151" s="13" t="n">
        <v>14.6893311823268</v>
      </c>
      <c r="H151" s="13" t="n">
        <v>0.67806350362081</v>
      </c>
    </row>
    <row r="152" customFormat="false" ht="13.2" hidden="false" customHeight="false" outlineLevel="0" collapsed="false">
      <c r="A152" s="4" t="n">
        <v>1112.5</v>
      </c>
      <c r="B152" s="4" t="n">
        <v>34701.8984375</v>
      </c>
      <c r="C152" s="4" t="n">
        <v>40118.48828125</v>
      </c>
      <c r="D152" s="13" t="n">
        <v>7.75612230820012</v>
      </c>
      <c r="E152" s="13" t="n">
        <v>7.79570158101037</v>
      </c>
      <c r="F152" s="13" t="n">
        <v>6.01391397746853</v>
      </c>
      <c r="G152" s="13" t="n">
        <v>16.5684037035231</v>
      </c>
      <c r="H152" s="13" t="n">
        <v>1.22512778366338</v>
      </c>
    </row>
    <row r="153" customFormat="false" ht="13.2" hidden="false" customHeight="false" outlineLevel="0" collapsed="false">
      <c r="A153" s="4" t="n">
        <v>1122.59997558594</v>
      </c>
      <c r="B153" s="4" t="n">
        <v>34705.37890625</v>
      </c>
      <c r="C153" s="4" t="n">
        <v>40122.2421875</v>
      </c>
      <c r="D153" s="13" t="n">
        <v>8.84837496553616</v>
      </c>
      <c r="E153" s="13" t="n">
        <v>6.97357802819752</v>
      </c>
      <c r="F153" s="13" t="n">
        <v>6.22352209872613</v>
      </c>
      <c r="G153" s="13" t="n">
        <v>14.2159555010281</v>
      </c>
      <c r="H153" s="13" t="n">
        <v>1.29504781647635</v>
      </c>
    </row>
    <row r="154" customFormat="false" ht="13.2" hidden="false" customHeight="false" outlineLevel="0" collapsed="false">
      <c r="A154" s="4" t="n">
        <v>1132.69995117188</v>
      </c>
      <c r="B154" s="4" t="n">
        <v>34708.86328125</v>
      </c>
      <c r="C154" s="4" t="n">
        <v>40125.99609375</v>
      </c>
      <c r="D154" s="13" t="n">
        <v>6.28082128533817</v>
      </c>
      <c r="E154" s="13" t="n">
        <v>7.01079366857208</v>
      </c>
      <c r="F154" s="13" t="n">
        <v>5.47165873912627</v>
      </c>
      <c r="G154" s="13" t="n">
        <v>14.1339518018908</v>
      </c>
      <c r="H154" s="13" t="n">
        <v>1.0323368445272</v>
      </c>
    </row>
    <row r="155" customFormat="false" ht="13.2" hidden="false" customHeight="false" outlineLevel="0" collapsed="false">
      <c r="A155" s="4" t="n">
        <v>1142.90002441406</v>
      </c>
      <c r="B155" s="4" t="n">
        <v>34712.37890625</v>
      </c>
      <c r="C155" s="4" t="n">
        <v>40129.78515625</v>
      </c>
      <c r="D155" s="13" t="n">
        <v>5.48247630107651</v>
      </c>
      <c r="E155" s="13" t="n">
        <v>5.76538508697831</v>
      </c>
      <c r="F155" s="13" t="n">
        <v>5.34340274271657</v>
      </c>
      <c r="G155" s="13" t="n">
        <v>14.4171219872466</v>
      </c>
      <c r="H155" s="13" t="n">
        <v>0.758825236114042</v>
      </c>
    </row>
    <row r="156" customFormat="false" ht="13.2" hidden="false" customHeight="false" outlineLevel="0" collapsed="false">
      <c r="A156" s="4" t="n">
        <v>1153</v>
      </c>
      <c r="B156" s="4" t="n">
        <v>34715.86328125</v>
      </c>
      <c r="C156" s="4" t="n">
        <v>40133.5390625</v>
      </c>
      <c r="D156" s="13" t="n">
        <v>7.22994194379821</v>
      </c>
      <c r="E156" s="13" t="n">
        <v>7.63543136395907</v>
      </c>
      <c r="F156" s="13" t="n">
        <v>7.65805081725176</v>
      </c>
      <c r="G156" s="13" t="n">
        <v>16.4705819374575</v>
      </c>
      <c r="H156" s="13" t="n">
        <v>1.20060045037533</v>
      </c>
    </row>
    <row r="157" customFormat="false" ht="13.2" hidden="false" customHeight="false" outlineLevel="0" collapsed="false">
      <c r="A157" s="4" t="n">
        <v>1155</v>
      </c>
      <c r="B157" s="4" t="n">
        <v>34716.55078125</v>
      </c>
      <c r="C157" s="4" t="n">
        <v>40134.28515625</v>
      </c>
      <c r="D157" s="13" t="n">
        <v>7.02312012426227</v>
      </c>
      <c r="E157" s="13" t="n">
        <v>7.69057956940321</v>
      </c>
      <c r="F157" s="13" t="n">
        <v>5.1292392252753</v>
      </c>
      <c r="G157" s="13" t="n">
        <v>15.9100940641778</v>
      </c>
      <c r="H157" s="13" t="n">
        <v>1.97825366308817</v>
      </c>
    </row>
    <row r="158" customFormat="false" ht="13.2" hidden="false" customHeight="false" outlineLevel="0" collapsed="false">
      <c r="A158" s="4" t="n">
        <v>1165</v>
      </c>
      <c r="B158" s="4" t="n">
        <v>34720</v>
      </c>
      <c r="C158" s="4" t="n">
        <v>40138</v>
      </c>
      <c r="D158" s="13" t="n">
        <v>5.14881311829818</v>
      </c>
      <c r="E158" s="13" t="n">
        <v>5.26949136528175</v>
      </c>
      <c r="F158" s="13" t="n">
        <v>4.67892751976558</v>
      </c>
      <c r="G158" s="13" t="n">
        <v>14.3525268034908</v>
      </c>
      <c r="H158" s="13" t="n">
        <v>1.10319469702938</v>
      </c>
    </row>
    <row r="159" customFormat="false" ht="13.2" hidden="false" customHeight="false" outlineLevel="0" collapsed="false">
      <c r="A159" s="4" t="n">
        <v>1175</v>
      </c>
      <c r="B159" s="4" t="n">
        <v>34829.62890625</v>
      </c>
      <c r="C159" s="4" t="n">
        <v>40256</v>
      </c>
      <c r="D159" s="13" t="n">
        <v>4.78267427966542</v>
      </c>
      <c r="E159" s="13" t="n">
        <v>6.12040218976781</v>
      </c>
      <c r="F159" s="13" t="n">
        <v>5.13869407483058</v>
      </c>
      <c r="G159" s="13" t="n">
        <v>13.9500334900725</v>
      </c>
      <c r="H159" s="13" t="n">
        <v>0.858018833720103</v>
      </c>
    </row>
    <row r="160" customFormat="false" ht="13.2" hidden="false" customHeight="false" outlineLevel="0" collapsed="false">
      <c r="A160" s="4" t="n">
        <v>1185</v>
      </c>
      <c r="B160" s="4" t="n">
        <v>34939.2578125</v>
      </c>
      <c r="C160" s="4" t="n">
        <v>40374</v>
      </c>
      <c r="D160" s="13" t="n">
        <v>4.45023567816926</v>
      </c>
      <c r="E160" s="13" t="n">
        <v>5.93672457113567</v>
      </c>
      <c r="F160" s="13" t="n">
        <v>4.05208789903654</v>
      </c>
      <c r="G160" s="13" t="n">
        <v>13.5100622121078</v>
      </c>
      <c r="H160" s="13" t="n">
        <v>1.45534962177579</v>
      </c>
    </row>
    <row r="161" customFormat="false" ht="13.2" hidden="false" customHeight="false" outlineLevel="0" collapsed="false">
      <c r="A161" s="4" t="n">
        <v>1195</v>
      </c>
      <c r="B161" s="4" t="n">
        <v>35048.890625</v>
      </c>
      <c r="C161" s="4" t="n">
        <v>40492</v>
      </c>
      <c r="D161" s="13" t="n">
        <v>5.64448483709124</v>
      </c>
      <c r="E161" s="13" t="n">
        <v>5.32519895844228</v>
      </c>
      <c r="F161" s="13" t="n">
        <v>3.82358075985443</v>
      </c>
      <c r="G161" s="13" t="n">
        <v>12.7407019384337</v>
      </c>
      <c r="H161" s="13" t="n">
        <v>0.970523172123939</v>
      </c>
    </row>
    <row r="162" customFormat="false" ht="13.2" hidden="false" customHeight="false" outlineLevel="0" collapsed="false">
      <c r="A162" s="4" t="n">
        <v>1205</v>
      </c>
      <c r="B162" s="4" t="n">
        <v>35158.51953125</v>
      </c>
      <c r="C162" s="4" t="n">
        <v>40610</v>
      </c>
      <c r="D162" s="13" t="n">
        <v>4.47581746257757</v>
      </c>
      <c r="E162" s="13" t="n">
        <v>5.600860319097</v>
      </c>
      <c r="F162" s="13" t="n">
        <v>4.72508542043052</v>
      </c>
      <c r="G162" s="13" t="n">
        <v>14.1508411140497</v>
      </c>
      <c r="H162" s="13" t="n">
        <v>0.635000635000953</v>
      </c>
    </row>
    <row r="163" customFormat="false" ht="13.2" hidden="false" customHeight="false" outlineLevel="0" collapsed="false">
      <c r="A163" s="4" t="n">
        <v>1215</v>
      </c>
      <c r="B163" s="4" t="n">
        <v>35268.1484375</v>
      </c>
      <c r="C163" s="4" t="n">
        <v>40728</v>
      </c>
      <c r="D163" s="13" t="n">
        <v>3.95886733269583</v>
      </c>
      <c r="E163" s="13" t="n">
        <v>4.07899851957896</v>
      </c>
      <c r="F163" s="13" t="n">
        <v>4.27598504841609</v>
      </c>
      <c r="G163" s="13" t="n">
        <v>13.5656901311781</v>
      </c>
      <c r="H163" s="13" t="n">
        <v>1.0690449676497</v>
      </c>
    </row>
    <row r="164" customFormat="false" ht="13.2" hidden="false" customHeight="false" outlineLevel="0" collapsed="false">
      <c r="A164" s="4" t="n">
        <v>1221</v>
      </c>
      <c r="B164" s="4" t="n">
        <v>35333.92578125</v>
      </c>
      <c r="C164" s="4" t="n">
        <v>40798.80078125</v>
      </c>
      <c r="D164" s="13" t="n">
        <v>3.94690440246191</v>
      </c>
      <c r="E164" s="13" t="n">
        <v>5.97096820195837</v>
      </c>
      <c r="F164" s="13" t="n">
        <v>3.02072296401472</v>
      </c>
      <c r="G164" s="13" t="n">
        <v>14.4463889517166</v>
      </c>
      <c r="H164" s="13" t="n">
        <v>0.747435092751936</v>
      </c>
    </row>
    <row r="165" customFormat="false" ht="13.2" hidden="false" customHeight="false" outlineLevel="0" collapsed="false">
      <c r="A165" s="4" t="n">
        <v>1232.69995117188</v>
      </c>
      <c r="B165" s="4" t="n">
        <v>35462.19140625</v>
      </c>
      <c r="C165" s="4" t="n">
        <v>40936.859375</v>
      </c>
      <c r="D165" s="13" t="n">
        <v>4.27283720277804</v>
      </c>
      <c r="E165" s="13" t="n">
        <v>5.20552927212933</v>
      </c>
      <c r="F165" s="13" t="n">
        <v>4.72974473126948</v>
      </c>
      <c r="G165" s="13" t="n">
        <v>15.4043394951461</v>
      </c>
      <c r="H165" s="13" t="n">
        <v>0.86386842558136</v>
      </c>
    </row>
    <row r="166" customFormat="false" ht="13.2" hidden="false" customHeight="false" outlineLevel="0" collapsed="false">
      <c r="A166" s="4" t="n">
        <v>1242.30004882813</v>
      </c>
      <c r="B166" s="4" t="n">
        <v>35567.4375</v>
      </c>
      <c r="C166" s="4" t="n">
        <v>41050.140625</v>
      </c>
      <c r="D166" s="13" t="n">
        <v>5.67456207108344</v>
      </c>
      <c r="E166" s="13" t="n">
        <v>5.89409482007612</v>
      </c>
      <c r="F166" s="13" t="n">
        <v>4.17485609331151</v>
      </c>
      <c r="G166" s="13" t="n">
        <v>12.773792717571</v>
      </c>
      <c r="H166" s="13" t="n">
        <v>0.52999894000318</v>
      </c>
    </row>
    <row r="167" customFormat="false" ht="13.2" hidden="false" customHeight="false" outlineLevel="0" collapsed="false">
      <c r="A167" s="4" t="n">
        <v>1253</v>
      </c>
      <c r="B167" s="4" t="n">
        <v>35684.7421875</v>
      </c>
      <c r="C167" s="4" t="n">
        <v>41176.3984375</v>
      </c>
      <c r="D167" s="13" t="n">
        <v>5.03549219087994</v>
      </c>
      <c r="E167" s="13" t="n">
        <v>6.95458408661988</v>
      </c>
      <c r="F167" s="13" t="n">
        <v>4.90776692068208</v>
      </c>
      <c r="G167" s="13" t="n">
        <v>14.2739153063017</v>
      </c>
      <c r="H167" s="13" t="n">
        <v>1.10721246361287</v>
      </c>
    </row>
    <row r="168" customFormat="false" ht="13.2" hidden="false" customHeight="false" outlineLevel="0" collapsed="false">
      <c r="A168" s="4" t="n">
        <v>1263.69995117188</v>
      </c>
      <c r="B168" s="4" t="n">
        <v>35802.04296875</v>
      </c>
      <c r="C168" s="4" t="n">
        <v>41302.66015625</v>
      </c>
      <c r="D168" s="13" t="n">
        <v>5.88765456484113</v>
      </c>
      <c r="E168" s="13" t="n">
        <v>7.27239274744667</v>
      </c>
      <c r="F168" s="13" t="n">
        <v>5.01329353913773</v>
      </c>
      <c r="G168" s="13" t="n">
        <v>14.4904413907793</v>
      </c>
      <c r="H168" s="13" t="n">
        <v>0.955325429033761</v>
      </c>
    </row>
    <row r="169" customFormat="false" ht="13.2" hidden="false" customHeight="false" outlineLevel="0" collapsed="false">
      <c r="A169" s="4" t="n">
        <v>1273.40002441406</v>
      </c>
      <c r="B169" s="4" t="n">
        <v>35908.38671875</v>
      </c>
      <c r="C169" s="4" t="n">
        <v>41417.12109375</v>
      </c>
      <c r="D169" s="13" t="n">
        <v>4.10687466255502</v>
      </c>
      <c r="E169" s="13" t="n">
        <v>6.7468618635523</v>
      </c>
      <c r="F169" s="13" t="n">
        <v>5.02706900224552</v>
      </c>
      <c r="G169" s="13" t="n">
        <v>14.7751461875021</v>
      </c>
      <c r="H169" s="13" t="n">
        <v>0.89175592413542</v>
      </c>
    </row>
    <row r="170" customFormat="false" ht="13.2" hidden="false" customHeight="false" outlineLevel="0" collapsed="false">
      <c r="A170" s="4" t="n">
        <v>1284.5</v>
      </c>
      <c r="B170" s="4" t="n">
        <v>36030.07421875</v>
      </c>
      <c r="C170" s="4" t="n">
        <v>41548.1015625</v>
      </c>
      <c r="D170" s="13" t="n">
        <v>6.44799930521779</v>
      </c>
      <c r="E170" s="13" t="n">
        <v>6.84358704117672</v>
      </c>
      <c r="F170" s="13" t="n">
        <v>7.54793941395634</v>
      </c>
      <c r="G170" s="13" t="n">
        <v>16.2268294906462</v>
      </c>
      <c r="H170" s="13" t="n">
        <v>2.2855810195691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H16384"/>
    </sheetView>
  </sheetViews>
  <sheetFormatPr defaultColWidth="9.0546875" defaultRowHeight="13.2" zeroHeight="false" outlineLevelRow="0" outlineLevelCol="0"/>
  <cols>
    <col collapsed="false" customWidth="true" hidden="false" outlineLevel="0" max="8" min="4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2" t="s">
        <v>1</v>
      </c>
      <c r="D1" s="14" t="s">
        <v>2</v>
      </c>
      <c r="E1" s="14" t="s">
        <v>3</v>
      </c>
      <c r="F1" s="14" t="s">
        <v>4</v>
      </c>
      <c r="G1" s="14" t="s">
        <v>5</v>
      </c>
      <c r="H1" s="14" t="s">
        <v>6</v>
      </c>
    </row>
    <row r="2" customFormat="false" ht="13.2" hidden="false" customHeight="false" outlineLevel="0" collapsed="false">
      <c r="A2" s="4" t="n">
        <v>237</v>
      </c>
      <c r="B2" s="4" t="n">
        <v>2271.9443359375</v>
      </c>
      <c r="C2" s="4" t="n">
        <v>2275.5556640625</v>
      </c>
      <c r="D2" s="14" t="n">
        <v>5.02252027496723</v>
      </c>
      <c r="E2" s="14" t="n">
        <v>4.27013085241775</v>
      </c>
      <c r="F2" s="14" t="n">
        <v>13.708469743305</v>
      </c>
      <c r="G2" s="14" t="n">
        <v>17.9209628182511</v>
      </c>
      <c r="H2" s="14" t="n">
        <v>1.78017248729078</v>
      </c>
    </row>
    <row r="3" customFormat="false" ht="13.2" hidden="false" customHeight="false" outlineLevel="0" collapsed="false">
      <c r="A3" s="4" t="n">
        <v>267</v>
      </c>
      <c r="B3" s="4" t="n">
        <v>2707.36108398438</v>
      </c>
      <c r="C3" s="4" t="n">
        <v>2826.38891601563</v>
      </c>
      <c r="D3" s="14" t="n">
        <v>5.68622097810086</v>
      </c>
      <c r="E3" s="14" t="n">
        <v>3.31573710503342</v>
      </c>
      <c r="F3" s="14" t="n">
        <v>13.763962167528</v>
      </c>
      <c r="G3" s="14" t="n">
        <v>17.969969517002</v>
      </c>
      <c r="H3" s="14" t="n">
        <v>3.20306794437293</v>
      </c>
    </row>
    <row r="4" customFormat="false" ht="13.2" hidden="false" customHeight="false" outlineLevel="0" collapsed="false">
      <c r="A4" s="4" t="n">
        <v>275</v>
      </c>
      <c r="B4" s="4" t="n">
        <v>2823.47216796875</v>
      </c>
      <c r="C4" s="4" t="n">
        <v>2973.27783203125</v>
      </c>
      <c r="D4" s="14" t="n">
        <v>6.69573353202045</v>
      </c>
      <c r="E4" s="14" t="n">
        <v>4.32144382046035</v>
      </c>
      <c r="F4" s="14" t="n">
        <v>16.0596418441099</v>
      </c>
      <c r="G4" s="14" t="n">
        <v>17.9573514987556</v>
      </c>
      <c r="H4" s="14" t="n">
        <v>1.49723169225307</v>
      </c>
    </row>
    <row r="5" customFormat="false" ht="13.2" hidden="false" customHeight="false" outlineLevel="0" collapsed="false">
      <c r="A5" s="4" t="n">
        <v>322</v>
      </c>
      <c r="B5" s="4" t="n">
        <v>3505.625</v>
      </c>
      <c r="C5" s="4" t="n">
        <v>3836.25</v>
      </c>
      <c r="D5" s="14" t="n">
        <v>7.75897534053364</v>
      </c>
      <c r="E5" s="14" t="n">
        <v>4.97274844588532</v>
      </c>
      <c r="F5" s="14" t="n">
        <v>14.4070699005671</v>
      </c>
      <c r="G5" s="14" t="n">
        <v>17.4547460774725</v>
      </c>
      <c r="H5" s="14" t="n">
        <v>1.78528737070981</v>
      </c>
    </row>
    <row r="6" customFormat="false" ht="13.2" hidden="false" customHeight="false" outlineLevel="0" collapsed="false">
      <c r="A6" s="4" t="n">
        <v>352</v>
      </c>
      <c r="B6" s="4" t="n">
        <v>3941.04174804688</v>
      </c>
      <c r="C6" s="4" t="n">
        <v>4387.08349609375</v>
      </c>
      <c r="D6" s="14" t="n">
        <v>5.95621861196742</v>
      </c>
      <c r="E6" s="14" t="n">
        <v>3.27709398552698</v>
      </c>
      <c r="F6" s="14" t="n">
        <v>14.2624279878266</v>
      </c>
      <c r="G6" s="14" t="n">
        <v>17.4372060290248</v>
      </c>
      <c r="H6" s="14" t="n">
        <v>2.30864075337301</v>
      </c>
    </row>
    <row r="7" customFormat="false" ht="13.2" hidden="false" customHeight="false" outlineLevel="0" collapsed="false">
      <c r="A7" s="4" t="n">
        <v>372</v>
      </c>
      <c r="B7" s="4" t="n">
        <v>4231.3193359375</v>
      </c>
      <c r="C7" s="4" t="n">
        <v>4754.3056640625</v>
      </c>
      <c r="D7" s="14" t="n">
        <v>7.42000043534709</v>
      </c>
      <c r="E7" s="14" t="n">
        <v>4.31867651013454</v>
      </c>
      <c r="F7" s="14" t="n">
        <v>14.8082986393783</v>
      </c>
      <c r="G7" s="14" t="n">
        <v>18.0630820094559</v>
      </c>
      <c r="H7" s="14" t="n">
        <v>3.2547833700776</v>
      </c>
    </row>
    <row r="8" customFormat="false" ht="13.2" hidden="false" customHeight="false" outlineLevel="0" collapsed="false">
      <c r="A8" s="4" t="n">
        <v>390</v>
      </c>
      <c r="B8" s="4" t="n">
        <v>4428.10791015625</v>
      </c>
      <c r="C8" s="4" t="n">
        <v>5002.90966796875</v>
      </c>
    </row>
    <row r="9" customFormat="false" ht="13.2" hidden="false" customHeight="false" outlineLevel="0" collapsed="false">
      <c r="A9" s="4" t="n">
        <v>422</v>
      </c>
      <c r="B9" s="4" t="n">
        <v>4480</v>
      </c>
      <c r="C9" s="4" t="n">
        <v>5066.33349609375</v>
      </c>
      <c r="D9" s="14" t="n">
        <v>6.91941738241592</v>
      </c>
      <c r="E9" s="14" t="n">
        <v>3.90165042944955</v>
      </c>
      <c r="F9" s="14" t="n">
        <v>13.9904851942814</v>
      </c>
      <c r="G9" s="14" t="n">
        <v>16.4705594349493</v>
      </c>
      <c r="H9" s="14" t="n">
        <v>1.96641523121373</v>
      </c>
    </row>
    <row r="10" customFormat="false" ht="13.2" hidden="false" customHeight="false" outlineLevel="0" collapsed="false">
      <c r="A10" s="4" t="n">
        <v>462</v>
      </c>
      <c r="B10" s="4" t="n">
        <v>4544.86474609375</v>
      </c>
      <c r="C10" s="4" t="n">
        <v>5145.61279296875</v>
      </c>
    </row>
    <row r="11" customFormat="false" ht="13.2" hidden="false" customHeight="false" outlineLevel="0" collapsed="false">
      <c r="A11" s="4" t="n">
        <v>502</v>
      </c>
      <c r="B11" s="4" t="n">
        <v>4731.09228515625</v>
      </c>
      <c r="C11" s="4" t="n">
        <v>5357.806640625</v>
      </c>
      <c r="D11" s="14" t="n">
        <v>8.01739786926521</v>
      </c>
      <c r="E11" s="14" t="n">
        <v>3.9481926370671</v>
      </c>
      <c r="F11" s="14" t="n">
        <v>15.3316120237172</v>
      </c>
      <c r="G11" s="14" t="n">
        <v>17.7529219377507</v>
      </c>
      <c r="H11" s="14" t="n">
        <v>3.51675502904384</v>
      </c>
    </row>
    <row r="12" customFormat="false" ht="13.2" hidden="false" customHeight="false" outlineLevel="0" collapsed="false">
      <c r="A12" s="4" t="n">
        <v>542</v>
      </c>
      <c r="B12" s="4" t="n">
        <v>5605.0419921875</v>
      </c>
      <c r="C12" s="4" t="n">
        <v>6323.18505859375</v>
      </c>
    </row>
    <row r="13" customFormat="false" ht="13.2" hidden="false" customHeight="false" outlineLevel="0" collapsed="false">
      <c r="A13" s="4" t="n">
        <v>572</v>
      </c>
      <c r="B13" s="4" t="n">
        <v>6260.50439453125</v>
      </c>
      <c r="C13" s="4" t="n">
        <v>7047.21826171875</v>
      </c>
      <c r="D13" s="14" t="n">
        <v>5.99199656320269</v>
      </c>
      <c r="E13" s="14" t="n">
        <v>4.03367623214584</v>
      </c>
      <c r="F13" s="14" t="n">
        <v>14.7543644259576</v>
      </c>
      <c r="G13" s="14" t="n">
        <v>16.4822650730016</v>
      </c>
      <c r="H13" s="14" t="n">
        <v>2.36035617907768</v>
      </c>
    </row>
    <row r="14" customFormat="false" ht="13.2" hidden="false" customHeight="false" outlineLevel="0" collapsed="false">
      <c r="A14" s="4" t="n">
        <v>592</v>
      </c>
      <c r="B14" s="4" t="n">
        <v>6697.47900390625</v>
      </c>
      <c r="C14" s="4" t="n">
        <v>7529.90771484375</v>
      </c>
    </row>
    <row r="15" customFormat="false" ht="13.2" hidden="false" customHeight="false" outlineLevel="0" collapsed="false">
      <c r="A15" s="4" t="n">
        <v>612</v>
      </c>
      <c r="B15" s="4" t="n">
        <v>7134.45361328125</v>
      </c>
      <c r="C15" s="4" t="n">
        <v>8012.5966796875</v>
      </c>
      <c r="D15" s="14" t="n">
        <v>9.7327981352794</v>
      </c>
      <c r="E15" s="14" t="n">
        <v>4.31867651013454</v>
      </c>
      <c r="F15" s="14" t="n">
        <v>18.9907971284522</v>
      </c>
      <c r="G15" s="14" t="n">
        <v>22.3023772869263</v>
      </c>
      <c r="H15" s="14" t="n">
        <v>2.79179378710094</v>
      </c>
    </row>
    <row r="16" customFormat="false" ht="13.2" hidden="false" customHeight="false" outlineLevel="0" collapsed="false">
      <c r="A16" s="4" t="n">
        <v>640</v>
      </c>
      <c r="B16" s="4" t="n">
        <v>8155.8232421875</v>
      </c>
      <c r="C16" s="4" t="n">
        <v>9209.1767578125</v>
      </c>
    </row>
    <row r="17" customFormat="false" ht="13.2" hidden="false" customHeight="false" outlineLevel="0" collapsed="false">
      <c r="A17" s="4" t="n">
        <v>1177</v>
      </c>
      <c r="B17" s="4" t="n">
        <v>28686.908203125</v>
      </c>
      <c r="C17" s="4" t="n">
        <v>33356.4921875</v>
      </c>
      <c r="D17" s="14" t="n">
        <v>0.985329278164293</v>
      </c>
      <c r="E17" s="14" t="n">
        <v>3.36412458491182</v>
      </c>
      <c r="F17" s="14" t="n">
        <v>2.95598783449288</v>
      </c>
      <c r="G17" s="14" t="n">
        <v>13.5428650702319</v>
      </c>
      <c r="H17" s="14" t="n">
        <v>0.985329278164293</v>
      </c>
    </row>
    <row r="18" customFormat="false" ht="13.2" hidden="false" customHeight="false" outlineLevel="0" collapsed="false">
      <c r="A18" s="4" t="n">
        <v>1210</v>
      </c>
      <c r="B18" s="4" t="n">
        <v>29948.59375</v>
      </c>
      <c r="C18" s="4" t="n">
        <v>34840.40625</v>
      </c>
    </row>
    <row r="19" customFormat="false" ht="13.2" hidden="false" customHeight="false" outlineLevel="0" collapsed="false">
      <c r="A19" s="4" t="n">
        <v>1220</v>
      </c>
      <c r="B19" s="4" t="n">
        <v>30330.923828125</v>
      </c>
      <c r="C19" s="4" t="n">
        <v>35290.078125</v>
      </c>
      <c r="D19" s="14" t="n">
        <v>0.617802063215216</v>
      </c>
      <c r="E19" s="14" t="n">
        <v>2.13110188013117</v>
      </c>
      <c r="F19" s="14" t="n">
        <v>9.06611821506031</v>
      </c>
      <c r="G19" s="14" t="n">
        <v>15.1184444905265</v>
      </c>
      <c r="H19" s="14" t="n">
        <v>1.99924947320406</v>
      </c>
    </row>
    <row r="20" customFormat="false" ht="13.2" hidden="false" customHeight="false" outlineLevel="0" collapsed="false">
      <c r="A20" s="4" t="n">
        <v>1286</v>
      </c>
      <c r="B20" s="4" t="n">
        <v>31197.958984375</v>
      </c>
      <c r="C20" s="4" t="n">
        <v>36294.4921875</v>
      </c>
    </row>
    <row r="21" customFormat="false" ht="13.2" hidden="false" customHeight="false" outlineLevel="0" collapsed="false">
      <c r="A21" s="4" t="n">
        <v>1306</v>
      </c>
      <c r="B21" s="4" t="n">
        <v>31279.591796875</v>
      </c>
      <c r="C21" s="4" t="n">
        <v>36384.1796875</v>
      </c>
      <c r="D21" s="14" t="n">
        <v>2.53172510968303</v>
      </c>
      <c r="E21" s="14" t="n">
        <v>1.38464644033022</v>
      </c>
      <c r="F21" s="14" t="n">
        <v>10.7141235468863</v>
      </c>
      <c r="G21" s="14" t="n">
        <v>14.6591078574904</v>
      </c>
      <c r="H21" s="14" t="n">
        <v>5.27365975155949</v>
      </c>
    </row>
    <row r="22" customFormat="false" ht="13.2" hidden="false" customHeight="false" outlineLevel="0" collapsed="false">
      <c r="A22" s="4" t="n">
        <v>1390</v>
      </c>
      <c r="B22" s="4" t="n">
        <v>31622.44921875</v>
      </c>
      <c r="C22" s="4" t="n">
        <v>36760.86328125</v>
      </c>
    </row>
    <row r="23" customFormat="false" ht="13.2" hidden="false" customHeight="false" outlineLevel="0" collapsed="false">
      <c r="A23" s="4" t="n">
        <v>1413</v>
      </c>
      <c r="B23" s="4" t="n">
        <v>31716.326171875</v>
      </c>
      <c r="C23" s="4" t="n">
        <v>36864.00390625</v>
      </c>
      <c r="D23" s="14" t="n">
        <v>1.51780306241071</v>
      </c>
      <c r="E23" s="14" t="n">
        <v>2.14649767587264</v>
      </c>
      <c r="F23" s="14" t="n">
        <v>10.0459800993694</v>
      </c>
      <c r="G23" s="14" t="n">
        <v>19.7060312460712</v>
      </c>
      <c r="H23" s="14" t="n">
        <v>4.2174116783665</v>
      </c>
    </row>
    <row r="24" customFormat="false" ht="13.2" hidden="false" customHeight="false" outlineLevel="0" collapsed="false">
      <c r="A24" s="4" t="n">
        <v>1433</v>
      </c>
      <c r="B24" s="4" t="n">
        <v>31797.958984375</v>
      </c>
      <c r="C24" s="4" t="n">
        <v>36953.69140625</v>
      </c>
    </row>
    <row r="25" customFormat="false" ht="13.2" hidden="false" customHeight="false" outlineLevel="0" collapsed="false">
      <c r="A25" s="4" t="n">
        <v>1474</v>
      </c>
      <c r="B25" s="4" t="n">
        <v>31965.306640625</v>
      </c>
      <c r="C25" s="4" t="n">
        <v>37137.55078125</v>
      </c>
      <c r="D25" s="14" t="n">
        <v>5.09523402668516</v>
      </c>
      <c r="E25" s="14" t="n">
        <v>2.19847075959046</v>
      </c>
      <c r="F25" s="14" t="n">
        <v>13.208074578439</v>
      </c>
      <c r="G25" s="14" t="n">
        <v>15.5167029984394</v>
      </c>
      <c r="H25" s="14" t="n">
        <v>1.80906806746658</v>
      </c>
    </row>
    <row r="26" customFormat="false" ht="13.2" hidden="false" customHeight="false" outlineLevel="0" collapsed="false">
      <c r="A26" s="4" t="n">
        <v>1510</v>
      </c>
      <c r="B26" s="4" t="n">
        <v>32112.244140625</v>
      </c>
      <c r="C26" s="4" t="n">
        <v>37298.98828125</v>
      </c>
    </row>
    <row r="27" customFormat="false" ht="13.2" hidden="false" customHeight="false" outlineLevel="0" collapsed="false">
      <c r="A27" s="4" t="n">
        <v>1552</v>
      </c>
      <c r="B27" s="4" t="n">
        <v>32283.673828125</v>
      </c>
      <c r="C27" s="4" t="n">
        <v>37487.328125</v>
      </c>
      <c r="D27" s="14" t="n">
        <v>3.9361712047353</v>
      </c>
      <c r="E27" s="14" t="n">
        <v>2.15503249155051</v>
      </c>
      <c r="F27" s="14" t="n">
        <v>12.3299914922608</v>
      </c>
      <c r="G27" s="14" t="n">
        <v>17.9947665332375</v>
      </c>
      <c r="H27" s="14" t="n">
        <v>3.94031986226032</v>
      </c>
    </row>
    <row r="28" customFormat="false" ht="13.2" hidden="false" customHeight="false" outlineLevel="0" collapsed="false">
      <c r="A28" s="4" t="n">
        <v>1625</v>
      </c>
      <c r="B28" s="4" t="n">
        <v>32905.48046875</v>
      </c>
      <c r="C28" s="4" t="n">
        <v>0</v>
      </c>
    </row>
    <row r="29" customFormat="false" ht="13.2" hidden="false" customHeight="false" outlineLevel="0" collapsed="false">
      <c r="A29" s="4" t="n">
        <v>1635</v>
      </c>
      <c r="B29" s="4" t="n">
        <v>33108.21875</v>
      </c>
      <c r="C29" s="4" t="n">
        <v>0</v>
      </c>
      <c r="D29" s="14" t="n">
        <v>1.26491106406735</v>
      </c>
      <c r="E29" s="14" t="n">
        <v>2.36035617907768</v>
      </c>
      <c r="F29" s="14" t="n">
        <v>9.63698700441042</v>
      </c>
      <c r="G29" s="14" t="n">
        <v>17.3439832896244</v>
      </c>
      <c r="H29" s="14" t="n">
        <v>5.65241569123813</v>
      </c>
    </row>
    <row r="30" customFormat="false" ht="13.2" hidden="false" customHeight="false" outlineLevel="0" collapsed="false">
      <c r="A30" s="4" t="n">
        <v>1646</v>
      </c>
      <c r="B30" s="4" t="n">
        <v>33331.234375</v>
      </c>
      <c r="C30" s="4" t="n">
        <v>0</v>
      </c>
    </row>
    <row r="31" customFormat="false" ht="13.2" hidden="false" customHeight="false" outlineLevel="0" collapsed="false">
      <c r="A31" s="4" t="n">
        <v>1660</v>
      </c>
      <c r="B31" s="4" t="n">
        <v>33615.0703125</v>
      </c>
      <c r="C31" s="4" t="n">
        <v>0</v>
      </c>
      <c r="D31" s="14" t="n">
        <v>1.72790064704401</v>
      </c>
      <c r="E31" s="14" t="n">
        <v>2.36035617907768</v>
      </c>
      <c r="F31" s="14" t="n">
        <v>10.5187985556569</v>
      </c>
      <c r="G31" s="14" t="n">
        <v>18.8794947324078</v>
      </c>
      <c r="H31" s="14" t="n">
        <v>4.77674232278075</v>
      </c>
    </row>
    <row r="32" customFormat="false" ht="13.2" hidden="false" customHeight="false" outlineLevel="0" collapsed="false">
      <c r="A32" s="4" t="n">
        <v>1690</v>
      </c>
      <c r="B32" s="4" t="n">
        <v>34223.2890625</v>
      </c>
      <c r="C32" s="4" t="n">
        <v>0</v>
      </c>
    </row>
    <row r="33" customFormat="false" ht="13.2" hidden="false" customHeight="false" outlineLevel="0" collapsed="false">
      <c r="A33" s="4" t="n">
        <v>1766</v>
      </c>
      <c r="B33" s="4" t="n">
        <v>35764.109375</v>
      </c>
      <c r="C33" s="4" t="n">
        <v>0</v>
      </c>
      <c r="D33" s="14" t="n">
        <v>1.67198794136846</v>
      </c>
      <c r="E33" s="14" t="n">
        <v>2.84592608493787</v>
      </c>
      <c r="F33" s="14" t="n">
        <v>10.4890274674293</v>
      </c>
      <c r="G33" s="14" t="n">
        <v>19.9985412394704</v>
      </c>
      <c r="H33" s="14" t="n">
        <v>6.09687516162038</v>
      </c>
    </row>
    <row r="34" customFormat="false" ht="13.2" hidden="false" customHeight="false" outlineLevel="0" collapsed="false">
      <c r="A34" s="4" t="n">
        <v>1804</v>
      </c>
      <c r="B34" s="4" t="n">
        <v>36534.51953125</v>
      </c>
      <c r="C34" s="4" t="n">
        <v>0</v>
      </c>
    </row>
    <row r="35" customFormat="false" ht="13.2" hidden="false" customHeight="false" outlineLevel="0" collapsed="false">
      <c r="A35" s="4" t="n">
        <v>1852</v>
      </c>
      <c r="B35" s="4" t="n">
        <v>37507.671875</v>
      </c>
      <c r="C35" s="4" t="n">
        <v>0</v>
      </c>
      <c r="D35" s="14" t="n">
        <v>5.52263383924606</v>
      </c>
      <c r="E35" s="14" t="n">
        <v>5.05964425626941</v>
      </c>
      <c r="F35" s="14" t="n">
        <v>15.1718789826055</v>
      </c>
      <c r="G35" s="14" t="n">
        <v>22.6611765873789</v>
      </c>
      <c r="H35" s="14" t="n">
        <v>6.40996683544006</v>
      </c>
    </row>
    <row r="36" customFormat="false" ht="13.2" hidden="false" customHeight="false" outlineLevel="0" collapsed="false">
      <c r="A36" s="4" t="n">
        <v>1870</v>
      </c>
      <c r="B36" s="4" t="n">
        <v>37872.6015625</v>
      </c>
      <c r="C36" s="4" t="n">
        <v>0</v>
      </c>
    </row>
    <row r="37" customFormat="false" ht="13.2" hidden="false" customHeight="false" outlineLevel="0" collapsed="false">
      <c r="A37" s="4" t="n">
        <v>1920</v>
      </c>
      <c r="B37" s="4" t="n">
        <v>38886.30078125</v>
      </c>
      <c r="C37" s="4" t="n">
        <v>0</v>
      </c>
      <c r="D37" s="14" t="n">
        <v>3.65550733538703</v>
      </c>
      <c r="E37" s="14" t="n">
        <v>1.07417231105915</v>
      </c>
      <c r="F37" s="14" t="n">
        <v>14.8006641012768</v>
      </c>
      <c r="G37" s="14" t="n">
        <v>19.7682351745215</v>
      </c>
      <c r="H37" s="14" t="n">
        <v>5.40962337400109</v>
      </c>
    </row>
    <row r="38" customFormat="false" ht="13.2" hidden="false" customHeight="false" outlineLevel="0" collapsed="false">
      <c r="A38" s="4" t="n">
        <v>1966</v>
      </c>
      <c r="B38" s="4" t="n">
        <v>39818.90234375</v>
      </c>
      <c r="C38" s="4" t="n">
        <v>0</v>
      </c>
    </row>
    <row r="39" customFormat="false" ht="13.2" hidden="false" customHeight="false" outlineLevel="0" collapsed="false">
      <c r="A39" s="4" t="n">
        <v>1986</v>
      </c>
      <c r="B39" s="4" t="n">
        <v>40338.5703125</v>
      </c>
      <c r="C39" s="4" t="n">
        <v>0</v>
      </c>
      <c r="D39" s="14" t="n">
        <v>6.12114859218873</v>
      </c>
      <c r="E39" s="14" t="n">
        <v>5.72668431086182</v>
      </c>
      <c r="F39" s="14" t="n">
        <v>16.9327455428371</v>
      </c>
      <c r="G39" s="14" t="n">
        <v>23.8625340740051</v>
      </c>
      <c r="H39" s="14" t="n">
        <v>7.34153848984187</v>
      </c>
    </row>
    <row r="40" customFormat="false" ht="13.2" hidden="false" customHeight="false" outlineLevel="0" collapsed="false">
      <c r="A40" s="4" t="n">
        <v>2006</v>
      </c>
      <c r="B40" s="4" t="n">
        <v>40886.77734375</v>
      </c>
      <c r="C40" s="4" t="n">
        <v>0</v>
      </c>
    </row>
    <row r="41" customFormat="false" ht="13.2" hidden="false" customHeight="false" outlineLevel="0" collapsed="false">
      <c r="A41" s="4" t="n">
        <v>2036</v>
      </c>
      <c r="B41" s="4" t="n">
        <v>41709.09375</v>
      </c>
      <c r="C41" s="4" t="n">
        <v>0</v>
      </c>
      <c r="D41" s="14" t="n">
        <v>3.20863094989184</v>
      </c>
      <c r="E41" s="14" t="n">
        <v>1.90028454811193</v>
      </c>
      <c r="F41" s="14" t="n">
        <v>10.1587547285307</v>
      </c>
      <c r="G41" s="14" t="n">
        <v>13.9546058979372</v>
      </c>
      <c r="H41" s="14" t="n">
        <v>3.90517978567874</v>
      </c>
    </row>
    <row r="42" customFormat="false" ht="13.2" hidden="false" customHeight="false" outlineLevel="0" collapsed="false">
      <c r="A42" s="4" t="n">
        <v>2112</v>
      </c>
      <c r="B42" s="4" t="n">
        <v>43792.29296875</v>
      </c>
      <c r="C42" s="4" t="n">
        <v>0</v>
      </c>
    </row>
    <row r="43" customFormat="false" ht="13.2" hidden="false" customHeight="false" outlineLevel="0" collapsed="false">
      <c r="A43" s="4" t="n">
        <v>2260</v>
      </c>
      <c r="B43" s="4" t="n">
        <v>47849.05078125</v>
      </c>
      <c r="C43" s="4" t="n">
        <v>0</v>
      </c>
      <c r="D43" s="14" t="n">
        <v>1.89736659610103</v>
      </c>
      <c r="E43" s="14" t="n">
        <v>3.79473319220206</v>
      </c>
      <c r="F43" s="14" t="n">
        <v>10.0928902886103</v>
      </c>
      <c r="G43" s="14" t="n">
        <v>12.4015310419833</v>
      </c>
      <c r="H43" s="14" t="n">
        <v>0.894427190999916</v>
      </c>
    </row>
    <row r="44" customFormat="false" ht="13.2" hidden="false" customHeight="false" outlineLevel="0" collapsed="false">
      <c r="A44" s="4" t="n">
        <v>2463</v>
      </c>
      <c r="B44" s="4" t="n">
        <v>53308.09765625</v>
      </c>
      <c r="C44" s="4" t="n">
        <v>0</v>
      </c>
    </row>
    <row r="45" customFormat="false" ht="13.2" hidden="false" customHeight="false" outlineLevel="0" collapsed="false">
      <c r="A45" s="4" t="n">
        <v>2610</v>
      </c>
      <c r="B45" s="4" t="n">
        <v>57200.4765625</v>
      </c>
      <c r="C45" s="4" t="n">
        <v>0</v>
      </c>
      <c r="D45" s="14" t="n">
        <v>5.69414972641486</v>
      </c>
      <c r="E45" s="14" t="n">
        <v>5.49173488968107</v>
      </c>
      <c r="F45" s="14" t="n">
        <v>15.0205724729333</v>
      </c>
      <c r="G45" s="14" t="n">
        <v>20.3514328727631</v>
      </c>
      <c r="H45" s="14" t="n">
        <v>3.81175134920431</v>
      </c>
    </row>
    <row r="46" customFormat="false" ht="13.2" hidden="false" customHeight="false" outlineLevel="0" collapsed="false">
      <c r="A46" s="4" t="n">
        <v>2685</v>
      </c>
      <c r="B46" s="4" t="n">
        <v>59186.3828125</v>
      </c>
      <c r="C46" s="4" t="n">
        <v>0</v>
      </c>
    </row>
    <row r="47" customFormat="false" ht="13.2" hidden="false" customHeight="false" outlineLevel="0" collapsed="false">
      <c r="A47" s="4" t="n">
        <v>2800</v>
      </c>
      <c r="B47" s="4" t="n">
        <v>62231.4375</v>
      </c>
      <c r="C47" s="4" t="n">
        <v>0</v>
      </c>
      <c r="D47" s="14" t="n">
        <v>5.42402073661206</v>
      </c>
      <c r="E47" s="14" t="n">
        <v>3.39055068210224</v>
      </c>
      <c r="F47" s="14" t="n">
        <v>13.1817768544587</v>
      </c>
      <c r="G47" s="14" t="n">
        <v>20.3582543498872</v>
      </c>
      <c r="H47" s="14" t="n">
        <v>2.81211969070864</v>
      </c>
    </row>
    <row r="48" customFormat="false" ht="13.2" hidden="false" customHeight="false" outlineLevel="0" collapsed="false">
      <c r="A48" s="4" t="n">
        <v>2915</v>
      </c>
      <c r="B48" s="4" t="n">
        <v>65276.4921875</v>
      </c>
      <c r="C48" s="4" t="n">
        <v>0</v>
      </c>
    </row>
    <row r="49" customFormat="false" ht="13.2" hidden="false" customHeight="false" outlineLevel="0" collapsed="false">
      <c r="A49" s="4" t="n">
        <v>3027</v>
      </c>
      <c r="B49" s="4" t="n">
        <v>68242.1171875</v>
      </c>
      <c r="C49" s="4" t="n">
        <v>0</v>
      </c>
    </row>
    <row r="50" customFormat="false" ht="13.2" hidden="false" customHeight="false" outlineLevel="0" collapsed="false">
      <c r="A50" s="4" t="n">
        <v>3089</v>
      </c>
      <c r="B50" s="4" t="n">
        <v>69883.796875</v>
      </c>
      <c r="C50" s="4" t="n">
        <v>0</v>
      </c>
      <c r="D50" s="14" t="n">
        <v>4.84028745498139</v>
      </c>
      <c r="E50" s="14" t="n">
        <v>5.03672914616211</v>
      </c>
      <c r="F50" s="14" t="n">
        <v>15.2909973035828</v>
      </c>
      <c r="G50" s="14" t="n">
        <v>19.9692709957461</v>
      </c>
      <c r="H50" s="14" t="n">
        <v>3.03728369615394</v>
      </c>
    </row>
    <row r="51" customFormat="false" ht="13.2" hidden="false" customHeight="false" outlineLevel="0" collapsed="false">
      <c r="A51" s="4" t="n">
        <v>3180</v>
      </c>
      <c r="B51" s="4" t="n">
        <v>72220.875</v>
      </c>
      <c r="C51" s="4" t="n">
        <v>0</v>
      </c>
    </row>
    <row r="52" customFormat="false" ht="13.2" hidden="false" customHeight="false" outlineLevel="0" collapsed="false">
      <c r="A52" s="4" t="n">
        <v>3296</v>
      </c>
      <c r="B52" s="4" t="n">
        <v>75012.125</v>
      </c>
      <c r="C52" s="4" t="n">
        <v>0</v>
      </c>
      <c r="D52" s="14" t="n">
        <v>8.98480827431405</v>
      </c>
      <c r="E52" s="14" t="n">
        <v>5.87932740254219</v>
      </c>
      <c r="F52" s="14" t="n">
        <v>20.2217510898492</v>
      </c>
      <c r="G52" s="14" t="n">
        <v>23.0135448769501</v>
      </c>
      <c r="H52" s="14" t="n">
        <v>3.2547833700776</v>
      </c>
    </row>
    <row r="53" customFormat="false" ht="13.2" hidden="false" customHeight="false" outlineLevel="0" collapsed="false">
      <c r="A53" s="4" t="n">
        <v>3356</v>
      </c>
      <c r="B53" s="4" t="n">
        <v>76455.875</v>
      </c>
      <c r="C53" s="4" t="n">
        <v>0</v>
      </c>
    </row>
    <row r="54" customFormat="false" ht="13.2" hidden="false" customHeight="false" outlineLevel="0" collapsed="false">
      <c r="A54" s="4" t="n">
        <v>3392</v>
      </c>
      <c r="B54" s="4" t="n">
        <v>77322.125</v>
      </c>
      <c r="C54" s="4" t="n">
        <v>0</v>
      </c>
      <c r="D54" s="14" t="n">
        <v>5.35824925288089</v>
      </c>
      <c r="E54" s="14" t="n">
        <v>4.35530984777978</v>
      </c>
      <c r="F54" s="14" t="n">
        <v>9.96852710652309</v>
      </c>
      <c r="G54" s="14" t="n">
        <v>17.3178154825892</v>
      </c>
      <c r="H54" s="14" t="n">
        <v>2.82334576205434</v>
      </c>
    </row>
    <row r="55" customFormat="false" ht="13.2" hidden="false" customHeight="false" outlineLevel="0" collapsed="false">
      <c r="A55" s="4" t="n">
        <v>3452</v>
      </c>
      <c r="B55" s="4" t="n">
        <v>78765.875</v>
      </c>
      <c r="C55" s="4" t="n">
        <v>0</v>
      </c>
    </row>
    <row r="56" customFormat="false" ht="13.2" hidden="false" customHeight="false" outlineLevel="0" collapsed="false">
      <c r="A56" s="4" t="n">
        <v>4720</v>
      </c>
      <c r="B56" s="4" t="n">
        <v>102761.6171875</v>
      </c>
      <c r="C56" s="4" t="n">
        <v>0</v>
      </c>
      <c r="D56" s="14" t="n">
        <v>0</v>
      </c>
      <c r="E56" s="14" t="n">
        <v>4.47213595499958</v>
      </c>
      <c r="F56" s="14" t="n">
        <v>8.07867135895082</v>
      </c>
      <c r="G56" s="14" t="n">
        <v>15.5207554343033</v>
      </c>
      <c r="H56" s="14" t="n">
        <v>4.23481073039823</v>
      </c>
    </row>
    <row r="57" customFormat="false" ht="13.2" hidden="false" customHeight="false" outlineLevel="0" collapsed="false">
      <c r="A57" s="4" t="n">
        <v>6950</v>
      </c>
      <c r="B57" s="4" t="n">
        <v>154575</v>
      </c>
      <c r="C57" s="4" t="n">
        <v>0</v>
      </c>
    </row>
    <row r="58" customFormat="false" ht="13.2" hidden="false" customHeight="false" outlineLevel="0" collapsed="false">
      <c r="A58" s="4" t="n">
        <v>6975</v>
      </c>
      <c r="B58" s="4" t="n">
        <v>155032.5</v>
      </c>
      <c r="C58" s="4" t="n">
        <v>0</v>
      </c>
      <c r="D58" s="14" t="n">
        <v>5.33119864438065</v>
      </c>
      <c r="E58" s="14" t="n">
        <v>7.22490018243729</v>
      </c>
      <c r="F58" s="14" t="n">
        <v>10.5082973876743</v>
      </c>
      <c r="G58" s="14" t="n">
        <v>15.1445477920791</v>
      </c>
      <c r="H58" s="14" t="n">
        <v>1.23325283195641</v>
      </c>
    </row>
    <row r="59" customFormat="false" ht="13.2" hidden="false" customHeight="false" outlineLevel="0" collapsed="false">
      <c r="A59" s="4" t="n">
        <v>7040</v>
      </c>
      <c r="B59" s="4" t="n">
        <v>156222</v>
      </c>
      <c r="C59" s="4" t="n">
        <v>0</v>
      </c>
    </row>
    <row r="60" customFormat="false" ht="13.2" hidden="false" customHeight="false" outlineLevel="0" collapsed="false">
      <c r="A60" s="4" t="n">
        <v>7134</v>
      </c>
      <c r="B60" s="4" t="n">
        <v>157942.203125</v>
      </c>
      <c r="C60" s="4" t="n">
        <v>0</v>
      </c>
      <c r="D60" s="14" t="n">
        <v>3.59889709177878</v>
      </c>
      <c r="E60" s="14" t="n">
        <v>6.18088598925039</v>
      </c>
      <c r="F60" s="14" t="n">
        <v>10.7634471608293</v>
      </c>
      <c r="G60" s="14" t="n">
        <v>15.9056428625303</v>
      </c>
      <c r="H60" s="14" t="n">
        <v>1.05409255338946</v>
      </c>
    </row>
    <row r="61" customFormat="false" ht="13.2" hidden="false" customHeight="false" outlineLevel="0" collapsed="false">
      <c r="A61" s="4" t="n">
        <v>7216</v>
      </c>
      <c r="B61" s="4" t="n">
        <v>159442.796875</v>
      </c>
      <c r="C61" s="4" t="n">
        <v>0</v>
      </c>
    </row>
    <row r="62" customFormat="false" ht="13.2" hidden="false" customHeight="false" outlineLevel="0" collapsed="false">
      <c r="A62" s="4" t="n">
        <v>7289</v>
      </c>
      <c r="B62" s="4" t="n">
        <v>160778.703125</v>
      </c>
      <c r="C62" s="4" t="n">
        <v>0</v>
      </c>
      <c r="D62" s="14" t="n">
        <v>6.18604106076441</v>
      </c>
      <c r="E62" s="14" t="n">
        <v>4.06863569556529</v>
      </c>
      <c r="F62" s="14" t="n">
        <v>13.9261927562475</v>
      </c>
      <c r="G62" s="14" t="n">
        <v>17.3148847242579</v>
      </c>
      <c r="H62" s="14" t="n">
        <v>1.95123033036618</v>
      </c>
    </row>
    <row r="63" customFormat="false" ht="13.2" hidden="false" customHeight="false" outlineLevel="0" collapsed="false">
      <c r="A63" s="4" t="n">
        <v>7329</v>
      </c>
      <c r="B63" s="4" t="n">
        <v>161510.703125</v>
      </c>
      <c r="C63" s="4" t="n">
        <v>0</v>
      </c>
    </row>
    <row r="64" customFormat="false" ht="13.2" hidden="false" customHeight="false" outlineLevel="0" collapsed="false">
      <c r="A64" s="4" t="n">
        <v>7775</v>
      </c>
      <c r="B64" s="4" t="n">
        <v>169672.5</v>
      </c>
      <c r="C64" s="4" t="n">
        <v>0</v>
      </c>
      <c r="D64" s="14" t="n">
        <v>6.19587965548429</v>
      </c>
      <c r="E64" s="14" t="n">
        <v>3.07607606151656</v>
      </c>
      <c r="F64" s="14" t="n">
        <v>13.9683799813432</v>
      </c>
      <c r="G64" s="14" t="n">
        <v>19.1773267359184</v>
      </c>
      <c r="H64" s="14" t="n">
        <v>5.46805324527021</v>
      </c>
    </row>
    <row r="65" customFormat="false" ht="13.2" hidden="false" customHeight="false" outlineLevel="0" collapsed="false">
      <c r="A65" s="4" t="n">
        <v>7779</v>
      </c>
      <c r="B65" s="4" t="n">
        <v>169745.703125</v>
      </c>
      <c r="C65" s="4" t="n">
        <v>0</v>
      </c>
    </row>
    <row r="66" customFormat="false" ht="13.2" hidden="false" customHeight="false" outlineLevel="0" collapsed="false">
      <c r="A66" s="4" t="n">
        <v>7862</v>
      </c>
      <c r="B66" s="4" t="n">
        <v>171887.421875</v>
      </c>
      <c r="C66" s="4" t="n">
        <v>0</v>
      </c>
      <c r="D66" s="14" t="n">
        <v>6.13571072088404</v>
      </c>
      <c r="E66" s="14" t="n">
        <v>2.9382311171355</v>
      </c>
      <c r="F66" s="14" t="n">
        <v>16.7862538247739</v>
      </c>
      <c r="G66" s="14" t="n">
        <v>18.5751082067737</v>
      </c>
      <c r="H66" s="14" t="n">
        <v>5.25102881706781</v>
      </c>
    </row>
    <row r="67" customFormat="false" ht="13.2" hidden="false" customHeight="false" outlineLevel="0" collapsed="false">
      <c r="A67" s="4" t="n">
        <v>7942</v>
      </c>
      <c r="B67" s="4" t="n">
        <v>174155.046875</v>
      </c>
      <c r="C67" s="4" t="n">
        <v>0</v>
      </c>
    </row>
    <row r="68" customFormat="false" ht="13.2" hidden="false" customHeight="false" outlineLevel="0" collapsed="false">
      <c r="A68" s="4" t="n">
        <v>8083</v>
      </c>
      <c r="B68" s="4" t="n">
        <v>178151.765625</v>
      </c>
      <c r="C68" s="4" t="n">
        <v>0</v>
      </c>
      <c r="D68" s="14" t="n">
        <v>5.28868092869257</v>
      </c>
      <c r="E68" s="14" t="n">
        <v>4.32263083905987</v>
      </c>
      <c r="F68" s="14" t="n">
        <v>17.6454039547561</v>
      </c>
      <c r="G68" s="14" t="n">
        <v>20.2665161247392</v>
      </c>
      <c r="H68" s="14" t="n">
        <v>6.16831994980694</v>
      </c>
    </row>
    <row r="69" customFormat="false" ht="13.2" hidden="false" customHeight="false" outlineLevel="0" collapsed="false">
      <c r="A69" s="4" t="n">
        <v>8134</v>
      </c>
      <c r="B69" s="4" t="n">
        <v>179597.375</v>
      </c>
      <c r="C69" s="4" t="n">
        <v>0</v>
      </c>
    </row>
    <row r="70" customFormat="false" ht="13.2" hidden="false" customHeight="false" outlineLevel="0" collapsed="false">
      <c r="A70" s="4" t="n">
        <v>8307</v>
      </c>
      <c r="B70" s="4" t="n">
        <v>184501.140625</v>
      </c>
      <c r="C70" s="4" t="n">
        <v>0</v>
      </c>
      <c r="D70" s="14" t="n">
        <v>7.0291094760853</v>
      </c>
      <c r="E70" s="14" t="n">
        <v>6.7267034073955</v>
      </c>
      <c r="F70" s="14" t="n">
        <v>16.6517585823169</v>
      </c>
      <c r="G70" s="14" t="n">
        <v>20.845541362561</v>
      </c>
      <c r="H70" s="14" t="n">
        <v>4.35641503946714</v>
      </c>
    </row>
    <row r="71" customFormat="false" ht="13.2" hidden="false" customHeight="false" outlineLevel="0" collapsed="false">
      <c r="A71" s="4" t="n">
        <v>8447</v>
      </c>
      <c r="B71" s="4" t="n">
        <v>188469.515625</v>
      </c>
      <c r="C71" s="4" t="n">
        <v>0</v>
      </c>
    </row>
    <row r="72" customFormat="false" ht="13.2" hidden="false" customHeight="false" outlineLevel="0" collapsed="false">
      <c r="A72" s="4" t="n">
        <v>8520</v>
      </c>
      <c r="B72" s="4" t="n">
        <v>190538.734375</v>
      </c>
      <c r="C72" s="4" t="n">
        <v>0</v>
      </c>
      <c r="D72" s="14" t="n">
        <v>4.24923279110752</v>
      </c>
      <c r="E72" s="14" t="n">
        <v>5.94740816071419</v>
      </c>
      <c r="F72" s="14" t="n">
        <v>14.8891740576575</v>
      </c>
      <c r="G72" s="14" t="n">
        <v>18.3065953554036</v>
      </c>
      <c r="H72" s="14" t="n">
        <v>3.8278753661517</v>
      </c>
    </row>
    <row r="73" customFormat="false" ht="13.2" hidden="false" customHeight="false" outlineLevel="0" collapsed="false">
      <c r="A73" s="4" t="n">
        <v>8606</v>
      </c>
      <c r="B73" s="4" t="n">
        <v>192976.4375</v>
      </c>
      <c r="C73" s="4" t="n">
        <v>0</v>
      </c>
    </row>
    <row r="74" customFormat="false" ht="13.2" hidden="false" customHeight="false" outlineLevel="0" collapsed="false">
      <c r="A74" s="4" t="n">
        <v>8728</v>
      </c>
      <c r="B74" s="4" t="n">
        <v>196434.578125</v>
      </c>
      <c r="C74" s="4" t="n">
        <v>0</v>
      </c>
      <c r="D74" s="14" t="n">
        <v>9.84426953459114</v>
      </c>
      <c r="E74" s="14" t="n">
        <v>3.61803838800972</v>
      </c>
      <c r="F74" s="14" t="n">
        <v>19.1114185340463</v>
      </c>
      <c r="G74" s="14" t="n">
        <v>21.7386248972836</v>
      </c>
      <c r="H74" s="14" t="n">
        <v>3.61803838800972</v>
      </c>
    </row>
    <row r="75" customFormat="false" ht="13.2" hidden="false" customHeight="false" outlineLevel="0" collapsed="false">
      <c r="A75" s="4" t="n">
        <v>8831</v>
      </c>
      <c r="B75" s="4" t="n">
        <v>199354.15625</v>
      </c>
      <c r="C75" s="4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1T10:19:30Z</dcterms:created>
  <dc:creator>bhoo03</dc:creator>
  <dc:description/>
  <dc:language>en-US</dc:language>
  <cp:lastModifiedBy>Babette</cp:lastModifiedBy>
  <dcterms:modified xsi:type="dcterms:W3CDTF">2015-01-21T16:38:43Z</dcterms:modified>
  <cp:revision>0</cp:revision>
  <dc:subject/>
  <dc:title/>
</cp:coreProperties>
</file>