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braTPCPOCPON" sheetId="1" state="visible" r:id="rId2"/>
    <sheet name="GoTPCPOCPON" sheetId="2" state="visible" r:id="rId3"/>
    <sheet name="Sheet1" sheetId="3" state="visible" r:id="rId4"/>
    <sheet name="Sheet2" sheetId="4" state="visible" r:id="rId5"/>
    <sheet name="Sheet3" sheetId="5" state="visible" r:id="rId6"/>
  </sheets>
  <externalReferences>
    <externalReference r:id="rId7"/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6">
  <si>
    <t xml:space="preserve">Treatment</t>
  </si>
  <si>
    <t xml:space="preserve">AVG HCO3- (µmol Kg-1]</t>
  </si>
  <si>
    <t xml:space="preserve">AVG CO32- (µmol Kg-1]</t>
  </si>
  <si>
    <t xml:space="preserve">AVG pCO2 (µatm]</t>
  </si>
  <si>
    <t xml:space="preserve">AVG CO2 (µmol kg-1]</t>
  </si>
  <si>
    <t xml:space="preserve">AVG pH (NBS)</t>
  </si>
  <si>
    <t xml:space="preserve">AVG Omega</t>
  </si>
  <si>
    <t xml:space="preserve">TPC raw µg</t>
  </si>
  <si>
    <t xml:space="preserve">POC raw µg</t>
  </si>
  <si>
    <t xml:space="preserve">13C-TPC</t>
  </si>
  <si>
    <t xml:space="preserve">13C-POC</t>
  </si>
  <si>
    <t xml:space="preserve">PONtpc raw µg</t>
  </si>
  <si>
    <t xml:space="preserve">PONpoc raw µg</t>
  </si>
  <si>
    <t xml:space="preserve">Blank TPC µg</t>
  </si>
  <si>
    <t xml:space="preserve">Blank POC µg</t>
  </si>
  <si>
    <t xml:space="preserve">Blank PON µg</t>
  </si>
  <si>
    <t xml:space="preserve">TPC µg</t>
  </si>
  <si>
    <t xml:space="preserve">POC µg</t>
  </si>
  <si>
    <t xml:space="preserve">PONtpc µg</t>
  </si>
  <si>
    <t xml:space="preserve">PONpoc µg</t>
  </si>
  <si>
    <t xml:space="preserve">TPC pg ml-1</t>
  </si>
  <si>
    <t xml:space="preserve">POC pg ml-1</t>
  </si>
  <si>
    <t xml:space="preserve">PONtpc pg ml-1</t>
  </si>
  <si>
    <t xml:space="preserve">PONpoc pg ml-1</t>
  </si>
  <si>
    <t xml:space="preserve">Cells ml-1 (as counted by CC)</t>
  </si>
  <si>
    <t xml:space="preserve">µ d-1 (CC)</t>
  </si>
  <si>
    <t xml:space="preserve">Cells ml-1 (LM counts)</t>
  </si>
  <si>
    <t xml:space="preserve">µ d-1 (LM counts)</t>
  </si>
  <si>
    <t xml:space="preserve">TPC pg cell-1</t>
  </si>
  <si>
    <t xml:space="preserve">POC pg cell-1</t>
  </si>
  <si>
    <t xml:space="preserve">PONtpc pg cell-1</t>
  </si>
  <si>
    <t xml:space="preserve">PONpoc pg cell-1</t>
  </si>
  <si>
    <t xml:space="preserve">PIC pg cell-1</t>
  </si>
  <si>
    <t xml:space="preserve">PIC/POC</t>
  </si>
  <si>
    <t xml:space="preserve">POC/PON</t>
  </si>
  <si>
    <t xml:space="preserve">POC/PONtpc</t>
  </si>
  <si>
    <t xml:space="preserve">TPCprod pg cell-1</t>
  </si>
  <si>
    <t xml:space="preserve">POCprod pg cell-1</t>
  </si>
  <si>
    <t xml:space="preserve">PONtpcprod pg cell-1</t>
  </si>
  <si>
    <t xml:space="preserve">PONpocprod pg cell-1</t>
  </si>
  <si>
    <t xml:space="preserve">PICprod pg cell-1</t>
  </si>
  <si>
    <t xml:space="preserve">d13C-DIC t0 (0/00)</t>
  </si>
  <si>
    <t xml:space="preserve">d13C-DIC tfin (0/00)</t>
  </si>
  <si>
    <t xml:space="preserve">d13C-CO2 (0/00)</t>
  </si>
  <si>
    <t xml:space="preserve">ep_CO2</t>
  </si>
  <si>
    <t xml:space="preserve">%collapsed sphers</t>
  </si>
  <si>
    <t xml:space="preserve">N_intact spheres</t>
  </si>
  <si>
    <t xml:space="preserve">N_collapsed spheres</t>
  </si>
  <si>
    <t xml:space="preserve">%blocky morphologies (malformation)</t>
  </si>
  <si>
    <t xml:space="preserve">200A</t>
  </si>
  <si>
    <t xml:space="preserve">200B</t>
  </si>
  <si>
    <t xml:space="preserve">280A</t>
  </si>
  <si>
    <t xml:space="preserve">323*</t>
  </si>
  <si>
    <t xml:space="preserve">280B</t>
  </si>
  <si>
    <t xml:space="preserve">289,3*</t>
  </si>
  <si>
    <t xml:space="preserve">18,3*</t>
  </si>
  <si>
    <t xml:space="preserve">380A</t>
  </si>
  <si>
    <t xml:space="preserve">-</t>
  </si>
  <si>
    <t xml:space="preserve">380B</t>
  </si>
  <si>
    <t xml:space="preserve">950A</t>
  </si>
  <si>
    <t xml:space="preserve">950B</t>
  </si>
  <si>
    <t xml:space="preserve">1400A</t>
  </si>
  <si>
    <t xml:space="preserve">1400B</t>
  </si>
  <si>
    <r>
      <rPr>
        <sz val="10"/>
        <color rgb="FFDD0806"/>
        <rFont val="Arial"/>
        <family val="0"/>
      </rPr>
      <t xml:space="preserve">Red</t>
    </r>
    <r>
      <rPr>
        <sz val="10"/>
        <rFont val="Arial"/>
        <family val="0"/>
      </rPr>
      <t xml:space="preserve">=10 or more % difference between duplicates</t>
    </r>
  </si>
  <si>
    <r>
      <rPr>
        <sz val="10"/>
        <color rgb="FF3366FF"/>
        <rFont val="Arial"/>
        <family val="2"/>
      </rPr>
      <t xml:space="preserve">Blue</t>
    </r>
    <r>
      <rPr>
        <sz val="10"/>
        <rFont val="Arial"/>
        <family val="0"/>
      </rPr>
      <t xml:space="preserve">=remarks in labbook</t>
    </r>
  </si>
  <si>
    <r>
      <rPr>
        <sz val="10"/>
        <color rgb="FFDD0806"/>
        <rFont val="Arial"/>
        <family val="0"/>
      </rPr>
      <t xml:space="preserve">Red*</t>
    </r>
    <r>
      <rPr>
        <sz val="10"/>
        <rFont val="Arial"/>
        <family val="0"/>
      </rPr>
      <t xml:space="preserve">=excluded</t>
    </r>
  </si>
  <si>
    <t xml:space="preserve">Coccolithus braarudii TPC, POC, POC, stable carbon isotopes, PON</t>
  </si>
  <si>
    <t xml:space="preserve">Growth rates (coulter counter (CC) and manual microscopy counts)</t>
  </si>
  <si>
    <t xml:space="preserve">%collapsed spheres and %malformation</t>
  </si>
  <si>
    <t xml:space="preserve">Cells ml-1</t>
  </si>
  <si>
    <t xml:space="preserve">µ d-1</t>
  </si>
  <si>
    <t xml:space="preserve">d13C-DIC t0</t>
  </si>
  <si>
    <t xml:space="preserve">d13C-DIC tfin</t>
  </si>
  <si>
    <r>
      <rPr>
        <sz val="10"/>
        <color rgb="FFDD0806"/>
        <rFont val="Arial"/>
        <family val="0"/>
      </rPr>
      <t xml:space="preserve">Red</t>
    </r>
    <r>
      <rPr>
        <sz val="10"/>
        <rFont val="Arial"/>
        <family val="0"/>
      </rPr>
      <t xml:space="preserve">=10 or more % difference</t>
    </r>
  </si>
  <si>
    <r>
      <rPr>
        <sz val="10"/>
        <color rgb="FF3366FF"/>
        <rFont val="Arial"/>
        <family val="2"/>
      </rPr>
      <t xml:space="preserve">Blue</t>
    </r>
    <r>
      <rPr>
        <sz val="10"/>
        <rFont val="Arial"/>
        <family val="0"/>
      </rPr>
      <t xml:space="preserve">=remarks</t>
    </r>
  </si>
  <si>
    <t xml:space="preserve">Gephyrocapsa oceanica TPC, POC, POC, stable carbon isotopes, P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\ _D_M_-;\-* #,##0\ _D_M_-;_-* &quot;- &quot;_D_M_-;_-@_-"/>
    <numFmt numFmtId="166" formatCode="_-* #,##0.00\ _D_M_-;\-* #,##0.00\ _D_M_-;_-* \-??\ _D_M_-;_-@_-"/>
    <numFmt numFmtId="167" formatCode="_-* #,##0&quot; DM&quot;_-;\-* #,##0&quot; DM&quot;_-;_-* &quot;- DM&quot;_-;_-@_-"/>
    <numFmt numFmtId="168" formatCode="_-* #,##0.00&quot; DM&quot;_-;\-* #,##0.00&quot; DM&quot;_-;_-* \-??&quot; DM&quot;_-;_-@_-"/>
    <numFmt numFmtId="169" formatCode="0.0"/>
    <numFmt numFmtId="170" formatCode="0"/>
    <numFmt numFmtId="171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Verdana"/>
      <family val="0"/>
    </font>
    <font>
      <sz val="10"/>
      <color rgb="FFDD0806"/>
      <name val="Arial"/>
      <family val="0"/>
    </font>
    <font>
      <sz val="10"/>
      <color rgb="FF3366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Cb_Experiment (version 1).xls" xfId="20"/>
    <cellStyle name="Comma [0]_Go_Experiment (version 1).xls" xfId="21"/>
    <cellStyle name="Comma_Cb_Experiment (version 1).xls" xfId="22"/>
    <cellStyle name="Comma_Go_Experiment (version 1).xls" xfId="23"/>
    <cellStyle name="Currency [0]_Cb_Experiment (version 1).xls" xfId="24"/>
    <cellStyle name="Currency [0]_Go_Experiment (version 1).xls" xfId="25"/>
    <cellStyle name="Currency_Cb_Experiment (version 1).xls" xfId="26"/>
    <cellStyle name="Currency_Go_Experiment (version 1).xls" xfId="27"/>
    <cellStyle name="Normal_Cb_Experiment (version 1).xls" xfId="28"/>
    <cellStyle name="Normal_Go_Experiment (version 1).xls" xfId="29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emr/Documents/Microsoft%20User%20Data/Cb_Experiment%20(version%20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remr/Documents/Microsoft%20User%20Data/Go_Experiment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ll counts"/>
      <sheetName val="mu"/>
      <sheetName val="POC pgcell-1"/>
      <sheetName val="POCprod pg cell-1d-1"/>
      <sheetName val="PIC pg cell-1"/>
      <sheetName val="PICprod pgC cell-1 d-1"/>
      <sheetName val="PICPOC"/>
      <sheetName val="POCPON"/>
      <sheetName val="PON pgcell-1"/>
      <sheetName val="PONprod pgcell-1d-1"/>
      <sheetName val="ep"/>
      <sheetName val="Chart1_combi"/>
      <sheetName val="CbraTPCPOCPON"/>
    </sheetNames>
    <sheetDataSet>
      <sheetData sheetId="0">
        <row r="7">
          <cell r="W7">
            <v>2355</v>
          </cell>
        </row>
        <row r="7">
          <cell r="Y7">
            <v>0.672710877179315</v>
          </cell>
        </row>
        <row r="8">
          <cell r="W8">
            <v>3170</v>
          </cell>
        </row>
        <row r="8">
          <cell r="Y8">
            <v>0.673572492436609</v>
          </cell>
        </row>
        <row r="9">
          <cell r="W9">
            <v>1540</v>
          </cell>
        </row>
        <row r="9">
          <cell r="Y9">
            <v>0.643233125600549</v>
          </cell>
        </row>
        <row r="10">
          <cell r="W10">
            <v>2253</v>
          </cell>
        </row>
        <row r="10">
          <cell r="Y10">
            <v>0.643411736421394</v>
          </cell>
        </row>
        <row r="11">
          <cell r="W11">
            <v>2566</v>
          </cell>
        </row>
        <row r="11">
          <cell r="Y11">
            <v>0.670789540817411</v>
          </cell>
        </row>
        <row r="12">
          <cell r="W12">
            <v>2120</v>
          </cell>
        </row>
        <row r="12">
          <cell r="Y12">
            <v>0.660864396423076</v>
          </cell>
        </row>
        <row r="13">
          <cell r="W13">
            <v>877</v>
          </cell>
        </row>
        <row r="13">
          <cell r="Y13">
            <v>0.474513513486005</v>
          </cell>
        </row>
        <row r="14">
          <cell r="W14">
            <v>948</v>
          </cell>
        </row>
        <row r="14">
          <cell r="Y14">
            <v>0.408445229495691</v>
          </cell>
        </row>
        <row r="16">
          <cell r="W16">
            <v>667</v>
          </cell>
        </row>
        <row r="16">
          <cell r="Y16">
            <v>0.27454829307481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l counts"/>
      <sheetName val="mu d-1"/>
      <sheetName val="POC pg cell-1"/>
      <sheetName val="POCprod pg cell-1 d-1"/>
      <sheetName val="PIC pg cell-1"/>
      <sheetName val="PICprod pg cell-1 d-1"/>
      <sheetName val="PICPOC"/>
      <sheetName val="PON pg cell-1"/>
      <sheetName val="PONprod pg cell-1 d-1"/>
      <sheetName val="ep"/>
      <sheetName val="GoTPCPOCPON"/>
    </sheetNames>
    <sheetDataSet>
      <sheetData sheetId="0">
        <row r="7">
          <cell r="U7">
            <v>13536</v>
          </cell>
        </row>
        <row r="7">
          <cell r="W7">
            <v>0.861768033566611</v>
          </cell>
        </row>
        <row r="8">
          <cell r="U8">
            <v>12650</v>
          </cell>
        </row>
        <row r="8">
          <cell r="W8">
            <v>0.897727177676843</v>
          </cell>
        </row>
        <row r="9">
          <cell r="U9">
            <v>11141</v>
          </cell>
        </row>
        <row r="9">
          <cell r="W9">
            <v>0.830970842565884</v>
          </cell>
        </row>
        <row r="10">
          <cell r="U10">
            <v>14709</v>
          </cell>
        </row>
        <row r="10">
          <cell r="W10">
            <v>0.806541536379521</v>
          </cell>
        </row>
        <row r="11">
          <cell r="U11">
            <v>14118</v>
          </cell>
        </row>
        <row r="11">
          <cell r="W11">
            <v>0.87260080417068</v>
          </cell>
        </row>
        <row r="12">
          <cell r="U12">
            <v>19686.6666666667</v>
          </cell>
        </row>
        <row r="12">
          <cell r="W12">
            <v>0.936875867131077</v>
          </cell>
        </row>
        <row r="13">
          <cell r="U13">
            <v>18091</v>
          </cell>
        </row>
        <row r="13">
          <cell r="W13">
            <v>1.09748233227119</v>
          </cell>
        </row>
        <row r="14">
          <cell r="U14">
            <v>17198</v>
          </cell>
        </row>
        <row r="14">
          <cell r="W14">
            <v>1.25794994555996</v>
          </cell>
        </row>
        <row r="15">
          <cell r="U15">
            <v>17146</v>
          </cell>
        </row>
        <row r="15">
          <cell r="W15">
            <v>0.901047478874154</v>
          </cell>
        </row>
        <row r="16">
          <cell r="U16">
            <v>18396.6666666667</v>
          </cell>
        </row>
        <row r="16">
          <cell r="W16">
            <v>0.90104747887415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1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B1" activeCellId="0" sqref="AB1"/>
    </sheetView>
  </sheetViews>
  <sheetFormatPr defaultColWidth="9.8515625" defaultRowHeight="13" zeroHeight="false" outlineLevelRow="0" outlineLevelCol="0"/>
  <cols>
    <col collapsed="false" customWidth="false" hidden="false" outlineLevel="0" max="1" min="1" style="1" width="9.85"/>
    <col collapsed="false" customWidth="false" hidden="false" outlineLevel="0" max="2" min="2" style="2" width="9.85"/>
    <col collapsed="false" customWidth="false" hidden="false" outlineLevel="0" max="8" min="3" style="3" width="9.85"/>
    <col collapsed="false" customWidth="false" hidden="false" outlineLevel="0" max="9" min="9" style="4" width="9.85"/>
    <col collapsed="false" customWidth="false" hidden="false" outlineLevel="0" max="25" min="10" style="5" width="9.85"/>
    <col collapsed="false" customWidth="true" hidden="false" outlineLevel="0" max="27" min="26" style="0" width="11.06"/>
    <col collapsed="false" customWidth="false" hidden="false" outlineLevel="0" max="28" min="28" style="6" width="9.85"/>
    <col collapsed="false" customWidth="false" hidden="false" outlineLevel="0" max="33" min="29" style="7" width="9.85"/>
    <col collapsed="false" customWidth="false" hidden="false" outlineLevel="0" max="46" min="34" style="5" width="9.85"/>
    <col collapsed="false" customWidth="true" hidden="false" outlineLevel="0" max="47" min="47" style="5" width="13.85"/>
    <col collapsed="false" customWidth="false" hidden="false" outlineLevel="0" max="257" min="48" style="5" width="9.85"/>
  </cols>
  <sheetData>
    <row r="1" s="8" customFormat="true" ht="13" hidden="false" customHeight="false" outlineLevel="0" collapsed="false">
      <c r="A1" s="8" t="s">
        <v>0</v>
      </c>
      <c r="B1" s="9" t="s">
        <v>0</v>
      </c>
      <c r="C1" s="10" t="s">
        <v>1</v>
      </c>
      <c r="D1" s="10" t="s">
        <v>2</v>
      </c>
      <c r="E1" s="10" t="s">
        <v>3</v>
      </c>
      <c r="F1" s="10" t="s">
        <v>4</v>
      </c>
      <c r="G1" s="10" t="s">
        <v>5</v>
      </c>
      <c r="H1" s="10" t="s">
        <v>6</v>
      </c>
      <c r="I1" s="8" t="s">
        <v>7</v>
      </c>
      <c r="J1" s="8" t="s">
        <v>8</v>
      </c>
      <c r="K1" s="8" t="s">
        <v>9</v>
      </c>
      <c r="L1" s="8" t="s">
        <v>10</v>
      </c>
      <c r="M1" s="8" t="s">
        <v>11</v>
      </c>
      <c r="N1" s="8" t="s">
        <v>12</v>
      </c>
      <c r="O1" s="8" t="s">
        <v>13</v>
      </c>
      <c r="P1" s="8" t="s">
        <v>14</v>
      </c>
      <c r="Q1" s="8" t="s">
        <v>15</v>
      </c>
      <c r="R1" s="8" t="s">
        <v>16</v>
      </c>
      <c r="S1" s="8" t="s">
        <v>17</v>
      </c>
      <c r="T1" s="8" t="s">
        <v>18</v>
      </c>
      <c r="U1" s="8" t="s">
        <v>19</v>
      </c>
      <c r="V1" s="8" t="s">
        <v>20</v>
      </c>
      <c r="W1" s="8" t="s">
        <v>21</v>
      </c>
      <c r="X1" s="8" t="s">
        <v>22</v>
      </c>
      <c r="Y1" s="8" t="s">
        <v>23</v>
      </c>
      <c r="Z1" s="11" t="s">
        <v>24</v>
      </c>
      <c r="AA1" s="11" t="s">
        <v>25</v>
      </c>
      <c r="AB1" s="9" t="s">
        <v>26</v>
      </c>
      <c r="AC1" s="10" t="s">
        <v>27</v>
      </c>
      <c r="AD1" s="10" t="s">
        <v>28</v>
      </c>
      <c r="AE1" s="10" t="s">
        <v>29</v>
      </c>
      <c r="AF1" s="10" t="s">
        <v>30</v>
      </c>
      <c r="AG1" s="10" t="s">
        <v>31</v>
      </c>
      <c r="AH1" s="12" t="s">
        <v>32</v>
      </c>
      <c r="AI1" s="10" t="s">
        <v>33</v>
      </c>
      <c r="AJ1" s="10" t="s">
        <v>34</v>
      </c>
      <c r="AK1" s="10" t="s">
        <v>35</v>
      </c>
      <c r="AL1" s="10" t="s">
        <v>36</v>
      </c>
      <c r="AM1" s="10" t="s">
        <v>37</v>
      </c>
      <c r="AN1" s="10" t="s">
        <v>38</v>
      </c>
      <c r="AO1" s="10" t="s">
        <v>39</v>
      </c>
      <c r="AP1" s="12" t="s">
        <v>40</v>
      </c>
      <c r="AQ1" s="10" t="s">
        <v>41</v>
      </c>
      <c r="AR1" s="10" t="s">
        <v>42</v>
      </c>
      <c r="AS1" s="8" t="s">
        <v>43</v>
      </c>
      <c r="AT1" s="8" t="s">
        <v>44</v>
      </c>
      <c r="AU1" s="8" t="s">
        <v>45</v>
      </c>
      <c r="AV1" s="8" t="s">
        <v>46</v>
      </c>
      <c r="AW1" s="8" t="s">
        <v>47</v>
      </c>
      <c r="AX1" s="8" t="s">
        <v>48</v>
      </c>
    </row>
    <row r="2" customFormat="false" ht="13" hidden="false" customHeight="false" outlineLevel="0" collapsed="false">
      <c r="A2" s="1" t="s">
        <v>49</v>
      </c>
      <c r="B2" s="2" t="n">
        <v>200</v>
      </c>
      <c r="C2" s="3" t="n">
        <v>1016.15</v>
      </c>
      <c r="D2" s="3" t="n">
        <v>77.3</v>
      </c>
      <c r="E2" s="3" t="n">
        <v>261.95</v>
      </c>
      <c r="F2" s="3" t="n">
        <v>9.1</v>
      </c>
      <c r="G2" s="3" t="n">
        <v>8.11085</v>
      </c>
      <c r="H2" s="3" t="n">
        <v>1.885</v>
      </c>
      <c r="I2" s="4" t="n">
        <v>361.3</v>
      </c>
      <c r="J2" s="13" t="n">
        <v>165.7</v>
      </c>
      <c r="K2" s="5" t="n">
        <v>-18.5</v>
      </c>
      <c r="L2" s="13" t="n">
        <v>-26.5</v>
      </c>
      <c r="M2" s="5" t="n">
        <v>23.4</v>
      </c>
      <c r="N2" s="5" t="n">
        <v>23.7</v>
      </c>
      <c r="O2" s="5" t="n">
        <v>4.2</v>
      </c>
      <c r="Q2" s="5" t="n">
        <v>0.8</v>
      </c>
      <c r="R2" s="5" t="n">
        <f aca="false">I2-$O$11</f>
        <v>358.275</v>
      </c>
      <c r="S2" s="5" t="n">
        <f aca="false">J2-$P$12</f>
        <v>163.825</v>
      </c>
      <c r="T2" s="5" t="n">
        <f aca="false">M2-$Q$11</f>
        <v>23.025</v>
      </c>
      <c r="U2" s="5" t="n">
        <f aca="false">N2-$Q$12</f>
        <v>23.35</v>
      </c>
      <c r="V2" s="5" t="n">
        <f aca="false">(R2/350)*1000000</f>
        <v>1023642.85714286</v>
      </c>
      <c r="W2" s="5" t="n">
        <f aca="false">(S2/350)*1000000</f>
        <v>468071.428571429</v>
      </c>
      <c r="X2" s="5" t="n">
        <f aca="false">(T2/350)*1000000</f>
        <v>65785.7142857143</v>
      </c>
      <c r="Y2" s="5" t="n">
        <f aca="false">(U2/350)*1000000</f>
        <v>66714.2857142857</v>
      </c>
      <c r="Z2" s="14" t="n">
        <v>1803</v>
      </c>
      <c r="AA2" s="15" t="n">
        <v>0.616047146255411</v>
      </c>
      <c r="AB2" s="6" t="n">
        <f aca="false">'[1]Cell counts'!W7</f>
        <v>2355</v>
      </c>
      <c r="AC2" s="7" t="n">
        <f aca="false">'[1]Cell counts'!Y7</f>
        <v>0.672710877179315</v>
      </c>
      <c r="AD2" s="7" t="n">
        <f aca="false">V2/AB2</f>
        <v>434.66787989081</v>
      </c>
      <c r="AE2" s="7" t="n">
        <f aca="false">W2/AB2</f>
        <v>198.756445253261</v>
      </c>
      <c r="AF2" s="7" t="n">
        <f aca="false">X2/AB2</f>
        <v>27.9344858962693</v>
      </c>
      <c r="AG2" s="7" t="n">
        <f aca="false">Y2/AB2</f>
        <v>28.3287837427965</v>
      </c>
      <c r="AH2" s="7" t="n">
        <f aca="false">(AVERAGE(AD2:AD3)-AVERAGE(AE2:AE3))</f>
        <v>183.621474067334</v>
      </c>
      <c r="AI2" s="7" t="n">
        <f aca="false">(AH2/(AVERAGE(AE2:AE3)))</f>
        <v>0.729837251356239</v>
      </c>
      <c r="AJ2" s="7" t="n">
        <f aca="false">(AVERAGE(AE2:AE3)/AVERAGE(AG2:AG3))</f>
        <v>8.9385775862069</v>
      </c>
      <c r="AK2" s="7" t="n">
        <f aca="false">(AVERAGE(AE2:AE3)/AVERAGE(AF2:AF3))</f>
        <v>9.02611534276388</v>
      </c>
      <c r="AL2" s="5" t="n">
        <f aca="false">AC2*AD2</f>
        <v>292.40581076302</v>
      </c>
      <c r="AM2" s="5" t="n">
        <f aca="false">AE2*AC2</f>
        <v>133.705622631363</v>
      </c>
      <c r="AN2" s="5" t="n">
        <f aca="false">AC2*AF2</f>
        <v>18.7918325108325</v>
      </c>
      <c r="AO2" s="5" t="n">
        <f aca="false">AC2*AG2</f>
        <v>19.0570809610397</v>
      </c>
      <c r="AP2" s="5" t="n">
        <f aca="false">AC2*AH2</f>
        <v>123.524162888795</v>
      </c>
      <c r="AQ2" s="16" t="n">
        <v>-7.25</v>
      </c>
      <c r="AR2" s="16" t="n">
        <v>-6.49</v>
      </c>
      <c r="AS2" s="5" t="n">
        <f aca="false">AR2+23.644-(9701.5/273.15)</f>
        <v>-18.3631151382025</v>
      </c>
      <c r="AT2" s="5" t="n">
        <f aca="false">(AS2-L2)/(1+(J2/1000))</f>
        <v>6.98025637968392</v>
      </c>
      <c r="AU2" s="5" t="n">
        <f aca="false">100*AW2/(AV2+AW2)</f>
        <v>14.0575079872204</v>
      </c>
      <c r="AV2" s="0" t="n">
        <v>269</v>
      </c>
      <c r="AW2" s="0" t="n">
        <v>44</v>
      </c>
      <c r="AX2" s="5" t="n">
        <v>10.1626016260163</v>
      </c>
    </row>
    <row r="3" customFormat="false" ht="13" hidden="false" customHeight="false" outlineLevel="0" collapsed="false">
      <c r="B3" s="2" t="n">
        <v>200</v>
      </c>
      <c r="C3" s="3" t="n">
        <f aca="false">C2</f>
        <v>1016.15</v>
      </c>
      <c r="D3" s="3" t="n">
        <f aca="false">D2</f>
        <v>77.3</v>
      </c>
      <c r="E3" s="3" t="n">
        <f aca="false">E2</f>
        <v>261.95</v>
      </c>
      <c r="F3" s="3" t="n">
        <f aca="false">F2</f>
        <v>9.1</v>
      </c>
      <c r="G3" s="3" t="n">
        <f aca="false">G2</f>
        <v>8.11085</v>
      </c>
      <c r="H3" s="3" t="n">
        <f aca="false">H2</f>
        <v>1.885</v>
      </c>
      <c r="I3" s="4" t="n">
        <v>362.2</v>
      </c>
      <c r="J3" s="13" t="n">
        <v>252.8</v>
      </c>
      <c r="K3" s="5" t="n">
        <v>-18.3</v>
      </c>
      <c r="L3" s="13" t="n">
        <v>-21.8</v>
      </c>
      <c r="M3" s="5" t="n">
        <v>23.3</v>
      </c>
      <c r="N3" s="5" t="n">
        <v>23.4</v>
      </c>
      <c r="O3" s="5" t="n">
        <v>3.1</v>
      </c>
      <c r="Q3" s="5" t="n">
        <v>0.6</v>
      </c>
      <c r="R3" s="5" t="n">
        <f aca="false">I3-$O$11</f>
        <v>359.175</v>
      </c>
      <c r="S3" s="5" t="n">
        <f aca="false">J3-$P$12</f>
        <v>250.925</v>
      </c>
      <c r="T3" s="5" t="n">
        <f aca="false">M3-$Q$11</f>
        <v>22.925</v>
      </c>
      <c r="U3" s="5" t="n">
        <f aca="false">N3-$Q$12</f>
        <v>23.05</v>
      </c>
      <c r="V3" s="5" t="n">
        <f aca="false">(R3/350)*1000000</f>
        <v>1026214.28571429</v>
      </c>
      <c r="W3" s="5" t="n">
        <f aca="false">(S3/350)*1000000</f>
        <v>716928.571428572</v>
      </c>
      <c r="X3" s="5" t="n">
        <f aca="false">(T3/350)*1000000</f>
        <v>65500</v>
      </c>
      <c r="Y3" s="5" t="n">
        <f aca="false">(U3/350)*1000000</f>
        <v>65857.1428571429</v>
      </c>
      <c r="Z3" s="14" t="n">
        <v>1803</v>
      </c>
      <c r="AA3" s="15" t="n">
        <v>0.616047146255411</v>
      </c>
      <c r="AB3" s="6" t="n">
        <f aca="false">AB2</f>
        <v>2355</v>
      </c>
      <c r="AC3" s="7" t="n">
        <f aca="false">AC2</f>
        <v>0.672710877179315</v>
      </c>
      <c r="AD3" s="7" t="n">
        <f aca="false">V3/AB3</f>
        <v>435.759781619654</v>
      </c>
      <c r="AE3" s="7" t="n">
        <f aca="false">W3/AB3</f>
        <v>304.428268122536</v>
      </c>
      <c r="AF3" s="7" t="n">
        <f aca="false">X3/AB3</f>
        <v>27.8131634819533</v>
      </c>
      <c r="AG3" s="7" t="n">
        <f aca="false">Y3/AB3</f>
        <v>27.9648164998483</v>
      </c>
      <c r="AH3" s="7"/>
      <c r="AI3" s="7"/>
      <c r="AJ3" s="7"/>
      <c r="AK3" s="7"/>
      <c r="AL3" s="5" t="n">
        <f aca="false">AC3*AD3</f>
        <v>293.140344932824</v>
      </c>
      <c r="AM3" s="5" t="n">
        <f aca="false">AE3*AC3</f>
        <v>204.792207286891</v>
      </c>
      <c r="AN3" s="5" t="n">
        <f aca="false">AC3*AF3</f>
        <v>18.7102176030765</v>
      </c>
      <c r="AO3" s="5" t="n">
        <f aca="false">AC3*AG3</f>
        <v>18.8122362377716</v>
      </c>
      <c r="AQ3" s="16"/>
      <c r="AR3" s="16"/>
      <c r="AS3" s="5" t="n">
        <f aca="false">AR2+23.644-(9701.5/273.15)</f>
        <v>-18.3631151382025</v>
      </c>
      <c r="AT3" s="5" t="n">
        <f aca="false">(AS3-L3)/(1+(J3/1000))</f>
        <v>2.74336275686266</v>
      </c>
    </row>
    <row r="4" customFormat="false" ht="13" hidden="false" customHeight="false" outlineLevel="0" collapsed="false">
      <c r="A4" s="1" t="s">
        <v>50</v>
      </c>
      <c r="B4" s="2" t="n">
        <v>200</v>
      </c>
      <c r="C4" s="3" t="n">
        <v>1066.4</v>
      </c>
      <c r="D4" s="3" t="n">
        <v>53.55</v>
      </c>
      <c r="E4" s="3" t="n">
        <v>420.15</v>
      </c>
      <c r="F4" s="3" t="n">
        <v>14.6</v>
      </c>
      <c r="G4" s="3" t="n">
        <v>7.91935</v>
      </c>
      <c r="H4" s="3" t="n">
        <v>1.305</v>
      </c>
      <c r="I4" s="4" t="n">
        <v>437</v>
      </c>
      <c r="J4" s="5" t="n">
        <v>301.9</v>
      </c>
      <c r="K4" s="5" t="n">
        <v>-18.4</v>
      </c>
      <c r="L4" s="5" t="n">
        <v>-21.7</v>
      </c>
      <c r="M4" s="5" t="n">
        <v>29.1</v>
      </c>
      <c r="N4" s="5" t="n">
        <v>28.8</v>
      </c>
      <c r="O4" s="5" t="n">
        <v>2.4</v>
      </c>
      <c r="Q4" s="5" t="n">
        <v>0.1</v>
      </c>
      <c r="R4" s="5" t="n">
        <f aca="false">I4-$O$11</f>
        <v>433.975</v>
      </c>
      <c r="S4" s="5" t="n">
        <f aca="false">J4-$P$12</f>
        <v>300.025</v>
      </c>
      <c r="T4" s="5" t="n">
        <f aca="false">M4-$Q$11</f>
        <v>28.725</v>
      </c>
      <c r="U4" s="5" t="n">
        <f aca="false">N4-$Q$12</f>
        <v>28.45</v>
      </c>
      <c r="V4" s="5" t="n">
        <f aca="false">(R4/350)*1000000</f>
        <v>1239928.57142857</v>
      </c>
      <c r="W4" s="5" t="n">
        <f aca="false">(S4/350)*1000000</f>
        <v>857214.285714286</v>
      </c>
      <c r="X4" s="5" t="n">
        <f aca="false">(T4/350)*1000000</f>
        <v>82071.4285714286</v>
      </c>
      <c r="Y4" s="5" t="n">
        <f aca="false">(U4/350)*1000000</f>
        <v>81285.7142857143</v>
      </c>
      <c r="Z4" s="14" t="n">
        <v>2106</v>
      </c>
      <c r="AA4" s="15" t="n">
        <v>0.567661639854878</v>
      </c>
      <c r="AB4" s="6" t="n">
        <f aca="false">'[1]Cell counts'!W8</f>
        <v>3170</v>
      </c>
      <c r="AC4" s="7" t="n">
        <f aca="false">'[1]Cell counts'!Y8</f>
        <v>0.673572492436609</v>
      </c>
      <c r="AD4" s="7" t="n">
        <f aca="false">V4/AB4</f>
        <v>391.144659756647</v>
      </c>
      <c r="AE4" s="7" t="n">
        <f aca="false">W4/AB4</f>
        <v>270.414601171699</v>
      </c>
      <c r="AF4" s="7" t="n">
        <f aca="false">X4/AB4</f>
        <v>25.8900405588103</v>
      </c>
      <c r="AG4" s="7" t="n">
        <f aca="false">Y4/AB4</f>
        <v>25.6421811626859</v>
      </c>
      <c r="AH4" s="7" t="n">
        <f aca="false">(AVERAGE(AD4:AD5)-AVERAGE(AE4:AE5))</f>
        <v>113.789995493466</v>
      </c>
      <c r="AI4" s="7" t="n">
        <f aca="false">(AH4/(AVERAGE(AE4:AE5)))</f>
        <v>0.410402275497766</v>
      </c>
      <c r="AJ4" s="7" t="n">
        <f aca="false">(AVERAGE(AE4:AE5)/AVERAGE(AG4:AG5))</f>
        <v>10.7749562171629</v>
      </c>
      <c r="AK4" s="7" t="n">
        <f aca="false">(AVERAGE(AE4:AE5)/AVERAGE(AF4:AF5))</f>
        <v>10.6169111302847</v>
      </c>
      <c r="AL4" s="5" t="n">
        <f aca="false">AC4*AD4</f>
        <v>263.464283375554</v>
      </c>
      <c r="AM4" s="5" t="n">
        <f aca="false">AE4*AC4</f>
        <v>182.143836902473</v>
      </c>
      <c r="AN4" s="5" t="n">
        <f aca="false">AC4*AF4</f>
        <v>17.4388191484827</v>
      </c>
      <c r="AO4" s="5" t="n">
        <f aca="false">AC4*AG4</f>
        <v>17.2718678772614</v>
      </c>
      <c r="AP4" s="5" t="n">
        <f aca="false">AC4*AH4</f>
        <v>76.6458108788842</v>
      </c>
      <c r="AQ4" s="16" t="n">
        <v>-7.25</v>
      </c>
      <c r="AR4" s="16" t="n">
        <v>-6.55</v>
      </c>
      <c r="AS4" s="5" t="n">
        <f aca="false">AR4+23.644-(9701.5/273.15)</f>
        <v>-18.4231151382025</v>
      </c>
      <c r="AT4" s="5" t="n">
        <f aca="false">(AS4-L4)/(1+(J4/1000))</f>
        <v>2.51700196773757</v>
      </c>
      <c r="AU4" s="5" t="n">
        <f aca="false">100*AW4/(AV4+AW4)</f>
        <v>24.5161290322581</v>
      </c>
      <c r="AV4" s="0" t="n">
        <v>234</v>
      </c>
      <c r="AW4" s="0" t="n">
        <v>76</v>
      </c>
      <c r="AX4" s="5" t="n">
        <v>8.84955752212389</v>
      </c>
    </row>
    <row r="5" customFormat="false" ht="13" hidden="false" customHeight="false" outlineLevel="0" collapsed="false">
      <c r="B5" s="2" t="n">
        <v>200</v>
      </c>
      <c r="C5" s="3" t="n">
        <f aca="false">C4</f>
        <v>1066.4</v>
      </c>
      <c r="D5" s="3" t="n">
        <f aca="false">D4</f>
        <v>53.55</v>
      </c>
      <c r="E5" s="3" t="n">
        <f aca="false">E4</f>
        <v>420.15</v>
      </c>
      <c r="F5" s="3" t="n">
        <f aca="false">F4</f>
        <v>14.6</v>
      </c>
      <c r="G5" s="3" t="n">
        <f aca="false">G4</f>
        <v>7.91935</v>
      </c>
      <c r="H5" s="3" t="n">
        <f aca="false">H4</f>
        <v>1.305</v>
      </c>
      <c r="I5" s="4" t="n">
        <v>436.8</v>
      </c>
      <c r="J5" s="5" t="n">
        <v>317.1</v>
      </c>
      <c r="K5" s="5" t="n">
        <v>-18.7</v>
      </c>
      <c r="L5" s="5" t="n">
        <v>-21.7</v>
      </c>
      <c r="M5" s="5" t="n">
        <v>29.6</v>
      </c>
      <c r="N5" s="5" t="n">
        <v>29</v>
      </c>
      <c r="O5" s="5" t="n">
        <v>2.4</v>
      </c>
      <c r="Q5" s="5" t="n">
        <v>0</v>
      </c>
      <c r="R5" s="5" t="n">
        <f aca="false">I5-$O$11</f>
        <v>433.775</v>
      </c>
      <c r="S5" s="5" t="n">
        <f aca="false">J5-$P$12</f>
        <v>315.225</v>
      </c>
      <c r="T5" s="5" t="n">
        <f aca="false">M5-$Q$11</f>
        <v>29.225</v>
      </c>
      <c r="U5" s="5" t="n">
        <f aca="false">N5-$Q$12</f>
        <v>28.65</v>
      </c>
      <c r="V5" s="5" t="n">
        <f aca="false">(R5/350)*1000000</f>
        <v>1239357.14285714</v>
      </c>
      <c r="W5" s="5" t="n">
        <f aca="false">(S5/350)*1000000</f>
        <v>900642.857142857</v>
      </c>
      <c r="X5" s="5" t="n">
        <f aca="false">(T5/350)*1000000</f>
        <v>83500</v>
      </c>
      <c r="Y5" s="5" t="n">
        <f aca="false">(U5/350)*1000000</f>
        <v>81857.1428571429</v>
      </c>
      <c r="Z5" s="14" t="n">
        <v>2106</v>
      </c>
      <c r="AA5" s="15" t="n">
        <v>0.567661639854878</v>
      </c>
      <c r="AB5" s="6" t="n">
        <f aca="false">AB4</f>
        <v>3170</v>
      </c>
      <c r="AC5" s="7" t="n">
        <f aca="false">AC4</f>
        <v>0.673572492436609</v>
      </c>
      <c r="AD5" s="7" t="n">
        <f aca="false">V5/AB5</f>
        <v>390.964398377648</v>
      </c>
      <c r="AE5" s="7" t="n">
        <f aca="false">W5/AB5</f>
        <v>284.114465975665</v>
      </c>
      <c r="AF5" s="7" t="n">
        <f aca="false">X5/AB5</f>
        <v>26.3406940063092</v>
      </c>
      <c r="AG5" s="7" t="n">
        <f aca="false">Y5/AB5</f>
        <v>25.8224425416854</v>
      </c>
      <c r="AH5" s="7"/>
      <c r="AI5" s="7"/>
      <c r="AJ5" s="7"/>
      <c r="AK5" s="7"/>
      <c r="AL5" s="5" t="n">
        <f aca="false">AC5*AD5</f>
        <v>263.342864269212</v>
      </c>
      <c r="AM5" s="5" t="n">
        <f aca="false">AE5*AC5</f>
        <v>191.371688984525</v>
      </c>
      <c r="AN5" s="5" t="n">
        <f aca="false">AC5*AF5</f>
        <v>17.7423669143397</v>
      </c>
      <c r="AO5" s="5" t="n">
        <f aca="false">AC5*AG5</f>
        <v>17.3932869836042</v>
      </c>
      <c r="AQ5" s="16"/>
      <c r="AR5" s="16"/>
      <c r="AS5" s="5" t="n">
        <f aca="false">AR4+23.644-(9701.5/273.15)</f>
        <v>-18.4231151382025</v>
      </c>
      <c r="AT5" s="5" t="n">
        <f aca="false">(AS5-L5)/(1+(J5/1000))</f>
        <v>2.48795449229181</v>
      </c>
    </row>
    <row r="6" customFormat="false" ht="13" hidden="false" customHeight="false" outlineLevel="0" collapsed="false">
      <c r="A6" s="1" t="s">
        <v>51</v>
      </c>
      <c r="B6" s="2" t="n">
        <v>280</v>
      </c>
      <c r="C6" s="3" t="n">
        <v>1429.45</v>
      </c>
      <c r="D6" s="3" t="n">
        <v>114.9</v>
      </c>
      <c r="E6" s="3" t="n">
        <v>335.8</v>
      </c>
      <c r="F6" s="3" t="n">
        <v>11.7</v>
      </c>
      <c r="G6" s="3" t="n">
        <v>8.1385</v>
      </c>
      <c r="H6" s="3" t="n">
        <v>2.805</v>
      </c>
      <c r="I6" s="4" t="n">
        <v>285</v>
      </c>
      <c r="J6" s="13" t="s">
        <v>52</v>
      </c>
      <c r="K6" s="5" t="n">
        <v>-18.2</v>
      </c>
      <c r="L6" s="5" t="n">
        <v>-22.4</v>
      </c>
      <c r="M6" s="5" t="n">
        <v>18.6</v>
      </c>
      <c r="N6" s="13" t="n">
        <v>26.1</v>
      </c>
      <c r="P6" s="5" t="n">
        <v>2</v>
      </c>
      <c r="Q6" s="5" t="n">
        <v>0.4</v>
      </c>
      <c r="R6" s="5" t="n">
        <f aca="false">I6-$O$11</f>
        <v>281.975</v>
      </c>
      <c r="T6" s="5" t="n">
        <f aca="false">M6-$Q$11</f>
        <v>18.225</v>
      </c>
      <c r="U6" s="5" t="n">
        <f aca="false">N6-$Q$12</f>
        <v>25.75</v>
      </c>
      <c r="V6" s="5" t="n">
        <f aca="false">(R6/350)*1000000</f>
        <v>805642.857142857</v>
      </c>
      <c r="X6" s="5" t="n">
        <f aca="false">(T6/350)*1000000</f>
        <v>52071.4285714286</v>
      </c>
      <c r="Y6" s="5" t="n">
        <f aca="false">(U6/350)*1000000</f>
        <v>73571.4285714286</v>
      </c>
      <c r="Z6" s="14" t="n">
        <v>1257</v>
      </c>
      <c r="AA6" s="15" t="n">
        <v>0.61140148689424</v>
      </c>
      <c r="AB6" s="6" t="n">
        <f aca="false">'[1]Cell counts'!W9</f>
        <v>1540</v>
      </c>
      <c r="AC6" s="7" t="n">
        <f aca="false">'[1]Cell counts'!Y9</f>
        <v>0.643233125600549</v>
      </c>
      <c r="AD6" s="7" t="n">
        <f aca="false">V6/AB6</f>
        <v>523.144712430427</v>
      </c>
      <c r="AF6" s="7" t="n">
        <f aca="false">X6/AB6</f>
        <v>33.8126159554731</v>
      </c>
      <c r="AG6" s="7" t="n">
        <f aca="false">Y6/AB6</f>
        <v>47.7736549165121</v>
      </c>
      <c r="AH6" s="7" t="n">
        <f aca="false">(AVERAGE(AD6:AD7)-AVERAGE(AE6:AE7))</f>
        <v>234.601113172542</v>
      </c>
      <c r="AI6" s="7" t="n">
        <f aca="false">(AH6/(AVERAGE(AE6:AE7)))</f>
        <v>0.774223174651768</v>
      </c>
      <c r="AJ6" s="7" t="n">
        <f aca="false">(AVERAGE(AE6:AE7)/AVERAGE(AG6:AG7))</f>
        <v>7.35698198198198</v>
      </c>
      <c r="AK6" s="7" t="n">
        <f aca="false">(AVERAGE(AE6:AE7)/AVERAGE(AF6:AF7))</f>
        <v>8.74564926372155</v>
      </c>
      <c r="AL6" s="5" t="n">
        <f aca="false">AC6*AD6</f>
        <v>336.504008518024</v>
      </c>
      <c r="AN6" s="5" t="n">
        <f aca="false">AC6*AF6</f>
        <v>21.74939464577</v>
      </c>
      <c r="AO6" s="5" t="n">
        <f aca="false">AC6*AG6</f>
        <v>30.7295973733101</v>
      </c>
      <c r="AP6" s="5" t="n">
        <f aca="false">AC6*AH6</f>
        <v>150.903207295342</v>
      </c>
      <c r="AQ6" s="16" t="n">
        <v>-7.18</v>
      </c>
      <c r="AR6" s="16" t="n">
        <v>-6.89</v>
      </c>
      <c r="AS6" s="5" t="n">
        <f aca="false">AR6+23.644-(9701.5/273.15)</f>
        <v>-18.7631151382025</v>
      </c>
      <c r="AU6" s="5" t="n">
        <f aca="false">100*AW6/(AV6+AW6)</f>
        <v>18.0327868852459</v>
      </c>
      <c r="AV6" s="0" t="n">
        <v>250</v>
      </c>
      <c r="AW6" s="0" t="n">
        <v>55</v>
      </c>
      <c r="AX6" s="5" t="n">
        <v>12.3689727463312</v>
      </c>
    </row>
    <row r="7" customFormat="false" ht="13" hidden="false" customHeight="false" outlineLevel="0" collapsed="false">
      <c r="B7" s="2" t="n">
        <v>280</v>
      </c>
      <c r="C7" s="3" t="n">
        <f aca="false">C6</f>
        <v>1429.45</v>
      </c>
      <c r="D7" s="3" t="n">
        <f aca="false">D6</f>
        <v>114.9</v>
      </c>
      <c r="E7" s="3" t="n">
        <f aca="false">E6</f>
        <v>335.8</v>
      </c>
      <c r="F7" s="3" t="n">
        <f aca="false">F6</f>
        <v>11.7</v>
      </c>
      <c r="G7" s="3" t="n">
        <f aca="false">G6</f>
        <v>8.1385</v>
      </c>
      <c r="H7" s="3" t="n">
        <f aca="false">H6</f>
        <v>2.805</v>
      </c>
      <c r="I7" s="4" t="n">
        <v>300.6</v>
      </c>
      <c r="J7" s="13" t="n">
        <v>165.2</v>
      </c>
      <c r="K7" s="5" t="n">
        <v>-18</v>
      </c>
      <c r="L7" s="5" t="n">
        <v>-22.9</v>
      </c>
      <c r="M7" s="5" t="n">
        <v>19.5</v>
      </c>
      <c r="N7" s="13" t="n">
        <v>19</v>
      </c>
      <c r="P7" s="5" t="n">
        <v>1.2</v>
      </c>
      <c r="Q7" s="5" t="n">
        <v>0.3</v>
      </c>
      <c r="R7" s="5" t="n">
        <f aca="false">I7-$O$11</f>
        <v>297.575</v>
      </c>
      <c r="S7" s="5" t="n">
        <f aca="false">J7-$P$12</f>
        <v>163.325</v>
      </c>
      <c r="T7" s="5" t="n">
        <f aca="false">M7-$Q$11</f>
        <v>19.125</v>
      </c>
      <c r="U7" s="5" t="n">
        <f aca="false">N7-$Q$12</f>
        <v>18.65</v>
      </c>
      <c r="V7" s="5" t="n">
        <f aca="false">(R7/350)*1000000</f>
        <v>850214.285714286</v>
      </c>
      <c r="W7" s="5" t="n">
        <f aca="false">(S7/350)*1000000</f>
        <v>466642.857142857</v>
      </c>
      <c r="X7" s="5" t="n">
        <f aca="false">(T7/350)*1000000</f>
        <v>54642.8571428571</v>
      </c>
      <c r="Y7" s="5" t="n">
        <f aca="false">(U7/350)*1000000</f>
        <v>53285.7142857143</v>
      </c>
      <c r="Z7" s="14" t="n">
        <v>1257</v>
      </c>
      <c r="AA7" s="15" t="n">
        <v>0.61140148689424</v>
      </c>
      <c r="AB7" s="6" t="n">
        <f aca="false">AB6</f>
        <v>1540</v>
      </c>
      <c r="AC7" s="7" t="n">
        <f aca="false">AC6</f>
        <v>0.643233125600549</v>
      </c>
      <c r="AD7" s="7" t="n">
        <f aca="false">V7/AB7</f>
        <v>552.08719851577</v>
      </c>
      <c r="AE7" s="7" t="n">
        <f aca="false">W7/AB7</f>
        <v>303.014842300557</v>
      </c>
      <c r="AF7" s="7" t="n">
        <f aca="false">X7/AB7</f>
        <v>35.4823747680891</v>
      </c>
      <c r="AG7" s="7" t="n">
        <f aca="false">Y7/AB7</f>
        <v>34.6011131725417</v>
      </c>
      <c r="AH7" s="7"/>
      <c r="AI7" s="7"/>
      <c r="AJ7" s="7"/>
      <c r="AK7" s="7"/>
      <c r="AL7" s="5" t="n">
        <f aca="false">AC7*AD7</f>
        <v>355.12077430535</v>
      </c>
      <c r="AM7" s="5" t="n">
        <f aca="false">AE7*AC7</f>
        <v>194.909184116345</v>
      </c>
      <c r="AN7" s="5" t="n">
        <f aca="false">AC7*AF7</f>
        <v>22.823438825808</v>
      </c>
      <c r="AO7" s="5" t="n">
        <f aca="false">AC7*AG7</f>
        <v>22.2565821752324</v>
      </c>
      <c r="AQ7" s="16"/>
      <c r="AR7" s="16"/>
      <c r="AS7" s="5" t="n">
        <f aca="false">AR6+23.644-(9701.5/273.15)</f>
        <v>-18.7631151382025</v>
      </c>
      <c r="AT7" s="5" t="n">
        <f aca="false">(AS7-L7)/(1+(J7/1000))</f>
        <v>3.55036462564156</v>
      </c>
    </row>
    <row r="8" customFormat="false" ht="13" hidden="false" customHeight="false" outlineLevel="0" collapsed="false">
      <c r="A8" s="1" t="s">
        <v>53</v>
      </c>
      <c r="B8" s="2" t="n">
        <v>280</v>
      </c>
      <c r="C8" s="3" t="n">
        <v>1442.8</v>
      </c>
      <c r="D8" s="3" t="n">
        <v>107.1</v>
      </c>
      <c r="E8" s="3" t="n">
        <v>364.1</v>
      </c>
      <c r="F8" s="3" t="n">
        <v>12.65</v>
      </c>
      <c r="G8" s="3" t="n">
        <v>8.1043</v>
      </c>
      <c r="H8" s="3" t="n">
        <v>2.61</v>
      </c>
      <c r="I8" s="17" t="s">
        <v>54</v>
      </c>
      <c r="J8" s="5" t="n">
        <v>229.7</v>
      </c>
      <c r="K8" s="5" t="n">
        <v>-18</v>
      </c>
      <c r="L8" s="5" t="n">
        <v>-22.1</v>
      </c>
      <c r="M8" s="13" t="s">
        <v>55</v>
      </c>
      <c r="N8" s="5" t="n">
        <v>21.3</v>
      </c>
      <c r="P8" s="5" t="n">
        <v>1</v>
      </c>
      <c r="Q8" s="5" t="n">
        <v>0.4</v>
      </c>
      <c r="S8" s="5" t="n">
        <f aca="false">J8-$P$12</f>
        <v>227.825</v>
      </c>
      <c r="U8" s="5" t="n">
        <f aca="false">N8-$Q$12</f>
        <v>20.95</v>
      </c>
      <c r="W8" s="5" t="n">
        <f aca="false">(S8/350)*1000000</f>
        <v>650928.571428571</v>
      </c>
      <c r="Y8" s="5" t="n">
        <f aca="false">(U8/350)*1000000</f>
        <v>59857.1428571429</v>
      </c>
      <c r="Z8" s="14" t="n">
        <v>1544.5</v>
      </c>
      <c r="AA8" s="15" t="n">
        <v>0.604361003619311</v>
      </c>
      <c r="AB8" s="6" t="n">
        <f aca="false">'[1]Cell counts'!W10</f>
        <v>2253</v>
      </c>
      <c r="AC8" s="7" t="n">
        <f aca="false">'[1]Cell counts'!Y10</f>
        <v>0.643411736421394</v>
      </c>
      <c r="AE8" s="7" t="n">
        <f aca="false">W8/AB8</f>
        <v>288.916365480946</v>
      </c>
      <c r="AG8" s="7" t="n">
        <f aca="false">Y8/AB8</f>
        <v>26.5677509352609</v>
      </c>
      <c r="AH8" s="7" t="n">
        <f aca="false">(AVERAGE(AD8:AD9)-AVERAGE(AE8:AE9))</f>
        <v>159.21628305117</v>
      </c>
      <c r="AI8" s="7" t="n">
        <f aca="false">(AH8/(AVERAGE(AE8:AE9)))</f>
        <v>0.534198489522391</v>
      </c>
      <c r="AJ8" s="7" t="n">
        <f aca="false">(AVERAGE(AE8:AE9)/AVERAGE(AG8:AG9))</f>
        <v>11.112293144208</v>
      </c>
      <c r="AK8" s="7" t="n">
        <f aca="false">(AVERAGE(AE8:AE9)/AVERAGE(AF8:AF9))</f>
        <v>10.5274356103024</v>
      </c>
      <c r="AM8" s="5" t="n">
        <f aca="false">AE8*AC8</f>
        <v>185.892180394653</v>
      </c>
      <c r="AO8" s="5" t="n">
        <f aca="false">AC8*AG8</f>
        <v>17.0940027620673</v>
      </c>
      <c r="AP8" s="5" t="n">
        <f aca="false">AC8*AH8</f>
        <v>102.441625144513</v>
      </c>
      <c r="AQ8" s="16" t="n">
        <v>-7.18</v>
      </c>
      <c r="AR8" s="16" t="n">
        <v>-6.81</v>
      </c>
      <c r="AS8" s="5" t="n">
        <f aca="false">AR8+23.644-(9701.5/273.15)</f>
        <v>-18.6831151382025</v>
      </c>
      <c r="AT8" s="5" t="n">
        <f aca="false">(AS8-L8)/(1+(J8/1000))</f>
        <v>2.77863288753155</v>
      </c>
      <c r="AU8" s="5" t="n">
        <f aca="false">100*AW8/(AV8+AW8)</f>
        <v>19.016393442623</v>
      </c>
      <c r="AV8" s="0" t="n">
        <v>247</v>
      </c>
      <c r="AW8" s="0" t="n">
        <v>58</v>
      </c>
      <c r="AX8" s="5" t="n">
        <v>15.3333333333333</v>
      </c>
    </row>
    <row r="9" customFormat="false" ht="13" hidden="false" customHeight="false" outlineLevel="0" collapsed="false">
      <c r="B9" s="2" t="n">
        <v>280</v>
      </c>
      <c r="C9" s="3" t="n">
        <f aca="false">C8</f>
        <v>1442.8</v>
      </c>
      <c r="D9" s="3" t="n">
        <f aca="false">D8</f>
        <v>107.1</v>
      </c>
      <c r="E9" s="3" t="n">
        <f aca="false">E8</f>
        <v>364.1</v>
      </c>
      <c r="F9" s="3" t="n">
        <f aca="false">F8</f>
        <v>12.65</v>
      </c>
      <c r="G9" s="3" t="n">
        <f aca="false">G8</f>
        <v>8.1043</v>
      </c>
      <c r="H9" s="3" t="n">
        <f aca="false">H8</f>
        <v>2.61</v>
      </c>
      <c r="I9" s="17" t="n">
        <v>363.6</v>
      </c>
      <c r="J9" s="5" t="n">
        <v>244.1</v>
      </c>
      <c r="K9" s="5" t="n">
        <v>-18.1</v>
      </c>
      <c r="L9" s="5" t="n">
        <v>-21.7</v>
      </c>
      <c r="M9" s="13" t="n">
        <v>22.7</v>
      </c>
      <c r="N9" s="5" t="n">
        <v>21.7</v>
      </c>
      <c r="P9" s="5" t="n">
        <v>3.3</v>
      </c>
      <c r="Q9" s="5" t="n">
        <v>0.3</v>
      </c>
      <c r="R9" s="5" t="n">
        <f aca="false">I9-$O$11</f>
        <v>360.575</v>
      </c>
      <c r="S9" s="5" t="n">
        <f aca="false">J9-$P$12</f>
        <v>242.225</v>
      </c>
      <c r="T9" s="5" t="n">
        <f aca="false">M9-$Q$11</f>
        <v>22.325</v>
      </c>
      <c r="U9" s="5" t="n">
        <f aca="false">N9-$Q$12</f>
        <v>21.35</v>
      </c>
      <c r="V9" s="5" t="n">
        <f aca="false">(R9/350)*1000000</f>
        <v>1030214.28571429</v>
      </c>
      <c r="W9" s="5" t="n">
        <f aca="false">(S9/350)*1000000</f>
        <v>692071.428571429</v>
      </c>
      <c r="X9" s="5" t="n">
        <f aca="false">(T9/350)*1000000</f>
        <v>63785.7142857143</v>
      </c>
      <c r="Y9" s="5" t="n">
        <f aca="false">(U9/350)*1000000</f>
        <v>61000</v>
      </c>
      <c r="Z9" s="14" t="n">
        <v>1544.5</v>
      </c>
      <c r="AA9" s="15" t="n">
        <v>0.604361003619311</v>
      </c>
      <c r="AB9" s="6" t="n">
        <f aca="false">AB8</f>
        <v>2253</v>
      </c>
      <c r="AC9" s="7" t="n">
        <f aca="false">AC8</f>
        <v>0.643411736421394</v>
      </c>
      <c r="AD9" s="7" t="n">
        <f aca="false">V9/AB9</f>
        <v>457.263331431108</v>
      </c>
      <c r="AE9" s="7" t="n">
        <f aca="false">W9/AB9</f>
        <v>307.17773127893</v>
      </c>
      <c r="AF9" s="7" t="n">
        <f aca="false">X9/AB9</f>
        <v>28.3114577388878</v>
      </c>
      <c r="AG9" s="7" t="n">
        <f aca="false">Y9/AB9</f>
        <v>27.075011096316</v>
      </c>
      <c r="AH9" s="7"/>
      <c r="AI9" s="7"/>
      <c r="AJ9" s="7"/>
      <c r="AK9" s="7"/>
      <c r="AL9" s="5" t="n">
        <f aca="false">AC9*AD9</f>
        <v>294.20859407792</v>
      </c>
      <c r="AM9" s="5" t="n">
        <f aca="false">AE9*AC9</f>
        <v>197.64175747216</v>
      </c>
      <c r="AN9" s="5" t="n">
        <f aca="false">AC9*AF9</f>
        <v>18.2159241843987</v>
      </c>
      <c r="AO9" s="5" t="n">
        <f aca="false">AC9*AG9</f>
        <v>17.4203799031092</v>
      </c>
      <c r="AQ9" s="16"/>
      <c r="AR9" s="16"/>
      <c r="AS9" s="5" t="n">
        <f aca="false">AR8+23.644-(9701.5/273.15)</f>
        <v>-18.6831151382025</v>
      </c>
      <c r="AT9" s="5" t="n">
        <f aca="false">(AS9-L9)/(1+(J9/1000))</f>
        <v>2.42495367076404</v>
      </c>
    </row>
    <row r="10" customFormat="false" ht="13" hidden="false" customHeight="false" outlineLevel="0" collapsed="false">
      <c r="A10" s="1" t="s">
        <v>56</v>
      </c>
      <c r="B10" s="2" t="n">
        <v>380</v>
      </c>
      <c r="C10" s="3" t="n">
        <v>1934.65</v>
      </c>
      <c r="D10" s="3" t="n">
        <v>141.05</v>
      </c>
      <c r="E10" s="3" t="n">
        <v>497.25</v>
      </c>
      <c r="F10" s="3" t="n">
        <v>17.3</v>
      </c>
      <c r="G10" s="3" t="n">
        <v>8.09645</v>
      </c>
      <c r="H10" s="3" t="n">
        <v>3.44</v>
      </c>
      <c r="I10" s="4" t="n">
        <v>370.6</v>
      </c>
      <c r="J10" s="5" t="n">
        <v>234.17</v>
      </c>
      <c r="K10" s="5" t="n">
        <v>-17.4</v>
      </c>
      <c r="L10" s="5" t="n">
        <v>-23.27</v>
      </c>
      <c r="M10" s="5" t="n">
        <v>22.5</v>
      </c>
      <c r="N10" s="5" t="n">
        <v>24.9</v>
      </c>
      <c r="R10" s="5" t="n">
        <f aca="false">I10-$O$11</f>
        <v>367.575</v>
      </c>
      <c r="S10" s="5" t="n">
        <f aca="false">J10-$P$12</f>
        <v>232.295</v>
      </c>
      <c r="T10" s="5" t="n">
        <f aca="false">M10-$Q$11</f>
        <v>22.125</v>
      </c>
      <c r="U10" s="5" t="n">
        <f aca="false">N10-$Q$12</f>
        <v>24.55</v>
      </c>
      <c r="V10" s="5" t="n">
        <f aca="false">(R10/350)*1000000</f>
        <v>1050214.28571429</v>
      </c>
      <c r="W10" s="5" t="n">
        <f aca="false">(S10/350)*1000000</f>
        <v>663700</v>
      </c>
      <c r="X10" s="5" t="n">
        <f aca="false">(T10/350)*1000000</f>
        <v>63214.2857142857</v>
      </c>
      <c r="Y10" s="5" t="n">
        <f aca="false">(U10/350)*1000000</f>
        <v>70142.8571428571</v>
      </c>
      <c r="Z10" s="14" t="n">
        <v>2103</v>
      </c>
      <c r="AA10" s="15" t="n">
        <v>0.636811238869488</v>
      </c>
      <c r="AB10" s="6" t="n">
        <f aca="false">'[1]Cell counts'!W11</f>
        <v>2566</v>
      </c>
      <c r="AC10" s="7" t="n">
        <f aca="false">'[1]Cell counts'!Y11</f>
        <v>0.670789540817411</v>
      </c>
      <c r="AD10" s="7" t="n">
        <f aca="false">V10/AB10</f>
        <v>409.280703707828</v>
      </c>
      <c r="AE10" s="7" t="n">
        <f aca="false">W10/AB10</f>
        <v>258.651597817615</v>
      </c>
      <c r="AF10" s="7" t="n">
        <f aca="false">X10/AB10</f>
        <v>24.6353412760272</v>
      </c>
      <c r="AG10" s="7" t="n">
        <f aca="false">Y10/AB10</f>
        <v>27.335486026055</v>
      </c>
      <c r="AH10" s="7" t="n">
        <f aca="false">(AVERAGE(AD10:AD11)-AVERAGE(AE10:AE11))</f>
        <v>151.575548379913</v>
      </c>
      <c r="AI10" s="7" t="n">
        <f aca="false">(AH10/(AVERAGE(AE10:AE11)))</f>
        <v>0.586022083988032</v>
      </c>
      <c r="AJ10" s="7" t="n">
        <f aca="false">(AVERAGE(AE10:AE11)/AVERAGE(AG10:AG11))</f>
        <v>9.46211812627291</v>
      </c>
      <c r="AK10" s="7" t="n">
        <f aca="false">(AVERAGE(AE10:AE11)/AVERAGE(AF10:AF11))</f>
        <v>10.2899224806202</v>
      </c>
      <c r="AL10" s="5" t="n">
        <f aca="false">AC10*AD10</f>
        <v>274.5412153056</v>
      </c>
      <c r="AM10" s="5" t="n">
        <f aca="false">AE10*AC10</f>
        <v>173.500786531768</v>
      </c>
      <c r="AN10" s="5" t="n">
        <f aca="false">AC10*AF10</f>
        <v>16.5251292624265</v>
      </c>
      <c r="AO10" s="5" t="n">
        <f aca="false">AC10*AG10</f>
        <v>18.3363581194382</v>
      </c>
      <c r="AP10" s="5" t="n">
        <f aca="false">AC10*AH10</f>
        <v>101.675292496909</v>
      </c>
      <c r="AQ10" s="16" t="n">
        <v>-7.22</v>
      </c>
      <c r="AR10" s="16" t="s">
        <v>57</v>
      </c>
      <c r="AU10" s="5" t="n">
        <f aca="false">100*AW10/(AV10+AW10)</f>
        <v>21.5686274509804</v>
      </c>
      <c r="AV10" s="0" t="n">
        <v>240</v>
      </c>
      <c r="AW10" s="0" t="n">
        <v>66</v>
      </c>
      <c r="AX10" s="5" t="n">
        <v>17.439293598234</v>
      </c>
    </row>
    <row r="11" customFormat="false" ht="13" hidden="false" customHeight="false" outlineLevel="0" collapsed="false">
      <c r="B11" s="2" t="n">
        <v>380</v>
      </c>
      <c r="C11" s="3" t="n">
        <f aca="false">C10</f>
        <v>1934.65</v>
      </c>
      <c r="D11" s="3" t="n">
        <f aca="false">D10</f>
        <v>141.05</v>
      </c>
      <c r="E11" s="3" t="n">
        <f aca="false">E10</f>
        <v>497.25</v>
      </c>
      <c r="F11" s="3" t="n">
        <f aca="false">F10</f>
        <v>17.3</v>
      </c>
      <c r="G11" s="3" t="n">
        <f aca="false">G10</f>
        <v>8.09645</v>
      </c>
      <c r="H11" s="3" t="n">
        <f aca="false">H10</f>
        <v>3.44</v>
      </c>
      <c r="I11" s="4" t="n">
        <v>372.3</v>
      </c>
      <c r="K11" s="5" t="n">
        <v>-17.4</v>
      </c>
      <c r="M11" s="5" t="n">
        <v>23.4</v>
      </c>
      <c r="O11" s="5" t="n">
        <f aca="false">AVERAGE(O2:O5)</f>
        <v>3.025</v>
      </c>
      <c r="Q11" s="5" t="n">
        <f aca="false">AVERAGE(Q2:Q5)</f>
        <v>0.375</v>
      </c>
      <c r="R11" s="5" t="n">
        <f aca="false">I11-$O$11</f>
        <v>369.275</v>
      </c>
      <c r="T11" s="5" t="n">
        <f aca="false">M11-$Q$11</f>
        <v>23.025</v>
      </c>
      <c r="V11" s="5" t="n">
        <f aca="false">(R11/350)*1000000</f>
        <v>1055071.42857143</v>
      </c>
      <c r="X11" s="5" t="n">
        <f aca="false">(T11/350)*1000000</f>
        <v>65785.7142857143</v>
      </c>
      <c r="Z11" s="14" t="n">
        <v>2103</v>
      </c>
      <c r="AA11" s="15" t="n">
        <v>0.636811238869488</v>
      </c>
      <c r="AB11" s="6" t="n">
        <f aca="false">AB10</f>
        <v>2566</v>
      </c>
      <c r="AC11" s="7" t="n">
        <f aca="false">AC10</f>
        <v>0.670789540817411</v>
      </c>
      <c r="AD11" s="7" t="n">
        <f aca="false">V11/AB11</f>
        <v>411.173588687229</v>
      </c>
      <c r="AF11" s="7" t="n">
        <f aca="false">X11/AB11</f>
        <v>25.6374568533571</v>
      </c>
      <c r="AH11" s="7"/>
      <c r="AI11" s="7"/>
      <c r="AJ11" s="7"/>
      <c r="AK11" s="7"/>
      <c r="AL11" s="5" t="n">
        <f aca="false">AC11*AD11</f>
        <v>275.810942751753</v>
      </c>
      <c r="AN11" s="5" t="n">
        <f aca="false">AC11*AF11</f>
        <v>17.1973379103896</v>
      </c>
      <c r="AQ11" s="16"/>
      <c r="AR11" s="16"/>
    </row>
    <row r="12" customFormat="false" ht="13" hidden="false" customHeight="false" outlineLevel="0" collapsed="false">
      <c r="A12" s="1" t="s">
        <v>58</v>
      </c>
      <c r="B12" s="2" t="n">
        <v>380</v>
      </c>
      <c r="C12" s="3" t="n">
        <v>1942.8</v>
      </c>
      <c r="D12" s="3" t="n">
        <v>131.45</v>
      </c>
      <c r="E12" s="3" t="n">
        <v>539.65</v>
      </c>
      <c r="F12" s="3" t="n">
        <v>18.75</v>
      </c>
      <c r="G12" s="3" t="n">
        <v>8.06275</v>
      </c>
      <c r="H12" s="3" t="n">
        <v>3.205</v>
      </c>
      <c r="I12" s="4" t="n">
        <v>347.4</v>
      </c>
      <c r="J12" s="5" t="n">
        <v>219.68</v>
      </c>
      <c r="K12" s="5" t="n">
        <v>-17.2</v>
      </c>
      <c r="L12" s="5" t="n">
        <v>-24.23</v>
      </c>
      <c r="M12" s="5" t="n">
        <v>22</v>
      </c>
      <c r="N12" s="5" t="n">
        <v>26.78</v>
      </c>
      <c r="P12" s="5" t="n">
        <f aca="false">AVERAGE(P6:P9)</f>
        <v>1.875</v>
      </c>
      <c r="Q12" s="5" t="n">
        <f aca="false">AVERAGE(Q6:Q9)</f>
        <v>0.35</v>
      </c>
      <c r="R12" s="5" t="n">
        <f aca="false">I12-$O$11</f>
        <v>344.375</v>
      </c>
      <c r="S12" s="5" t="n">
        <f aca="false">J12-$P$12</f>
        <v>217.805</v>
      </c>
      <c r="T12" s="5" t="n">
        <f aca="false">M12-$Q$11</f>
        <v>21.625</v>
      </c>
      <c r="U12" s="5" t="n">
        <f aca="false">N12-$Q$12</f>
        <v>26.43</v>
      </c>
      <c r="V12" s="5" t="n">
        <f aca="false">(R12/350)*1000000</f>
        <v>983928.571428571</v>
      </c>
      <c r="W12" s="5" t="n">
        <f aca="false">(S12/350)*1000000</f>
        <v>622300</v>
      </c>
      <c r="X12" s="5" t="n">
        <f aca="false">(T12/350)*1000000</f>
        <v>61785.7142857143</v>
      </c>
      <c r="Y12" s="5" t="n">
        <f aca="false">(U12/350)*1000000</f>
        <v>75514.2857142857</v>
      </c>
      <c r="Z12" s="14" t="n">
        <v>1892.5</v>
      </c>
      <c r="AA12" s="15" t="n">
        <v>0.621328110591997</v>
      </c>
      <c r="AB12" s="6" t="n">
        <f aca="false">'[1]Cell counts'!W12</f>
        <v>2120</v>
      </c>
      <c r="AC12" s="7" t="n">
        <f aca="false">'[1]Cell counts'!Y12</f>
        <v>0.660864396423076</v>
      </c>
      <c r="AD12" s="7" t="n">
        <f aca="false">V12/AB12</f>
        <v>464.117250673854</v>
      </c>
      <c r="AE12" s="7" t="n">
        <f aca="false">W12/AB12</f>
        <v>293.537735849057</v>
      </c>
      <c r="AF12" s="7" t="n">
        <f aca="false">X12/AB12</f>
        <v>29.144204851752</v>
      </c>
      <c r="AG12" s="7" t="n">
        <f aca="false">Y12/AB12</f>
        <v>35.6199460916442</v>
      </c>
      <c r="AH12" s="7" t="n">
        <f aca="false">(AVERAGE(AD12:AD13)-AVERAGE(AE12:AE13))</f>
        <v>180.680592991914</v>
      </c>
      <c r="AI12" s="7" t="n">
        <f aca="false">(AH12/(AVERAGE(AE12:AE13)))</f>
        <v>0.612840555860303</v>
      </c>
      <c r="AJ12" s="7" t="n">
        <f aca="false">(AVERAGE(AE12:AE13)/AVERAGE(AG12:AG13))</f>
        <v>7.27623482454682</v>
      </c>
      <c r="AK12" s="7" t="n">
        <f aca="false">(AVERAGE(AE12:AE13)/AVERAGE(AF12:AF13))</f>
        <v>9.93234960272418</v>
      </c>
      <c r="AL12" s="5" t="n">
        <f aca="false">AC12*AD12</f>
        <v>306.718566736114</v>
      </c>
      <c r="AM12" s="5" t="n">
        <f aca="false">AE12*AC12</f>
        <v>193.988638629283</v>
      </c>
      <c r="AN12" s="5" t="n">
        <f aca="false">AC12*AF12</f>
        <v>19.2603673485836</v>
      </c>
      <c r="AO12" s="5" t="n">
        <f aca="false">AC12*AG12</f>
        <v>23.539954174477</v>
      </c>
      <c r="AP12" s="5" t="n">
        <f aca="false">AC12*AH12</f>
        <v>119.405371032965</v>
      </c>
      <c r="AQ12" s="16" t="n">
        <v>-7.22</v>
      </c>
      <c r="AR12" s="16" t="n">
        <v>-6.7</v>
      </c>
      <c r="AS12" s="5" t="n">
        <f aca="false">AR12+23.644-(9701.5/273.15)</f>
        <v>-18.5731151382025</v>
      </c>
      <c r="AT12" s="5" t="n">
        <f aca="false">(AS12-L12)/(1+(J12/1000))</f>
        <v>4.63800739685618</v>
      </c>
      <c r="AU12" s="5" t="n">
        <f aca="false">100*AW12/(AV12+AW12)</f>
        <v>16.8195718654434</v>
      </c>
      <c r="AV12" s="0" t="n">
        <v>272</v>
      </c>
      <c r="AW12" s="0" t="n">
        <v>55</v>
      </c>
      <c r="AX12" s="5" t="n">
        <v>16.017316017316</v>
      </c>
    </row>
    <row r="13" customFormat="false" ht="13" hidden="false" customHeight="false" outlineLevel="0" collapsed="false">
      <c r="B13" s="2" t="n">
        <v>380</v>
      </c>
      <c r="C13" s="3" t="n">
        <f aca="false">C12</f>
        <v>1942.8</v>
      </c>
      <c r="D13" s="3" t="n">
        <f aca="false">D12</f>
        <v>131.45</v>
      </c>
      <c r="E13" s="3" t="n">
        <f aca="false">E12</f>
        <v>539.65</v>
      </c>
      <c r="F13" s="3" t="n">
        <f aca="false">F12</f>
        <v>18.75</v>
      </c>
      <c r="G13" s="3" t="n">
        <f aca="false">G12</f>
        <v>8.06275</v>
      </c>
      <c r="H13" s="3" t="n">
        <f aca="false">H12</f>
        <v>3.205</v>
      </c>
      <c r="I13" s="4" t="n">
        <v>364.3</v>
      </c>
      <c r="J13" s="5" t="n">
        <v>221.59</v>
      </c>
      <c r="K13" s="5" t="n">
        <v>-17.3</v>
      </c>
      <c r="L13" s="5" t="n">
        <v>-24.18</v>
      </c>
      <c r="M13" s="5" t="n">
        <v>22.8</v>
      </c>
      <c r="N13" s="5" t="n">
        <v>34.05</v>
      </c>
      <c r="R13" s="5" t="n">
        <f aca="false">I13-$O$11</f>
        <v>361.275</v>
      </c>
      <c r="S13" s="5" t="n">
        <f aca="false">J13-$P$12</f>
        <v>219.715</v>
      </c>
      <c r="T13" s="5" t="n">
        <f aca="false">M13-$Q$11</f>
        <v>22.425</v>
      </c>
      <c r="U13" s="5" t="n">
        <f aca="false">N13-$Q$12</f>
        <v>33.7</v>
      </c>
      <c r="V13" s="5" t="n">
        <f aca="false">(R13/350)*1000000</f>
        <v>1032214.28571429</v>
      </c>
      <c r="W13" s="5" t="n">
        <f aca="false">(S13/350)*1000000</f>
        <v>627757.142857143</v>
      </c>
      <c r="X13" s="5" t="n">
        <f aca="false">(T13/350)*1000000</f>
        <v>64071.4285714286</v>
      </c>
      <c r="Y13" s="5" t="n">
        <f aca="false">(U13/350)*1000000</f>
        <v>96285.7142857143</v>
      </c>
      <c r="Z13" s="14" t="n">
        <v>1892.5</v>
      </c>
      <c r="AA13" s="15" t="n">
        <v>0.621328110591997</v>
      </c>
      <c r="AB13" s="6" t="n">
        <f aca="false">AB12</f>
        <v>2120</v>
      </c>
      <c r="AC13" s="7" t="n">
        <f aca="false">AC12</f>
        <v>0.660864396423076</v>
      </c>
      <c r="AD13" s="7" t="n">
        <f aca="false">V13/AB13</f>
        <v>486.893530997305</v>
      </c>
      <c r="AE13" s="7" t="n">
        <f aca="false">W13/AB13</f>
        <v>296.111859838275</v>
      </c>
      <c r="AF13" s="7" t="n">
        <f aca="false">X13/AB13</f>
        <v>30.222371967655</v>
      </c>
      <c r="AG13" s="7" t="n">
        <f aca="false">Y13/AB13</f>
        <v>45.4177897574124</v>
      </c>
      <c r="AH13" s="7"/>
      <c r="AI13" s="7"/>
      <c r="AJ13" s="7"/>
      <c r="AK13" s="7"/>
      <c r="AL13" s="5" t="n">
        <f aca="false">AC13*AD13</f>
        <v>321.770599484834</v>
      </c>
      <c r="AM13" s="5" t="n">
        <f aca="false">AE13*AC13</f>
        <v>195.689785525736</v>
      </c>
      <c r="AN13" s="5" t="n">
        <f aca="false">AC13*AF13</f>
        <v>19.972889608878</v>
      </c>
      <c r="AO13" s="5" t="n">
        <f aca="false">AC13*AG13</f>
        <v>30.0150002149025</v>
      </c>
      <c r="AQ13" s="16"/>
      <c r="AR13" s="16"/>
      <c r="AS13" s="5" t="n">
        <f aca="false">AR12+23.644-(9701.5/273.15)</f>
        <v>-18.5731151382025</v>
      </c>
      <c r="AT13" s="5" t="n">
        <f aca="false">(AS13-L13)/(1+(J13/1000))</f>
        <v>4.58982544208576</v>
      </c>
    </row>
    <row r="14" customFormat="false" ht="13" hidden="false" customHeight="false" outlineLevel="0" collapsed="false">
      <c r="A14" s="1" t="s">
        <v>59</v>
      </c>
      <c r="B14" s="2" t="n">
        <v>950</v>
      </c>
      <c r="C14" s="3" t="n">
        <v>4906.75</v>
      </c>
      <c r="D14" s="3" t="n">
        <v>353.55</v>
      </c>
      <c r="E14" s="3" t="n">
        <v>1286.3</v>
      </c>
      <c r="F14" s="3" t="n">
        <v>44.7</v>
      </c>
      <c r="G14" s="3" t="n">
        <v>8.0904</v>
      </c>
      <c r="H14" s="3" t="n">
        <v>8.625</v>
      </c>
      <c r="I14" s="4" t="n">
        <v>267.7</v>
      </c>
      <c r="J14" s="5" t="n">
        <v>155.7</v>
      </c>
      <c r="K14" s="5" t="n">
        <v>-19.5</v>
      </c>
      <c r="L14" s="13" t="n">
        <v>-26.8</v>
      </c>
      <c r="M14" s="5" t="n">
        <v>24.4</v>
      </c>
      <c r="N14" s="13" t="n">
        <v>22.5</v>
      </c>
      <c r="R14" s="5" t="n">
        <f aca="false">I14-$O$11</f>
        <v>264.675</v>
      </c>
      <c r="S14" s="5" t="n">
        <f aca="false">J14-$P$12</f>
        <v>153.825</v>
      </c>
      <c r="T14" s="5" t="n">
        <f aca="false">M14-$Q$11</f>
        <v>24.025</v>
      </c>
      <c r="U14" s="5" t="n">
        <f aca="false">N14-$Q$12</f>
        <v>22.15</v>
      </c>
      <c r="V14" s="5" t="n">
        <f aca="false">(R14/350)*1000000</f>
        <v>756214.285714286</v>
      </c>
      <c r="W14" s="5" t="n">
        <f aca="false">(S14/350)*1000000</f>
        <v>439500</v>
      </c>
      <c r="X14" s="5" t="n">
        <f aca="false">(T14/350)*1000000</f>
        <v>68642.8571428571</v>
      </c>
      <c r="Y14" s="5" t="n">
        <f aca="false">(U14/350)*1000000</f>
        <v>63285.7142857143</v>
      </c>
      <c r="Z14" s="14" t="n">
        <v>1511</v>
      </c>
      <c r="AA14" s="15" t="n">
        <v>0.494080608387483</v>
      </c>
      <c r="AB14" s="6" t="n">
        <f aca="false">'[1]Cell counts'!W13</f>
        <v>877</v>
      </c>
      <c r="AC14" s="7" t="n">
        <f aca="false">'[1]Cell counts'!Y13</f>
        <v>0.474513513486005</v>
      </c>
      <c r="AD14" s="7" t="n">
        <f aca="false">V14/AB14</f>
        <v>862.273985991204</v>
      </c>
      <c r="AE14" s="7" t="n">
        <f aca="false">W14/AB14</f>
        <v>501.140250855188</v>
      </c>
      <c r="AF14" s="7" t="n">
        <f aca="false">X14/AB14</f>
        <v>78.2700765597003</v>
      </c>
      <c r="AG14" s="7" t="n">
        <f aca="false">Y14/AB14</f>
        <v>72.1615898354781</v>
      </c>
      <c r="AH14" s="7" t="n">
        <f aca="false">(AVERAGE(AD14:AD15)-AVERAGE(AE14:AE15))</f>
        <v>341.749470597817</v>
      </c>
      <c r="AI14" s="7" t="n">
        <f aca="false">(AH14/(AVERAGE(AE14:AE15)))</f>
        <v>0.661516632508277</v>
      </c>
      <c r="AJ14" s="7" t="n">
        <f aca="false">(AVERAGE(AE14:AE15)/AVERAGE(AG14:AG15))</f>
        <v>7.98866498740554</v>
      </c>
      <c r="AK14" s="7" t="n">
        <f aca="false">(AVERAGE(AE14:AE15)/AVERAGE(AF14:AF15))</f>
        <v>6.55946225439504</v>
      </c>
      <c r="AL14" s="5" t="n">
        <f aca="false">AC14*AD14</f>
        <v>409.160658680268</v>
      </c>
      <c r="AM14" s="5" t="n">
        <f aca="false">AE14*AC14</f>
        <v>237.797821182553</v>
      </c>
      <c r="AN14" s="5" t="n">
        <f aca="false">AC14*AF14</f>
        <v>37.140209029162</v>
      </c>
      <c r="AO14" s="5" t="n">
        <f aca="false">AC14*AG14</f>
        <v>34.2416495315687</v>
      </c>
      <c r="AP14" s="5" t="n">
        <f aca="false">AC14*AH14</f>
        <v>162.164742025352</v>
      </c>
      <c r="AQ14" s="16" t="n">
        <v>-7.15</v>
      </c>
      <c r="AR14" s="16" t="n">
        <v>-6.95</v>
      </c>
      <c r="AS14" s="5" t="n">
        <f aca="false">AR14+23.644-(9701.5/273.15)</f>
        <v>-18.8231151382025</v>
      </c>
      <c r="AT14" s="5" t="n">
        <f aca="false">(AS14-L14)/(1+(J14/1000))</f>
        <v>6.90221066176131</v>
      </c>
      <c r="AU14" s="5" t="n">
        <f aca="false">100*AW14/(AV14+AW14)</f>
        <v>79.5454545454546</v>
      </c>
      <c r="AV14" s="0" t="n">
        <v>63</v>
      </c>
      <c r="AW14" s="0" t="n">
        <v>245</v>
      </c>
      <c r="AX14" s="5" t="n">
        <v>76.0869565217391</v>
      </c>
    </row>
    <row r="15" customFormat="false" ht="13" hidden="false" customHeight="false" outlineLevel="0" collapsed="false">
      <c r="B15" s="2" t="n">
        <v>950</v>
      </c>
      <c r="C15" s="3" t="n">
        <f aca="false">C14</f>
        <v>4906.75</v>
      </c>
      <c r="D15" s="3" t="n">
        <f aca="false">D14</f>
        <v>353.55</v>
      </c>
      <c r="E15" s="3" t="n">
        <f aca="false">E14</f>
        <v>1286.3</v>
      </c>
      <c r="F15" s="3" t="n">
        <f aca="false">F14</f>
        <v>44.7</v>
      </c>
      <c r="G15" s="3" t="n">
        <f aca="false">G14</f>
        <v>8.0904</v>
      </c>
      <c r="H15" s="3" t="n">
        <f aca="false">H14</f>
        <v>8.625</v>
      </c>
      <c r="I15" s="4" t="n">
        <v>265.3</v>
      </c>
      <c r="J15" s="5" t="n">
        <v>165.2</v>
      </c>
      <c r="K15" s="5" t="n">
        <v>-19.9</v>
      </c>
      <c r="L15" s="13" t="n">
        <v>-23.7</v>
      </c>
      <c r="M15" s="5" t="n">
        <v>24.7</v>
      </c>
      <c r="N15" s="13" t="n">
        <v>17.9</v>
      </c>
      <c r="R15" s="5" t="n">
        <f aca="false">I15-$O$11</f>
        <v>262.275</v>
      </c>
      <c r="S15" s="5" t="n">
        <f aca="false">J15-$P$12</f>
        <v>163.325</v>
      </c>
      <c r="T15" s="5" t="n">
        <f aca="false">M15-$Q$11</f>
        <v>24.325</v>
      </c>
      <c r="U15" s="5" t="n">
        <f aca="false">N15-$Q$12</f>
        <v>17.55</v>
      </c>
      <c r="V15" s="5" t="n">
        <f aca="false">(R15/350)*1000000</f>
        <v>749357.142857143</v>
      </c>
      <c r="W15" s="5" t="n">
        <f aca="false">(S15/350)*1000000</f>
        <v>466642.857142857</v>
      </c>
      <c r="X15" s="5" t="n">
        <f aca="false">(T15/350)*1000000</f>
        <v>69500</v>
      </c>
      <c r="Y15" s="5" t="n">
        <f aca="false">(U15/350)*1000000</f>
        <v>50142.8571428571</v>
      </c>
      <c r="Z15" s="14" t="n">
        <v>1511</v>
      </c>
      <c r="AA15" s="15" t="n">
        <v>0.494080608387483</v>
      </c>
      <c r="AB15" s="6" t="n">
        <f aca="false">AB14</f>
        <v>877</v>
      </c>
      <c r="AC15" s="7" t="n">
        <f aca="false">AC14</f>
        <v>0.474513513486005</v>
      </c>
      <c r="AD15" s="7" t="n">
        <f aca="false">V15/AB15</f>
        <v>854.4551229842</v>
      </c>
      <c r="AE15" s="7" t="n">
        <f aca="false">W15/AB15</f>
        <v>532.089916924581</v>
      </c>
      <c r="AF15" s="7" t="n">
        <f aca="false">X15/AB15</f>
        <v>79.2474344355758</v>
      </c>
      <c r="AG15" s="7" t="n">
        <f aca="false">Y15/AB15</f>
        <v>57.1754357387197</v>
      </c>
      <c r="AH15" s="7"/>
      <c r="AI15" s="7"/>
      <c r="AJ15" s="7"/>
      <c r="AK15" s="7"/>
      <c r="AL15" s="5" t="n">
        <f aca="false">AC15*AD15</f>
        <v>405.450502523349</v>
      </c>
      <c r="AM15" s="5" t="n">
        <f aca="false">AE15*AC15</f>
        <v>252.483855970359</v>
      </c>
      <c r="AN15" s="5" t="n">
        <f aca="false">AC15*AF15</f>
        <v>37.6039785487769</v>
      </c>
      <c r="AO15" s="5" t="n">
        <f aca="false">AC15*AG15</f>
        <v>27.1305168974732</v>
      </c>
      <c r="AQ15" s="16"/>
      <c r="AR15" s="16"/>
      <c r="AS15" s="5" t="n">
        <f aca="false">AR14+23.644-(9701.5/273.15)</f>
        <v>-18.8231151382025</v>
      </c>
      <c r="AT15" s="5" t="n">
        <f aca="false">(AS15-L15)/(1+(J15/1000))</f>
        <v>4.18544873137448</v>
      </c>
    </row>
    <row r="16" customFormat="false" ht="13" hidden="false" customHeight="false" outlineLevel="0" collapsed="false">
      <c r="A16" s="1" t="s">
        <v>60</v>
      </c>
      <c r="B16" s="2" t="n">
        <v>950</v>
      </c>
      <c r="C16" s="3" t="n">
        <v>4886.55</v>
      </c>
      <c r="D16" s="3" t="n">
        <v>375.6</v>
      </c>
      <c r="E16" s="3" t="n">
        <v>1189.5</v>
      </c>
      <c r="F16" s="3" t="n">
        <v>41.3</v>
      </c>
      <c r="G16" s="3" t="n">
        <v>8.12035</v>
      </c>
      <c r="H16" s="3" t="n">
        <v>9.16</v>
      </c>
      <c r="I16" s="4" t="n">
        <v>263.3</v>
      </c>
      <c r="J16" s="5" t="n">
        <v>156.5</v>
      </c>
      <c r="K16" s="5" t="n">
        <v>-20</v>
      </c>
      <c r="L16" s="5" t="n">
        <v>-27.5</v>
      </c>
      <c r="M16" s="5" t="n">
        <v>24</v>
      </c>
      <c r="N16" s="5" t="n">
        <v>23.2</v>
      </c>
      <c r="R16" s="5" t="n">
        <f aca="false">I16-$O$11</f>
        <v>260.275</v>
      </c>
      <c r="S16" s="5" t="n">
        <f aca="false">J16-$P$12</f>
        <v>154.625</v>
      </c>
      <c r="T16" s="5" t="n">
        <f aca="false">M16-$Q$11</f>
        <v>23.625</v>
      </c>
      <c r="U16" s="5" t="n">
        <f aca="false">N16-$Q$12</f>
        <v>22.85</v>
      </c>
      <c r="V16" s="5" t="n">
        <f aca="false">(R16/350)*1000000</f>
        <v>743642.857142857</v>
      </c>
      <c r="W16" s="5" t="n">
        <f aca="false">(S16/350)*1000000</f>
        <v>441785.714285714</v>
      </c>
      <c r="X16" s="5" t="n">
        <f aca="false">(T16/350)*1000000</f>
        <v>67500</v>
      </c>
      <c r="Y16" s="5" t="n">
        <f aca="false">(U16/350)*1000000</f>
        <v>65285.7142857143</v>
      </c>
      <c r="Z16" s="14" t="n">
        <v>1596.5</v>
      </c>
      <c r="AA16" s="15" t="n">
        <v>0.494080608387483</v>
      </c>
      <c r="AB16" s="6" t="n">
        <f aca="false">'[1]Cell counts'!W14</f>
        <v>948</v>
      </c>
      <c r="AC16" s="7" t="n">
        <f aca="false">'[1]Cell counts'!Y14</f>
        <v>0.408445229495691</v>
      </c>
      <c r="AD16" s="7" t="n">
        <f aca="false">V16/AB16</f>
        <v>784.433393610609</v>
      </c>
      <c r="AE16" s="7" t="n">
        <f aca="false">W16/AB16</f>
        <v>466.018685955395</v>
      </c>
      <c r="AF16" s="7" t="n">
        <f aca="false">X16/AB16</f>
        <v>71.2025316455696</v>
      </c>
      <c r="AG16" s="7" t="n">
        <f aca="false">Y16/AB16</f>
        <v>68.8667872212176</v>
      </c>
      <c r="AH16" s="7" t="n">
        <f aca="false">(AVERAGE(AD16:AD17)-AVERAGE(AE16:AE17))</f>
        <v>318.414707655214</v>
      </c>
      <c r="AI16" s="7" t="n">
        <f aca="false">(AH16/(AVERAGE(AE16:AE17)))</f>
        <v>0.690184550057162</v>
      </c>
      <c r="AJ16" s="7" t="n">
        <f aca="false">(AVERAGE(AE16:AE17)/AVERAGE(AG16:AG17))</f>
        <v>6.59806034482759</v>
      </c>
      <c r="AK16" s="7" t="n">
        <f aca="false">(AVERAGE(AE16:AE17)/AVERAGE(AF16:AF17))</f>
        <v>6.38477580813347</v>
      </c>
      <c r="AL16" s="5" t="n">
        <f aca="false">AC16*AD16</f>
        <v>320.398077477369</v>
      </c>
      <c r="AM16" s="5" t="n">
        <f aca="false">AE16*AC16</f>
        <v>190.343109134331</v>
      </c>
      <c r="AN16" s="5" t="n">
        <f aca="false">AC16*AF16</f>
        <v>29.0823343786489</v>
      </c>
      <c r="AO16" s="5" t="n">
        <f aca="false">AC16*AG16</f>
        <v>28.1283107112011</v>
      </c>
      <c r="AP16" s="5" t="n">
        <f aca="false">AC16*AH16</f>
        <v>130.054968343037</v>
      </c>
      <c r="AQ16" s="16" t="n">
        <v>-7.15</v>
      </c>
      <c r="AR16" s="16" t="n">
        <v>-6.97</v>
      </c>
      <c r="AS16" s="5" t="n">
        <f aca="false">AR16+23.644-(9701.5/273.15)</f>
        <v>-18.8431151382025</v>
      </c>
      <c r="AT16" s="5" t="n">
        <f aca="false">(AS16-L16)/(1+(J16/1000))</f>
        <v>7.48541708758975</v>
      </c>
      <c r="AU16" s="5" t="n">
        <f aca="false">100*AW16/(AV16+AW16)</f>
        <v>82.9192546583851</v>
      </c>
      <c r="AV16" s="0" t="n">
        <v>55</v>
      </c>
      <c r="AW16" s="0" t="n">
        <v>267</v>
      </c>
      <c r="AX16" s="5" t="n">
        <v>74.3534482758621</v>
      </c>
    </row>
    <row r="17" customFormat="false" ht="13" hidden="false" customHeight="false" outlineLevel="0" collapsed="false">
      <c r="B17" s="2" t="n">
        <v>950</v>
      </c>
      <c r="C17" s="3" t="n">
        <f aca="false">C16</f>
        <v>4886.55</v>
      </c>
      <c r="D17" s="3" t="n">
        <f aca="false">D16</f>
        <v>375.6</v>
      </c>
      <c r="E17" s="3" t="n">
        <f aca="false">E16</f>
        <v>1189.5</v>
      </c>
      <c r="F17" s="3" t="n">
        <f aca="false">F16</f>
        <v>41.3</v>
      </c>
      <c r="G17" s="3" t="n">
        <f aca="false">G16</f>
        <v>8.12035</v>
      </c>
      <c r="H17" s="3" t="n">
        <f aca="false">H16</f>
        <v>9.16</v>
      </c>
      <c r="I17" s="4" t="n">
        <v>260.2</v>
      </c>
      <c r="J17" s="5" t="n">
        <v>153.4</v>
      </c>
      <c r="K17" s="5" t="n">
        <v>-19.7</v>
      </c>
      <c r="L17" s="5" t="n">
        <v>-27.8</v>
      </c>
      <c r="M17" s="5" t="n">
        <v>24.7</v>
      </c>
      <c r="N17" s="5" t="n">
        <v>23.9</v>
      </c>
      <c r="R17" s="5" t="n">
        <f aca="false">I17-$O$11</f>
        <v>257.175</v>
      </c>
      <c r="S17" s="5" t="n">
        <f aca="false">J17-$P$12</f>
        <v>151.525</v>
      </c>
      <c r="T17" s="5" t="n">
        <f aca="false">M17-$Q$11</f>
        <v>24.325</v>
      </c>
      <c r="U17" s="5" t="n">
        <f aca="false">N17-$Q$12</f>
        <v>23.55</v>
      </c>
      <c r="V17" s="5" t="n">
        <f aca="false">(R17/350)*1000000</f>
        <v>734785.714285714</v>
      </c>
      <c r="W17" s="5" t="n">
        <f aca="false">(S17/350)*1000000</f>
        <v>432928.571428571</v>
      </c>
      <c r="X17" s="5" t="n">
        <f aca="false">(T17/350)*1000000</f>
        <v>69500</v>
      </c>
      <c r="Y17" s="5" t="n">
        <f aca="false">(U17/350)*1000000</f>
        <v>67285.7142857143</v>
      </c>
      <c r="Z17" s="14" t="n">
        <v>1596.5</v>
      </c>
      <c r="AA17" s="15" t="n">
        <v>0.494080608387483</v>
      </c>
      <c r="AB17" s="6" t="n">
        <f aca="false">AB16</f>
        <v>948</v>
      </c>
      <c r="AC17" s="7" t="n">
        <f aca="false">AC16</f>
        <v>0.408445229495691</v>
      </c>
      <c r="AD17" s="7" t="n">
        <f aca="false">V17/AB17</f>
        <v>775.090415913201</v>
      </c>
      <c r="AE17" s="7" t="n">
        <f aca="false">W17/AB17</f>
        <v>456.675708257987</v>
      </c>
      <c r="AF17" s="7" t="n">
        <f aca="false">X17/AB17</f>
        <v>73.3122362869198</v>
      </c>
      <c r="AG17" s="7" t="n">
        <f aca="false">Y17/AB17</f>
        <v>70.9764918625678</v>
      </c>
      <c r="AH17" s="7"/>
      <c r="AI17" s="7"/>
      <c r="AJ17" s="7"/>
      <c r="AK17" s="7"/>
      <c r="AL17" s="5" t="n">
        <f aca="false">AC17*AD17</f>
        <v>316.581982807578</v>
      </c>
      <c r="AM17" s="5" t="n">
        <f aca="false">AE17*AC17</f>
        <v>186.52701446454</v>
      </c>
      <c r="AN17" s="5" t="n">
        <f aca="false">AC17*AF17</f>
        <v>29.9440331750533</v>
      </c>
      <c r="AO17" s="5" t="n">
        <f aca="false">AC17*AG17</f>
        <v>28.9900095076055</v>
      </c>
      <c r="AQ17" s="16"/>
      <c r="AR17" s="16"/>
      <c r="AS17" s="5" t="n">
        <f aca="false">AR16+23.644-(9701.5/273.15)</f>
        <v>-18.8431151382025</v>
      </c>
      <c r="AT17" s="5" t="n">
        <f aca="false">(AS17-L17)/(1+(J17/1000))</f>
        <v>7.76563625957824</v>
      </c>
    </row>
    <row r="18" customFormat="false" ht="13" hidden="false" customHeight="false" outlineLevel="0" collapsed="false">
      <c r="A18" s="1" t="s">
        <v>61</v>
      </c>
      <c r="B18" s="2" t="n">
        <v>1400</v>
      </c>
      <c r="C18" s="3" t="n">
        <v>7167.55</v>
      </c>
      <c r="D18" s="3" t="n">
        <v>515.05</v>
      </c>
      <c r="E18" s="3" t="n">
        <v>1868.1</v>
      </c>
      <c r="F18" s="3" t="n">
        <v>64.9</v>
      </c>
      <c r="G18" s="3" t="n">
        <v>8.0901</v>
      </c>
      <c r="H18" s="3" t="n">
        <v>12.555</v>
      </c>
      <c r="I18" s="4" t="n">
        <v>310.9</v>
      </c>
      <c r="J18" s="5" t="n">
        <v>193.6</v>
      </c>
      <c r="K18" s="5" t="n">
        <v>-20.9</v>
      </c>
      <c r="L18" s="5" t="n">
        <v>-27.8</v>
      </c>
      <c r="M18" s="5" t="n">
        <v>31.1</v>
      </c>
      <c r="N18" s="5" t="n">
        <v>29.7</v>
      </c>
      <c r="R18" s="5" t="n">
        <f aca="false">I18-$O$11</f>
        <v>307.875</v>
      </c>
      <c r="S18" s="5" t="n">
        <f aca="false">J18-$P$12</f>
        <v>191.725</v>
      </c>
      <c r="T18" s="5" t="n">
        <f aca="false">M18-$Q$11</f>
        <v>30.725</v>
      </c>
      <c r="U18" s="5" t="n">
        <f aca="false">N18-$Q$12</f>
        <v>29.35</v>
      </c>
      <c r="V18" s="5" t="n">
        <f aca="false">(R18/350)*1000000</f>
        <v>879642.857142857</v>
      </c>
      <c r="W18" s="5" t="n">
        <f aca="false">(S18/350)*1000000</f>
        <v>547785.714285714</v>
      </c>
      <c r="X18" s="5" t="n">
        <f aca="false">(T18/350)*1000000</f>
        <v>87785.7142857143</v>
      </c>
      <c r="Y18" s="5" t="n">
        <f aca="false">(U18/350)*1000000</f>
        <v>83857.1428571429</v>
      </c>
      <c r="Z18" s="14" t="n">
        <v>2059</v>
      </c>
      <c r="AA18" s="15" t="n">
        <v>0.51</v>
      </c>
      <c r="AH18" s="7"/>
      <c r="AI18" s="7"/>
      <c r="AJ18" s="7"/>
      <c r="AK18" s="7"/>
      <c r="AQ18" s="16" t="n">
        <v>-7.1</v>
      </c>
      <c r="AR18" s="16" t="n">
        <v>-6.95</v>
      </c>
      <c r="AS18" s="5" t="n">
        <f aca="false">AR18+23.644-(9701.5/273.15)</f>
        <v>-18.8231151382025</v>
      </c>
      <c r="AT18" s="5" t="n">
        <f aca="false">(AS18-L18)/(1+(J18/1000))</f>
        <v>7.52084857724325</v>
      </c>
      <c r="AU18" s="5" t="n">
        <f aca="false">100*AW18/(AV18+AW18)</f>
        <v>98.0891719745223</v>
      </c>
      <c r="AV18" s="0" t="n">
        <v>6</v>
      </c>
      <c r="AW18" s="0" t="n">
        <v>308</v>
      </c>
      <c r="AX18" s="5" t="n">
        <v>90.9319899244333</v>
      </c>
    </row>
    <row r="19" customFormat="false" ht="13" hidden="false" customHeight="false" outlineLevel="0" collapsed="false">
      <c r="B19" s="2" t="n">
        <v>1400</v>
      </c>
      <c r="C19" s="3" t="n">
        <f aca="false">C18</f>
        <v>7167.55</v>
      </c>
      <c r="D19" s="3" t="n">
        <f aca="false">D18</f>
        <v>515.05</v>
      </c>
      <c r="E19" s="3" t="n">
        <f aca="false">E18</f>
        <v>1868.1</v>
      </c>
      <c r="F19" s="3" t="n">
        <f aca="false">F18</f>
        <v>64.9</v>
      </c>
      <c r="G19" s="3" t="n">
        <f aca="false">G18</f>
        <v>8.0901</v>
      </c>
      <c r="H19" s="3" t="n">
        <f aca="false">H18</f>
        <v>12.555</v>
      </c>
      <c r="I19" s="4" t="n">
        <v>308.2</v>
      </c>
      <c r="J19" s="5" t="n">
        <v>188.4</v>
      </c>
      <c r="K19" s="5" t="n">
        <v>-20.9</v>
      </c>
      <c r="L19" s="5" t="n">
        <v>-28.3</v>
      </c>
      <c r="M19" s="5" t="n">
        <v>30.3</v>
      </c>
      <c r="N19" s="5" t="n">
        <v>29.2</v>
      </c>
      <c r="R19" s="5" t="n">
        <f aca="false">I19-$O$11</f>
        <v>305.175</v>
      </c>
      <c r="S19" s="5" t="n">
        <f aca="false">J19-$P$12</f>
        <v>186.525</v>
      </c>
      <c r="T19" s="5" t="n">
        <f aca="false">M19-$Q$11</f>
        <v>29.925</v>
      </c>
      <c r="U19" s="5" t="n">
        <f aca="false">N19-$Q$12</f>
        <v>28.85</v>
      </c>
      <c r="V19" s="5" t="n">
        <f aca="false">(R19/350)*1000000</f>
        <v>871928.571428572</v>
      </c>
      <c r="W19" s="5" t="n">
        <f aca="false">(S19/350)*1000000</f>
        <v>532928.571428571</v>
      </c>
      <c r="X19" s="5" t="n">
        <f aca="false">(T19/350)*1000000</f>
        <v>85500</v>
      </c>
      <c r="Y19" s="5" t="n">
        <f aca="false">(U19/350)*1000000</f>
        <v>82428.5714285714</v>
      </c>
      <c r="Z19" s="14" t="n">
        <v>2059</v>
      </c>
      <c r="AA19" s="15" t="n">
        <v>0.51</v>
      </c>
      <c r="AH19" s="7"/>
      <c r="AI19" s="7"/>
      <c r="AJ19" s="7"/>
      <c r="AK19" s="7"/>
      <c r="AQ19" s="16"/>
      <c r="AR19" s="16"/>
      <c r="AS19" s="5" t="n">
        <f aca="false">AR18+23.644-(9701.5/273.15)</f>
        <v>-18.8231151382025</v>
      </c>
      <c r="AT19" s="5" t="n">
        <f aca="false">(AS19-L19)/(1+(J19/1000))</f>
        <v>7.97449079585791</v>
      </c>
    </row>
    <row r="20" customFormat="false" ht="13" hidden="false" customHeight="false" outlineLevel="0" collapsed="false">
      <c r="A20" s="1" t="s">
        <v>62</v>
      </c>
      <c r="B20" s="2" t="n">
        <v>1400</v>
      </c>
      <c r="C20" s="3" t="n">
        <v>7168.25</v>
      </c>
      <c r="D20" s="3" t="n">
        <v>526.75</v>
      </c>
      <c r="E20" s="3" t="n">
        <v>1827.55</v>
      </c>
      <c r="F20" s="3" t="n">
        <v>63.45</v>
      </c>
      <c r="G20" s="3" t="n">
        <v>8.09985</v>
      </c>
      <c r="H20" s="3" t="n">
        <v>12.84</v>
      </c>
      <c r="I20" s="4" t="n">
        <v>298.5</v>
      </c>
      <c r="J20" s="5" t="n">
        <v>207.1</v>
      </c>
      <c r="K20" s="5" t="n">
        <v>-21</v>
      </c>
      <c r="L20" s="5" t="n">
        <v>-27.9</v>
      </c>
      <c r="M20" s="5" t="n">
        <v>29</v>
      </c>
      <c r="N20" s="5" t="n">
        <v>30.4</v>
      </c>
      <c r="R20" s="5" t="n">
        <f aca="false">I20-$O$11</f>
        <v>295.475</v>
      </c>
      <c r="S20" s="5" t="n">
        <f aca="false">J20-$P$12</f>
        <v>205.225</v>
      </c>
      <c r="T20" s="5" t="n">
        <f aca="false">M20-$Q$11</f>
        <v>28.625</v>
      </c>
      <c r="U20" s="5" t="n">
        <f aca="false">N20-$Q$12</f>
        <v>30.05</v>
      </c>
      <c r="V20" s="5" t="n">
        <f aca="false">(R20/350)*1000000</f>
        <v>844214.285714286</v>
      </c>
      <c r="W20" s="5" t="n">
        <f aca="false">(S20/350)*1000000</f>
        <v>586357.142857143</v>
      </c>
      <c r="X20" s="5" t="n">
        <f aca="false">(T20/350)*1000000</f>
        <v>81785.7142857143</v>
      </c>
      <c r="Y20" s="5" t="n">
        <f aca="false">(U20/350)*1000000</f>
        <v>85857.1428571429</v>
      </c>
      <c r="Z20" s="14" t="n">
        <v>1657</v>
      </c>
      <c r="AA20" s="15" t="n">
        <v>0.569400710110491</v>
      </c>
      <c r="AB20" s="6" t="n">
        <f aca="false">'[1]Cell counts'!W16</f>
        <v>667</v>
      </c>
      <c r="AC20" s="7" t="n">
        <f aca="false">'[1]Cell counts'!Y16</f>
        <v>0.274548293074818</v>
      </c>
      <c r="AD20" s="7" t="n">
        <f aca="false">V20/AB20</f>
        <v>1265.68858427929</v>
      </c>
      <c r="AE20" s="7" t="n">
        <f aca="false">W20/AB20</f>
        <v>879.096166202613</v>
      </c>
      <c r="AF20" s="7" t="n">
        <f aca="false">X20/AB20</f>
        <v>122.617262797173</v>
      </c>
      <c r="AG20" s="7" t="n">
        <f aca="false">Y20/AB20</f>
        <v>128.72135360891</v>
      </c>
      <c r="AH20" s="7" t="n">
        <f aca="false">(AVERAGE(AD20:AD21)-AVERAGE(AE20:AE21))</f>
        <v>426.857999571643</v>
      </c>
      <c r="AI20" s="7" t="n">
        <f aca="false">(AH20/(AVERAGE(AE20:AE21)))</f>
        <v>0.499060974082885</v>
      </c>
      <c r="AJ20" s="7" t="n">
        <f aca="false">(AVERAGE(AE20:AE21)/AVERAGE(AG20:AG21))</f>
        <v>6.78013582342954</v>
      </c>
      <c r="AK20" s="7" t="n">
        <f aca="false">(AVERAGE(AE20:AE21)/AVERAGE(AF20:AF21))</f>
        <v>6.89128559102675</v>
      </c>
      <c r="AL20" s="5" t="n">
        <f aca="false">AC20*AD20</f>
        <v>347.492640378162</v>
      </c>
      <c r="AM20" s="5" t="n">
        <f aca="false">AE20*AC20</f>
        <v>241.354351879544</v>
      </c>
      <c r="AN20" s="5" t="n">
        <f aca="false">AC20*AF20</f>
        <v>33.6643602024702</v>
      </c>
      <c r="AO20" s="5" t="n">
        <f aca="false">AC20*AG20</f>
        <v>35.3402279156063</v>
      </c>
      <c r="AP20" s="5" t="n">
        <f aca="false">AC20*AH20</f>
        <v>117.193135167726</v>
      </c>
      <c r="AQ20" s="16" t="n">
        <v>-7.1</v>
      </c>
      <c r="AR20" s="16" t="n">
        <v>-7.53</v>
      </c>
      <c r="AS20" s="5" t="n">
        <f aca="false">AR20+23.644-(9701.5/273.15)</f>
        <v>-19.4031151382025</v>
      </c>
      <c r="AT20" s="5" t="n">
        <f aca="false">(AS20-L20)/(1+(J20/1000))</f>
        <v>7.03908943898396</v>
      </c>
      <c r="AU20" s="5" t="n">
        <f aca="false">100*AW20/(AV20+AW20)</f>
        <v>95.1219512195122</v>
      </c>
      <c r="AV20" s="0" t="n">
        <v>16</v>
      </c>
      <c r="AW20" s="0" t="n">
        <v>312</v>
      </c>
      <c r="AX20" s="5" t="n">
        <v>88.5032537960955</v>
      </c>
    </row>
    <row r="21" customFormat="false" ht="13" hidden="false" customHeight="false" outlineLevel="0" collapsed="false">
      <c r="B21" s="2" t="n">
        <v>1400</v>
      </c>
      <c r="C21" s="3" t="n">
        <f aca="false">C20</f>
        <v>7168.25</v>
      </c>
      <c r="D21" s="3" t="n">
        <f aca="false">D20</f>
        <v>526.75</v>
      </c>
      <c r="E21" s="3" t="n">
        <f aca="false">E20</f>
        <v>1827.55</v>
      </c>
      <c r="F21" s="3" t="n">
        <f aca="false">F20</f>
        <v>63.45</v>
      </c>
      <c r="G21" s="3" t="n">
        <f aca="false">G20</f>
        <v>8.09985</v>
      </c>
      <c r="H21" s="3" t="n">
        <f aca="false">H20</f>
        <v>12.84</v>
      </c>
      <c r="I21" s="4" t="n">
        <v>306.2</v>
      </c>
      <c r="J21" s="5" t="n">
        <v>196</v>
      </c>
      <c r="K21" s="5" t="n">
        <v>-21.3</v>
      </c>
      <c r="L21" s="5" t="n">
        <v>-28</v>
      </c>
      <c r="M21" s="5" t="n">
        <v>29.7</v>
      </c>
      <c r="N21" s="5" t="n">
        <v>29.2</v>
      </c>
      <c r="R21" s="5" t="n">
        <f aca="false">I21-$O$11</f>
        <v>303.175</v>
      </c>
      <c r="S21" s="5" t="n">
        <f aca="false">J21-$P$12</f>
        <v>194.125</v>
      </c>
      <c r="T21" s="5" t="n">
        <f aca="false">M21-$Q$11</f>
        <v>29.325</v>
      </c>
      <c r="U21" s="5" t="n">
        <f aca="false">N21-$Q$12</f>
        <v>28.85</v>
      </c>
      <c r="V21" s="5" t="n">
        <f aca="false">(R21/350)*1000000</f>
        <v>866214.285714286</v>
      </c>
      <c r="W21" s="5" t="n">
        <f aca="false">(S21/350)*1000000</f>
        <v>554642.857142857</v>
      </c>
      <c r="X21" s="5" t="n">
        <f aca="false">(T21/350)*1000000</f>
        <v>83785.7142857143</v>
      </c>
      <c r="Y21" s="5" t="n">
        <f aca="false">(U21/350)*1000000</f>
        <v>82428.5714285714</v>
      </c>
      <c r="Z21" s="14" t="n">
        <v>1657</v>
      </c>
      <c r="AA21" s="15" t="n">
        <v>0.569400710110491</v>
      </c>
      <c r="AB21" s="6" t="n">
        <f aca="false">AB20</f>
        <v>667</v>
      </c>
      <c r="AC21" s="7" t="n">
        <f aca="false">AC20</f>
        <v>0.274548293074818</v>
      </c>
      <c r="AD21" s="7" t="n">
        <f aca="false">V21/AB21</f>
        <v>1298.67209252517</v>
      </c>
      <c r="AE21" s="7" t="n">
        <f aca="false">W21/AB21</f>
        <v>831.548511458557</v>
      </c>
      <c r="AF21" s="7" t="n">
        <f aca="false">X21/AB21</f>
        <v>125.615763546798</v>
      </c>
      <c r="AG21" s="7" t="n">
        <f aca="false">Y21/AB21</f>
        <v>123.581066609552</v>
      </c>
      <c r="AH21" s="7"/>
      <c r="AI21" s="7"/>
      <c r="AJ21" s="7"/>
      <c r="AK21" s="7"/>
      <c r="AL21" s="5" t="n">
        <f aca="false">AC21*AD21</f>
        <v>356.548206266686</v>
      </c>
      <c r="AM21" s="5" t="n">
        <f aca="false">AE21*AC21</f>
        <v>228.300224429852</v>
      </c>
      <c r="AN21" s="5" t="n">
        <f aca="false">AC21*AF21</f>
        <v>34.4875934650633</v>
      </c>
      <c r="AO21" s="5" t="n">
        <f aca="false">AC21*AG21</f>
        <v>33.928970894018</v>
      </c>
      <c r="AS21" s="5" t="n">
        <f aca="false">AR20+23.644-(9701.5/273.15)</f>
        <v>-19.4031151382025</v>
      </c>
      <c r="AT21" s="5" t="n">
        <f aca="false">(AS21-L21)/(1+(J21/1000))</f>
        <v>7.18803082090096</v>
      </c>
    </row>
    <row r="22" customFormat="false" ht="13" hidden="false" customHeight="false" outlineLevel="0" collapsed="false">
      <c r="A22" s="13" t="s">
        <v>63</v>
      </c>
    </row>
    <row r="23" customFormat="false" ht="13" hidden="false" customHeight="false" outlineLevel="0" collapsed="false">
      <c r="A23" s="18" t="s">
        <v>64</v>
      </c>
      <c r="I23" s="19"/>
      <c r="J23" s="7"/>
      <c r="K23" s="7"/>
      <c r="L23" s="7"/>
      <c r="M23" s="7"/>
      <c r="N23" s="7"/>
    </row>
    <row r="24" customFormat="false" ht="13" hidden="false" customHeight="false" outlineLevel="0" collapsed="false">
      <c r="A24" s="13" t="s">
        <v>65</v>
      </c>
      <c r="I24" s="19"/>
      <c r="J24" s="7"/>
      <c r="K24" s="7"/>
      <c r="L24" s="7"/>
      <c r="M24" s="7"/>
      <c r="N24" s="7"/>
    </row>
    <row r="25" customFormat="false" ht="13" hidden="false" customHeight="false" outlineLevel="0" collapsed="false">
      <c r="I25" s="19"/>
      <c r="J25" s="7"/>
      <c r="K25" s="7"/>
      <c r="L25" s="7"/>
      <c r="M25" s="7"/>
      <c r="N25" s="7"/>
    </row>
    <row r="26" customFormat="false" ht="13" hidden="false" customHeight="false" outlineLevel="0" collapsed="false">
      <c r="A26" s="1" t="s">
        <v>66</v>
      </c>
      <c r="I26" s="19"/>
      <c r="J26" s="7"/>
      <c r="K26" s="7"/>
      <c r="L26" s="7"/>
      <c r="M26" s="7"/>
      <c r="N26" s="7"/>
    </row>
    <row r="27" customFormat="false" ht="13" hidden="false" customHeight="false" outlineLevel="0" collapsed="false">
      <c r="A27" s="1" t="s">
        <v>67</v>
      </c>
      <c r="I27" s="19"/>
      <c r="J27" s="7"/>
      <c r="K27" s="7"/>
      <c r="L27" s="7"/>
      <c r="M27" s="7"/>
      <c r="N27" s="7"/>
    </row>
    <row r="28" customFormat="false" ht="13" hidden="false" customHeight="false" outlineLevel="0" collapsed="false">
      <c r="A28" s="1" t="s">
        <v>68</v>
      </c>
      <c r="I28" s="19"/>
      <c r="J28" s="7"/>
      <c r="K28" s="7"/>
      <c r="L28" s="7"/>
      <c r="M28" s="7"/>
      <c r="N28" s="7"/>
      <c r="AU28" s="0"/>
      <c r="AV28" s="0"/>
      <c r="AW28" s="0"/>
      <c r="AX28" s="0"/>
      <c r="AY28" s="0"/>
      <c r="AZ28" s="0"/>
    </row>
    <row r="29" customFormat="false" ht="13" hidden="false" customHeight="false" outlineLevel="0" collapsed="false">
      <c r="I29" s="19"/>
      <c r="J29" s="7"/>
      <c r="K29" s="7"/>
      <c r="L29" s="7"/>
      <c r="M29" s="7"/>
      <c r="N29" s="7"/>
      <c r="AU29" s="0"/>
      <c r="AV29" s="0"/>
      <c r="AW29" s="0"/>
      <c r="AX29" s="0"/>
      <c r="AY29" s="0"/>
      <c r="AZ29" s="0"/>
    </row>
    <row r="30" customFormat="false" ht="13" hidden="false" customHeight="false" outlineLevel="0" collapsed="false">
      <c r="I30" s="19"/>
      <c r="J30" s="7"/>
      <c r="K30" s="7"/>
      <c r="L30" s="7"/>
      <c r="M30" s="7"/>
      <c r="N30" s="7"/>
      <c r="AU30" s="0"/>
      <c r="AV30" s="0"/>
      <c r="AW30" s="0"/>
      <c r="AX30" s="0"/>
      <c r="AY30" s="0"/>
      <c r="AZ30" s="0"/>
    </row>
    <row r="31" customFormat="false" ht="13" hidden="false" customHeight="false" outlineLevel="0" collapsed="false">
      <c r="I31" s="19"/>
      <c r="J31" s="7"/>
      <c r="K31" s="7"/>
      <c r="L31" s="7"/>
      <c r="M31" s="7"/>
      <c r="N31" s="7"/>
      <c r="AU31" s="0"/>
      <c r="AV31" s="0"/>
      <c r="AW31" s="0"/>
      <c r="AX31" s="0"/>
      <c r="AY31" s="0"/>
      <c r="AZ31" s="0"/>
    </row>
    <row r="32" customFormat="false" ht="13" hidden="false" customHeight="false" outlineLevel="0" collapsed="false">
      <c r="I32" s="19"/>
      <c r="J32" s="7"/>
      <c r="K32" s="7"/>
      <c r="L32" s="7"/>
      <c r="M32" s="7"/>
      <c r="N32" s="7"/>
      <c r="AU32" s="0"/>
      <c r="AV32" s="0"/>
      <c r="AW32" s="0"/>
      <c r="AX32" s="0"/>
      <c r="AY32" s="0"/>
      <c r="AZ32" s="0"/>
    </row>
    <row r="33" customFormat="false" ht="13" hidden="false" customHeight="false" outlineLevel="0" collapsed="false">
      <c r="I33" s="19"/>
      <c r="J33" s="7"/>
      <c r="K33" s="7"/>
      <c r="L33" s="7"/>
      <c r="M33" s="7"/>
      <c r="N33" s="7"/>
      <c r="AU33" s="0"/>
      <c r="AV33" s="0"/>
      <c r="AW33" s="0"/>
      <c r="AX33" s="0"/>
      <c r="AY33" s="0"/>
      <c r="AZ33" s="0"/>
    </row>
    <row r="34" customFormat="false" ht="13" hidden="false" customHeight="false" outlineLevel="0" collapsed="false">
      <c r="I34" s="19"/>
      <c r="J34" s="7"/>
      <c r="K34" s="7"/>
      <c r="L34" s="7"/>
      <c r="M34" s="7"/>
      <c r="N34" s="7"/>
      <c r="AU34" s="0"/>
      <c r="AV34" s="0"/>
      <c r="AW34" s="0"/>
      <c r="AX34" s="0"/>
      <c r="AY34" s="0"/>
      <c r="AZ34" s="0"/>
    </row>
    <row r="35" customFormat="false" ht="13" hidden="false" customHeight="false" outlineLevel="0" collapsed="false">
      <c r="I35" s="19"/>
      <c r="J35" s="7"/>
      <c r="K35" s="7"/>
      <c r="L35" s="7"/>
      <c r="M35" s="7"/>
      <c r="N35" s="7"/>
      <c r="AU35" s="0"/>
      <c r="AV35" s="0"/>
      <c r="AW35" s="0"/>
      <c r="AX35" s="0"/>
      <c r="AY35" s="0"/>
      <c r="AZ35" s="0"/>
    </row>
    <row r="36" customFormat="false" ht="13" hidden="false" customHeight="false" outlineLevel="0" collapsed="false">
      <c r="I36" s="19"/>
      <c r="J36" s="7"/>
      <c r="K36" s="7"/>
      <c r="L36" s="7"/>
      <c r="M36" s="7"/>
      <c r="N36" s="7"/>
      <c r="AU36" s="0"/>
      <c r="AV36" s="0"/>
      <c r="AW36" s="0"/>
      <c r="AX36" s="0"/>
      <c r="AY36" s="0"/>
      <c r="AZ36" s="0"/>
    </row>
    <row r="37" customFormat="false" ht="13" hidden="false" customHeight="false" outlineLevel="0" collapsed="false">
      <c r="I37" s="19"/>
      <c r="J37" s="7"/>
      <c r="K37" s="7"/>
      <c r="L37" s="7"/>
      <c r="M37" s="7"/>
      <c r="N37" s="7"/>
      <c r="AU37" s="0"/>
      <c r="AV37" s="0"/>
      <c r="AW37" s="0"/>
      <c r="AX37" s="0"/>
      <c r="AY37" s="0"/>
      <c r="AZ37" s="0"/>
    </row>
    <row r="38" customFormat="false" ht="13" hidden="false" customHeight="false" outlineLevel="0" collapsed="false">
      <c r="I38" s="19"/>
      <c r="J38" s="7"/>
      <c r="K38" s="7"/>
      <c r="L38" s="7"/>
      <c r="M38" s="7"/>
      <c r="N38" s="7"/>
      <c r="AU38" s="0"/>
      <c r="AV38" s="0"/>
      <c r="AW38" s="0"/>
      <c r="AX38" s="0"/>
      <c r="AY38" s="0"/>
      <c r="AZ38" s="0"/>
    </row>
    <row r="39" customFormat="false" ht="13" hidden="false" customHeight="false" outlineLevel="0" collapsed="false">
      <c r="I39" s="19"/>
      <c r="J39" s="7"/>
      <c r="K39" s="7"/>
      <c r="L39" s="7"/>
      <c r="M39" s="7"/>
      <c r="N39" s="7"/>
      <c r="AU39" s="0"/>
      <c r="AV39" s="0"/>
      <c r="AW39" s="0"/>
      <c r="AX39" s="0"/>
      <c r="AY39" s="0"/>
      <c r="AZ39" s="0"/>
    </row>
    <row r="40" customFormat="false" ht="13" hidden="false" customHeight="false" outlineLevel="0" collapsed="false">
      <c r="I40" s="19"/>
      <c r="J40" s="7"/>
      <c r="K40" s="7"/>
      <c r="L40" s="7"/>
      <c r="M40" s="7"/>
      <c r="N40" s="7"/>
    </row>
    <row r="41" customFormat="false" ht="13" hidden="false" customHeight="false" outlineLevel="0" collapsed="false">
      <c r="I41" s="19"/>
      <c r="J41" s="7"/>
      <c r="K41" s="7"/>
      <c r="L41" s="7"/>
      <c r="M41" s="7"/>
      <c r="N41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Q5" activeCellId="0" sqref="AQ5"/>
    </sheetView>
  </sheetViews>
  <sheetFormatPr defaultColWidth="9.28125" defaultRowHeight="12" zeroHeight="false" outlineLevelRow="0" outlineLevelCol="0"/>
  <cols>
    <col collapsed="false" customWidth="false" hidden="false" outlineLevel="0" max="1" min="1" style="20" width="9.28"/>
    <col collapsed="false" customWidth="true" hidden="false" outlineLevel="0" max="2" min="2" style="21" width="9.85"/>
    <col collapsed="false" customWidth="true" hidden="false" outlineLevel="0" max="3" min="3" style="22" width="18.7"/>
    <col collapsed="false" customWidth="true" hidden="false" outlineLevel="0" max="4" min="4" style="22" width="18.99"/>
    <col collapsed="false" customWidth="true" hidden="false" outlineLevel="0" max="5" min="5" style="22" width="13.99"/>
    <col collapsed="false" customWidth="true" hidden="false" outlineLevel="0" max="6" min="6" style="22" width="17.56"/>
    <col collapsed="false" customWidth="true" hidden="false" outlineLevel="0" max="7" min="7" style="22" width="11.56"/>
    <col collapsed="false" customWidth="true" hidden="false" outlineLevel="0" max="8" min="8" style="22" width="9.85"/>
    <col collapsed="false" customWidth="false" hidden="false" outlineLevel="0" max="26" min="9" style="20" width="9.28"/>
    <col collapsed="false" customWidth="true" hidden="false" outlineLevel="0" max="31" min="27" style="23" width="9.85"/>
    <col collapsed="false" customWidth="false" hidden="false" outlineLevel="0" max="32" min="32" style="20" width="9.28"/>
    <col collapsed="false" customWidth="true" hidden="false" outlineLevel="0" max="34" min="33" style="23" width="9.85"/>
    <col collapsed="false" customWidth="false" hidden="false" outlineLevel="0" max="257" min="35" style="20" width="9.28"/>
  </cols>
  <sheetData>
    <row r="1" s="27" customFormat="true" ht="12" hidden="false" customHeight="false" outlineLevel="0" collapsed="false">
      <c r="A1" s="24" t="s">
        <v>0</v>
      </c>
      <c r="B1" s="25" t="s">
        <v>0</v>
      </c>
      <c r="C1" s="26" t="s">
        <v>1</v>
      </c>
      <c r="D1" s="26" t="s">
        <v>2</v>
      </c>
      <c r="E1" s="26" t="s">
        <v>3</v>
      </c>
      <c r="F1" s="26" t="s">
        <v>4</v>
      </c>
      <c r="G1" s="26" t="s">
        <v>5</v>
      </c>
      <c r="H1" s="26" t="s">
        <v>6</v>
      </c>
      <c r="I1" s="24" t="s">
        <v>7</v>
      </c>
      <c r="J1" s="24" t="s">
        <v>8</v>
      </c>
      <c r="K1" s="24" t="s">
        <v>9</v>
      </c>
      <c r="L1" s="24" t="s">
        <v>10</v>
      </c>
      <c r="M1" s="24" t="s">
        <v>11</v>
      </c>
      <c r="N1" s="24" t="s">
        <v>12</v>
      </c>
      <c r="O1" s="24" t="s">
        <v>13</v>
      </c>
      <c r="P1" s="24" t="s">
        <v>14</v>
      </c>
      <c r="Q1" s="24" t="s">
        <v>15</v>
      </c>
      <c r="R1" s="24" t="s">
        <v>16</v>
      </c>
      <c r="S1" s="24" t="s">
        <v>17</v>
      </c>
      <c r="T1" s="24" t="s">
        <v>18</v>
      </c>
      <c r="U1" s="24" t="s">
        <v>19</v>
      </c>
      <c r="V1" s="24" t="s">
        <v>20</v>
      </c>
      <c r="W1" s="24" t="s">
        <v>21</v>
      </c>
      <c r="X1" s="24" t="s">
        <v>22</v>
      </c>
      <c r="Y1" s="24" t="s">
        <v>23</v>
      </c>
      <c r="Z1" s="27" t="s">
        <v>69</v>
      </c>
      <c r="AA1" s="28" t="s">
        <v>70</v>
      </c>
      <c r="AB1" s="28" t="s">
        <v>28</v>
      </c>
      <c r="AC1" s="28" t="s">
        <v>29</v>
      </c>
      <c r="AD1" s="28" t="s">
        <v>30</v>
      </c>
      <c r="AE1" s="28" t="s">
        <v>31</v>
      </c>
      <c r="AF1" s="27" t="s">
        <v>32</v>
      </c>
      <c r="AG1" s="28" t="s">
        <v>33</v>
      </c>
      <c r="AH1" s="28" t="s">
        <v>34</v>
      </c>
      <c r="AI1" s="28" t="s">
        <v>36</v>
      </c>
      <c r="AJ1" s="28" t="s">
        <v>37</v>
      </c>
      <c r="AK1" s="28" t="s">
        <v>38</v>
      </c>
      <c r="AL1" s="28" t="s">
        <v>39</v>
      </c>
      <c r="AM1" s="27" t="s">
        <v>40</v>
      </c>
      <c r="AN1" s="26" t="s">
        <v>71</v>
      </c>
      <c r="AO1" s="26" t="s">
        <v>72</v>
      </c>
      <c r="AP1" s="24" t="s">
        <v>43</v>
      </c>
      <c r="AQ1" s="24" t="s">
        <v>44</v>
      </c>
    </row>
    <row r="2" customFormat="false" ht="12" hidden="false" customHeight="false" outlineLevel="0" collapsed="false">
      <c r="A2" s="29" t="s">
        <v>49</v>
      </c>
      <c r="B2" s="30" t="n">
        <v>200</v>
      </c>
      <c r="C2" s="22" t="n">
        <v>1010.3</v>
      </c>
      <c r="D2" s="22" t="n">
        <v>83.6</v>
      </c>
      <c r="E2" s="22" t="n">
        <v>248</v>
      </c>
      <c r="F2" s="22" t="n">
        <v>8.6</v>
      </c>
      <c r="G2" s="22" t="n">
        <v>8.1428</v>
      </c>
      <c r="H2" s="22" t="n">
        <v>2.035</v>
      </c>
      <c r="I2" s="31" t="n">
        <v>299.9</v>
      </c>
      <c r="J2" s="31" t="n">
        <v>154.9</v>
      </c>
      <c r="K2" s="31" t="n">
        <v>-18.6</v>
      </c>
      <c r="L2" s="31" t="n">
        <v>-25.8</v>
      </c>
      <c r="M2" s="31" t="n">
        <v>21.2</v>
      </c>
      <c r="N2" s="31" t="n">
        <v>18.5</v>
      </c>
      <c r="O2" s="31" t="n">
        <v>3.2</v>
      </c>
      <c r="Q2" s="31" t="n">
        <v>2.3</v>
      </c>
      <c r="R2" s="31" t="n">
        <f aca="false">I2-$O$11</f>
        <v>297.325</v>
      </c>
      <c r="S2" s="31" t="n">
        <f aca="false">J2-$P$12</f>
        <v>152.675</v>
      </c>
      <c r="T2" s="31" t="n">
        <f aca="false">M2-$Q$11</f>
        <v>19.825</v>
      </c>
      <c r="U2" s="31" t="n">
        <f aca="false">N2-$Q$12</f>
        <v>16.9</v>
      </c>
      <c r="V2" s="31" t="n">
        <f aca="false">(R2/350)*1000000</f>
        <v>849500</v>
      </c>
      <c r="W2" s="31" t="n">
        <f aca="false">(S2/350)*1000000</f>
        <v>436214.285714286</v>
      </c>
      <c r="X2" s="31" t="n">
        <f aca="false">(T2/350)*1000000</f>
        <v>56642.8571428571</v>
      </c>
      <c r="Y2" s="31" t="n">
        <f aca="false">(U2/350)*1000000</f>
        <v>48285.7142857143</v>
      </c>
      <c r="Z2" s="21" t="n">
        <f aca="false">'[2]Cell counts'!U7</f>
        <v>13536</v>
      </c>
      <c r="AA2" s="23" t="n">
        <f aca="false">'[2]Cell counts'!W7</f>
        <v>0.861768033566611</v>
      </c>
      <c r="AB2" s="23" t="n">
        <f aca="false">V2/Z2</f>
        <v>62.7585697399527</v>
      </c>
      <c r="AC2" s="23" t="n">
        <f aca="false">W2/Z2</f>
        <v>32.2262326916582</v>
      </c>
      <c r="AD2" s="23" t="n">
        <f aca="false">X2/Z2</f>
        <v>4.1846082404593</v>
      </c>
      <c r="AE2" s="23" t="n">
        <f aca="false">Y2/Z2</f>
        <v>3.56720702465383</v>
      </c>
      <c r="AF2" s="23" t="n">
        <f aca="false">(AVERAGE(AB2:AB3)-AVERAGE(AC2:AC3))</f>
        <v>30.8911685241472</v>
      </c>
      <c r="AG2" s="23" t="n">
        <f aca="false">(AF2/(AVERAGE(AC2:AC3)))</f>
        <v>0.975179077128103</v>
      </c>
      <c r="AH2" s="23" t="n">
        <f aca="false">(AVERAGE(AC2:AC3)/AVERAGE(AE2:AE3))</f>
        <v>8.8801775147929</v>
      </c>
      <c r="AI2" s="31" t="n">
        <f aca="false">AA2*AB2</f>
        <v>54.0833292342521</v>
      </c>
      <c r="AJ2" s="31" t="n">
        <f aca="false">AC2*AA2</f>
        <v>27.7715371759504</v>
      </c>
      <c r="AK2" s="31" t="n">
        <f aca="false">AA2*AD2</f>
        <v>3.60616161462725</v>
      </c>
      <c r="AL2" s="31" t="n">
        <f aca="false">AA2*AE2</f>
        <v>3.07410498296094</v>
      </c>
      <c r="AM2" s="31" t="n">
        <f aca="false">AA2*AF2</f>
        <v>26.6210215536292</v>
      </c>
      <c r="AN2" s="22" t="n">
        <v>-7.25</v>
      </c>
      <c r="AO2" s="22" t="n">
        <v>-6.7</v>
      </c>
      <c r="AP2" s="31" t="n">
        <f aca="false">AO2+23.644-(9701.5/288)</f>
        <v>-16.7417638888889</v>
      </c>
      <c r="AQ2" s="31" t="n">
        <f aca="false">(AP2-L2)/(1+(L2/1000))</f>
        <v>9.29812780857228</v>
      </c>
    </row>
    <row r="3" customFormat="false" ht="12" hidden="false" customHeight="false" outlineLevel="0" collapsed="false">
      <c r="A3" s="29"/>
      <c r="B3" s="30" t="n">
        <v>200</v>
      </c>
      <c r="C3" s="22" t="n">
        <f aca="false">C2</f>
        <v>1010.3</v>
      </c>
      <c r="D3" s="22" t="n">
        <f aca="false">D2</f>
        <v>83.6</v>
      </c>
      <c r="E3" s="22" t="n">
        <f aca="false">E2</f>
        <v>248</v>
      </c>
      <c r="F3" s="22" t="n">
        <f aca="false">F2</f>
        <v>8.6</v>
      </c>
      <c r="G3" s="22" t="n">
        <f aca="false">G2</f>
        <v>8.1428</v>
      </c>
      <c r="H3" s="22" t="n">
        <f aca="false">H2</f>
        <v>2.035</v>
      </c>
      <c r="I3" s="31" t="n">
        <v>298.1</v>
      </c>
      <c r="J3" s="31" t="n">
        <v>149.7</v>
      </c>
      <c r="K3" s="31" t="n">
        <v>-18.5</v>
      </c>
      <c r="L3" s="31" t="n">
        <v>-26.3</v>
      </c>
      <c r="M3" s="31" t="n">
        <v>21.1</v>
      </c>
      <c r="N3" s="31" t="n">
        <v>18.5</v>
      </c>
      <c r="O3" s="31" t="n">
        <v>3</v>
      </c>
      <c r="Q3" s="31" t="n">
        <v>2.4</v>
      </c>
      <c r="R3" s="31" t="n">
        <f aca="false">I3-$O$11</f>
        <v>295.525</v>
      </c>
      <c r="S3" s="31" t="n">
        <f aca="false">J3-$P$12</f>
        <v>147.475</v>
      </c>
      <c r="T3" s="31" t="n">
        <f aca="false">M3-$Q$11</f>
        <v>19.725</v>
      </c>
      <c r="U3" s="31" t="n">
        <f aca="false">N3-$Q$12</f>
        <v>16.9</v>
      </c>
      <c r="V3" s="31" t="n">
        <f aca="false">(R3/350)*1000000</f>
        <v>844357.142857143</v>
      </c>
      <c r="W3" s="31" t="n">
        <f aca="false">(S3/350)*1000000</f>
        <v>421357.142857143</v>
      </c>
      <c r="X3" s="31" t="n">
        <f aca="false">(T3/350)*1000000</f>
        <v>56357.1428571429</v>
      </c>
      <c r="Y3" s="31" t="n">
        <f aca="false">(U3/350)*1000000</f>
        <v>48285.7142857143</v>
      </c>
      <c r="Z3" s="21" t="n">
        <f aca="false">Z2</f>
        <v>13536</v>
      </c>
      <c r="AA3" s="23" t="n">
        <f aca="false">AA2</f>
        <v>0.861768033566611</v>
      </c>
      <c r="AB3" s="23" t="n">
        <f aca="false">V3/Z3</f>
        <v>62.3786305302263</v>
      </c>
      <c r="AC3" s="23" t="n">
        <f aca="false">W3/Z3</f>
        <v>31.1286305302263</v>
      </c>
      <c r="AD3" s="23" t="n">
        <f aca="false">X3/Z3</f>
        <v>4.16350050658561</v>
      </c>
      <c r="AE3" s="23" t="n">
        <f aca="false">Y3/Z3</f>
        <v>3.56720702465383</v>
      </c>
      <c r="AF3" s="23"/>
      <c r="AI3" s="31" t="n">
        <f aca="false">AA3*AB3</f>
        <v>53.7559097686113</v>
      </c>
      <c r="AJ3" s="31" t="n">
        <f aca="false">AC3*AA3</f>
        <v>26.8256587196547</v>
      </c>
      <c r="AK3" s="31" t="n">
        <f aca="false">AA3*AD3</f>
        <v>3.58797164431387</v>
      </c>
      <c r="AL3" s="31" t="n">
        <f aca="false">AA3*AE3</f>
        <v>3.07410498296094</v>
      </c>
      <c r="AM3" s="31"/>
      <c r="AN3" s="22"/>
      <c r="AO3" s="22"/>
      <c r="AP3" s="31" t="n">
        <f aca="false">AO2+23.644-(9701.5/288)</f>
        <v>-16.7417638888889</v>
      </c>
      <c r="AQ3" s="31" t="n">
        <f aca="false">(AP3-L3)/(1+(L3/1000))</f>
        <v>9.8164076318282</v>
      </c>
    </row>
    <row r="4" customFormat="false" ht="12" hidden="false" customHeight="false" outlineLevel="0" collapsed="false">
      <c r="A4" s="29" t="s">
        <v>50</v>
      </c>
      <c r="B4" s="30" t="n">
        <v>200</v>
      </c>
      <c r="C4" s="22" t="n">
        <v>1087.75</v>
      </c>
      <c r="D4" s="22" t="n">
        <v>55.15</v>
      </c>
      <c r="E4" s="22" t="n">
        <v>421.25</v>
      </c>
      <c r="F4" s="22" t="n">
        <v>14.6</v>
      </c>
      <c r="G4" s="22" t="n">
        <v>7.9276</v>
      </c>
      <c r="H4" s="22" t="n">
        <v>1.345</v>
      </c>
      <c r="I4" s="31" t="n">
        <v>295</v>
      </c>
      <c r="J4" s="31" t="n">
        <v>180.6</v>
      </c>
      <c r="K4" s="31" t="n">
        <v>-19</v>
      </c>
      <c r="L4" s="31" t="n">
        <v>-25</v>
      </c>
      <c r="M4" s="31" t="n">
        <v>19.8</v>
      </c>
      <c r="N4" s="31" t="n">
        <v>20.8</v>
      </c>
      <c r="O4" s="31" t="n">
        <v>2.2</v>
      </c>
      <c r="Q4" s="31" t="n">
        <v>0.4</v>
      </c>
      <c r="R4" s="31" t="n">
        <f aca="false">I4-$O$11</f>
        <v>292.425</v>
      </c>
      <c r="S4" s="31" t="n">
        <f aca="false">J4-$P$12</f>
        <v>178.375</v>
      </c>
      <c r="T4" s="31" t="n">
        <f aca="false">M4-$Q$11</f>
        <v>18.425</v>
      </c>
      <c r="U4" s="31" t="n">
        <f aca="false">N4-$Q$12</f>
        <v>19.2</v>
      </c>
      <c r="V4" s="31" t="n">
        <f aca="false">(R4/350)*1000000</f>
        <v>835500</v>
      </c>
      <c r="W4" s="31" t="n">
        <f aca="false">(S4/350)*1000000</f>
        <v>509642.857142857</v>
      </c>
      <c r="X4" s="31" t="n">
        <f aca="false">(T4/350)*1000000</f>
        <v>52642.8571428571</v>
      </c>
      <c r="Y4" s="31" t="n">
        <f aca="false">(U4/350)*1000000</f>
        <v>54857.1428571429</v>
      </c>
      <c r="Z4" s="21" t="n">
        <f aca="false">'[2]Cell counts'!U8</f>
        <v>12650</v>
      </c>
      <c r="AA4" s="23" t="n">
        <f aca="false">'[2]Cell counts'!W8</f>
        <v>0.897727177676843</v>
      </c>
      <c r="AB4" s="23" t="n">
        <f aca="false">V4/Z4</f>
        <v>66.0474308300395</v>
      </c>
      <c r="AC4" s="23" t="n">
        <f aca="false">W4/Z4</f>
        <v>40.2879728966686</v>
      </c>
      <c r="AD4" s="23" t="n">
        <f aca="false">X4/Z4</f>
        <v>4.16149068322981</v>
      </c>
      <c r="AE4" s="23" t="n">
        <f aca="false">Y4/Z4</f>
        <v>4.33653303218521</v>
      </c>
      <c r="AF4" s="23" t="n">
        <f aca="false">(AVERAGE(AB4:AB5)-AVERAGE(AC4:AC5))</f>
        <v>27.012987012987</v>
      </c>
      <c r="AG4" s="23" t="n">
        <f aca="false">(AF4/(AVERAGE(AC4:AC5)))</f>
        <v>0.697071251639225</v>
      </c>
      <c r="AH4" s="23" t="n">
        <f aca="false">(AVERAGE(AC4:AC5)/AVERAGE(AE4:AE5))</f>
        <v>9.19973190348526</v>
      </c>
      <c r="AI4" s="31" t="n">
        <f aca="false">AA4*AB4</f>
        <v>59.2925736718579</v>
      </c>
      <c r="AJ4" s="31" t="n">
        <f aca="false">AC4*AA4</f>
        <v>36.1676082028474</v>
      </c>
      <c r="AK4" s="31" t="n">
        <f aca="false">AA4*AD4</f>
        <v>3.73588328598438</v>
      </c>
      <c r="AL4" s="31" t="n">
        <f aca="false">AA4*AE4</f>
        <v>3.89302355988603</v>
      </c>
      <c r="AM4" s="31" t="n">
        <f aca="false">AA4*AF4</f>
        <v>24.25029259179</v>
      </c>
      <c r="AN4" s="22" t="n">
        <v>-7.25</v>
      </c>
      <c r="AO4" s="22" t="n">
        <v>-6.7</v>
      </c>
      <c r="AP4" s="31" t="n">
        <f aca="false">AO4+23.644-(9701.5/288)</f>
        <v>-16.7417638888889</v>
      </c>
      <c r="AQ4" s="31" t="n">
        <f aca="false">(AP4-L4)/(1+(L4/1000))</f>
        <v>8.46998575498576</v>
      </c>
    </row>
    <row r="5" customFormat="false" ht="12" hidden="false" customHeight="false" outlineLevel="0" collapsed="false">
      <c r="A5" s="29"/>
      <c r="B5" s="30" t="n">
        <v>200</v>
      </c>
      <c r="C5" s="22" t="n">
        <f aca="false">C4</f>
        <v>1087.75</v>
      </c>
      <c r="D5" s="22" t="n">
        <f aca="false">D4</f>
        <v>55.15</v>
      </c>
      <c r="E5" s="22" t="n">
        <f aca="false">E4</f>
        <v>421.25</v>
      </c>
      <c r="F5" s="22" t="n">
        <f aca="false">F4</f>
        <v>14.6</v>
      </c>
      <c r="G5" s="22" t="n">
        <f aca="false">G4</f>
        <v>7.9276</v>
      </c>
      <c r="H5" s="22" t="n">
        <f aca="false">H4</f>
        <v>1.345</v>
      </c>
      <c r="I5" s="31" t="n">
        <v>292.5</v>
      </c>
      <c r="J5" s="31" t="n">
        <v>167</v>
      </c>
      <c r="K5" s="31" t="n">
        <v>-18.5</v>
      </c>
      <c r="L5" s="31" t="n">
        <v>-25.4</v>
      </c>
      <c r="M5" s="31" t="n">
        <v>20.8</v>
      </c>
      <c r="N5" s="31" t="n">
        <v>19.7</v>
      </c>
      <c r="O5" s="31" t="n">
        <v>1.9</v>
      </c>
      <c r="Q5" s="31" t="n">
        <v>0.4</v>
      </c>
      <c r="R5" s="31" t="n">
        <f aca="false">I5-$O$11</f>
        <v>289.925</v>
      </c>
      <c r="S5" s="31" t="n">
        <f aca="false">J5-$P$12</f>
        <v>164.775</v>
      </c>
      <c r="T5" s="31" t="n">
        <f aca="false">M5-$Q$11</f>
        <v>19.425</v>
      </c>
      <c r="U5" s="31" t="n">
        <f aca="false">N5-$Q$12</f>
        <v>18.1</v>
      </c>
      <c r="V5" s="31" t="n">
        <f aca="false">(R5/350)*1000000</f>
        <v>828357.142857143</v>
      </c>
      <c r="W5" s="31" t="n">
        <f aca="false">(S5/350)*1000000</f>
        <v>470785.714285714</v>
      </c>
      <c r="X5" s="31" t="n">
        <f aca="false">(T5/350)*1000000</f>
        <v>55500</v>
      </c>
      <c r="Y5" s="31" t="n">
        <f aca="false">(U5/350)*1000000</f>
        <v>51714.2857142857</v>
      </c>
      <c r="Z5" s="21" t="n">
        <f aca="false">Z4</f>
        <v>12650</v>
      </c>
      <c r="AA5" s="23" t="n">
        <f aca="false">AA4</f>
        <v>0.897727177676843</v>
      </c>
      <c r="AB5" s="23" t="n">
        <f aca="false">V5/Z5</f>
        <v>65.4827780914738</v>
      </c>
      <c r="AC5" s="23" t="n">
        <f aca="false">W5/Z5</f>
        <v>37.2162619988707</v>
      </c>
      <c r="AD5" s="23" t="n">
        <f aca="false">X5/Z5</f>
        <v>4.38735177865613</v>
      </c>
      <c r="AE5" s="23" t="n">
        <f aca="false">Y5/Z5</f>
        <v>4.08808582721626</v>
      </c>
      <c r="AF5" s="23"/>
      <c r="AI5" s="31" t="n">
        <f aca="false">AA5*AB5</f>
        <v>58.7856695624977</v>
      </c>
      <c r="AJ5" s="31" t="n">
        <f aca="false">AC5*AA5</f>
        <v>33.4100498479281</v>
      </c>
      <c r="AK5" s="31" t="n">
        <f aca="false">AA5*AD5</f>
        <v>3.93864492972844</v>
      </c>
      <c r="AL5" s="31" t="n">
        <f aca="false">AA5*AE5</f>
        <v>3.66998575176755</v>
      </c>
      <c r="AM5" s="31"/>
      <c r="AN5" s="22"/>
      <c r="AO5" s="22"/>
      <c r="AP5" s="31" t="n">
        <f aca="false">AO4+23.644-(9701.5/288)</f>
        <v>-16.7417638888889</v>
      </c>
      <c r="AQ5" s="31" t="n">
        <f aca="false">(AP5-L5)/(1+(L5/1000))</f>
        <v>8.88388683676494</v>
      </c>
    </row>
    <row r="6" customFormat="false" ht="12" hidden="false" customHeight="false" outlineLevel="0" collapsed="false">
      <c r="A6" s="29" t="s">
        <v>51</v>
      </c>
      <c r="B6" s="30" t="n">
        <v>280</v>
      </c>
      <c r="C6" s="22" t="n">
        <v>1425.25</v>
      </c>
      <c r="D6" s="22" t="n">
        <v>117.9</v>
      </c>
      <c r="E6" s="22" t="n">
        <v>327.15</v>
      </c>
      <c r="F6" s="22" t="n">
        <v>11.4</v>
      </c>
      <c r="G6" s="22" t="n">
        <v>8.1504</v>
      </c>
      <c r="H6" s="22" t="n">
        <v>2.875</v>
      </c>
      <c r="I6" s="31" t="n">
        <v>283.1</v>
      </c>
      <c r="J6" s="32" t="n">
        <v>133.7</v>
      </c>
      <c r="K6" s="31" t="n">
        <v>-18.6</v>
      </c>
      <c r="L6" s="31" t="n">
        <v>-26.4</v>
      </c>
      <c r="M6" s="31" t="n">
        <v>20.4</v>
      </c>
      <c r="N6" s="32" t="n">
        <v>16.8</v>
      </c>
      <c r="P6" s="31" t="n">
        <v>1.3</v>
      </c>
      <c r="Q6" s="31" t="n">
        <v>0.6</v>
      </c>
      <c r="R6" s="31" t="n">
        <f aca="false">I6-$O$11</f>
        <v>280.525</v>
      </c>
      <c r="S6" s="31" t="n">
        <f aca="false">J6-$P$12</f>
        <v>131.475</v>
      </c>
      <c r="T6" s="31" t="n">
        <f aca="false">M6-$Q$11</f>
        <v>19.025</v>
      </c>
      <c r="U6" s="31" t="n">
        <f aca="false">N6-$Q$12</f>
        <v>15.2</v>
      </c>
      <c r="V6" s="31" t="n">
        <f aca="false">(R6/350)*1000000</f>
        <v>801500</v>
      </c>
      <c r="W6" s="31" t="n">
        <f aca="false">(S6/350)*1000000</f>
        <v>375642.857142857</v>
      </c>
      <c r="X6" s="31" t="n">
        <f aca="false">(T6/350)*1000000</f>
        <v>54357.1428571429</v>
      </c>
      <c r="Y6" s="31" t="n">
        <f aca="false">(U6/350)*1000000</f>
        <v>43428.5714285714</v>
      </c>
      <c r="Z6" s="21" t="n">
        <f aca="false">'[2]Cell counts'!U9</f>
        <v>11141</v>
      </c>
      <c r="AA6" s="23" t="n">
        <f aca="false">'[2]Cell counts'!W9</f>
        <v>0.830970842565884</v>
      </c>
      <c r="AB6" s="23" t="n">
        <f aca="false">V6/Z6</f>
        <v>71.9414774257248</v>
      </c>
      <c r="AC6" s="23" t="n">
        <f aca="false">W6/Z6</f>
        <v>33.7171579878698</v>
      </c>
      <c r="AD6" s="23" t="n">
        <f aca="false">X6/Z6</f>
        <v>4.87901829792145</v>
      </c>
      <c r="AE6" s="23" t="n">
        <f aca="false">Y6/Z6</f>
        <v>3.89808557836563</v>
      </c>
      <c r="AF6" s="23" t="n">
        <f aca="false">(AVERAGE(AB6:AB7)-AVERAGE(AC6:AC7))</f>
        <v>34.5313962583508</v>
      </c>
      <c r="AG6" s="23" t="n">
        <f aca="false">(AF6/(AVERAGE(AC6:AC7)))</f>
        <v>0.933610677760444</v>
      </c>
      <c r="AH6" s="23" t="n">
        <f aca="false">(AVERAGE(AC6:AC7)/AVERAGE(AE6:AE7))</f>
        <v>8.90277777777778</v>
      </c>
      <c r="AI6" s="31" t="n">
        <f aca="false">AA6*AB6</f>
        <v>59.781270111889</v>
      </c>
      <c r="AJ6" s="31" t="n">
        <f aca="false">AC6*AA6</f>
        <v>28.0179751821072</v>
      </c>
      <c r="AK6" s="31" t="n">
        <f aca="false">AA6*AD6</f>
        <v>4.05432194591815</v>
      </c>
      <c r="AL6" s="31" t="n">
        <f aca="false">AA6*AE6</f>
        <v>3.2391954574484</v>
      </c>
      <c r="AM6" s="31" t="n">
        <f aca="false">AA6*AF6</f>
        <v>28.6945834437781</v>
      </c>
      <c r="AN6" s="22" t="n">
        <v>-7.18</v>
      </c>
      <c r="AO6" s="22" t="n">
        <v>-6.93</v>
      </c>
      <c r="AP6" s="31" t="n">
        <f aca="false">AO6+23.644-(9701.5/288)</f>
        <v>-16.9717638888889</v>
      </c>
      <c r="AQ6" s="31" t="n">
        <f aca="false">(AP6-L6)/(1+(L6/1000))</f>
        <v>9.68389082899662</v>
      </c>
    </row>
    <row r="7" customFormat="false" ht="12" hidden="false" customHeight="false" outlineLevel="0" collapsed="false">
      <c r="A7" s="29"/>
      <c r="B7" s="30" t="n">
        <v>280</v>
      </c>
      <c r="C7" s="22" t="n">
        <f aca="false">C6</f>
        <v>1425.25</v>
      </c>
      <c r="D7" s="22" t="n">
        <f aca="false">D6</f>
        <v>117.9</v>
      </c>
      <c r="E7" s="22" t="n">
        <f aca="false">E6</f>
        <v>327.15</v>
      </c>
      <c r="F7" s="22" t="n">
        <f aca="false">F6</f>
        <v>11.4</v>
      </c>
      <c r="G7" s="22" t="n">
        <f aca="false">G6</f>
        <v>8.1504</v>
      </c>
      <c r="H7" s="22" t="n">
        <f aca="false">H6</f>
        <v>2.875</v>
      </c>
      <c r="I7" s="31" t="n">
        <v>279.8</v>
      </c>
      <c r="J7" s="32" t="n">
        <v>159.2</v>
      </c>
      <c r="K7" s="31" t="n">
        <v>-18.7</v>
      </c>
      <c r="L7" s="31" t="n">
        <v>-25.6</v>
      </c>
      <c r="M7" s="31" t="n">
        <v>20.2</v>
      </c>
      <c r="N7" s="32" t="n">
        <v>18.8</v>
      </c>
      <c r="P7" s="31" t="n">
        <v>1.7</v>
      </c>
      <c r="Q7" s="31" t="n">
        <v>0.5</v>
      </c>
      <c r="R7" s="31" t="n">
        <f aca="false">I7-$O$11</f>
        <v>277.225</v>
      </c>
      <c r="S7" s="31" t="n">
        <f aca="false">J7-$P$12</f>
        <v>156.975</v>
      </c>
      <c r="T7" s="31" t="n">
        <f aca="false">M7-$Q$11</f>
        <v>18.825</v>
      </c>
      <c r="U7" s="31" t="n">
        <f aca="false">N7-$Q$12</f>
        <v>17.2</v>
      </c>
      <c r="V7" s="31" t="n">
        <f aca="false">(R7/350)*1000000</f>
        <v>792071.428571429</v>
      </c>
      <c r="W7" s="31" t="n">
        <f aca="false">(S7/350)*1000000</f>
        <v>448500</v>
      </c>
      <c r="X7" s="31" t="n">
        <f aca="false">(T7/350)*1000000</f>
        <v>53785.7142857143</v>
      </c>
      <c r="Y7" s="31" t="n">
        <f aca="false">(U7/350)*1000000</f>
        <v>49142.8571428571</v>
      </c>
      <c r="Z7" s="21" t="n">
        <f aca="false">Z6</f>
        <v>11141</v>
      </c>
      <c r="AA7" s="23" t="n">
        <f aca="false">AA6</f>
        <v>0.830970842565884</v>
      </c>
      <c r="AB7" s="23" t="n">
        <f aca="false">V7/Z7</f>
        <v>71.0951825304217</v>
      </c>
      <c r="AC7" s="23" t="n">
        <f aca="false">W7/Z7</f>
        <v>40.2567094515753</v>
      </c>
      <c r="AD7" s="23" t="n">
        <f aca="false">X7/Z7</f>
        <v>4.82772769820611</v>
      </c>
      <c r="AE7" s="23" t="n">
        <f aca="false">Y7/Z7</f>
        <v>4.410991575519</v>
      </c>
      <c r="AF7" s="23"/>
      <c r="AI7" s="31" t="n">
        <f aca="false">AA7*AB7</f>
        <v>59.0780237296798</v>
      </c>
      <c r="AJ7" s="31" t="n">
        <f aca="false">AC7*AA7</f>
        <v>33.4521517719055</v>
      </c>
      <c r="AK7" s="31" t="n">
        <f aca="false">AA7*AD7</f>
        <v>4.01170095305699</v>
      </c>
      <c r="AL7" s="31" t="n">
        <f aca="false">AA7*AE7</f>
        <v>3.66540538606003</v>
      </c>
      <c r="AM7" s="31"/>
      <c r="AN7" s="22"/>
      <c r="AO7" s="22"/>
      <c r="AP7" s="31" t="n">
        <f aca="false">AO6+23.644-(9701.5/288)</f>
        <v>-16.9717638888889</v>
      </c>
      <c r="AQ7" s="31" t="n">
        <f aca="false">(AP7-L7)/(1+(L7/1000))</f>
        <v>8.85492211731436</v>
      </c>
    </row>
    <row r="8" customFormat="false" ht="12" hidden="false" customHeight="false" outlineLevel="0" collapsed="false">
      <c r="A8" s="29" t="s">
        <v>53</v>
      </c>
      <c r="B8" s="30" t="n">
        <v>280</v>
      </c>
      <c r="C8" s="22" t="n">
        <v>1445.2</v>
      </c>
      <c r="D8" s="22" t="n">
        <v>105.45</v>
      </c>
      <c r="E8" s="22" t="n">
        <v>371</v>
      </c>
      <c r="F8" s="22" t="n">
        <v>12.75</v>
      </c>
      <c r="G8" s="22" t="n">
        <v>8.0966</v>
      </c>
      <c r="H8" s="22" t="n">
        <v>2.57</v>
      </c>
      <c r="I8" s="31" t="n">
        <v>420.8</v>
      </c>
      <c r="J8" s="32" t="n">
        <v>263.7</v>
      </c>
      <c r="K8" s="31" t="n">
        <v>-18.7</v>
      </c>
      <c r="L8" s="31" t="n">
        <v>-23.3</v>
      </c>
      <c r="M8" s="31" t="n">
        <v>27.6</v>
      </c>
      <c r="N8" s="32" t="n">
        <v>24.6</v>
      </c>
      <c r="P8" s="31" t="n">
        <v>2.9</v>
      </c>
      <c r="Q8" s="31" t="n">
        <v>2.6</v>
      </c>
      <c r="R8" s="31" t="n">
        <f aca="false">I8-$O$11</f>
        <v>418.225</v>
      </c>
      <c r="S8" s="31" t="n">
        <f aca="false">J8-$P$12</f>
        <v>261.475</v>
      </c>
      <c r="T8" s="31" t="n">
        <f aca="false">M8-$Q$11</f>
        <v>26.225</v>
      </c>
      <c r="U8" s="31" t="n">
        <f aca="false">N8-$Q$12</f>
        <v>23</v>
      </c>
      <c r="V8" s="31" t="n">
        <f aca="false">(R8/350)*1000000</f>
        <v>1194928.57142857</v>
      </c>
      <c r="W8" s="31" t="n">
        <f aca="false">(S8/350)*1000000</f>
        <v>747071.428571429</v>
      </c>
      <c r="X8" s="31" t="n">
        <f aca="false">(T8/350)*1000000</f>
        <v>74928.5714285714</v>
      </c>
      <c r="Y8" s="31" t="n">
        <f aca="false">(U8/350)*1000000</f>
        <v>65714.2857142857</v>
      </c>
      <c r="Z8" s="21" t="n">
        <f aca="false">'[2]Cell counts'!U10</f>
        <v>14709</v>
      </c>
      <c r="AA8" s="23" t="n">
        <f aca="false">'[2]Cell counts'!W10</f>
        <v>0.806541536379521</v>
      </c>
      <c r="AB8" s="23" t="n">
        <f aca="false">V8/Z8</f>
        <v>81.2379204180143</v>
      </c>
      <c r="AC8" s="23" t="n">
        <f aca="false">W8/Z8</f>
        <v>50.7900896438526</v>
      </c>
      <c r="AD8" s="23" t="n">
        <f aca="false">X8/Z8</f>
        <v>5.09406291580471</v>
      </c>
      <c r="AE8" s="23" t="n">
        <f aca="false">Y8/Z8</f>
        <v>4.46762429222148</v>
      </c>
      <c r="AF8" s="23" t="n">
        <f aca="false">(AVERAGE(AB8:AB9)-AVERAGE(AC8:AC9))</f>
        <v>34.2453114225499</v>
      </c>
      <c r="AG8" s="23" t="n">
        <f aca="false">(AF8/(AVERAGE(AC8:AC9)))</f>
        <v>0.739590980597798</v>
      </c>
      <c r="AH8" s="23" t="n">
        <f aca="false">(AVERAGE(AC8:AC9)/AVERAGE(AE8:AE9))</f>
        <v>11.1130536130536</v>
      </c>
      <c r="AI8" s="31" t="n">
        <f aca="false">AA8*AB8</f>
        <v>65.5217571462224</v>
      </c>
      <c r="AJ8" s="31" t="n">
        <f aca="false">AC8*AA8</f>
        <v>40.9643169342065</v>
      </c>
      <c r="AK8" s="31" t="n">
        <f aca="false">AA8*AD8</f>
        <v>4.10857333052707</v>
      </c>
      <c r="AL8" s="31" t="n">
        <f aca="false">AA8*AE8</f>
        <v>3.60332456061478</v>
      </c>
      <c r="AM8" s="31" t="n">
        <f aca="false">AA8*AF8</f>
        <v>27.6202660885385</v>
      </c>
      <c r="AN8" s="22" t="n">
        <v>-7.18</v>
      </c>
      <c r="AO8" s="22" t="n">
        <v>-6.75</v>
      </c>
      <c r="AP8" s="31" t="n">
        <f aca="false">AO8+23.644-(9701.5/288)</f>
        <v>-16.7917638888889</v>
      </c>
      <c r="AQ8" s="31" t="n">
        <f aca="false">(AP8-L8)/(1+(L8/1000))</f>
        <v>6.66349555760327</v>
      </c>
    </row>
    <row r="9" customFormat="false" ht="12" hidden="false" customHeight="false" outlineLevel="0" collapsed="false">
      <c r="A9" s="29"/>
      <c r="B9" s="30" t="n">
        <v>280</v>
      </c>
      <c r="C9" s="22" t="n">
        <f aca="false">C8</f>
        <v>1445.2</v>
      </c>
      <c r="D9" s="22" t="n">
        <f aca="false">D8</f>
        <v>105.45</v>
      </c>
      <c r="E9" s="22" t="n">
        <f aca="false">E8</f>
        <v>371</v>
      </c>
      <c r="F9" s="22" t="n">
        <f aca="false">F8</f>
        <v>12.75</v>
      </c>
      <c r="G9" s="22" t="n">
        <f aca="false">G8</f>
        <v>8.0966</v>
      </c>
      <c r="H9" s="22" t="n">
        <f aca="false">H8</f>
        <v>2.57</v>
      </c>
      <c r="I9" s="31" t="n">
        <v>413.7</v>
      </c>
      <c r="J9" s="32" t="n">
        <v>217.5</v>
      </c>
      <c r="K9" s="31" t="n">
        <v>-18.5</v>
      </c>
      <c r="L9" s="31" t="n">
        <v>-21.9</v>
      </c>
      <c r="M9" s="31" t="n">
        <v>27.3</v>
      </c>
      <c r="N9" s="32" t="n">
        <v>21.5</v>
      </c>
      <c r="O9" s="31"/>
      <c r="P9" s="31" t="n">
        <v>3</v>
      </c>
      <c r="Q9" s="31" t="n">
        <v>2.7</v>
      </c>
      <c r="R9" s="31" t="n">
        <f aca="false">I9-$O$11</f>
        <v>411.125</v>
      </c>
      <c r="S9" s="31" t="n">
        <f aca="false">J9-$P$12</f>
        <v>215.275</v>
      </c>
      <c r="T9" s="31" t="n">
        <f aca="false">M9-$Q$11</f>
        <v>25.925</v>
      </c>
      <c r="U9" s="31" t="n">
        <f aca="false">N9-$Q$12</f>
        <v>19.9</v>
      </c>
      <c r="V9" s="31" t="n">
        <f aca="false">(R9/350)*1000000</f>
        <v>1174642.85714286</v>
      </c>
      <c r="W9" s="31" t="n">
        <f aca="false">(S9/350)*1000000</f>
        <v>615071.428571429</v>
      </c>
      <c r="X9" s="31" t="n">
        <f aca="false">(T9/350)*1000000</f>
        <v>74071.4285714286</v>
      </c>
      <c r="Y9" s="31" t="n">
        <f aca="false">(U9/350)*1000000</f>
        <v>56857.1428571429</v>
      </c>
      <c r="Z9" s="21" t="n">
        <f aca="false">Z8</f>
        <v>14709</v>
      </c>
      <c r="AA9" s="23" t="n">
        <f aca="false">AA8</f>
        <v>0.806541536379521</v>
      </c>
      <c r="AB9" s="23" t="n">
        <f aca="false">V9/Z9</f>
        <v>79.8587842234589</v>
      </c>
      <c r="AC9" s="23" t="n">
        <f aca="false">W9/Z9</f>
        <v>41.8159921525208</v>
      </c>
      <c r="AD9" s="23" t="n">
        <f aca="false">X9/Z9</f>
        <v>5.03578955547138</v>
      </c>
      <c r="AE9" s="23" t="n">
        <f aca="false">Y9/Z9</f>
        <v>3.8654662354438</v>
      </c>
      <c r="AF9" s="23"/>
      <c r="AI9" s="31" t="n">
        <f aca="false">AA9*AB9</f>
        <v>64.4094265209892</v>
      </c>
      <c r="AJ9" s="31" t="n">
        <f aca="false">AC9*AA9</f>
        <v>33.7263345559281</v>
      </c>
      <c r="AK9" s="31" t="n">
        <f aca="false">AA9*AD9</f>
        <v>4.06157344495383</v>
      </c>
      <c r="AL9" s="31" t="n">
        <f aca="false">AA9*AE9</f>
        <v>3.117659076358</v>
      </c>
      <c r="AM9" s="31"/>
      <c r="AN9" s="22"/>
      <c r="AO9" s="22"/>
      <c r="AP9" s="31" t="n">
        <f aca="false">AO8+23.644-(9701.5/288)</f>
        <v>-16.7917638888889</v>
      </c>
      <c r="AQ9" s="31" t="n">
        <f aca="false">(AP9-L9)/(1+(L9/1000))</f>
        <v>5.22261129854934</v>
      </c>
    </row>
    <row r="10" customFormat="false" ht="12" hidden="false" customHeight="false" outlineLevel="0" collapsed="false">
      <c r="A10" s="29" t="s">
        <v>56</v>
      </c>
      <c r="B10" s="30" t="n">
        <v>380</v>
      </c>
      <c r="C10" s="22" t="n">
        <v>1908.1</v>
      </c>
      <c r="D10" s="22" t="n">
        <v>153.25</v>
      </c>
      <c r="E10" s="22" t="n">
        <v>450.9</v>
      </c>
      <c r="F10" s="22" t="n">
        <v>15.65</v>
      </c>
      <c r="G10" s="22" t="n">
        <v>8.13725</v>
      </c>
      <c r="H10" s="22" t="n">
        <v>3.735</v>
      </c>
      <c r="I10" s="31" t="n">
        <v>450.7</v>
      </c>
      <c r="J10" s="33" t="n">
        <v>288.3</v>
      </c>
      <c r="K10" s="31" t="n">
        <v>-18.5</v>
      </c>
      <c r="L10" s="31" t="n">
        <v>-22.9</v>
      </c>
      <c r="M10" s="31" t="n">
        <v>28</v>
      </c>
      <c r="N10" s="31" t="n">
        <v>25.1</v>
      </c>
      <c r="R10" s="31" t="n">
        <f aca="false">I10-$O$11</f>
        <v>448.125</v>
      </c>
      <c r="S10" s="31" t="n">
        <f aca="false">J10-$P$12</f>
        <v>286.075</v>
      </c>
      <c r="T10" s="31" t="n">
        <f aca="false">M10-$Q$11</f>
        <v>26.625</v>
      </c>
      <c r="U10" s="31" t="n">
        <f aca="false">N10-$Q$12</f>
        <v>23.5</v>
      </c>
      <c r="V10" s="31" t="n">
        <f aca="false">(R10/350)*1000000</f>
        <v>1280357.14285714</v>
      </c>
      <c r="W10" s="31" t="n">
        <f aca="false">(S10/350)*1000000</f>
        <v>817357.142857143</v>
      </c>
      <c r="X10" s="31" t="n">
        <f aca="false">(T10/350)*1000000</f>
        <v>76071.4285714286</v>
      </c>
      <c r="Y10" s="31" t="n">
        <f aca="false">(U10/350)*1000000</f>
        <v>67142.8571428571</v>
      </c>
      <c r="Z10" s="21" t="n">
        <f aca="false">'[2]Cell counts'!U11</f>
        <v>14118</v>
      </c>
      <c r="AA10" s="23" t="n">
        <f aca="false">'[2]Cell counts'!W11</f>
        <v>0.87260080417068</v>
      </c>
      <c r="AB10" s="23" t="n">
        <f aca="false">V10/Z10</f>
        <v>90.6896970432882</v>
      </c>
      <c r="AC10" s="23" t="n">
        <f aca="false">W10/Z10</f>
        <v>57.8946835852913</v>
      </c>
      <c r="AD10" s="23" t="n">
        <f aca="false">X10/Z10</f>
        <v>5.38825815068909</v>
      </c>
      <c r="AE10" s="23" t="n">
        <f aca="false">Y10/Z10</f>
        <v>4.75583348511525</v>
      </c>
      <c r="AF10" s="23" t="n">
        <f aca="false">(AVERAGE(AB10:AB11)-AVERAGE(AC10:AC11))</f>
        <v>34.5556837269545</v>
      </c>
      <c r="AG10" s="23" t="n">
        <f aca="false">(AF10/(AVERAGE(AC10:AC11)))</f>
        <v>0.617150085840788</v>
      </c>
      <c r="AH10" s="23" t="n">
        <f aca="false">(AVERAGE(AC10:AC11)/AVERAGE(AE10:AE11))</f>
        <v>12.029347826087</v>
      </c>
      <c r="AI10" s="31" t="n">
        <f aca="false">AA10*AB10</f>
        <v>79.1359025699687</v>
      </c>
      <c r="AJ10" s="31" t="n">
        <f aca="false">AC10*AA10</f>
        <v>50.5189474537323</v>
      </c>
      <c r="AK10" s="31" t="n">
        <f aca="false">AA10*AD10</f>
        <v>4.70179839537052</v>
      </c>
      <c r="AL10" s="31" t="n">
        <f aca="false">AA10*AE10</f>
        <v>4.14994412361342</v>
      </c>
      <c r="AM10" s="31" t="n">
        <f aca="false">AA10*AF10</f>
        <v>30.1533174088082</v>
      </c>
      <c r="AN10" s="22" t="n">
        <v>-7.22</v>
      </c>
      <c r="AO10" s="22" t="n">
        <v>-6.68</v>
      </c>
      <c r="AP10" s="31" t="n">
        <f aca="false">AO10+23.644-(9701.5/288)</f>
        <v>-16.7217638888889</v>
      </c>
      <c r="AQ10" s="31" t="n">
        <f aca="false">(AP10-L10)/(1+(L10/1000))</f>
        <v>6.32303358009529</v>
      </c>
    </row>
    <row r="11" customFormat="false" ht="12" hidden="false" customHeight="false" outlineLevel="0" collapsed="false">
      <c r="A11" s="29"/>
      <c r="B11" s="30" t="n">
        <v>380</v>
      </c>
      <c r="C11" s="22" t="n">
        <f aca="false">C10</f>
        <v>1908.1</v>
      </c>
      <c r="D11" s="22" t="n">
        <f aca="false">D10</f>
        <v>153.25</v>
      </c>
      <c r="E11" s="22" t="n">
        <f aca="false">E10</f>
        <v>450.9</v>
      </c>
      <c r="F11" s="22" t="n">
        <f aca="false">F10</f>
        <v>15.65</v>
      </c>
      <c r="G11" s="22" t="n">
        <f aca="false">G10</f>
        <v>8.13725</v>
      </c>
      <c r="H11" s="22" t="n">
        <f aca="false">H10</f>
        <v>3.735</v>
      </c>
      <c r="I11" s="31" t="n">
        <v>449.3</v>
      </c>
      <c r="J11" s="31" t="n">
        <v>269.5</v>
      </c>
      <c r="K11" s="31" t="n">
        <v>-18.4</v>
      </c>
      <c r="L11" s="31" t="n">
        <v>-23.1</v>
      </c>
      <c r="M11" s="31" t="n">
        <v>28</v>
      </c>
      <c r="N11" s="31" t="n">
        <v>24.1</v>
      </c>
      <c r="O11" s="31" t="n">
        <f aca="false">AVERAGE(O2:O5)</f>
        <v>2.575</v>
      </c>
      <c r="P11" s="31"/>
      <c r="Q11" s="31" t="n">
        <f aca="false">AVERAGE(Q2:Q5)</f>
        <v>1.375</v>
      </c>
      <c r="R11" s="31" t="n">
        <f aca="false">I11-$O$11</f>
        <v>446.725</v>
      </c>
      <c r="S11" s="31" t="n">
        <f aca="false">J11-$P$12</f>
        <v>267.275</v>
      </c>
      <c r="T11" s="31" t="n">
        <f aca="false">M11-$Q$11</f>
        <v>26.625</v>
      </c>
      <c r="U11" s="31" t="n">
        <f aca="false">N11-$Q$12</f>
        <v>22.5</v>
      </c>
      <c r="V11" s="31" t="n">
        <f aca="false">(R11/350)*1000000</f>
        <v>1276357.14285714</v>
      </c>
      <c r="W11" s="31" t="n">
        <f aca="false">(S11/350)*1000000</f>
        <v>763642.857142857</v>
      </c>
      <c r="X11" s="31" t="n">
        <f aca="false">(T11/350)*1000000</f>
        <v>76071.4285714286</v>
      </c>
      <c r="Y11" s="31" t="n">
        <f aca="false">(U11/350)*1000000</f>
        <v>64285.7142857143</v>
      </c>
      <c r="Z11" s="21" t="n">
        <f aca="false">Z10</f>
        <v>14118</v>
      </c>
      <c r="AA11" s="23" t="n">
        <f aca="false">AA10</f>
        <v>0.87260080417068</v>
      </c>
      <c r="AB11" s="23" t="n">
        <f aca="false">V11/Z11</f>
        <v>90.4063707931111</v>
      </c>
      <c r="AC11" s="23" t="n">
        <f aca="false">W11/Z11</f>
        <v>54.0900167971991</v>
      </c>
      <c r="AD11" s="23" t="n">
        <f aca="false">X11/Z11</f>
        <v>5.38825815068909</v>
      </c>
      <c r="AE11" s="23" t="n">
        <f aca="false">Y11/Z11</f>
        <v>4.55345759213163</v>
      </c>
      <c r="AF11" s="23"/>
      <c r="AI11" s="31" t="n">
        <f aca="false">AA11*AB11</f>
        <v>78.8886718562215</v>
      </c>
      <c r="AJ11" s="31" t="n">
        <f aca="false">AC11*AA11</f>
        <v>47.1989921548416</v>
      </c>
      <c r="AK11" s="31" t="n">
        <f aca="false">AA11*AD11</f>
        <v>4.70179839537052</v>
      </c>
      <c r="AL11" s="31" t="n">
        <f aca="false">AA11*AE11</f>
        <v>3.97335075665115</v>
      </c>
      <c r="AM11" s="31"/>
      <c r="AN11" s="22"/>
      <c r="AO11" s="22"/>
      <c r="AP11" s="31" t="n">
        <f aca="false">AO10+23.644-(9701.5/288)</f>
        <v>-16.7217638888889</v>
      </c>
      <c r="AQ11" s="31" t="n">
        <f aca="false">(AP11-L11)/(1+(L11/1000))</f>
        <v>6.52905733556261</v>
      </c>
    </row>
    <row r="12" customFormat="false" ht="12" hidden="false" customHeight="false" outlineLevel="0" collapsed="false">
      <c r="A12" s="29" t="s">
        <v>58</v>
      </c>
      <c r="B12" s="30" t="n">
        <v>380</v>
      </c>
      <c r="C12" s="22" t="n">
        <v>1939.15</v>
      </c>
      <c r="D12" s="22" t="n">
        <v>141.55</v>
      </c>
      <c r="E12" s="22" t="n">
        <v>497.8</v>
      </c>
      <c r="F12" s="22" t="n">
        <v>17.3</v>
      </c>
      <c r="G12" s="22" t="n">
        <v>8.09695</v>
      </c>
      <c r="H12" s="22" t="n">
        <v>3.45</v>
      </c>
      <c r="I12" s="31" t="n">
        <v>356.5</v>
      </c>
      <c r="J12" s="33" t="n">
        <v>220</v>
      </c>
      <c r="K12" s="31" t="n">
        <v>-18.3</v>
      </c>
      <c r="L12" s="31" t="n">
        <v>-23.2</v>
      </c>
      <c r="M12" s="31" t="n">
        <v>24</v>
      </c>
      <c r="N12" s="31" t="n">
        <v>22.4</v>
      </c>
      <c r="P12" s="31" t="n">
        <f aca="false">AVERAGE(P6:P9)</f>
        <v>2.225</v>
      </c>
      <c r="Q12" s="31" t="n">
        <f aca="false">AVERAGE(Q6:Q9)</f>
        <v>1.6</v>
      </c>
      <c r="R12" s="31" t="n">
        <f aca="false">I12-$O$11</f>
        <v>353.925</v>
      </c>
      <c r="S12" s="31" t="n">
        <f aca="false">J12-$P$12</f>
        <v>217.775</v>
      </c>
      <c r="T12" s="31" t="n">
        <f aca="false">M12-$Q$11</f>
        <v>22.625</v>
      </c>
      <c r="U12" s="31" t="n">
        <f aca="false">N12-$Q$12</f>
        <v>20.8</v>
      </c>
      <c r="V12" s="31" t="n">
        <f aca="false">(R12/350)*1000000</f>
        <v>1011214.28571429</v>
      </c>
      <c r="W12" s="31" t="n">
        <f aca="false">(S12/350)*1000000</f>
        <v>622214.285714286</v>
      </c>
      <c r="X12" s="31" t="n">
        <f aca="false">(T12/350)*1000000</f>
        <v>64642.8571428571</v>
      </c>
      <c r="Y12" s="31" t="n">
        <f aca="false">(U12/350)*1000000</f>
        <v>59428.5714285714</v>
      </c>
      <c r="Z12" s="21" t="n">
        <f aca="false">'[2]Cell counts'!U12</f>
        <v>19686.6666666667</v>
      </c>
      <c r="AA12" s="23" t="n">
        <f aca="false">'[2]Cell counts'!W12</f>
        <v>0.936875867131077</v>
      </c>
      <c r="AB12" s="23" t="n">
        <f aca="false">V12/Z12</f>
        <v>51.36543950462</v>
      </c>
      <c r="AC12" s="23" t="n">
        <f aca="false">W12/Z12</f>
        <v>31.6058729621208</v>
      </c>
      <c r="AD12" s="23" t="n">
        <f aca="false">X12/Z12</f>
        <v>3.28358569977263</v>
      </c>
      <c r="AE12" s="23" t="n">
        <f aca="false">Y12/Z12</f>
        <v>3.01872188089594</v>
      </c>
      <c r="AF12" s="23" t="n">
        <f aca="false">(AVERAGE(AB12:AB13)-AVERAGE(AC12:AC13))</f>
        <v>19.3604566784384</v>
      </c>
      <c r="AG12" s="23" t="n">
        <f aca="false">(AF12/(AVERAGE(AC12:AC13)))</f>
        <v>0.606294739234178</v>
      </c>
      <c r="AH12" s="23" t="n">
        <f aca="false">(AVERAGE(AC12:AC13)/AVERAGE(AE12:AE13))</f>
        <v>10.6036144578313</v>
      </c>
      <c r="AI12" s="31" t="n">
        <f aca="false">AA12*AB12</f>
        <v>48.1230406764597</v>
      </c>
      <c r="AJ12" s="31" t="n">
        <f aca="false">AC12*AA12</f>
        <v>29.6107796378216</v>
      </c>
      <c r="AK12" s="31" t="n">
        <f aca="false">AA12*AD12</f>
        <v>3.07631219977368</v>
      </c>
      <c r="AL12" s="31" t="n">
        <f aca="false">AA12*AE12</f>
        <v>2.82816767979194</v>
      </c>
      <c r="AM12" s="31" t="n">
        <f aca="false">AA12*AF12</f>
        <v>18.1383446386656</v>
      </c>
      <c r="AN12" s="22" t="n">
        <v>-7.22</v>
      </c>
      <c r="AO12" s="22" t="n">
        <v>-6.7</v>
      </c>
      <c r="AP12" s="31" t="n">
        <f aca="false">AO12+23.644-(9701.5/288)</f>
        <v>-16.7417638888889</v>
      </c>
      <c r="AQ12" s="31" t="n">
        <f aca="false">(AP12-L12)/(1+(L12/1000))</f>
        <v>6.61162583037583</v>
      </c>
    </row>
    <row r="13" customFormat="false" ht="12" hidden="false" customHeight="false" outlineLevel="0" collapsed="false">
      <c r="A13" s="29"/>
      <c r="B13" s="30" t="n">
        <v>380</v>
      </c>
      <c r="C13" s="22" t="n">
        <f aca="false">C12</f>
        <v>1939.15</v>
      </c>
      <c r="D13" s="22" t="n">
        <f aca="false">D12</f>
        <v>141.55</v>
      </c>
      <c r="E13" s="22" t="n">
        <f aca="false">E12</f>
        <v>497.8</v>
      </c>
      <c r="F13" s="22" t="n">
        <f aca="false">F12</f>
        <v>17.3</v>
      </c>
      <c r="G13" s="22" t="n">
        <f aca="false">G12</f>
        <v>8.09695</v>
      </c>
      <c r="H13" s="22" t="n">
        <f aca="false">H12</f>
        <v>3.45</v>
      </c>
      <c r="I13" s="31" t="n">
        <v>355.5</v>
      </c>
      <c r="J13" s="31" t="n">
        <v>224.5</v>
      </c>
      <c r="K13" s="31" t="n">
        <v>-17.9</v>
      </c>
      <c r="L13" s="31" t="n">
        <v>-23.6</v>
      </c>
      <c r="M13" s="31" t="n">
        <v>23.2</v>
      </c>
      <c r="N13" s="31" t="n">
        <v>22.3</v>
      </c>
      <c r="R13" s="31" t="n">
        <f aca="false">I13-$O$11</f>
        <v>352.925</v>
      </c>
      <c r="S13" s="31" t="n">
        <f aca="false">J13-$P$12</f>
        <v>222.275</v>
      </c>
      <c r="T13" s="31" t="n">
        <f aca="false">M13-$Q$11</f>
        <v>21.825</v>
      </c>
      <c r="U13" s="31" t="n">
        <f aca="false">N13-$Q$12</f>
        <v>20.7</v>
      </c>
      <c r="V13" s="31" t="n">
        <f aca="false">(R13/350)*1000000</f>
        <v>1008357.14285714</v>
      </c>
      <c r="W13" s="31" t="n">
        <f aca="false">(S13/350)*1000000</f>
        <v>635071.428571429</v>
      </c>
      <c r="X13" s="31" t="n">
        <f aca="false">(T13/350)*1000000</f>
        <v>62357.1428571429</v>
      </c>
      <c r="Y13" s="31" t="n">
        <f aca="false">(U13/350)*1000000</f>
        <v>59142.8571428571</v>
      </c>
      <c r="Z13" s="21" t="n">
        <f aca="false">Z12</f>
        <v>19686.6666666667</v>
      </c>
      <c r="AA13" s="23" t="n">
        <f aca="false">AA12</f>
        <v>0.936875867131077</v>
      </c>
      <c r="AB13" s="23" t="n">
        <f aca="false">V13/Z13</f>
        <v>51.2203086449615</v>
      </c>
      <c r="AC13" s="23" t="n">
        <f aca="false">W13/Z13</f>
        <v>32.2589618305839</v>
      </c>
      <c r="AD13" s="23" t="n">
        <f aca="false">X13/Z13</f>
        <v>3.16748101204586</v>
      </c>
      <c r="AE13" s="23" t="n">
        <f aca="false">Y13/Z13</f>
        <v>3.0042087949301</v>
      </c>
      <c r="AF13" s="23"/>
      <c r="AI13" s="31" t="n">
        <f aca="false">AA13*AB13</f>
        <v>47.9870710764697</v>
      </c>
      <c r="AJ13" s="31" t="n">
        <f aca="false">AC13*AA13</f>
        <v>30.2226428377766</v>
      </c>
      <c r="AK13" s="31" t="n">
        <f aca="false">AA13*AD13</f>
        <v>2.96753651978169</v>
      </c>
      <c r="AL13" s="31" t="n">
        <f aca="false">AA13*AE13</f>
        <v>2.81457071979294</v>
      </c>
      <c r="AM13" s="31"/>
      <c r="AN13" s="22"/>
      <c r="AO13" s="22"/>
      <c r="AP13" s="31" t="n">
        <f aca="false">AO12+23.644-(9701.5/288)</f>
        <v>-16.7417638888889</v>
      </c>
      <c r="AQ13" s="31" t="n">
        <f aca="false">(AP13-L13)/(1+(L13/1000))</f>
        <v>7.02400257180573</v>
      </c>
    </row>
    <row r="14" customFormat="false" ht="12" hidden="false" customHeight="false" outlineLevel="0" collapsed="false">
      <c r="A14" s="29" t="s">
        <v>59</v>
      </c>
      <c r="B14" s="30" t="n">
        <v>950</v>
      </c>
      <c r="C14" s="22" t="n">
        <v>4889.95</v>
      </c>
      <c r="D14" s="22" t="n">
        <v>353.7</v>
      </c>
      <c r="E14" s="22" t="n">
        <v>1126</v>
      </c>
      <c r="F14" s="22" t="n">
        <v>44.35</v>
      </c>
      <c r="G14" s="22" t="n">
        <v>8.0921</v>
      </c>
      <c r="H14" s="22" t="n">
        <v>8.625</v>
      </c>
      <c r="I14" s="31" t="n">
        <v>472.6</v>
      </c>
      <c r="J14" s="32" t="n">
        <v>347.9</v>
      </c>
      <c r="K14" s="31" t="n">
        <v>-18.6</v>
      </c>
      <c r="L14" s="31" t="n">
        <v>-22.5</v>
      </c>
      <c r="M14" s="31" t="n">
        <v>30.8</v>
      </c>
      <c r="N14" s="32" t="n">
        <v>30.3</v>
      </c>
      <c r="P14" s="31"/>
      <c r="Q14" s="31"/>
      <c r="R14" s="31" t="n">
        <f aca="false">I14-$O$11</f>
        <v>470.025</v>
      </c>
      <c r="S14" s="31" t="n">
        <f aca="false">J14-$P$12</f>
        <v>345.675</v>
      </c>
      <c r="T14" s="31" t="n">
        <f aca="false">M14-$Q$11</f>
        <v>29.425</v>
      </c>
      <c r="U14" s="31" t="n">
        <f aca="false">N14-$Q$12</f>
        <v>28.7</v>
      </c>
      <c r="V14" s="31" t="n">
        <f aca="false">(R14/350)*1000000</f>
        <v>1342928.57142857</v>
      </c>
      <c r="W14" s="31" t="n">
        <f aca="false">(S14/350)*1000000</f>
        <v>987642.857142857</v>
      </c>
      <c r="X14" s="31" t="n">
        <f aca="false">(T14/350)*1000000</f>
        <v>84071.4285714286</v>
      </c>
      <c r="Y14" s="31" t="n">
        <f aca="false">(U14/350)*1000000</f>
        <v>82000</v>
      </c>
      <c r="Z14" s="21" t="n">
        <f aca="false">'[2]Cell counts'!U13</f>
        <v>18091</v>
      </c>
      <c r="AA14" s="23" t="n">
        <f aca="false">'[2]Cell counts'!W13</f>
        <v>1.09748233227119</v>
      </c>
      <c r="AB14" s="23" t="n">
        <f aca="false">V14/Z14</f>
        <v>74.2318595671091</v>
      </c>
      <c r="AC14" s="23" t="n">
        <f aca="false">W14/Z14</f>
        <v>54.5930494247337</v>
      </c>
      <c r="AD14" s="23" t="n">
        <f aca="false">X14/Z14</f>
        <v>4.64714104092801</v>
      </c>
      <c r="AE14" s="23" t="n">
        <f aca="false">Y14/Z14</f>
        <v>4.53264053949478</v>
      </c>
      <c r="AF14" s="23" t="n">
        <f aca="false">(AVERAGE(AB14:AB15)-AVERAGE(AC14:AC15))</f>
        <v>22.4657880398304</v>
      </c>
      <c r="AG14" s="23" t="n">
        <f aca="false">(AF14/(AVERAGE(AC14:AC15)))</f>
        <v>0.433722082475799</v>
      </c>
      <c r="AH14" s="23" t="n">
        <f aca="false">(AVERAGE(AC14:AC15)/AVERAGE(AE14:AE15))</f>
        <v>12.2150837988827</v>
      </c>
      <c r="AI14" s="31" t="n">
        <f aca="false">AA14*AB14</f>
        <v>81.4681543665382</v>
      </c>
      <c r="AJ14" s="31" t="n">
        <f aca="false">AC14*AA14</f>
        <v>59.9149072084529</v>
      </c>
      <c r="AK14" s="31" t="n">
        <f aca="false">AA14*AD14</f>
        <v>5.10015518799082</v>
      </c>
      <c r="AL14" s="31" t="n">
        <f aca="false">AA14*AE14</f>
        <v>4.97449291063166</v>
      </c>
      <c r="AM14" s="31" t="n">
        <f aca="false">AA14*AF14</f>
        <v>24.6558054542632</v>
      </c>
      <c r="AN14" s="22" t="n">
        <v>-7.15</v>
      </c>
      <c r="AO14" s="22" t="n">
        <v>-6.9</v>
      </c>
      <c r="AP14" s="31" t="n">
        <f aca="false">AO14+23.644-(9701.5/288)</f>
        <v>-16.9417638888889</v>
      </c>
      <c r="AQ14" s="31" t="n">
        <f aca="false">(AP14-L14)/(1+(L14/1000))</f>
        <v>5.68617504973004</v>
      </c>
    </row>
    <row r="15" customFormat="false" ht="12" hidden="false" customHeight="false" outlineLevel="0" collapsed="false">
      <c r="A15" s="29"/>
      <c r="B15" s="30" t="n">
        <v>950</v>
      </c>
      <c r="C15" s="22" t="n">
        <f aca="false">C14</f>
        <v>4889.95</v>
      </c>
      <c r="D15" s="22" t="n">
        <f aca="false">D14</f>
        <v>353.7</v>
      </c>
      <c r="E15" s="22" t="n">
        <f aca="false">E14</f>
        <v>1126</v>
      </c>
      <c r="F15" s="22" t="n">
        <f aca="false">F14</f>
        <v>44.35</v>
      </c>
      <c r="G15" s="22" t="n">
        <f aca="false">G14</f>
        <v>8.0921</v>
      </c>
      <c r="H15" s="22" t="n">
        <f aca="false">H14</f>
        <v>8.625</v>
      </c>
      <c r="I15" s="31" t="n">
        <v>473</v>
      </c>
      <c r="J15" s="32" t="n">
        <v>312.5</v>
      </c>
      <c r="K15" s="31" t="n">
        <v>-18.5</v>
      </c>
      <c r="L15" s="31" t="n">
        <v>-22.6</v>
      </c>
      <c r="M15" s="31" t="n">
        <v>30.6</v>
      </c>
      <c r="N15" s="32" t="n">
        <v>26.6</v>
      </c>
      <c r="P15" s="31"/>
      <c r="Q15" s="31"/>
      <c r="R15" s="31" t="n">
        <f aca="false">I15-$O$11</f>
        <v>470.425</v>
      </c>
      <c r="S15" s="31" t="n">
        <f aca="false">J15-$P$12</f>
        <v>310.275</v>
      </c>
      <c r="T15" s="31" t="n">
        <f aca="false">M15-$Q$11</f>
        <v>29.225</v>
      </c>
      <c r="U15" s="31" t="n">
        <f aca="false">N15-$Q$12</f>
        <v>25</v>
      </c>
      <c r="V15" s="31" t="n">
        <f aca="false">(R15/350)*1000000</f>
        <v>1344071.42857143</v>
      </c>
      <c r="W15" s="31" t="n">
        <f aca="false">(S15/350)*1000000</f>
        <v>886500</v>
      </c>
      <c r="X15" s="31" t="n">
        <f aca="false">(T15/350)*1000000</f>
        <v>83500</v>
      </c>
      <c r="Y15" s="31" t="n">
        <f aca="false">(U15/350)*1000000</f>
        <v>71428.5714285714</v>
      </c>
      <c r="Z15" s="21" t="n">
        <f aca="false">Z14</f>
        <v>18091</v>
      </c>
      <c r="AA15" s="23" t="n">
        <f aca="false">AA14</f>
        <v>1.09748233227119</v>
      </c>
      <c r="AB15" s="23" t="n">
        <f aca="false">V15/Z15</f>
        <v>74.2950322575551</v>
      </c>
      <c r="AC15" s="23" t="n">
        <f aca="false">W15/Z15</f>
        <v>49.0022663202698</v>
      </c>
      <c r="AD15" s="23" t="n">
        <f aca="false">X15/Z15</f>
        <v>4.61555469570505</v>
      </c>
      <c r="AE15" s="23" t="n">
        <f aca="false">Y15/Z15</f>
        <v>3.94829315287001</v>
      </c>
      <c r="AF15" s="23"/>
      <c r="AI15" s="31" t="n">
        <f aca="false">AA15*AB15</f>
        <v>81.5374852781846</v>
      </c>
      <c r="AJ15" s="31" t="n">
        <f aca="false">AC15*AA15</f>
        <v>53.7791215277435</v>
      </c>
      <c r="AK15" s="31" t="n">
        <f aca="false">AA15*AD15</f>
        <v>5.0654897321676</v>
      </c>
      <c r="AL15" s="31" t="n">
        <f aca="false">AA15*AE15</f>
        <v>4.33318197790214</v>
      </c>
      <c r="AM15" s="31"/>
      <c r="AN15" s="22"/>
      <c r="AO15" s="22"/>
      <c r="AP15" s="31" t="n">
        <f aca="false">AO14+23.644-(9701.5/288)</f>
        <v>-16.9417638888889</v>
      </c>
      <c r="AQ15" s="31" t="n">
        <f aca="false">(AP15-L15)/(1+(L15/1000))</f>
        <v>5.78906907214151</v>
      </c>
    </row>
    <row r="16" customFormat="false" ht="12" hidden="false" customHeight="false" outlineLevel="0" collapsed="false">
      <c r="A16" s="29" t="s">
        <v>60</v>
      </c>
      <c r="B16" s="30" t="n">
        <v>950</v>
      </c>
      <c r="C16" s="34" t="n">
        <v>4878.6</v>
      </c>
      <c r="D16" s="22" t="n">
        <v>361.4</v>
      </c>
      <c r="E16" s="22" t="n">
        <v>1237.5</v>
      </c>
      <c r="F16" s="22" t="n">
        <v>43</v>
      </c>
      <c r="G16" s="22" t="n">
        <v>8.10335</v>
      </c>
      <c r="H16" s="22" t="n">
        <v>8.815</v>
      </c>
      <c r="I16" s="31" t="n">
        <v>470.7</v>
      </c>
      <c r="J16" s="32" t="n">
        <v>239.9</v>
      </c>
      <c r="K16" s="31" t="n">
        <v>-18.8</v>
      </c>
      <c r="L16" s="31" t="n">
        <v>-23.6</v>
      </c>
      <c r="M16" s="31" t="n">
        <v>30.8</v>
      </c>
      <c r="N16" s="32" t="n">
        <v>23.2</v>
      </c>
      <c r="R16" s="31" t="n">
        <f aca="false">I16-$O$11</f>
        <v>468.125</v>
      </c>
      <c r="S16" s="31" t="n">
        <f aca="false">J16-$P$12</f>
        <v>237.675</v>
      </c>
      <c r="T16" s="31" t="n">
        <f aca="false">M16-$Q$11</f>
        <v>29.425</v>
      </c>
      <c r="U16" s="31" t="n">
        <f aca="false">N16-$Q$12</f>
        <v>21.6</v>
      </c>
      <c r="V16" s="31" t="n">
        <f aca="false">(R16/350)*1000000</f>
        <v>1337500</v>
      </c>
      <c r="W16" s="31" t="n">
        <f aca="false">(S16/350)*1000000</f>
        <v>679071.428571429</v>
      </c>
      <c r="X16" s="31" t="n">
        <f aca="false">(T16/350)*1000000</f>
        <v>84071.4285714286</v>
      </c>
      <c r="Y16" s="31" t="n">
        <f aca="false">(U16/350)*1000000</f>
        <v>61714.2857142857</v>
      </c>
      <c r="Z16" s="21" t="n">
        <f aca="false">'[2]Cell counts'!U14</f>
        <v>17198</v>
      </c>
      <c r="AA16" s="23" t="n">
        <f aca="false">'[2]Cell counts'!W14</f>
        <v>1.25794994555996</v>
      </c>
      <c r="AB16" s="23" t="n">
        <f aca="false">V16/Z16</f>
        <v>77.7706710082568</v>
      </c>
      <c r="AC16" s="23" t="n">
        <f aca="false">W16/Z16</f>
        <v>39.485488345821</v>
      </c>
      <c r="AD16" s="23" t="n">
        <f aca="false">X16/Z16</f>
        <v>4.88844217766185</v>
      </c>
      <c r="AE16" s="23" t="n">
        <f aca="false">Y16/Z16</f>
        <v>3.58845712956656</v>
      </c>
      <c r="AF16" s="23" t="n">
        <f aca="false">(AVERAGE(AB16:AB17)-AVERAGE(AC16:AC17))</f>
        <v>27.1792401109764</v>
      </c>
      <c r="AG16" s="23" t="n">
        <f aca="false">(AF16/(AVERAGE(AC16:AC17)))</f>
        <v>0.550147120638924</v>
      </c>
      <c r="AH16" s="23" t="n">
        <f aca="false">(AVERAGE(AC16:AC17)/AVERAGE(AE16:AE17))</f>
        <v>11.9909274193548</v>
      </c>
      <c r="AI16" s="31" t="n">
        <f aca="false">AA16*AB16</f>
        <v>97.8316113609984</v>
      </c>
      <c r="AJ16" s="31" t="n">
        <f aca="false">AC16*AA16</f>
        <v>49.670767915034</v>
      </c>
      <c r="AK16" s="31" t="n">
        <f aca="false">AA16*AD16</f>
        <v>6.14941557126276</v>
      </c>
      <c r="AL16" s="31" t="n">
        <f aca="false">AA16*AE16</f>
        <v>4.51409945078252</v>
      </c>
      <c r="AM16" s="31" t="n">
        <f aca="false">AA16*AF16</f>
        <v>34.1901236179639</v>
      </c>
      <c r="AN16" s="22" t="n">
        <v>-7.15</v>
      </c>
      <c r="AO16" s="22" t="n">
        <v>-6.89</v>
      </c>
      <c r="AP16" s="31" t="n">
        <f aca="false">AO16+23.644-(9701.5/288)</f>
        <v>-16.9317638888889</v>
      </c>
      <c r="AQ16" s="31" t="n">
        <f aca="false">(AP16-L16)/(1+(L16/1000))</f>
        <v>6.82941019163367</v>
      </c>
    </row>
    <row r="17" customFormat="false" ht="12" hidden="false" customHeight="false" outlineLevel="0" collapsed="false">
      <c r="A17" s="29"/>
      <c r="B17" s="30" t="n">
        <v>950</v>
      </c>
      <c r="C17" s="34" t="n">
        <f aca="false">C16</f>
        <v>4878.6</v>
      </c>
      <c r="D17" s="22" t="n">
        <f aca="false">D16</f>
        <v>361.4</v>
      </c>
      <c r="E17" s="22" t="n">
        <f aca="false">E16</f>
        <v>1237.5</v>
      </c>
      <c r="F17" s="22" t="n">
        <f aca="false">F16</f>
        <v>43</v>
      </c>
      <c r="G17" s="22" t="n">
        <f aca="false">G16</f>
        <v>8.10335</v>
      </c>
      <c r="H17" s="22" t="n">
        <f aca="false">H16</f>
        <v>8.815</v>
      </c>
      <c r="I17" s="31" t="n">
        <v>456.4</v>
      </c>
      <c r="J17" s="32" t="n">
        <v>359.3</v>
      </c>
      <c r="K17" s="31" t="n">
        <v>-18.4</v>
      </c>
      <c r="L17" s="31" t="n">
        <v>-22.1</v>
      </c>
      <c r="M17" s="31" t="n">
        <v>30</v>
      </c>
      <c r="N17" s="32" t="n">
        <v>29.6</v>
      </c>
      <c r="R17" s="31" t="n">
        <f aca="false">I17-$O$11</f>
        <v>453.825</v>
      </c>
      <c r="S17" s="31" t="n">
        <f aca="false">J17-$P$12</f>
        <v>357.075</v>
      </c>
      <c r="T17" s="31" t="n">
        <f aca="false">M17-$Q$11</f>
        <v>28.625</v>
      </c>
      <c r="U17" s="31" t="n">
        <f aca="false">N17-$Q$12</f>
        <v>28</v>
      </c>
      <c r="V17" s="31" t="n">
        <f aca="false">(R17/350)*1000000</f>
        <v>1296642.85714286</v>
      </c>
      <c r="W17" s="31" t="n">
        <f aca="false">(S17/350)*1000000</f>
        <v>1020214.28571429</v>
      </c>
      <c r="X17" s="31" t="n">
        <f aca="false">(T17/350)*1000000</f>
        <v>81785.7142857143</v>
      </c>
      <c r="Y17" s="31" t="n">
        <f aca="false">(U17/350)*1000000</f>
        <v>80000</v>
      </c>
      <c r="Z17" s="21" t="n">
        <f aca="false">Z16</f>
        <v>17198</v>
      </c>
      <c r="AA17" s="23" t="n">
        <f aca="false">AA16</f>
        <v>1.25794994555996</v>
      </c>
      <c r="AB17" s="23" t="n">
        <f aca="false">V17/Z17</f>
        <v>75.3949794826641</v>
      </c>
      <c r="AC17" s="23" t="n">
        <f aca="false">W17/Z17</f>
        <v>59.3216819231472</v>
      </c>
      <c r="AD17" s="23" t="n">
        <f aca="false">X17/Z17</f>
        <v>4.75553635804828</v>
      </c>
      <c r="AE17" s="23" t="n">
        <f aca="false">Y17/Z17</f>
        <v>4.65170368647517</v>
      </c>
      <c r="AF17" s="23"/>
      <c r="AI17" s="31" t="n">
        <f aca="false">AA17*AB17</f>
        <v>94.8431103357118</v>
      </c>
      <c r="AJ17" s="31" t="n">
        <f aca="false">AC17*AA17</f>
        <v>74.6237065457485</v>
      </c>
      <c r="AK17" s="31" t="n">
        <f aca="false">AA17*AD17</f>
        <v>5.98222670271526</v>
      </c>
      <c r="AL17" s="31" t="n">
        <f aca="false">AA17*AE17</f>
        <v>5.85161039916252</v>
      </c>
      <c r="AM17" s="31"/>
      <c r="AN17" s="22"/>
      <c r="AO17" s="22"/>
      <c r="AP17" s="31" t="n">
        <f aca="false">AO16+23.644-(9701.5/288)</f>
        <v>-16.9317638888889</v>
      </c>
      <c r="AQ17" s="31" t="n">
        <f aca="false">(AP17-L17)/(1+(L17/1000))</f>
        <v>5.28503539330311</v>
      </c>
    </row>
    <row r="18" customFormat="false" ht="12" hidden="false" customHeight="false" outlineLevel="0" collapsed="false">
      <c r="A18" s="29" t="s">
        <v>61</v>
      </c>
      <c r="B18" s="30" t="n">
        <v>1400</v>
      </c>
      <c r="C18" s="22" t="n">
        <v>7183.55</v>
      </c>
      <c r="D18" s="22" t="n">
        <v>486.7</v>
      </c>
      <c r="E18" s="22" t="n">
        <v>1993.9</v>
      </c>
      <c r="F18" s="22" t="n">
        <v>69.25</v>
      </c>
      <c r="G18" s="22" t="n">
        <v>8.06355</v>
      </c>
      <c r="H18" s="22" t="n">
        <v>11.865</v>
      </c>
      <c r="I18" s="31" t="n">
        <v>452.2</v>
      </c>
      <c r="J18" s="32" t="n">
        <v>291.2</v>
      </c>
      <c r="K18" s="31" t="n">
        <v>-18.2</v>
      </c>
      <c r="L18" s="32" t="n">
        <v>-22.6</v>
      </c>
      <c r="M18" s="31" t="n">
        <v>29.5</v>
      </c>
      <c r="N18" s="31" t="n">
        <v>25.8</v>
      </c>
      <c r="R18" s="31" t="n">
        <f aca="false">I18-$O$11</f>
        <v>449.625</v>
      </c>
      <c r="S18" s="31" t="n">
        <f aca="false">J18-$P$12</f>
        <v>288.975</v>
      </c>
      <c r="T18" s="31" t="n">
        <f aca="false">M18-$Q$11</f>
        <v>28.125</v>
      </c>
      <c r="U18" s="31" t="n">
        <f aca="false">N18-$Q$12</f>
        <v>24.2</v>
      </c>
      <c r="V18" s="31" t="n">
        <f aca="false">(R18/350)*1000000</f>
        <v>1284642.85714286</v>
      </c>
      <c r="W18" s="31" t="n">
        <f aca="false">(S18/350)*1000000</f>
        <v>825642.857142857</v>
      </c>
      <c r="X18" s="31" t="n">
        <f aca="false">(T18/350)*1000000</f>
        <v>80357.1428571429</v>
      </c>
      <c r="Y18" s="31" t="n">
        <f aca="false">(U18/350)*1000000</f>
        <v>69142.8571428571</v>
      </c>
      <c r="Z18" s="21" t="n">
        <f aca="false">'[2]Cell counts'!U15</f>
        <v>17146</v>
      </c>
      <c r="AA18" s="23" t="n">
        <f aca="false">'[2]Cell counts'!W15</f>
        <v>0.901047478874154</v>
      </c>
      <c r="AB18" s="23" t="n">
        <f aca="false">V18/Z18</f>
        <v>74.9237639766043</v>
      </c>
      <c r="AC18" s="23" t="n">
        <f aca="false">W18/Z18</f>
        <v>48.1536718268317</v>
      </c>
      <c r="AD18" s="23" t="n">
        <f aca="false">X18/Z18</f>
        <v>4.68664078252321</v>
      </c>
      <c r="AE18" s="23" t="n">
        <f aca="false">Y18/Z18</f>
        <v>4.03259402442886</v>
      </c>
      <c r="AF18" s="23" t="n">
        <f aca="false">(AVERAGE(AB18:AB19)-AVERAGE(AC18:AC19))</f>
        <v>33.1855826431821</v>
      </c>
      <c r="AG18" s="23" t="n">
        <f aca="false">(AF18/(AVERAGE(AC18:AC19)))</f>
        <v>0.806846956345589</v>
      </c>
      <c r="AH18" s="23" t="n">
        <f aca="false">(AVERAGE(AC18:AC19)/AVERAGE(AE18:AE19))</f>
        <v>10.0744897959184</v>
      </c>
      <c r="AI18" s="31" t="n">
        <f aca="false">AA18*AB18</f>
        <v>67.5098686388815</v>
      </c>
      <c r="AJ18" s="31" t="n">
        <f aca="false">AC18*AA18</f>
        <v>43.3887445981001</v>
      </c>
      <c r="AK18" s="31" t="n">
        <f aca="false">AA18*AD18</f>
        <v>4.22288586148133</v>
      </c>
      <c r="AL18" s="31" t="n">
        <f aca="false">AA18*AE18</f>
        <v>3.6335586790346</v>
      </c>
      <c r="AM18" s="31" t="n">
        <f aca="false">AA18*AF18</f>
        <v>29.9017855756091</v>
      </c>
      <c r="AN18" s="22" t="n">
        <v>-7.1</v>
      </c>
      <c r="AO18" s="22" t="n">
        <v>-6.92</v>
      </c>
      <c r="AP18" s="31" t="n">
        <f aca="false">AO18+23.644-(9701.5/288)</f>
        <v>-16.9617638888889</v>
      </c>
      <c r="AQ18" s="31" t="n">
        <f aca="false">(AP18-L18)/(1+(L18/1000))</f>
        <v>5.76860662073983</v>
      </c>
    </row>
    <row r="19" customFormat="false" ht="12" hidden="false" customHeight="false" outlineLevel="0" collapsed="false">
      <c r="A19" s="29"/>
      <c r="B19" s="30" t="n">
        <v>1400</v>
      </c>
      <c r="C19" s="22" t="n">
        <f aca="false">C18</f>
        <v>7183.55</v>
      </c>
      <c r="D19" s="22" t="n">
        <f aca="false">D18</f>
        <v>486.7</v>
      </c>
      <c r="E19" s="22" t="n">
        <f aca="false">E18</f>
        <v>1993.9</v>
      </c>
      <c r="F19" s="22" t="n">
        <f aca="false">F18</f>
        <v>69.25</v>
      </c>
      <c r="G19" s="22" t="n">
        <f aca="false">G18</f>
        <v>8.06355</v>
      </c>
      <c r="H19" s="22" t="n">
        <f aca="false">H18</f>
        <v>11.865</v>
      </c>
      <c r="I19" s="31" t="n">
        <v>444.9</v>
      </c>
      <c r="J19" s="32" t="n">
        <v>206.9</v>
      </c>
      <c r="K19" s="31" t="n">
        <v>-18.5</v>
      </c>
      <c r="L19" s="32" t="n">
        <v>-29.5</v>
      </c>
      <c r="M19" s="31" t="n">
        <v>29.4</v>
      </c>
      <c r="N19" s="31" t="n">
        <v>26.4</v>
      </c>
      <c r="R19" s="31" t="n">
        <f aca="false">I19-$O$11</f>
        <v>442.325</v>
      </c>
      <c r="S19" s="31" t="n">
        <f aca="false">J19-$P$12</f>
        <v>204.675</v>
      </c>
      <c r="T19" s="31" t="n">
        <f aca="false">M19-$Q$11</f>
        <v>28.025</v>
      </c>
      <c r="U19" s="31" t="n">
        <f aca="false">N19-$Q$12</f>
        <v>24.8</v>
      </c>
      <c r="V19" s="31" t="n">
        <f aca="false">(R19/350)*1000000</f>
        <v>1263785.71428571</v>
      </c>
      <c r="W19" s="31" t="n">
        <f aca="false">(S19/350)*1000000</f>
        <v>584785.714285714</v>
      </c>
      <c r="X19" s="31" t="n">
        <f aca="false">(T19/350)*1000000</f>
        <v>80071.4285714286</v>
      </c>
      <c r="Y19" s="31" t="n">
        <f aca="false">(U19/350)*1000000</f>
        <v>70857.1428571429</v>
      </c>
      <c r="Z19" s="21" t="n">
        <f aca="false">Z18</f>
        <v>17146</v>
      </c>
      <c r="AA19" s="23" t="n">
        <f aca="false">AA18</f>
        <v>0.901047478874154</v>
      </c>
      <c r="AB19" s="23" t="n">
        <f aca="false">V19/Z19</f>
        <v>73.7073203246072</v>
      </c>
      <c r="AC19" s="23" t="n">
        <f aca="false">W19/Z19</f>
        <v>34.1062471880155</v>
      </c>
      <c r="AD19" s="23" t="n">
        <f aca="false">X19/Z19</f>
        <v>4.66997717085201</v>
      </c>
      <c r="AE19" s="23" t="n">
        <f aca="false">Y19/Z19</f>
        <v>4.13257569445602</v>
      </c>
      <c r="AF19" s="23"/>
      <c r="AI19" s="31" t="n">
        <f aca="false">AA19*AB19</f>
        <v>66.413795153057</v>
      </c>
      <c r="AJ19" s="31" t="n">
        <f aca="false">AC19*AA19</f>
        <v>30.7313480426201</v>
      </c>
      <c r="AK19" s="31" t="n">
        <f aca="false">AA19*AD19</f>
        <v>4.20787115619606</v>
      </c>
      <c r="AL19" s="31" t="n">
        <f aca="false">AA19*AE19</f>
        <v>3.7236469107462</v>
      </c>
      <c r="AM19" s="31"/>
      <c r="AN19" s="22"/>
      <c r="AO19" s="22"/>
      <c r="AP19" s="31" t="n">
        <f aca="false">AO18+23.644-(9701.5/288)</f>
        <v>-16.9617638888889</v>
      </c>
      <c r="AQ19" s="31" t="n">
        <f aca="false">(AP19-L19)/(1+(L19/1000))</f>
        <v>12.919357146946</v>
      </c>
    </row>
    <row r="20" customFormat="false" ht="12" hidden="false" customHeight="false" outlineLevel="0" collapsed="false">
      <c r="A20" s="29" t="s">
        <v>62</v>
      </c>
      <c r="B20" s="30" t="n">
        <v>1400</v>
      </c>
      <c r="C20" s="22" t="n">
        <v>7159.2</v>
      </c>
      <c r="D20" s="22" t="n">
        <v>503.55</v>
      </c>
      <c r="E20" s="22" t="n">
        <v>1907.45</v>
      </c>
      <c r="F20" s="22" t="n">
        <v>66.25</v>
      </c>
      <c r="G20" s="22" t="n">
        <v>8.08035</v>
      </c>
      <c r="H20" s="22" t="n">
        <v>12.275</v>
      </c>
      <c r="I20" s="31" t="n">
        <v>445.2</v>
      </c>
      <c r="J20" s="31" t="n">
        <v>263.4</v>
      </c>
      <c r="K20" s="31" t="n">
        <v>-18.9</v>
      </c>
      <c r="L20" s="31" t="n">
        <v>-23.2</v>
      </c>
      <c r="M20" s="31" t="n">
        <v>28.6</v>
      </c>
      <c r="N20" s="32" t="n">
        <v>23</v>
      </c>
      <c r="R20" s="31" t="n">
        <f aca="false">I20-$O$11</f>
        <v>442.625</v>
      </c>
      <c r="S20" s="31" t="n">
        <f aca="false">J20-$P$12</f>
        <v>261.175</v>
      </c>
      <c r="T20" s="31" t="n">
        <f aca="false">M20-$Q$11</f>
        <v>27.225</v>
      </c>
      <c r="U20" s="31" t="n">
        <f aca="false">N20-$Q$12</f>
        <v>21.4</v>
      </c>
      <c r="V20" s="31" t="n">
        <f aca="false">(R20/350)*1000000</f>
        <v>1264642.85714286</v>
      </c>
      <c r="W20" s="31" t="n">
        <f aca="false">(S20/350)*1000000</f>
        <v>746214.285714286</v>
      </c>
      <c r="X20" s="31" t="n">
        <f aca="false">(T20/350)*1000000</f>
        <v>77785.7142857143</v>
      </c>
      <c r="Y20" s="31" t="n">
        <f aca="false">(U20/350)*1000000</f>
        <v>61142.8571428571</v>
      </c>
      <c r="Z20" s="21" t="n">
        <f aca="false">'[2]Cell counts'!U16</f>
        <v>18396.6666666667</v>
      </c>
      <c r="AA20" s="23" t="n">
        <f aca="false">'[2]Cell counts'!W16</f>
        <v>0.901047478874154</v>
      </c>
      <c r="AB20" s="23" t="n">
        <f aca="false">V20/Z20</f>
        <v>68.7430435120234</v>
      </c>
      <c r="AC20" s="23" t="n">
        <f aca="false">W20/Z20</f>
        <v>40.5624724976057</v>
      </c>
      <c r="AD20" s="23" t="n">
        <f aca="false">X20/Z20</f>
        <v>4.22825045945176</v>
      </c>
      <c r="AE20" s="23" t="n">
        <f aca="false">Y20/Z20</f>
        <v>3.32358346491342</v>
      </c>
      <c r="AF20" s="23" t="n">
        <f aca="false">(AVERAGE(AB20:AB21)-AVERAGE(AC20:AC21))</f>
        <v>26.9924675795305</v>
      </c>
      <c r="AG20" s="23" t="n">
        <f aca="false">(AF20/(AVERAGE(AC20:AC21)))</f>
        <v>0.641742822856088</v>
      </c>
      <c r="AH20" s="23" t="n">
        <f aca="false">(AVERAGE(AC20:AC21)/AVERAGE(AE20:AE21))</f>
        <v>11.8006535947712</v>
      </c>
      <c r="AI20" s="31" t="n">
        <f aca="false">AA20*AB20</f>
        <v>61.940746046645</v>
      </c>
      <c r="AJ20" s="31" t="n">
        <f aca="false">AC20*AA20</f>
        <v>36.5487135808698</v>
      </c>
      <c r="AK20" s="31" t="n">
        <f aca="false">AA20*AD20</f>
        <v>3.8098544165375</v>
      </c>
      <c r="AL20" s="31" t="n">
        <f aca="false">AA20*AE20</f>
        <v>2.99470650188806</v>
      </c>
      <c r="AM20" s="31" t="n">
        <f aca="false">AA20*AF20</f>
        <v>24.3214948611283</v>
      </c>
      <c r="AN20" s="22" t="n">
        <v>-7.1</v>
      </c>
      <c r="AO20" s="22" t="n">
        <v>-6.9</v>
      </c>
      <c r="AP20" s="31" t="n">
        <f aca="false">AO20+23.644-(9701.5/288)</f>
        <v>-16.9417638888889</v>
      </c>
      <c r="AQ20" s="31" t="n">
        <f aca="false">(AP20-L20)/(1+(L20/1000))</f>
        <v>6.40687562562563</v>
      </c>
    </row>
    <row r="21" customFormat="false" ht="12" hidden="false" customHeight="false" outlineLevel="0" collapsed="false">
      <c r="A21" s="29"/>
      <c r="B21" s="30" t="n">
        <v>1400</v>
      </c>
      <c r="C21" s="22" t="n">
        <f aca="false">C20</f>
        <v>7159.2</v>
      </c>
      <c r="D21" s="22" t="n">
        <f aca="false">D20</f>
        <v>503.55</v>
      </c>
      <c r="E21" s="22" t="n">
        <f aca="false">E20</f>
        <v>1907.45</v>
      </c>
      <c r="F21" s="22" t="n">
        <f aca="false">F20</f>
        <v>66.25</v>
      </c>
      <c r="G21" s="22" t="n">
        <f aca="false">G20</f>
        <v>8.08035</v>
      </c>
      <c r="H21" s="22" t="n">
        <f aca="false">H20</f>
        <v>12.275</v>
      </c>
      <c r="I21" s="31" t="n">
        <v>449.2</v>
      </c>
      <c r="J21" s="31" t="n">
        <v>282.7</v>
      </c>
      <c r="K21" s="31" t="n">
        <v>-18.6</v>
      </c>
      <c r="L21" s="31" t="n">
        <v>-23.2</v>
      </c>
      <c r="M21" s="31" t="n">
        <v>28.9</v>
      </c>
      <c r="N21" s="32" t="n">
        <v>26.1</v>
      </c>
      <c r="R21" s="31" t="n">
        <f aca="false">I21-$O$11</f>
        <v>446.625</v>
      </c>
      <c r="S21" s="31" t="n">
        <f aca="false">J21-$P$12</f>
        <v>280.475</v>
      </c>
      <c r="T21" s="31" t="n">
        <f aca="false">M21-$Q$11</f>
        <v>27.525</v>
      </c>
      <c r="U21" s="31" t="n">
        <f aca="false">N21-$Q$12</f>
        <v>24.5</v>
      </c>
      <c r="V21" s="31" t="n">
        <f aca="false">(R21/350)*1000000</f>
        <v>1276071.42857143</v>
      </c>
      <c r="W21" s="31" t="n">
        <f aca="false">(S21/350)*1000000</f>
        <v>801357.142857143</v>
      </c>
      <c r="X21" s="31" t="n">
        <f aca="false">(T21/350)*1000000</f>
        <v>78642.8571428571</v>
      </c>
      <c r="Y21" s="31" t="n">
        <f aca="false">(U21/350)*1000000</f>
        <v>70000</v>
      </c>
      <c r="Z21" s="21" t="n">
        <f aca="false">Z20</f>
        <v>18396.6666666667</v>
      </c>
      <c r="AA21" s="23" t="n">
        <f aca="false">AA20</f>
        <v>0.901047478874154</v>
      </c>
      <c r="AB21" s="23" t="n">
        <f aca="false">V21/Z21</f>
        <v>69.3642740662128</v>
      </c>
      <c r="AC21" s="23" t="n">
        <f aca="false">W21/Z21</f>
        <v>43.5599099215696</v>
      </c>
      <c r="AD21" s="23" t="n">
        <f aca="false">X21/Z21</f>
        <v>4.27484275101597</v>
      </c>
      <c r="AE21" s="23" t="n">
        <f aca="false">Y21/Z21</f>
        <v>3.80503714441022</v>
      </c>
      <c r="AF21" s="23"/>
      <c r="AI21" s="31" t="n">
        <f aca="false">AA21*AB21</f>
        <v>62.5005042712969</v>
      </c>
      <c r="AJ21" s="31" t="n">
        <f aca="false">AC21*AA21</f>
        <v>39.2495470148156</v>
      </c>
      <c r="AK21" s="31" t="n">
        <f aca="false">AA21*AD21</f>
        <v>3.85183628338639</v>
      </c>
      <c r="AL21" s="31" t="n">
        <f aca="false">AA21*AE21</f>
        <v>3.42851912599334</v>
      </c>
      <c r="AM21" s="31"/>
      <c r="AN21" s="35"/>
      <c r="AO21" s="22"/>
      <c r="AP21" s="31" t="n">
        <f aca="false">AO20+23.644-(9701.5/288)</f>
        <v>-16.9417638888889</v>
      </c>
      <c r="AQ21" s="31" t="n">
        <f aca="false">(AP21-L21)/(1+(L21/1000))</f>
        <v>6.40687562562563</v>
      </c>
    </row>
    <row r="22" customFormat="false" ht="12" hidden="false" customHeight="false" outlineLevel="0" collapsed="false">
      <c r="A22" s="32" t="s">
        <v>73</v>
      </c>
      <c r="B22" s="30"/>
      <c r="I22" s="31"/>
      <c r="J22" s="31"/>
      <c r="K22" s="31"/>
      <c r="L22" s="31"/>
      <c r="M22" s="31"/>
      <c r="N22" s="31"/>
    </row>
    <row r="23" customFormat="false" ht="12" hidden="false" customHeight="false" outlineLevel="0" collapsed="false">
      <c r="A23" s="33" t="s">
        <v>74</v>
      </c>
      <c r="I23" s="23"/>
      <c r="J23" s="23"/>
      <c r="K23" s="23"/>
      <c r="L23" s="23"/>
      <c r="M23" s="23"/>
      <c r="N23" s="23"/>
    </row>
    <row r="24" customFormat="false" ht="12" hidden="false" customHeight="false" outlineLevel="0" collapsed="false">
      <c r="I24" s="23"/>
      <c r="J24" s="23"/>
      <c r="K24" s="23"/>
      <c r="L24" s="23"/>
      <c r="M24" s="23"/>
      <c r="N24" s="23"/>
    </row>
    <row r="25" customFormat="false" ht="12" hidden="false" customHeight="false" outlineLevel="0" collapsed="false">
      <c r="A25" s="29" t="s">
        <v>75</v>
      </c>
      <c r="I25" s="23"/>
      <c r="J25" s="23"/>
      <c r="K25" s="23"/>
      <c r="L25" s="23"/>
      <c r="M25" s="23"/>
      <c r="N25" s="23"/>
    </row>
    <row r="26" customFormat="false" ht="12" hidden="false" customHeight="false" outlineLevel="0" collapsed="false">
      <c r="I26" s="23"/>
      <c r="J26" s="23"/>
      <c r="K26" s="23"/>
      <c r="L26" s="23"/>
      <c r="M26" s="23"/>
      <c r="N26" s="23"/>
    </row>
    <row r="27" customFormat="false" ht="12" hidden="false" customHeight="false" outlineLevel="0" collapsed="false">
      <c r="I27" s="23"/>
      <c r="J27" s="23"/>
      <c r="K27" s="23"/>
      <c r="L27" s="23"/>
      <c r="M27" s="23"/>
      <c r="N27" s="23"/>
    </row>
    <row r="28" customFormat="false" ht="12" hidden="false" customHeight="false" outlineLevel="0" collapsed="false">
      <c r="I28" s="23"/>
      <c r="J28" s="23"/>
      <c r="K28" s="23"/>
      <c r="L28" s="23"/>
      <c r="M28" s="23"/>
      <c r="N28" s="23"/>
    </row>
    <row r="29" customFormat="false" ht="12" hidden="false" customHeight="false" outlineLevel="0" collapsed="false">
      <c r="I29" s="23"/>
      <c r="J29" s="23"/>
      <c r="K29" s="23"/>
      <c r="L29" s="23"/>
      <c r="M29" s="23"/>
      <c r="N29" s="23"/>
    </row>
    <row r="30" customFormat="false" ht="12" hidden="false" customHeight="false" outlineLevel="0" collapsed="false">
      <c r="I30" s="23"/>
      <c r="J30" s="23"/>
      <c r="K30" s="23"/>
      <c r="L30" s="23"/>
      <c r="M30" s="23"/>
      <c r="N30" s="23"/>
    </row>
    <row r="31" customFormat="false" ht="12" hidden="false" customHeight="false" outlineLevel="0" collapsed="false">
      <c r="I31" s="23"/>
      <c r="J31" s="23"/>
      <c r="K31" s="23"/>
      <c r="L31" s="23"/>
      <c r="M31" s="23"/>
      <c r="N31" s="23"/>
    </row>
    <row r="32" customFormat="false" ht="12" hidden="false" customHeight="false" outlineLevel="0" collapsed="false">
      <c r="I32" s="23"/>
      <c r="J32" s="23"/>
      <c r="K32" s="23"/>
      <c r="L32" s="23"/>
      <c r="M32" s="23"/>
      <c r="N32" s="23"/>
    </row>
    <row r="33" customFormat="false" ht="12" hidden="false" customHeight="false" outlineLevel="0" collapsed="false">
      <c r="I33" s="23"/>
      <c r="J33" s="23"/>
      <c r="K33" s="23"/>
      <c r="L33" s="23"/>
      <c r="M33" s="23"/>
      <c r="N33" s="23"/>
    </row>
    <row r="34" customFormat="false" ht="12" hidden="false" customHeight="false" outlineLevel="0" collapsed="false">
      <c r="I34" s="23"/>
      <c r="J34" s="23"/>
      <c r="K34" s="23"/>
      <c r="L34" s="23"/>
      <c r="M34" s="23"/>
      <c r="N34" s="23"/>
    </row>
    <row r="35" customFormat="false" ht="12" hidden="false" customHeight="false" outlineLevel="0" collapsed="false">
      <c r="I35" s="23"/>
      <c r="J35" s="23"/>
      <c r="K35" s="23"/>
      <c r="L35" s="23"/>
      <c r="M35" s="23"/>
      <c r="N35" s="23"/>
    </row>
    <row r="36" customFormat="false" ht="12" hidden="false" customHeight="false" outlineLevel="0" collapsed="false">
      <c r="I36" s="23"/>
      <c r="J36" s="23"/>
      <c r="K36" s="23"/>
      <c r="L36" s="23"/>
      <c r="M36" s="23"/>
      <c r="N36" s="23"/>
    </row>
    <row r="37" customFormat="false" ht="12" hidden="false" customHeight="false" outlineLevel="0" collapsed="false">
      <c r="I37" s="23"/>
      <c r="J37" s="23"/>
      <c r="K37" s="23"/>
      <c r="L37" s="23"/>
      <c r="M37" s="23"/>
      <c r="N37" s="23"/>
    </row>
    <row r="38" customFormat="false" ht="12" hidden="false" customHeight="false" outlineLevel="0" collapsed="false">
      <c r="I38" s="23"/>
      <c r="J38" s="23"/>
      <c r="K38" s="23"/>
      <c r="L38" s="23"/>
      <c r="M38" s="23"/>
      <c r="N38" s="23"/>
    </row>
    <row r="39" customFormat="false" ht="12" hidden="false" customHeight="false" outlineLevel="0" collapsed="false">
      <c r="I39" s="23"/>
      <c r="J39" s="23"/>
      <c r="K39" s="23"/>
      <c r="L39" s="23"/>
      <c r="M39" s="23"/>
      <c r="N39" s="23"/>
    </row>
    <row r="40" customFormat="false" ht="12" hidden="false" customHeight="false" outlineLevel="0" collapsed="false">
      <c r="I40" s="23"/>
      <c r="J40" s="23"/>
      <c r="K40" s="23"/>
      <c r="L40" s="23"/>
      <c r="M40" s="23"/>
      <c r="N40" s="23"/>
    </row>
    <row r="41" customFormat="false" ht="12" hidden="false" customHeight="false" outlineLevel="0" collapsed="false">
      <c r="I41" s="23"/>
      <c r="J41" s="23"/>
      <c r="K41" s="23"/>
      <c r="L41" s="23"/>
      <c r="M41" s="23"/>
      <c r="N4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2:31:21Z</dcterms:created>
  <dc:creator>Ros  Rickaby</dc:creator>
  <dc:description/>
  <dc:language>en-US</dc:language>
  <cp:lastModifiedBy>Ros  Rickaby</cp:lastModifiedBy>
  <cp:revision>0</cp:revision>
  <dc:subject/>
  <dc:title/>
</cp:coreProperties>
</file>