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XRF-Tab S2" sheetId="2" state="visible" r:id="rId3"/>
    <sheet name="meta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Blanchet, Cécile L; Tjallingii, Rik; Schleicher, Anja; Schouten, Stefan; Frank, Martin; Brauer, Achim (2020): XRF elemental contents and biomarkers of sediment core POS362-2_99.</t>
  </si>
  <si>
    <t xml:space="preserve">In supplement of </t>
  </si>
  <si>
    <t xml:space="preserve">Deoxygenation dynamics on the western Nile deep-sea fan during sapropel S1 from seasonal to millenial time-scales</t>
  </si>
  <si>
    <t xml:space="preserve">Blanchet et al. </t>
  </si>
  <si>
    <t xml:space="preserve">Core depth (cm</t>
  </si>
  <si>
    <t xml:space="preserve">Age (yr BP)</t>
  </si>
  <si>
    <t xml:space="preserve">error (2s)</t>
  </si>
  <si>
    <t xml:space="preserve">Log(S/Cl)</t>
  </si>
  <si>
    <t xml:space="preserve">Log(K/Ti)</t>
  </si>
  <si>
    <t xml:space="preserve">Log(Ti/Ca)</t>
  </si>
  <si>
    <t xml:space="preserve"> Z-scored Log(Ti/Ca)</t>
  </si>
  <si>
    <t xml:space="preserve">Core name</t>
  </si>
  <si>
    <t xml:space="preserve">PO362-2_99</t>
  </si>
  <si>
    <t xml:space="preserve">Table S2</t>
  </si>
  <si>
    <t xml:space="preserve">latitude</t>
  </si>
  <si>
    <t xml:space="preserve">column</t>
  </si>
  <si>
    <t xml:space="preserve">name</t>
  </si>
  <si>
    <t xml:space="preserve">unit</t>
  </si>
  <si>
    <t xml:space="preserve">definition</t>
  </si>
  <si>
    <t xml:space="preserve">longitude</t>
  </si>
  <si>
    <t xml:space="preserve">A</t>
  </si>
  <si>
    <t xml:space="preserve">Core depth</t>
  </si>
  <si>
    <t xml:space="preserve">cm</t>
  </si>
  <si>
    <t xml:space="preserve">downcore depth of sample</t>
  </si>
  <si>
    <t xml:space="preserve">Date/Time</t>
  </si>
  <si>
    <t xml:space="preserve">2008-02-22T06:26:00</t>
  </si>
  <si>
    <t xml:space="preserve">B</t>
  </si>
  <si>
    <t xml:space="preserve">Age</t>
  </si>
  <si>
    <t xml:space="preserve">yr BP</t>
  </si>
  <si>
    <t xml:space="preserve">estimated age of the sample</t>
  </si>
  <si>
    <t xml:space="preserve">elevation</t>
  </si>
  <si>
    <t xml:space="preserve">C</t>
  </si>
  <si>
    <t xml:space="preserve">Error</t>
  </si>
  <si>
    <t xml:space="preserve">yr</t>
  </si>
  <si>
    <t xml:space="preserve">2-sigma uncertainty on age</t>
  </si>
  <si>
    <t xml:space="preserve">Location</t>
  </si>
  <si>
    <t xml:space="preserve">Mediterranean Sea</t>
  </si>
  <si>
    <t xml:space="preserve">D</t>
  </si>
  <si>
    <t xml:space="preserve">Log ratio of sulfur over chlorine</t>
  </si>
  <si>
    <t xml:space="preserve">Campaign</t>
  </si>
  <si>
    <t xml:space="preserve">POS362/2</t>
  </si>
  <si>
    <t xml:space="preserve">E</t>
  </si>
  <si>
    <t xml:space="preserve">Log ratio of potassium over titanium</t>
  </si>
  <si>
    <t xml:space="preserve">Basis</t>
  </si>
  <si>
    <t xml:space="preserve">Poseidon</t>
  </si>
  <si>
    <t xml:space="preserve">F</t>
  </si>
  <si>
    <t xml:space="preserve">Log ratio of titanium over calcium</t>
  </si>
  <si>
    <t xml:space="preserve">Method/Device</t>
  </si>
  <si>
    <t xml:space="preserve">Gravity Corer</t>
  </si>
  <si>
    <t xml:space="preserve">G</t>
  </si>
  <si>
    <t xml:space="preserve">Z-scored Log ratio of titanium over calci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00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/>
    </row>
    <row r="3" customFormat="false" ht="16" hidden="false" customHeight="false" outlineLevel="0" collapsed="false">
      <c r="A3" s="2"/>
    </row>
    <row r="4" customFormat="false" ht="16" hidden="false" customHeight="false" outlineLevel="0" collapsed="false">
      <c r="A4" s="1" t="s">
        <v>1</v>
      </c>
    </row>
    <row r="5" customFormat="false" ht="16" hidden="false" customHeight="false" outlineLevel="0" collapsed="false">
      <c r="A5" s="1"/>
    </row>
    <row r="6" customFormat="false" ht="16" hidden="false" customHeight="false" outlineLevel="0" collapsed="false">
      <c r="A6" s="1" t="s">
        <v>2</v>
      </c>
    </row>
    <row r="7" customFormat="false" ht="16" hidden="false" customHeight="false" outlineLevel="0" collapsed="false">
      <c r="A7" s="1"/>
    </row>
    <row r="8" customFormat="false" ht="16" hidden="false" customHeight="false" outlineLevel="0" collapsed="false">
      <c r="A8" s="1" t="s">
        <v>3</v>
      </c>
    </row>
    <row r="9" customFormat="false" ht="16" hidden="false" customHeight="false" outlineLevel="0" collapsed="false">
      <c r="A9" s="1"/>
    </row>
    <row r="10" customFormat="false" ht="16" hidden="false" customHeight="false" outlineLevel="0" collapsed="false">
      <c r="A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6" zeroHeight="false" outlineLevelRow="0" outlineLevelCol="0"/>
  <cols>
    <col collapsed="false" customWidth="true" hidden="false" outlineLevel="0" max="1" min="1" style="3" width="6.65"/>
    <col collapsed="false" customWidth="true" hidden="false" outlineLevel="0" max="2" min="2" style="3" width="7.65"/>
    <col collapsed="false" customWidth="true" hidden="false" outlineLevel="0" max="3" min="3" style="3" width="6.65"/>
    <col collapsed="false" customWidth="true" hidden="false" outlineLevel="0" max="4" min="4" style="4" width="8.83"/>
    <col collapsed="false" customWidth="true" hidden="false" outlineLevel="0" max="5" min="5" style="4" width="9.66"/>
    <col collapsed="false" customWidth="true" hidden="false" outlineLevel="0" max="6" min="6" style="4" width="9.83"/>
    <col collapsed="false" customWidth="true" hidden="false" outlineLevel="0" max="7" min="7" style="4" width="10.66"/>
    <col collapsed="false" customWidth="true" hidden="false" outlineLevel="0" max="8" min="8" style="4" width="8.99"/>
    <col collapsed="false" customWidth="true" hidden="false" outlineLevel="0" max="10" min="9" style="4" width="10.33"/>
    <col collapsed="false" customWidth="true" hidden="false" outlineLevel="0" max="11" min="11" style="4" width="8.66"/>
    <col collapsed="false" customWidth="false" hidden="false" outlineLevel="0" max="13" min="12" style="4" width="10.83"/>
    <col collapsed="false" customWidth="true" hidden="false" outlineLevel="0" max="14" min="14" style="4" width="8.66"/>
    <col collapsed="false" customWidth="false" hidden="false" outlineLevel="0" max="15" min="15" style="4" width="10.83"/>
    <col collapsed="false" customWidth="true" hidden="false" outlineLevel="0" max="16" min="16" style="4" width="10.49"/>
    <col collapsed="false" customWidth="true" hidden="false" outlineLevel="0" max="17" min="17" style="4" width="10.33"/>
    <col collapsed="false" customWidth="true" hidden="false" outlineLevel="0" max="18" min="18" style="4" width="11.65"/>
    <col collapsed="false" customWidth="true" hidden="false" outlineLevel="0" max="19" min="19" style="4" width="5.66"/>
    <col collapsed="false" customWidth="true" hidden="false" outlineLevel="0" max="20" min="20" style="4" width="8.49"/>
    <col collapsed="false" customWidth="true" hidden="false" outlineLevel="0" max="21" min="21" style="4" width="4.66"/>
    <col collapsed="false" customWidth="true" hidden="false" outlineLevel="0" max="22" min="22" style="4" width="8.66"/>
    <col collapsed="false" customWidth="true" hidden="false" outlineLevel="0" max="23" min="23" style="4" width="4.66"/>
    <col collapsed="false" customWidth="true" hidden="false" outlineLevel="0" max="24" min="24" style="4" width="8.99"/>
    <col collapsed="false" customWidth="true" hidden="false" outlineLevel="0" max="25" min="25" style="4" width="4.66"/>
    <col collapsed="false" customWidth="true" hidden="false" outlineLevel="0" max="26" min="26" style="4" width="8.66"/>
    <col collapsed="false" customWidth="true" hidden="false" outlineLevel="0" max="27" min="27" style="4" width="4.66"/>
    <col collapsed="false" customWidth="true" hidden="false" outlineLevel="0" max="28" min="28" style="4" width="10.33"/>
    <col collapsed="false" customWidth="true" hidden="false" outlineLevel="0" max="29" min="29" style="4" width="4.66"/>
    <col collapsed="false" customWidth="true" hidden="false" outlineLevel="0" max="30" min="30" style="4" width="10.33"/>
    <col collapsed="false" customWidth="true" hidden="false" outlineLevel="0" max="31" min="31" style="4" width="4.66"/>
    <col collapsed="false" customWidth="false" hidden="false" outlineLevel="0" max="257" min="32" style="4" width="10.83"/>
  </cols>
  <sheetData>
    <row r="1" s="13" customFormat="true" ht="55" hidden="false" customHeight="true" outlineLevel="0" collapsed="false">
      <c r="A1" s="5" t="s">
        <v>4</v>
      </c>
      <c r="B1" s="6" t="s">
        <v>5</v>
      </c>
      <c r="C1" s="7" t="s">
        <v>6</v>
      </c>
      <c r="D1" s="8" t="s">
        <v>7</v>
      </c>
      <c r="E1" s="8" t="s">
        <v>8</v>
      </c>
      <c r="F1" s="8" t="s">
        <v>9</v>
      </c>
      <c r="G1" s="9" t="s">
        <v>10</v>
      </c>
      <c r="H1" s="10"/>
      <c r="I1" s="11"/>
      <c r="J1" s="10"/>
      <c r="K1" s="10"/>
      <c r="L1" s="10"/>
      <c r="M1" s="10"/>
      <c r="N1" s="10"/>
      <c r="O1" s="10"/>
      <c r="P1" s="10"/>
      <c r="Q1" s="10"/>
      <c r="R1" s="10"/>
      <c r="S1" s="12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</row>
    <row r="2" customFormat="false" ht="16" hidden="false" customHeight="false" outlineLevel="0" collapsed="false">
      <c r="A2" s="0" t="n">
        <v>1</v>
      </c>
      <c r="B2" s="14" t="n">
        <v>3.272727273</v>
      </c>
      <c r="C2" s="14" t="n">
        <v>12.2727272725</v>
      </c>
      <c r="D2" s="15" t="n">
        <v>-1.19027464127217</v>
      </c>
      <c r="E2" s="14" t="n">
        <v>-0.218472954813135</v>
      </c>
      <c r="F2" s="16" t="n">
        <v>-0.838631997765025</v>
      </c>
      <c r="G2" s="16" t="n">
        <v>-0.997223395626169</v>
      </c>
      <c r="H2" s="16"/>
      <c r="L2" s="15"/>
      <c r="M2" s="15"/>
      <c r="N2" s="15"/>
      <c r="O2" s="15"/>
      <c r="P2" s="15"/>
      <c r="Q2" s="15"/>
      <c r="R2" s="15"/>
      <c r="S2" s="15"/>
      <c r="T2" s="17"/>
      <c r="U2" s="18"/>
      <c r="V2" s="17"/>
      <c r="W2" s="17"/>
      <c r="X2" s="17"/>
      <c r="Y2" s="17"/>
      <c r="Z2" s="17"/>
      <c r="AA2" s="17"/>
      <c r="AB2" s="17"/>
      <c r="AC2" s="17"/>
      <c r="AD2" s="19"/>
      <c r="AE2" s="19"/>
    </row>
    <row r="3" customFormat="false" ht="16" hidden="false" customHeight="false" outlineLevel="0" collapsed="false">
      <c r="A3" s="0" t="n">
        <v>2</v>
      </c>
      <c r="B3" s="14" t="n">
        <v>6.545454545</v>
      </c>
      <c r="C3" s="14" t="n">
        <v>24.545454545</v>
      </c>
      <c r="D3" s="15" t="n">
        <v>-1.21334155512974</v>
      </c>
      <c r="E3" s="14" t="n">
        <v>-0.23044014133733</v>
      </c>
      <c r="F3" s="16" t="n">
        <v>-0.893513612331365</v>
      </c>
      <c r="G3" s="16" t="n">
        <v>-1.12745166780697</v>
      </c>
      <c r="H3" s="16"/>
      <c r="L3" s="15"/>
      <c r="M3" s="15"/>
      <c r="N3" s="15"/>
      <c r="O3" s="15"/>
      <c r="P3" s="15"/>
      <c r="Q3" s="15"/>
      <c r="R3" s="15"/>
      <c r="S3" s="15"/>
      <c r="T3" s="20"/>
      <c r="U3" s="21"/>
      <c r="V3" s="20"/>
      <c r="W3" s="20"/>
      <c r="X3" s="20"/>
      <c r="Y3" s="20"/>
      <c r="Z3" s="20"/>
      <c r="AA3" s="20"/>
      <c r="AB3" s="17"/>
      <c r="AC3" s="17"/>
      <c r="AD3" s="19"/>
      <c r="AE3" s="19"/>
    </row>
    <row r="4" customFormat="false" ht="16" hidden="false" customHeight="false" outlineLevel="0" collapsed="false">
      <c r="A4" s="0" t="n">
        <v>3</v>
      </c>
      <c r="B4" s="14" t="n">
        <v>9.818181818</v>
      </c>
      <c r="C4" s="14" t="n">
        <v>36.81818182</v>
      </c>
      <c r="D4" s="15" t="n">
        <v>-1.22710200814386</v>
      </c>
      <c r="E4" s="14" t="n">
        <v>-0.286766665813727</v>
      </c>
      <c r="F4" s="16" t="n">
        <v>-0.631082723828765</v>
      </c>
      <c r="G4" s="16" t="n">
        <v>-0.504730899720692</v>
      </c>
      <c r="H4" s="16"/>
      <c r="L4" s="15"/>
      <c r="M4" s="15"/>
      <c r="N4" s="15"/>
      <c r="O4" s="15"/>
      <c r="P4" s="15"/>
      <c r="Q4" s="15"/>
      <c r="R4" s="15"/>
      <c r="S4" s="15"/>
      <c r="T4" s="20"/>
      <c r="U4" s="21"/>
      <c r="V4" s="20"/>
      <c r="W4" s="20"/>
      <c r="X4" s="20"/>
      <c r="Y4" s="20"/>
      <c r="Z4" s="20"/>
      <c r="AA4" s="20"/>
      <c r="AB4" s="17"/>
      <c r="AC4" s="17"/>
      <c r="AD4" s="19"/>
      <c r="AE4" s="19"/>
    </row>
    <row r="5" customFormat="false" ht="16" hidden="false" customHeight="false" outlineLevel="0" collapsed="false">
      <c r="A5" s="0" t="n">
        <v>4</v>
      </c>
      <c r="B5" s="14" t="n">
        <v>13.09090909</v>
      </c>
      <c r="C5" s="14" t="n">
        <v>49.09090909</v>
      </c>
      <c r="D5" s="15" t="n">
        <v>-1.23862543934714</v>
      </c>
      <c r="E5" s="14" t="n">
        <v>-0.282405844905735</v>
      </c>
      <c r="F5" s="16" t="n">
        <v>-0.664949495146555</v>
      </c>
      <c r="G5" s="16" t="n">
        <v>-0.585093169451785</v>
      </c>
      <c r="H5" s="16"/>
      <c r="L5" s="15"/>
      <c r="M5" s="15"/>
      <c r="N5" s="15"/>
      <c r="O5" s="15"/>
      <c r="P5" s="15"/>
      <c r="Q5" s="15"/>
      <c r="R5" s="15"/>
      <c r="S5" s="15"/>
      <c r="T5" s="20"/>
      <c r="U5" s="21"/>
      <c r="V5" s="20"/>
      <c r="W5" s="20"/>
      <c r="X5" s="20"/>
      <c r="Y5" s="20"/>
      <c r="Z5" s="20"/>
      <c r="AA5" s="20"/>
      <c r="AB5" s="17"/>
      <c r="AC5" s="17"/>
      <c r="AD5" s="19"/>
      <c r="AE5" s="19"/>
    </row>
    <row r="6" customFormat="false" ht="16" hidden="false" customHeight="false" outlineLevel="0" collapsed="false">
      <c r="A6" s="0" t="n">
        <v>5</v>
      </c>
      <c r="B6" s="14" t="n">
        <v>16.36363636</v>
      </c>
      <c r="C6" s="14" t="n">
        <v>61.363636365</v>
      </c>
      <c r="D6" s="15" t="n">
        <v>-1.22491698631717</v>
      </c>
      <c r="E6" s="14" t="n">
        <v>-0.348210798903758</v>
      </c>
      <c r="F6" s="16" t="n">
        <v>-0.553159731520587</v>
      </c>
      <c r="G6" s="16" t="n">
        <v>-0.319827872875782</v>
      </c>
      <c r="H6" s="16"/>
      <c r="L6" s="15"/>
      <c r="M6" s="15"/>
      <c r="N6" s="15"/>
      <c r="O6" s="15"/>
      <c r="P6" s="15"/>
      <c r="Q6" s="15"/>
      <c r="R6" s="15"/>
      <c r="S6" s="15"/>
      <c r="T6" s="20"/>
      <c r="U6" s="20"/>
      <c r="V6" s="20"/>
      <c r="W6" s="20"/>
      <c r="X6" s="20"/>
      <c r="Y6" s="20"/>
      <c r="Z6" s="20"/>
      <c r="AA6" s="20"/>
      <c r="AB6" s="17"/>
      <c r="AC6" s="17"/>
      <c r="AD6" s="19"/>
      <c r="AE6" s="19"/>
    </row>
    <row r="7" customFormat="false" ht="16" hidden="false" customHeight="false" outlineLevel="0" collapsed="false">
      <c r="A7" s="0" t="n">
        <v>6</v>
      </c>
      <c r="B7" s="14" t="n">
        <v>19.63636364</v>
      </c>
      <c r="C7" s="14" t="n">
        <v>73.636363635</v>
      </c>
      <c r="D7" s="15" t="n">
        <v>-1.23011264998563</v>
      </c>
      <c r="E7" s="14" t="n">
        <v>-0.322717265972475</v>
      </c>
      <c r="F7" s="16" t="n">
        <v>-0.554992065327816</v>
      </c>
      <c r="G7" s="16" t="n">
        <v>-0.324175807382802</v>
      </c>
      <c r="H7" s="16"/>
      <c r="L7" s="15"/>
      <c r="M7" s="15"/>
      <c r="N7" s="15"/>
      <c r="O7" s="15"/>
      <c r="P7" s="15"/>
      <c r="Q7" s="15"/>
      <c r="R7" s="15"/>
      <c r="S7" s="15"/>
      <c r="T7" s="20"/>
      <c r="U7" s="20"/>
      <c r="V7" s="20"/>
      <c r="W7" s="20"/>
      <c r="X7" s="20"/>
      <c r="Y7" s="20"/>
      <c r="Z7" s="20"/>
      <c r="AA7" s="20"/>
      <c r="AB7" s="17"/>
      <c r="AC7" s="17"/>
      <c r="AD7" s="19"/>
      <c r="AE7" s="19"/>
    </row>
    <row r="8" customFormat="false" ht="16" hidden="false" customHeight="false" outlineLevel="0" collapsed="false">
      <c r="A8" s="0" t="n">
        <v>7</v>
      </c>
      <c r="B8" s="14" t="n">
        <v>22.90909091</v>
      </c>
      <c r="C8" s="14" t="n">
        <v>85.90909091</v>
      </c>
      <c r="D8" s="15" t="n">
        <v>-1.23493426963847</v>
      </c>
      <c r="E8" s="14" t="n">
        <v>-0.315568799527188</v>
      </c>
      <c r="F8" s="16" t="n">
        <v>-0.561098342559288</v>
      </c>
      <c r="G8" s="16" t="n">
        <v>-0.338665358020024</v>
      </c>
      <c r="H8" s="16"/>
      <c r="L8" s="15"/>
      <c r="M8" s="15"/>
      <c r="N8" s="15"/>
      <c r="O8" s="15"/>
      <c r="P8" s="15"/>
      <c r="Q8" s="15"/>
      <c r="R8" s="15"/>
      <c r="S8" s="15"/>
      <c r="T8" s="20"/>
      <c r="U8" s="20"/>
      <c r="V8" s="20"/>
      <c r="W8" s="20"/>
      <c r="X8" s="20"/>
      <c r="Y8" s="20"/>
      <c r="Z8" s="20"/>
      <c r="AA8" s="20"/>
      <c r="AB8" s="17"/>
      <c r="AC8" s="17"/>
      <c r="AD8" s="19"/>
      <c r="AE8" s="19"/>
    </row>
    <row r="9" customFormat="false" ht="16" hidden="false" customHeight="false" outlineLevel="0" collapsed="false">
      <c r="A9" s="0" t="n">
        <v>8</v>
      </c>
      <c r="B9" s="14" t="n">
        <v>26.18181818</v>
      </c>
      <c r="C9" s="14" t="n">
        <v>98.18181818</v>
      </c>
      <c r="D9" s="15" t="n">
        <v>-1.23356868207585</v>
      </c>
      <c r="E9" s="14" t="n">
        <v>-0.316950965892474</v>
      </c>
      <c r="F9" s="22" t="n">
        <v>-0.519822988319166</v>
      </c>
      <c r="G9" s="16" t="n">
        <v>-0.240723303858258</v>
      </c>
      <c r="L9" s="15"/>
      <c r="M9" s="15"/>
      <c r="N9" s="15"/>
      <c r="O9" s="15"/>
      <c r="P9" s="15"/>
      <c r="Q9" s="15"/>
      <c r="R9" s="15"/>
      <c r="S9" s="15"/>
      <c r="T9" s="20"/>
      <c r="U9" s="20"/>
      <c r="V9" s="20"/>
      <c r="W9" s="20"/>
      <c r="X9" s="20"/>
      <c r="Y9" s="20"/>
      <c r="Z9" s="20"/>
      <c r="AA9" s="20"/>
      <c r="AB9" s="17"/>
      <c r="AC9" s="17"/>
      <c r="AD9" s="19"/>
      <c r="AE9" s="19"/>
    </row>
    <row r="10" customFormat="false" ht="16" hidden="false" customHeight="false" outlineLevel="0" collapsed="false">
      <c r="A10" s="0" t="n">
        <v>9</v>
      </c>
      <c r="B10" s="14" t="n">
        <v>29.45454545</v>
      </c>
      <c r="C10" s="14" t="n">
        <v>110.454545455</v>
      </c>
      <c r="D10" s="15" t="n">
        <v>-1.22119844314727</v>
      </c>
      <c r="E10" s="14" t="n">
        <v>-0.275602586728799</v>
      </c>
      <c r="F10" s="16" t="n">
        <v>-0.575038457102678</v>
      </c>
      <c r="G10" s="16" t="n">
        <v>-0.371743776818978</v>
      </c>
      <c r="H10" s="16"/>
      <c r="L10" s="15"/>
      <c r="M10" s="15"/>
      <c r="N10" s="15"/>
      <c r="O10" s="15"/>
      <c r="P10" s="15"/>
      <c r="Q10" s="15"/>
      <c r="R10" s="15"/>
      <c r="S10" s="15"/>
      <c r="T10" s="20"/>
      <c r="U10" s="20"/>
      <c r="V10" s="20"/>
      <c r="W10" s="20"/>
      <c r="X10" s="20"/>
      <c r="Y10" s="20"/>
      <c r="Z10" s="20"/>
      <c r="AA10" s="20"/>
      <c r="AB10" s="17"/>
      <c r="AC10" s="17"/>
      <c r="AD10" s="19"/>
      <c r="AE10" s="19"/>
    </row>
    <row r="11" customFormat="false" ht="16" hidden="false" customHeight="false" outlineLevel="0" collapsed="false">
      <c r="A11" s="0" t="n">
        <v>10</v>
      </c>
      <c r="B11" s="14" t="n">
        <v>32.72727273</v>
      </c>
      <c r="C11" s="14" t="n">
        <v>122.727272725</v>
      </c>
      <c r="D11" s="15" t="n">
        <v>-1.23191692656608</v>
      </c>
      <c r="E11" s="14" t="n">
        <v>-0.290938321708599</v>
      </c>
      <c r="F11" s="16" t="n">
        <v>-0.517219565284596</v>
      </c>
      <c r="G11" s="16" t="n">
        <v>-0.234545656093579</v>
      </c>
      <c r="H11" s="16"/>
      <c r="L11" s="15"/>
      <c r="M11" s="15"/>
      <c r="N11" s="15"/>
      <c r="O11" s="15"/>
      <c r="P11" s="15"/>
      <c r="Q11" s="15"/>
      <c r="R11" s="15"/>
      <c r="S11" s="15"/>
      <c r="T11" s="20"/>
      <c r="U11" s="20"/>
      <c r="V11" s="20"/>
      <c r="W11" s="20"/>
      <c r="X11" s="20"/>
      <c r="Y11" s="20"/>
      <c r="Z11" s="20"/>
      <c r="AA11" s="20"/>
      <c r="AB11" s="17"/>
      <c r="AC11" s="17"/>
      <c r="AD11" s="19"/>
      <c r="AE11" s="19"/>
    </row>
    <row r="12" customFormat="false" ht="16" hidden="false" customHeight="false" outlineLevel="0" collapsed="false">
      <c r="A12" s="0" t="n">
        <v>11</v>
      </c>
      <c r="B12" s="14" t="n">
        <v>36</v>
      </c>
      <c r="C12" s="14" t="n">
        <v>135</v>
      </c>
      <c r="D12" s="15" t="n">
        <v>-1.20508979404385</v>
      </c>
      <c r="E12" s="14" t="n">
        <v>-0.235045907744235</v>
      </c>
      <c r="F12" s="16" t="n">
        <v>-0.591784174383963</v>
      </c>
      <c r="G12" s="16" t="n">
        <v>-0.411479594454844</v>
      </c>
      <c r="H12" s="16"/>
      <c r="L12" s="15"/>
      <c r="M12" s="15"/>
      <c r="N12" s="15"/>
      <c r="O12" s="15"/>
      <c r="P12" s="15"/>
      <c r="Q12" s="15"/>
      <c r="R12" s="15"/>
      <c r="S12" s="15"/>
      <c r="T12" s="20"/>
      <c r="U12" s="20"/>
      <c r="V12" s="20"/>
      <c r="W12" s="20"/>
      <c r="X12" s="20"/>
      <c r="Y12" s="20"/>
      <c r="Z12" s="20"/>
      <c r="AA12" s="20"/>
      <c r="AB12" s="17"/>
      <c r="AC12" s="17"/>
      <c r="AD12" s="19"/>
      <c r="AE12" s="19"/>
    </row>
    <row r="13" customFormat="false" ht="16" hidden="false" customHeight="false" outlineLevel="0" collapsed="false">
      <c r="A13" s="0" t="n">
        <v>12</v>
      </c>
      <c r="B13" s="14" t="n">
        <v>89</v>
      </c>
      <c r="C13" s="14" t="n">
        <v>147.5</v>
      </c>
      <c r="D13" s="15" t="n">
        <v>-1.23282537190709</v>
      </c>
      <c r="E13" s="14" t="n">
        <v>-0.257251392683409</v>
      </c>
      <c r="F13" s="16" t="n">
        <v>-0.497393998088373</v>
      </c>
      <c r="G13" s="16" t="n">
        <v>-0.187501680048603</v>
      </c>
      <c r="H13" s="16"/>
      <c r="L13" s="15"/>
      <c r="M13" s="15"/>
      <c r="N13" s="15"/>
      <c r="O13" s="15"/>
      <c r="P13" s="15"/>
      <c r="Q13" s="15"/>
      <c r="R13" s="15"/>
      <c r="S13" s="15"/>
      <c r="T13" s="20"/>
      <c r="U13" s="20"/>
      <c r="V13" s="20"/>
      <c r="W13" s="20"/>
      <c r="X13" s="20"/>
      <c r="Y13" s="20"/>
      <c r="Z13" s="20"/>
      <c r="AA13" s="20"/>
      <c r="AB13" s="17"/>
      <c r="AC13" s="17"/>
      <c r="AD13" s="19"/>
      <c r="AE13" s="19"/>
    </row>
    <row r="14" customFormat="false" ht="16" hidden="false" customHeight="false" outlineLevel="0" collapsed="false">
      <c r="A14" s="0" t="n">
        <v>13</v>
      </c>
      <c r="B14" s="14" t="n">
        <v>137</v>
      </c>
      <c r="C14" s="14" t="n">
        <v>195</v>
      </c>
      <c r="D14" s="15" t="n">
        <v>-1.18604818895634</v>
      </c>
      <c r="E14" s="14" t="n">
        <v>-0.258413523394154</v>
      </c>
      <c r="F14" s="16" t="n">
        <v>-0.451623976599787</v>
      </c>
      <c r="G14" s="16" t="n">
        <v>-0.0788942554450192</v>
      </c>
      <c r="H14" s="16"/>
      <c r="L14" s="15"/>
      <c r="M14" s="15"/>
      <c r="N14" s="15"/>
      <c r="O14" s="15"/>
      <c r="P14" s="15"/>
      <c r="Q14" s="15"/>
      <c r="R14" s="15"/>
      <c r="S14" s="15"/>
      <c r="T14" s="20"/>
      <c r="U14" s="20"/>
      <c r="V14" s="20"/>
      <c r="W14" s="20"/>
      <c r="X14" s="20"/>
      <c r="Y14" s="20"/>
      <c r="Z14" s="20"/>
      <c r="AA14" s="20"/>
      <c r="AB14" s="17"/>
      <c r="AC14" s="17"/>
      <c r="AD14" s="19"/>
      <c r="AE14" s="19"/>
    </row>
    <row r="15" customFormat="false" ht="16" hidden="false" customHeight="false" outlineLevel="0" collapsed="false">
      <c r="A15" s="0" t="n">
        <v>14</v>
      </c>
      <c r="B15" s="14" t="n">
        <v>182</v>
      </c>
      <c r="C15" s="14" t="n">
        <v>260</v>
      </c>
      <c r="D15" s="15" t="n">
        <v>-1.21062692919311</v>
      </c>
      <c r="E15" s="14" t="n">
        <v>-0.263941838297584</v>
      </c>
      <c r="F15" s="16" t="n">
        <v>-0.449555776742544</v>
      </c>
      <c r="G15" s="16" t="n">
        <v>-0.0739866357246153</v>
      </c>
      <c r="H15" s="16"/>
      <c r="L15" s="15"/>
      <c r="M15" s="15"/>
      <c r="N15" s="15"/>
      <c r="O15" s="15"/>
      <c r="P15" s="15"/>
      <c r="Q15" s="15"/>
      <c r="R15" s="15"/>
      <c r="S15" s="15"/>
      <c r="T15" s="20"/>
      <c r="U15" s="20"/>
      <c r="V15" s="20"/>
      <c r="W15" s="20"/>
      <c r="X15" s="20"/>
      <c r="Y15" s="20"/>
      <c r="Z15" s="20"/>
      <c r="AA15" s="20"/>
      <c r="AB15" s="17"/>
      <c r="AC15" s="17"/>
      <c r="AD15" s="19"/>
      <c r="AE15" s="19"/>
    </row>
    <row r="16" customFormat="false" ht="16" hidden="false" customHeight="false" outlineLevel="0" collapsed="false">
      <c r="A16" s="0" t="n">
        <v>15</v>
      </c>
      <c r="B16" s="14" t="n">
        <v>228</v>
      </c>
      <c r="C16" s="14" t="n">
        <v>333</v>
      </c>
      <c r="D16" s="15" t="n">
        <v>-1.23121856760558</v>
      </c>
      <c r="E16" s="14" t="n">
        <v>-0.289133611816369</v>
      </c>
      <c r="F16" s="16" t="n">
        <v>-0.438206143474418</v>
      </c>
      <c r="G16" s="16" t="n">
        <v>-0.0470551552630291</v>
      </c>
      <c r="H16" s="16"/>
      <c r="L16" s="15"/>
      <c r="M16" s="15"/>
      <c r="N16" s="15"/>
      <c r="O16" s="15"/>
      <c r="P16" s="15"/>
      <c r="Q16" s="15"/>
      <c r="R16" s="15"/>
      <c r="S16" s="15"/>
      <c r="T16" s="20"/>
      <c r="U16" s="20"/>
      <c r="V16" s="20"/>
      <c r="W16" s="20"/>
      <c r="X16" s="20"/>
      <c r="Y16" s="20"/>
      <c r="Z16" s="20"/>
      <c r="AA16" s="20"/>
      <c r="AB16" s="17"/>
      <c r="AC16" s="17"/>
      <c r="AD16" s="19"/>
      <c r="AE16" s="19"/>
    </row>
    <row r="17" customFormat="false" ht="16" hidden="false" customHeight="false" outlineLevel="0" collapsed="false">
      <c r="A17" s="0" t="n">
        <v>16</v>
      </c>
      <c r="B17" s="14" t="n">
        <v>273</v>
      </c>
      <c r="C17" s="14" t="n">
        <v>401.5</v>
      </c>
      <c r="D17" s="15" t="n">
        <v>-1.21429921341899</v>
      </c>
      <c r="E17" s="14" t="n">
        <v>-0.305668410753875</v>
      </c>
      <c r="F17" s="16" t="n">
        <v>-0.406427234496062</v>
      </c>
      <c r="G17" s="16" t="n">
        <v>0.0283528377551028</v>
      </c>
      <c r="H17" s="16"/>
      <c r="L17" s="15"/>
      <c r="M17" s="15"/>
      <c r="N17" s="15"/>
      <c r="O17" s="15"/>
      <c r="P17" s="15"/>
      <c r="Q17" s="15"/>
      <c r="R17" s="15"/>
      <c r="S17" s="15"/>
      <c r="T17" s="20"/>
      <c r="U17" s="20"/>
      <c r="V17" s="20"/>
      <c r="W17" s="20"/>
      <c r="X17" s="20"/>
      <c r="Y17" s="20"/>
      <c r="Z17" s="20"/>
      <c r="AA17" s="20"/>
      <c r="AB17" s="17"/>
      <c r="AC17" s="17"/>
      <c r="AD17" s="19"/>
      <c r="AE17" s="19"/>
    </row>
    <row r="18" customFormat="false" ht="16" hidden="false" customHeight="false" outlineLevel="0" collapsed="false">
      <c r="A18" s="0" t="n">
        <v>17</v>
      </c>
      <c r="B18" s="14" t="n">
        <v>332</v>
      </c>
      <c r="C18" s="14" t="n">
        <v>405.5</v>
      </c>
      <c r="D18" s="15" t="n">
        <v>-1.19764946898785</v>
      </c>
      <c r="E18" s="14" t="n">
        <v>-0.298749009403511</v>
      </c>
      <c r="F18" s="16" t="n">
        <v>-0.297790269928934</v>
      </c>
      <c r="G18" s="16" t="n">
        <v>0.286136875311845</v>
      </c>
      <c r="H18" s="16"/>
      <c r="L18" s="15"/>
      <c r="M18" s="15"/>
      <c r="N18" s="15"/>
      <c r="O18" s="15"/>
      <c r="P18" s="15"/>
      <c r="Q18" s="15"/>
      <c r="R18" s="15"/>
      <c r="S18" s="15"/>
      <c r="T18" s="20"/>
      <c r="U18" s="20"/>
      <c r="V18" s="20"/>
      <c r="W18" s="20"/>
      <c r="X18" s="20"/>
      <c r="Y18" s="20"/>
      <c r="Z18" s="20"/>
      <c r="AA18" s="20"/>
      <c r="AB18" s="17"/>
      <c r="AC18" s="17"/>
      <c r="AD18" s="19"/>
      <c r="AE18" s="19"/>
    </row>
    <row r="19" customFormat="false" ht="16" hidden="false" customHeight="false" outlineLevel="0" collapsed="false">
      <c r="A19" s="0" t="n">
        <v>18</v>
      </c>
      <c r="B19" s="14" t="n">
        <v>389</v>
      </c>
      <c r="C19" s="14" t="n">
        <v>421.5</v>
      </c>
      <c r="D19" s="16" t="n">
        <v>-1.2231696346938</v>
      </c>
      <c r="E19" s="14" t="n">
        <v>-0.358186393459535</v>
      </c>
      <c r="F19" s="16" t="n">
        <v>-0.262227856997524</v>
      </c>
      <c r="G19" s="16" t="n">
        <v>0.370522723418401</v>
      </c>
      <c r="H19" s="16"/>
      <c r="L19" s="16"/>
      <c r="M19" s="16"/>
      <c r="N19" s="16"/>
      <c r="O19" s="16"/>
      <c r="P19" s="16"/>
      <c r="Q19" s="16"/>
      <c r="R19" s="16"/>
      <c r="S19" s="15"/>
      <c r="T19" s="20"/>
      <c r="U19" s="20"/>
      <c r="V19" s="20"/>
      <c r="W19" s="20"/>
      <c r="X19" s="20"/>
      <c r="Y19" s="20"/>
      <c r="Z19" s="20"/>
      <c r="AA19" s="20"/>
      <c r="AB19" s="17"/>
      <c r="AC19" s="17"/>
      <c r="AD19" s="19"/>
      <c r="AE19" s="19"/>
    </row>
    <row r="20" customFormat="false" ht="16" hidden="false" customHeight="false" outlineLevel="0" collapsed="false">
      <c r="A20" s="0" t="n">
        <v>19</v>
      </c>
      <c r="B20" s="14" t="n">
        <v>449</v>
      </c>
      <c r="C20" s="14" t="n">
        <v>446.5</v>
      </c>
      <c r="D20" s="22" t="n">
        <v>-1.24880596575514</v>
      </c>
      <c r="E20" s="14" t="n">
        <v>-0.38436133956973</v>
      </c>
      <c r="F20" s="22" t="n">
        <v>-0.236172760787781</v>
      </c>
      <c r="G20" s="22" t="n">
        <v>0.432348713555734</v>
      </c>
    </row>
    <row r="21" customFormat="false" ht="16" hidden="false" customHeight="false" outlineLevel="0" collapsed="false">
      <c r="A21" s="0" t="n">
        <v>20</v>
      </c>
      <c r="B21" s="14" t="n">
        <v>502</v>
      </c>
      <c r="C21" s="14" t="n">
        <v>485.5</v>
      </c>
      <c r="D21" s="22" t="n">
        <v>-1.23074198625413</v>
      </c>
      <c r="E21" s="14" t="n">
        <v>-0.331484570885891</v>
      </c>
      <c r="F21" s="22" t="n">
        <v>-0.286208980611429</v>
      </c>
      <c r="G21" s="22" t="n">
        <v>0.313618051100171</v>
      </c>
    </row>
    <row r="22" customFormat="false" ht="16" hidden="false" customHeight="false" outlineLevel="0" collapsed="false">
      <c r="A22" s="0" t="n">
        <v>21</v>
      </c>
      <c r="B22" s="14" t="n">
        <v>555</v>
      </c>
      <c r="C22" s="14" t="n">
        <v>534.5</v>
      </c>
      <c r="D22" s="22" t="n">
        <v>-1.16709554092184</v>
      </c>
      <c r="E22" s="14" t="n">
        <v>-0.28022876124145</v>
      </c>
      <c r="F22" s="22" t="n">
        <v>-0.354545451093167</v>
      </c>
      <c r="G22" s="22" t="n">
        <v>0.151462827568731</v>
      </c>
    </row>
    <row r="23" customFormat="false" ht="16" hidden="false" customHeight="false" outlineLevel="0" collapsed="false">
      <c r="A23" s="0" t="n">
        <v>22</v>
      </c>
      <c r="B23" s="14" t="n">
        <v>611</v>
      </c>
      <c r="C23" s="14" t="n">
        <v>524</v>
      </c>
      <c r="D23" s="22" t="n">
        <v>-1.1442892456733</v>
      </c>
      <c r="E23" s="14" t="n">
        <v>-0.266622760092066</v>
      </c>
      <c r="F23" s="22" t="n">
        <v>-0.352251504771784</v>
      </c>
      <c r="G23" s="22" t="n">
        <v>0.156906119794548</v>
      </c>
    </row>
    <row r="24" customFormat="false" ht="16" hidden="false" customHeight="false" outlineLevel="0" collapsed="false">
      <c r="A24" s="0" t="n">
        <v>23</v>
      </c>
      <c r="B24" s="14" t="n">
        <v>672</v>
      </c>
      <c r="C24" s="14" t="n">
        <v>520.5</v>
      </c>
      <c r="D24" s="22" t="n">
        <v>-1.12787166187305</v>
      </c>
      <c r="E24" s="14" t="n">
        <v>-0.239509864519496</v>
      </c>
      <c r="F24" s="22" t="n">
        <v>-0.575138594539574</v>
      </c>
      <c r="G24" s="22" t="n">
        <v>-0.371981392375494</v>
      </c>
    </row>
    <row r="25" customFormat="false" ht="16" hidden="false" customHeight="false" outlineLevel="0" collapsed="false">
      <c r="A25" s="0" t="n">
        <v>24</v>
      </c>
      <c r="B25" s="14" t="n">
        <v>731</v>
      </c>
      <c r="C25" s="14" t="n">
        <v>526.5</v>
      </c>
      <c r="D25" s="22" t="n">
        <v>-1.13122842408739</v>
      </c>
      <c r="E25" s="14" t="n">
        <v>-0.226772473678504</v>
      </c>
      <c r="F25" s="22" t="n">
        <v>-0.543294719794661</v>
      </c>
      <c r="G25" s="22" t="n">
        <v>-0.296419242458072</v>
      </c>
    </row>
    <row r="26" customFormat="false" ht="16" hidden="false" customHeight="false" outlineLevel="0" collapsed="false">
      <c r="A26" s="0" t="n">
        <v>25</v>
      </c>
      <c r="B26" s="14" t="n">
        <v>790</v>
      </c>
      <c r="C26" s="14" t="n">
        <v>551.5</v>
      </c>
      <c r="D26" s="22" t="n">
        <v>-1.12920727230938</v>
      </c>
      <c r="E26" s="14" t="n">
        <v>-0.229340218597682</v>
      </c>
      <c r="F26" s="22" t="n">
        <v>-0.517966544976217</v>
      </c>
      <c r="G26" s="22" t="n">
        <v>-0.236318159970563</v>
      </c>
    </row>
    <row r="27" customFormat="false" ht="16" hidden="false" customHeight="false" outlineLevel="0" collapsed="false">
      <c r="A27" s="0" t="n">
        <v>25</v>
      </c>
      <c r="B27" s="14" t="n">
        <v>790</v>
      </c>
      <c r="C27" s="14" t="n">
        <v>551.5</v>
      </c>
      <c r="D27" s="22" t="n">
        <v>-1.12668285324259</v>
      </c>
      <c r="E27" s="14" t="n">
        <v>-0.236737288340104</v>
      </c>
      <c r="F27" s="22" t="n">
        <v>-0.513587308123275</v>
      </c>
      <c r="G27" s="22" t="n">
        <v>-0.225926693660114</v>
      </c>
    </row>
    <row r="28" customFormat="false" ht="16" hidden="false" customHeight="false" outlineLevel="0" collapsed="false">
      <c r="A28" s="0" t="n">
        <v>25</v>
      </c>
      <c r="B28" s="14" t="n">
        <v>790</v>
      </c>
      <c r="C28" s="14" t="n">
        <v>551.5</v>
      </c>
      <c r="D28" s="22" t="n">
        <v>-1.13500601745469</v>
      </c>
      <c r="E28" s="14" t="n">
        <v>-0.228741747062618</v>
      </c>
      <c r="F28" s="22" t="n">
        <v>-0.515792604915</v>
      </c>
      <c r="G28" s="22" t="n">
        <v>-0.231159629919397</v>
      </c>
    </row>
    <row r="29" customFormat="false" ht="16" hidden="false" customHeight="false" outlineLevel="0" collapsed="false">
      <c r="A29" s="0" t="n">
        <v>26</v>
      </c>
      <c r="B29" s="14" t="n">
        <v>844</v>
      </c>
      <c r="C29" s="14" t="n">
        <v>589.5</v>
      </c>
      <c r="D29" s="22" t="n">
        <v>-1.13058901063101</v>
      </c>
      <c r="E29" s="14" t="n">
        <v>-0.231446760489672</v>
      </c>
      <c r="F29" s="22" t="n">
        <v>-0.493524790250945</v>
      </c>
      <c r="G29" s="22" t="n">
        <v>-0.178320458698646</v>
      </c>
    </row>
    <row r="30" customFormat="false" ht="16" hidden="false" customHeight="false" outlineLevel="0" collapsed="false">
      <c r="A30" s="0" t="n">
        <v>27</v>
      </c>
      <c r="B30" s="14" t="n">
        <v>895</v>
      </c>
      <c r="C30" s="14" t="n">
        <v>578.5</v>
      </c>
      <c r="D30" s="22" t="n">
        <v>-1.13134977051111</v>
      </c>
      <c r="E30" s="14" t="n">
        <v>-0.216793092916563</v>
      </c>
      <c r="F30" s="22" t="n">
        <v>-0.502572291457873</v>
      </c>
      <c r="G30" s="22" t="n">
        <v>-0.1997892230388</v>
      </c>
    </row>
    <row r="31" customFormat="false" ht="16" hidden="false" customHeight="false" outlineLevel="0" collapsed="false">
      <c r="A31" s="0" t="n">
        <v>28</v>
      </c>
      <c r="B31" s="14" t="n">
        <v>954</v>
      </c>
      <c r="C31" s="14" t="n">
        <v>572</v>
      </c>
      <c r="D31" s="22" t="n">
        <v>-1.15206520816113</v>
      </c>
      <c r="E31" s="14" t="n">
        <v>-0.243966751833993</v>
      </c>
      <c r="F31" s="22" t="n">
        <v>-0.500585798766226</v>
      </c>
      <c r="G31" s="22" t="n">
        <v>-0.19507548578859</v>
      </c>
    </row>
    <row r="32" customFormat="false" ht="16" hidden="false" customHeight="false" outlineLevel="0" collapsed="false">
      <c r="A32" s="0" t="n">
        <v>29</v>
      </c>
      <c r="B32" s="14" t="n">
        <v>1010</v>
      </c>
      <c r="C32" s="14" t="n">
        <v>576</v>
      </c>
      <c r="D32" s="22" t="n">
        <v>-1.12530073539669</v>
      </c>
      <c r="E32" s="14" t="n">
        <v>-0.235897235365675</v>
      </c>
      <c r="F32" s="22" t="n">
        <v>-0.556107179079884</v>
      </c>
      <c r="G32" s="22" t="n">
        <v>-0.32682185448554</v>
      </c>
    </row>
    <row r="33" customFormat="false" ht="16" hidden="false" customHeight="false" outlineLevel="0" collapsed="false">
      <c r="A33" s="0" t="n">
        <v>30</v>
      </c>
      <c r="B33" s="14" t="n">
        <v>1062</v>
      </c>
      <c r="C33" s="14" t="n">
        <v>594.5</v>
      </c>
      <c r="D33" s="22" t="n">
        <v>-1.08656861123235</v>
      </c>
      <c r="E33" s="14" t="n">
        <v>-0.222709540357356</v>
      </c>
      <c r="F33" s="22" t="n">
        <v>-0.589275394542179</v>
      </c>
      <c r="G33" s="22" t="n">
        <v>-0.405526524985967</v>
      </c>
    </row>
    <row r="34" customFormat="false" ht="16" hidden="false" customHeight="false" outlineLevel="0" collapsed="false">
      <c r="A34" s="0" t="n">
        <v>31</v>
      </c>
      <c r="B34" s="14" t="n">
        <v>1116</v>
      </c>
      <c r="C34" s="14" t="n">
        <v>621.5</v>
      </c>
      <c r="D34" s="22" t="n">
        <v>-1.08874960149742</v>
      </c>
      <c r="E34" s="14" t="n">
        <v>-0.205625284681718</v>
      </c>
      <c r="F34" s="22" t="n">
        <v>-0.67634218261279</v>
      </c>
      <c r="G34" s="22" t="n">
        <v>-0.612126812976072</v>
      </c>
    </row>
    <row r="35" customFormat="false" ht="16" hidden="false" customHeight="false" outlineLevel="0" collapsed="false">
      <c r="A35" s="0" t="n">
        <v>32</v>
      </c>
      <c r="B35" s="14" t="n">
        <v>1180</v>
      </c>
      <c r="C35" s="14" t="n">
        <v>610.5</v>
      </c>
      <c r="D35" s="22" t="n">
        <v>-1.1128914713697</v>
      </c>
      <c r="E35" s="14" t="n">
        <v>-0.174910449660945</v>
      </c>
      <c r="F35" s="22" t="n">
        <v>-0.839516357233159</v>
      </c>
      <c r="G35" s="22" t="n">
        <v>-0.999321887196285</v>
      </c>
    </row>
    <row r="36" customFormat="false" ht="16" hidden="false" customHeight="false" outlineLevel="0" collapsed="false">
      <c r="A36" s="0" t="n">
        <v>33</v>
      </c>
      <c r="B36" s="14" t="n">
        <v>1243</v>
      </c>
      <c r="C36" s="14" t="n">
        <v>614</v>
      </c>
      <c r="D36" s="22" t="n">
        <v>-1.12109764702272</v>
      </c>
      <c r="E36" s="14" t="n">
        <v>-0.165233958236888</v>
      </c>
      <c r="F36" s="22" t="n">
        <v>-0.884261612393555</v>
      </c>
      <c r="G36" s="22" t="n">
        <v>-1.10549764958724</v>
      </c>
    </row>
    <row r="37" customFormat="false" ht="16" hidden="false" customHeight="false" outlineLevel="0" collapsed="false">
      <c r="A37" s="0" t="n">
        <v>34</v>
      </c>
      <c r="B37" s="14" t="n">
        <v>1307</v>
      </c>
      <c r="C37" s="14" t="n">
        <v>633.5</v>
      </c>
      <c r="D37" s="22" t="n">
        <v>-1.13413291008139</v>
      </c>
      <c r="E37" s="14" t="n">
        <v>-0.151904189160851</v>
      </c>
      <c r="F37" s="22" t="n">
        <v>-0.938141949436719</v>
      </c>
      <c r="G37" s="22" t="n">
        <v>-1.23334999600771</v>
      </c>
    </row>
    <row r="38" customFormat="false" ht="16" hidden="false" customHeight="false" outlineLevel="0" collapsed="false">
      <c r="A38" s="0" t="n">
        <v>35</v>
      </c>
      <c r="B38" s="14" t="n">
        <v>1370</v>
      </c>
      <c r="C38" s="14" t="n">
        <v>664.5</v>
      </c>
      <c r="D38" s="22" t="n">
        <v>-1.10748306284</v>
      </c>
      <c r="E38" s="14" t="n">
        <v>-0.1295090601789</v>
      </c>
      <c r="F38" s="22" t="n">
        <v>-1.02960603840208</v>
      </c>
      <c r="G38" s="22" t="n">
        <v>-1.45038461437069</v>
      </c>
    </row>
    <row r="39" customFormat="false" ht="16" hidden="false" customHeight="false" outlineLevel="0" collapsed="false">
      <c r="A39" s="0" t="n">
        <v>36</v>
      </c>
      <c r="B39" s="14" t="n">
        <v>1426</v>
      </c>
      <c r="C39" s="14" t="n">
        <v>704</v>
      </c>
      <c r="D39" s="22" t="n">
        <v>-1.09294212566696</v>
      </c>
      <c r="E39" s="14" t="n">
        <v>-0.104189588107217</v>
      </c>
      <c r="F39" s="22" t="n">
        <v>-1.14302685632586</v>
      </c>
      <c r="G39" s="22" t="n">
        <v>-1.7195202304465</v>
      </c>
    </row>
    <row r="40" customFormat="false" ht="16" hidden="false" customHeight="false" outlineLevel="0" collapsed="false">
      <c r="A40" s="0" t="n">
        <v>37</v>
      </c>
      <c r="B40" s="14" t="n">
        <v>1490</v>
      </c>
      <c r="C40" s="14" t="n">
        <v>694</v>
      </c>
      <c r="D40" s="22" t="n">
        <v>-1.10507501729529</v>
      </c>
      <c r="E40" s="14" t="n">
        <v>-0.103731608326336</v>
      </c>
      <c r="F40" s="22" t="n">
        <v>-1.08786821510557</v>
      </c>
      <c r="G40" s="22" t="n">
        <v>-1.58863460328852</v>
      </c>
    </row>
    <row r="41" customFormat="false" ht="16" hidden="false" customHeight="false" outlineLevel="0" collapsed="false">
      <c r="A41" s="0" t="n">
        <v>38</v>
      </c>
      <c r="B41" s="14" t="n">
        <v>1553</v>
      </c>
      <c r="C41" s="14" t="n">
        <v>701.5</v>
      </c>
      <c r="D41" s="22" t="n">
        <v>-1.08996659360095</v>
      </c>
      <c r="E41" s="14" t="n">
        <v>-0.0941932306131261</v>
      </c>
      <c r="F41" s="22" t="n">
        <v>-1.16601165004546</v>
      </c>
      <c r="G41" s="22" t="n">
        <v>-1.77406071720491</v>
      </c>
    </row>
    <row r="42" customFormat="false" ht="16" hidden="false" customHeight="false" outlineLevel="0" collapsed="false">
      <c r="A42" s="0" t="n">
        <v>39</v>
      </c>
      <c r="B42" s="14" t="n">
        <v>1613</v>
      </c>
      <c r="C42" s="14" t="n">
        <v>720.5</v>
      </c>
      <c r="D42" s="22" t="n">
        <v>-1.08137112797021</v>
      </c>
      <c r="E42" s="14" t="n">
        <v>-0.0697851490068661</v>
      </c>
      <c r="F42" s="22" t="n">
        <v>-1.21991861326461</v>
      </c>
      <c r="G42" s="22" t="n">
        <v>-1.90197624472749</v>
      </c>
    </row>
    <row r="43" customFormat="false" ht="16" hidden="false" customHeight="false" outlineLevel="0" collapsed="false">
      <c r="A43" s="0" t="n">
        <v>40</v>
      </c>
      <c r="B43" s="14" t="n">
        <v>1673</v>
      </c>
      <c r="C43" s="14" t="n">
        <v>751</v>
      </c>
      <c r="D43" s="22" t="n">
        <v>-1.08565385836662</v>
      </c>
      <c r="E43" s="14" t="n">
        <v>-0.0584198887725683</v>
      </c>
      <c r="F43" s="22" t="n">
        <v>-1.28975428334218</v>
      </c>
      <c r="G43" s="22" t="n">
        <v>-2.06768891048365</v>
      </c>
    </row>
    <row r="44" customFormat="false" ht="16" hidden="false" customHeight="false" outlineLevel="0" collapsed="false">
      <c r="A44" s="0" t="n">
        <v>41</v>
      </c>
      <c r="B44" s="14" t="n">
        <v>1734</v>
      </c>
      <c r="C44" s="14" t="n">
        <v>792.5</v>
      </c>
      <c r="D44" s="22" t="n">
        <v>-1.09851375267058</v>
      </c>
      <c r="E44" s="14" t="n">
        <v>-0.0390123241928456</v>
      </c>
      <c r="F44" s="22" t="n">
        <v>-1.23649844014259</v>
      </c>
      <c r="G44" s="22" t="n">
        <v>-1.94131842196548</v>
      </c>
    </row>
    <row r="45" customFormat="false" ht="16" hidden="false" customHeight="false" outlineLevel="0" collapsed="false">
      <c r="A45" s="0" t="n">
        <v>42</v>
      </c>
      <c r="B45" s="14" t="n">
        <v>1793</v>
      </c>
      <c r="C45" s="14" t="n">
        <v>779.5</v>
      </c>
      <c r="D45" s="22" t="n">
        <v>-1.09325453935351</v>
      </c>
      <c r="E45" s="14" t="n">
        <v>-0.0636723153943123</v>
      </c>
      <c r="F45" s="22" t="n">
        <v>-1.07082899263017</v>
      </c>
      <c r="G45" s="22" t="n">
        <v>-1.54820232884086</v>
      </c>
    </row>
    <row r="46" customFormat="false" ht="16" hidden="false" customHeight="false" outlineLevel="0" collapsed="false">
      <c r="A46" s="0" t="n">
        <v>43</v>
      </c>
      <c r="B46" s="14" t="n">
        <v>1859</v>
      </c>
      <c r="C46" s="14" t="n">
        <v>771.5</v>
      </c>
      <c r="D46" s="22" t="n">
        <v>-1.07911263170482</v>
      </c>
      <c r="E46" s="14" t="n">
        <v>-0.0627390185861596</v>
      </c>
      <c r="F46" s="22" t="n">
        <v>-1.09321029761437</v>
      </c>
      <c r="G46" s="22" t="n">
        <v>-1.60131080059911</v>
      </c>
    </row>
    <row r="47" customFormat="false" ht="16" hidden="false" customHeight="false" outlineLevel="0" collapsed="false">
      <c r="A47" s="0" t="n">
        <v>44</v>
      </c>
      <c r="B47" s="14" t="n">
        <v>1921</v>
      </c>
      <c r="C47" s="14" t="n">
        <v>780.5</v>
      </c>
      <c r="D47" s="22" t="n">
        <v>-1.09175259589471</v>
      </c>
      <c r="E47" s="14" t="n">
        <v>-0.0731116799032422</v>
      </c>
      <c r="F47" s="22" t="n">
        <v>-1.02657339076294</v>
      </c>
      <c r="G47" s="22" t="n">
        <v>-1.44318846197433</v>
      </c>
    </row>
    <row r="48" customFormat="false" ht="16" hidden="false" customHeight="false" outlineLevel="0" collapsed="false">
      <c r="A48" s="0" t="n">
        <v>45</v>
      </c>
      <c r="B48" s="14" t="n">
        <v>1985</v>
      </c>
      <c r="C48" s="14" t="n">
        <v>806</v>
      </c>
      <c r="D48" s="22" t="n">
        <v>-1.07097470407753</v>
      </c>
      <c r="E48" s="14" t="n">
        <v>-0.0652574496618357</v>
      </c>
      <c r="F48" s="22" t="n">
        <v>-1.06009481579484</v>
      </c>
      <c r="G48" s="22" t="n">
        <v>-1.52273126146076</v>
      </c>
    </row>
    <row r="49" customFormat="false" ht="16" hidden="false" customHeight="false" outlineLevel="0" collapsed="false">
      <c r="A49" s="0" t="n">
        <v>46</v>
      </c>
      <c r="B49" s="14" t="n">
        <v>2047</v>
      </c>
      <c r="C49" s="14" t="n">
        <v>843.5</v>
      </c>
      <c r="D49" s="22" t="n">
        <v>-1.09908431103614</v>
      </c>
      <c r="E49" s="14" t="n">
        <v>-0.0713837444884643</v>
      </c>
      <c r="F49" s="22" t="n">
        <v>-1.09258689136261</v>
      </c>
      <c r="G49" s="22" t="n">
        <v>-1.59983152343727</v>
      </c>
    </row>
    <row r="50" customFormat="false" ht="16" hidden="false" customHeight="false" outlineLevel="0" collapsed="false">
      <c r="A50" s="0" t="n">
        <v>47</v>
      </c>
      <c r="B50" s="14" t="n">
        <v>2105</v>
      </c>
      <c r="C50" s="14" t="n">
        <v>818</v>
      </c>
      <c r="D50" s="22" t="n">
        <v>-1.11166667581177</v>
      </c>
      <c r="E50" s="14" t="n">
        <v>-0.101967752968237</v>
      </c>
      <c r="F50" s="22" t="n">
        <v>-0.962295138480348</v>
      </c>
      <c r="G50" s="22" t="n">
        <v>-1.29066296140901</v>
      </c>
    </row>
    <row r="51" customFormat="false" ht="16" hidden="false" customHeight="false" outlineLevel="0" collapsed="false">
      <c r="A51" s="0" t="n">
        <v>48</v>
      </c>
      <c r="B51" s="14" t="n">
        <v>2166</v>
      </c>
      <c r="C51" s="14" t="n">
        <v>802.5</v>
      </c>
      <c r="D51" s="22" t="n">
        <v>-1.09624258628702</v>
      </c>
      <c r="E51" s="14" t="n">
        <v>-0.0638923430905282</v>
      </c>
      <c r="F51" s="22" t="n">
        <v>-1.12702582638707</v>
      </c>
      <c r="G51" s="22" t="n">
        <v>-1.68155147718537</v>
      </c>
    </row>
    <row r="52" customFormat="false" ht="16" hidden="false" customHeight="false" outlineLevel="0" collapsed="false">
      <c r="A52" s="0" t="n">
        <v>49</v>
      </c>
      <c r="B52" s="14" t="n">
        <v>2230</v>
      </c>
      <c r="C52" s="14" t="n">
        <v>797</v>
      </c>
      <c r="D52" s="22" t="n">
        <v>-1.08799085339754</v>
      </c>
      <c r="E52" s="14" t="n">
        <v>-0.0598340597091074</v>
      </c>
      <c r="F52" s="22" t="n">
        <v>-1.17018718691357</v>
      </c>
      <c r="G52" s="22" t="n">
        <v>-1.78396882497577</v>
      </c>
    </row>
    <row r="53" customFormat="false" ht="16" hidden="false" customHeight="false" outlineLevel="0" collapsed="false">
      <c r="A53" s="0" t="n">
        <v>50</v>
      </c>
      <c r="B53" s="14" t="n">
        <v>2299</v>
      </c>
      <c r="C53" s="14" t="n">
        <v>808</v>
      </c>
      <c r="D53" s="22" t="n">
        <v>-1.10494345243655</v>
      </c>
      <c r="E53" s="14" t="n">
        <v>-0.0569360997334323</v>
      </c>
      <c r="F53" s="22" t="n">
        <v>-1.19084500456932</v>
      </c>
      <c r="G53" s="22" t="n">
        <v>-1.83298764341963</v>
      </c>
    </row>
    <row r="54" customFormat="false" ht="16" hidden="false" customHeight="false" outlineLevel="0" collapsed="false">
      <c r="A54" s="0" t="n">
        <v>50</v>
      </c>
      <c r="B54" s="14" t="n">
        <v>2299</v>
      </c>
      <c r="C54" s="14" t="n">
        <v>808</v>
      </c>
      <c r="D54" s="22" t="n">
        <v>-1.10325048075695</v>
      </c>
      <c r="E54" s="14" t="n">
        <v>-0.0617220468651448</v>
      </c>
      <c r="F54" s="22" t="n">
        <v>-1.18773683511801</v>
      </c>
      <c r="G54" s="22" t="n">
        <v>-1.82561228574315</v>
      </c>
    </row>
    <row r="55" customFormat="false" ht="16" hidden="false" customHeight="false" outlineLevel="0" collapsed="false">
      <c r="A55" s="0" t="n">
        <v>50</v>
      </c>
      <c r="B55" s="14" t="n">
        <v>2299</v>
      </c>
      <c r="C55" s="14" t="n">
        <v>808</v>
      </c>
      <c r="D55" s="22" t="n">
        <v>-1.09254337390537</v>
      </c>
      <c r="E55" s="14" t="n">
        <v>-0.0619594447243512</v>
      </c>
      <c r="F55" s="22" t="n">
        <v>-1.18328069480834</v>
      </c>
      <c r="G55" s="22" t="n">
        <v>-1.81503833565607</v>
      </c>
    </row>
    <row r="56" customFormat="false" ht="16" hidden="false" customHeight="false" outlineLevel="0" collapsed="false">
      <c r="A56" s="0" t="n">
        <v>51</v>
      </c>
      <c r="B56" s="14" t="n">
        <v>2358</v>
      </c>
      <c r="C56" s="14" t="n">
        <v>825.5</v>
      </c>
      <c r="D56" s="22" t="n">
        <v>-1.13972362473546</v>
      </c>
      <c r="E56" s="14" t="n">
        <v>-0.0738581545771772</v>
      </c>
      <c r="F56" s="22" t="n">
        <v>-1.18080249665887</v>
      </c>
      <c r="G56" s="22" t="n">
        <v>-1.80915783331159</v>
      </c>
    </row>
    <row r="57" customFormat="false" ht="16" hidden="false" customHeight="false" outlineLevel="0" collapsed="false">
      <c r="A57" s="0" t="n">
        <v>52</v>
      </c>
      <c r="B57" s="14" t="n">
        <v>2422</v>
      </c>
      <c r="C57" s="14" t="n">
        <v>800.5</v>
      </c>
      <c r="D57" s="22" t="n">
        <v>-1.08503406785068</v>
      </c>
      <c r="E57" s="14" t="n">
        <v>-0.0255503958859202</v>
      </c>
      <c r="F57" s="22" t="n">
        <v>-1.2741894205522</v>
      </c>
      <c r="G57" s="22" t="n">
        <v>-2.03075513577809</v>
      </c>
    </row>
    <row r="58" customFormat="false" ht="16" hidden="false" customHeight="false" outlineLevel="0" collapsed="false">
      <c r="A58" s="0" t="n">
        <v>53</v>
      </c>
      <c r="B58" s="14" t="n">
        <v>2489</v>
      </c>
      <c r="C58" s="14" t="n">
        <v>781.5</v>
      </c>
      <c r="D58" s="22" t="n">
        <v>-1.09797919885967</v>
      </c>
      <c r="E58" s="14" t="n">
        <v>-0.016182385250873</v>
      </c>
      <c r="F58" s="22" t="n">
        <v>-1.36301401287316</v>
      </c>
      <c r="G58" s="22" t="n">
        <v>-2.24152650751206</v>
      </c>
    </row>
    <row r="59" customFormat="false" ht="16" hidden="false" customHeight="false" outlineLevel="0" collapsed="false">
      <c r="A59" s="0" t="n">
        <v>54</v>
      </c>
      <c r="B59" s="14" t="n">
        <v>2555</v>
      </c>
      <c r="C59" s="14" t="n">
        <v>789.5</v>
      </c>
      <c r="D59" s="22" t="n">
        <v>-1.12317988087341</v>
      </c>
      <c r="E59" s="14" t="n">
        <v>-0.0246210713043715</v>
      </c>
      <c r="F59" s="22" t="n">
        <v>-1.35045650406627</v>
      </c>
      <c r="G59" s="22" t="n">
        <v>-2.2117288660298</v>
      </c>
    </row>
    <row r="60" customFormat="false" ht="16" hidden="false" customHeight="false" outlineLevel="0" collapsed="false">
      <c r="A60" s="0" t="n">
        <v>55</v>
      </c>
      <c r="B60" s="14" t="n">
        <v>2618</v>
      </c>
      <c r="C60" s="14" t="n">
        <v>806</v>
      </c>
      <c r="D60" s="22" t="n">
        <v>-1.1165741454938</v>
      </c>
      <c r="E60" s="14" t="n">
        <v>0.0411604928062877</v>
      </c>
      <c r="F60" s="22" t="n">
        <v>-1.5671678513433</v>
      </c>
      <c r="G60" s="22" t="n">
        <v>-2.72596199384251</v>
      </c>
    </row>
    <row r="61" customFormat="false" ht="16" hidden="false" customHeight="false" outlineLevel="0" collapsed="false">
      <c r="A61" s="0" t="n">
        <v>56</v>
      </c>
      <c r="B61" s="14" t="n">
        <v>2687</v>
      </c>
      <c r="C61" s="14" t="n">
        <v>828</v>
      </c>
      <c r="D61" s="22" t="n">
        <v>-1.09697455303967</v>
      </c>
      <c r="E61" s="14" t="n">
        <v>0.0141881045587524</v>
      </c>
      <c r="F61" s="22" t="n">
        <v>-1.4851778718296</v>
      </c>
      <c r="G61" s="22" t="n">
        <v>-2.53140843610596</v>
      </c>
    </row>
    <row r="62" customFormat="false" ht="16" hidden="false" customHeight="false" outlineLevel="0" collapsed="false">
      <c r="A62" s="0" t="n">
        <v>57</v>
      </c>
      <c r="B62" s="14" t="n">
        <v>2768</v>
      </c>
      <c r="C62" s="14" t="n">
        <v>822</v>
      </c>
      <c r="D62" s="22" t="n">
        <v>-1.10854263991924</v>
      </c>
      <c r="E62" s="14" t="n">
        <v>0.0423389837709876</v>
      </c>
      <c r="F62" s="22" t="n">
        <v>-1.60716726570571</v>
      </c>
      <c r="G62" s="22" t="n">
        <v>-2.82087637749943</v>
      </c>
    </row>
    <row r="63" customFormat="false" ht="16" hidden="false" customHeight="false" outlineLevel="0" collapsed="false">
      <c r="A63" s="0" t="n">
        <v>58</v>
      </c>
      <c r="B63" s="14" t="n">
        <v>2854</v>
      </c>
      <c r="C63" s="14" t="n">
        <v>831</v>
      </c>
      <c r="D63" s="22" t="n">
        <v>-1.11602881853382</v>
      </c>
      <c r="E63" s="14" t="n">
        <v>0.10046809896449</v>
      </c>
      <c r="F63" s="22" t="n">
        <v>-1.72719976588985</v>
      </c>
      <c r="G63" s="22" t="n">
        <v>-3.10570081694129</v>
      </c>
    </row>
    <row r="64" customFormat="false" ht="16" hidden="false" customHeight="false" outlineLevel="0" collapsed="false">
      <c r="A64" s="0" t="n">
        <v>59</v>
      </c>
      <c r="B64" s="14" t="n">
        <v>2940</v>
      </c>
      <c r="C64" s="14" t="n">
        <v>854</v>
      </c>
      <c r="D64" s="22" t="n">
        <v>-1.10966526872228</v>
      </c>
      <c r="E64" s="14" t="n">
        <v>0.138732190954211</v>
      </c>
      <c r="F64" s="22" t="n">
        <v>-1.77660758726602</v>
      </c>
      <c r="G64" s="22" t="n">
        <v>-3.22294035628209</v>
      </c>
    </row>
    <row r="65" customFormat="false" ht="16" hidden="false" customHeight="false" outlineLevel="0" collapsed="false">
      <c r="A65" s="0" t="n">
        <v>60</v>
      </c>
      <c r="B65" s="14" t="n">
        <v>3016</v>
      </c>
      <c r="C65" s="14" t="n">
        <v>890.5</v>
      </c>
      <c r="D65" s="22" t="n">
        <v>-1.11467686753286</v>
      </c>
      <c r="E65" s="14" t="n">
        <v>0.136070732244742</v>
      </c>
      <c r="F65" s="22" t="n">
        <v>-1.80115784456533</v>
      </c>
      <c r="G65" s="22" t="n">
        <v>-3.28119552269705</v>
      </c>
    </row>
    <row r="66" customFormat="false" ht="16" hidden="false" customHeight="false" outlineLevel="0" collapsed="false">
      <c r="A66" s="0" t="n">
        <v>61</v>
      </c>
      <c r="B66" s="14" t="n">
        <v>3097</v>
      </c>
      <c r="C66" s="14" t="n">
        <v>932.5</v>
      </c>
      <c r="D66" s="22" t="n">
        <v>-1.12130400710492</v>
      </c>
      <c r="E66" s="14" t="n">
        <v>0.133936948482196</v>
      </c>
      <c r="F66" s="22" t="n">
        <v>-1.77072534113419</v>
      </c>
      <c r="G66" s="22" t="n">
        <v>-3.20898240777158</v>
      </c>
    </row>
    <row r="67" customFormat="false" ht="16" hidden="false" customHeight="false" outlineLevel="0" collapsed="false">
      <c r="A67" s="0" t="n">
        <v>62</v>
      </c>
      <c r="B67" s="14" t="n">
        <v>3176</v>
      </c>
      <c r="C67" s="14" t="n">
        <v>937</v>
      </c>
      <c r="D67" s="22" t="n">
        <v>-1.08284023272141</v>
      </c>
      <c r="E67" s="14" t="n">
        <v>0.101188699021265</v>
      </c>
      <c r="F67" s="22" t="n">
        <v>-1.70090830586655</v>
      </c>
      <c r="G67" s="22" t="n">
        <v>-3.04331396045029</v>
      </c>
    </row>
    <row r="68" customFormat="false" ht="16" hidden="false" customHeight="false" outlineLevel="0" collapsed="false">
      <c r="A68" s="0" t="n">
        <v>63</v>
      </c>
      <c r="B68" s="14" t="n">
        <v>3251</v>
      </c>
      <c r="C68" s="14" t="n">
        <v>954.5</v>
      </c>
      <c r="D68" s="22" t="n">
        <v>-1.07727770284628</v>
      </c>
      <c r="E68" s="14" t="n">
        <v>0.135570359700873</v>
      </c>
      <c r="F68" s="22" t="n">
        <v>-1.74736497201308</v>
      </c>
      <c r="G68" s="22" t="n">
        <v>-3.15355072027138</v>
      </c>
    </row>
    <row r="69" customFormat="false" ht="16" hidden="false" customHeight="false" outlineLevel="0" collapsed="false">
      <c r="A69" s="0" t="n">
        <v>64</v>
      </c>
      <c r="B69" s="14" t="n">
        <v>3331</v>
      </c>
      <c r="C69" s="14" t="n">
        <v>973.5</v>
      </c>
      <c r="D69" s="22" t="n">
        <v>-1.06544563730785</v>
      </c>
      <c r="E69" s="14" t="n">
        <v>0.0915253174278391</v>
      </c>
      <c r="F69" s="22" t="n">
        <v>-1.63774470940059</v>
      </c>
      <c r="G69" s="22" t="n">
        <v>-2.89343342035533</v>
      </c>
    </row>
    <row r="70" customFormat="false" ht="16" hidden="false" customHeight="false" outlineLevel="0" collapsed="false">
      <c r="A70" s="0" t="n">
        <v>65</v>
      </c>
      <c r="B70" s="14" t="n">
        <v>3407</v>
      </c>
      <c r="C70" s="14" t="n">
        <v>1016</v>
      </c>
      <c r="D70" s="22" t="n">
        <v>-1.09306013375537</v>
      </c>
      <c r="E70" s="14" t="n">
        <v>0.0834197073673569</v>
      </c>
      <c r="F70" s="22" t="n">
        <v>-1.64041221946834</v>
      </c>
      <c r="G70" s="22" t="n">
        <v>-2.89976313987784</v>
      </c>
    </row>
    <row r="71" customFormat="false" ht="16" hidden="false" customHeight="false" outlineLevel="0" collapsed="false">
      <c r="A71" s="0" t="n">
        <v>66</v>
      </c>
      <c r="D71" s="22" t="n">
        <v>-0.87589766918372</v>
      </c>
      <c r="E71" s="22" t="n">
        <v>-0.110813301770618</v>
      </c>
      <c r="F71" s="22" t="n">
        <v>-1.63209153199306</v>
      </c>
      <c r="G71" s="22" t="n">
        <v>-2.88001902772254</v>
      </c>
    </row>
    <row r="72" customFormat="false" ht="16" hidden="false" customHeight="false" outlineLevel="0" collapsed="false">
      <c r="A72" s="0" t="n">
        <v>67</v>
      </c>
      <c r="D72" s="22" t="n">
        <v>-1.35259759458557</v>
      </c>
      <c r="E72" s="22" t="e">
        <f aca="false"/>
        <v>#NUM!</v>
      </c>
      <c r="F72" s="22" t="n">
        <v>-0.411154150778354</v>
      </c>
      <c r="G72" s="22" t="n">
        <v>0.0171363648971098</v>
      </c>
    </row>
    <row r="73" customFormat="false" ht="16" hidden="false" customHeight="false" outlineLevel="0" collapsed="false">
      <c r="A73" s="0" t="n">
        <v>67.5</v>
      </c>
      <c r="D73" s="22" t="n">
        <v>-1.01967424018718</v>
      </c>
      <c r="E73" s="22" t="n">
        <v>0.190990797917463</v>
      </c>
      <c r="F73" s="22" t="n">
        <v>-1.93476459062094</v>
      </c>
      <c r="G73" s="22" t="n">
        <v>-3.5982302132397</v>
      </c>
    </row>
    <row r="74" customFormat="false" ht="16" hidden="false" customHeight="false" outlineLevel="0" collapsed="false">
      <c r="A74" s="0" t="n">
        <v>68.5</v>
      </c>
      <c r="D74" s="22" t="n">
        <v>-1.01940142726481</v>
      </c>
      <c r="E74" s="22" t="n">
        <v>0.180351348109049</v>
      </c>
      <c r="F74" s="22" t="n">
        <v>-1.96382999171929</v>
      </c>
      <c r="G74" s="22" t="n">
        <v>-3.66719933878729</v>
      </c>
    </row>
    <row r="75" customFormat="false" ht="16" hidden="false" customHeight="false" outlineLevel="0" collapsed="false">
      <c r="A75" s="0" t="n">
        <v>69.5</v>
      </c>
      <c r="D75" s="22" t="n">
        <v>-1.06685932063771</v>
      </c>
      <c r="E75" s="22" t="n">
        <v>0.206066834205196</v>
      </c>
      <c r="F75" s="22" t="n">
        <v>-2.0804250798833</v>
      </c>
      <c r="G75" s="22" t="n">
        <v>-3.94386716272699</v>
      </c>
    </row>
    <row r="76" customFormat="false" ht="16" hidden="false" customHeight="false" outlineLevel="0" collapsed="false">
      <c r="A76" s="0" t="n">
        <v>70.5</v>
      </c>
      <c r="D76" s="22" t="n">
        <v>-1.06627092656657</v>
      </c>
      <c r="E76" s="22" t="n">
        <v>0.182262019277094</v>
      </c>
      <c r="F76" s="22" t="n">
        <v>-2.05296473808525</v>
      </c>
      <c r="G76" s="22" t="n">
        <v>-3.87870667329695</v>
      </c>
    </row>
    <row r="77" customFormat="false" ht="16" hidden="false" customHeight="false" outlineLevel="0" collapsed="false">
      <c r="A77" s="0" t="n">
        <v>71.5</v>
      </c>
      <c r="D77" s="22" t="n">
        <v>-1.08637093885743</v>
      </c>
      <c r="E77" s="22" t="n">
        <v>0.155751464289494</v>
      </c>
      <c r="F77" s="22" t="n">
        <v>-2.02789375079378</v>
      </c>
      <c r="G77" s="22" t="n">
        <v>-3.81921586963467</v>
      </c>
    </row>
    <row r="78" customFormat="false" ht="16" hidden="false" customHeight="false" outlineLevel="0" collapsed="false">
      <c r="A78" s="0" t="n">
        <v>72.5</v>
      </c>
      <c r="D78" s="22" t="n">
        <v>-1.09301541030066</v>
      </c>
      <c r="E78" s="22" t="n">
        <v>0.195300950903229</v>
      </c>
      <c r="F78" s="22" t="n">
        <v>-2.02771822468551</v>
      </c>
      <c r="G78" s="22" t="n">
        <v>-3.81879936472708</v>
      </c>
    </row>
    <row r="79" customFormat="false" ht="16" hidden="false" customHeight="false" outlineLevel="0" collapsed="false">
      <c r="A79" s="0" t="n">
        <v>73.5</v>
      </c>
      <c r="D79" s="22" t="n">
        <v>-1.0690860794175</v>
      </c>
      <c r="E79" s="22" t="n">
        <v>0.182642610630113</v>
      </c>
      <c r="F79" s="22" t="n">
        <v>-1.96993018563247</v>
      </c>
      <c r="G79" s="22" t="n">
        <v>-3.68167445435301</v>
      </c>
    </row>
    <row r="80" customFormat="false" ht="16" hidden="false" customHeight="false" outlineLevel="0" collapsed="false">
      <c r="A80" s="0" t="n">
        <v>74.5</v>
      </c>
      <c r="D80" s="22" t="n">
        <v>-1.0470608965195</v>
      </c>
      <c r="E80" s="22" t="n">
        <v>0.128010708461996</v>
      </c>
      <c r="F80" s="22" t="n">
        <v>-1.8159830423571</v>
      </c>
      <c r="G80" s="22" t="n">
        <v>-3.31637415052016</v>
      </c>
    </row>
    <row r="81" customFormat="false" ht="16" hidden="false" customHeight="false" outlineLevel="0" collapsed="false">
      <c r="A81" s="0" t="n">
        <v>75.5</v>
      </c>
      <c r="D81" s="22" t="n">
        <v>-1.04660839406504</v>
      </c>
      <c r="E81" s="22" t="n">
        <v>0.115429250101942</v>
      </c>
      <c r="F81" s="22" t="n">
        <v>-1.69758053972685</v>
      </c>
      <c r="G81" s="22" t="n">
        <v>-3.03541752303642</v>
      </c>
    </row>
    <row r="82" customFormat="false" ht="16" hidden="false" customHeight="false" outlineLevel="0" collapsed="false">
      <c r="A82" s="0" t="n">
        <v>76.5</v>
      </c>
      <c r="D82" s="22" t="n">
        <v>-1.02581268683019</v>
      </c>
      <c r="E82" s="22" t="n">
        <v>0.13103071799186</v>
      </c>
      <c r="F82" s="22" t="n">
        <v>-1.75776350506793</v>
      </c>
      <c r="G82" s="22" t="n">
        <v>-3.17822534042693</v>
      </c>
    </row>
    <row r="83" customFormat="false" ht="16" hidden="false" customHeight="false" outlineLevel="0" collapsed="false">
      <c r="A83" s="0" t="n">
        <v>77.5</v>
      </c>
      <c r="D83" s="22" t="n">
        <v>-1.03934296697716</v>
      </c>
      <c r="E83" s="22" t="n">
        <v>0.10259789503974</v>
      </c>
      <c r="F83" s="22" t="n">
        <v>-1.68599790333466</v>
      </c>
      <c r="G83" s="22" t="n">
        <v>-3.00793315078221</v>
      </c>
    </row>
    <row r="84" customFormat="false" ht="16" hidden="false" customHeight="false" outlineLevel="0" collapsed="false">
      <c r="A84" s="0" t="n">
        <v>78.5</v>
      </c>
      <c r="D84" s="22" t="n">
        <v>-1.0454850804965</v>
      </c>
      <c r="E84" s="22" t="n">
        <v>0.0895012073694079</v>
      </c>
      <c r="F84" s="22" t="n">
        <v>-1.70349500130563</v>
      </c>
      <c r="G84" s="22" t="n">
        <v>-3.04945191539842</v>
      </c>
    </row>
    <row r="85" customFormat="false" ht="16" hidden="false" customHeight="false" outlineLevel="0" collapsed="false">
      <c r="A85" s="0" t="n">
        <v>79.5</v>
      </c>
      <c r="D85" s="22" t="n">
        <v>-1.04000721274951</v>
      </c>
      <c r="E85" s="22" t="n">
        <v>0.0833534075117916</v>
      </c>
      <c r="F85" s="22" t="n">
        <v>-1.63323666752587</v>
      </c>
      <c r="G85" s="22" t="n">
        <v>-2.88273631333865</v>
      </c>
    </row>
    <row r="86" customFormat="false" ht="16" hidden="false" customHeight="false" outlineLevel="0" collapsed="false">
      <c r="A86" s="0" t="n">
        <v>80.5</v>
      </c>
      <c r="D86" s="22" t="n">
        <v>-1.04900425865153</v>
      </c>
      <c r="E86" s="22" t="n">
        <v>0.0686844332473359</v>
      </c>
      <c r="F86" s="22" t="n">
        <v>-1.60841472521474</v>
      </c>
      <c r="G86" s="22" t="n">
        <v>-2.82383646709884</v>
      </c>
    </row>
    <row r="87" customFormat="false" ht="16" hidden="false" customHeight="false" outlineLevel="0" collapsed="false">
      <c r="A87" s="0" t="n">
        <v>81.5</v>
      </c>
      <c r="D87" s="22" t="n">
        <v>-1.04258744377117</v>
      </c>
      <c r="E87" s="22" t="n">
        <v>0.0299369525838526</v>
      </c>
      <c r="F87" s="22" t="n">
        <v>-1.38021909408598</v>
      </c>
      <c r="G87" s="22" t="n">
        <v>-2.28235234721779</v>
      </c>
    </row>
    <row r="88" customFormat="false" ht="16" hidden="false" customHeight="false" outlineLevel="0" collapsed="false">
      <c r="A88" s="0" t="n">
        <v>82.5</v>
      </c>
      <c r="D88" s="22" t="n">
        <v>-1.05627419144699</v>
      </c>
      <c r="E88" s="22" t="n">
        <v>0.00159880091389066</v>
      </c>
      <c r="F88" s="22" t="n">
        <v>-1.31349669960207</v>
      </c>
      <c r="G88" s="22" t="n">
        <v>-2.12402715547434</v>
      </c>
    </row>
    <row r="89" customFormat="false" ht="16" hidden="false" customHeight="false" outlineLevel="0" collapsed="false">
      <c r="A89" s="0" t="n">
        <v>83.5</v>
      </c>
      <c r="D89" s="22" t="n">
        <v>-0.997207332049492</v>
      </c>
      <c r="E89" s="22" t="n">
        <v>0.0316077200230272</v>
      </c>
      <c r="F89" s="22" t="n">
        <v>-1.35644532540973</v>
      </c>
      <c r="G89" s="22" t="n">
        <v>-2.22593970625601</v>
      </c>
    </row>
    <row r="90" customFormat="false" ht="16" hidden="false" customHeight="false" outlineLevel="0" collapsed="false">
      <c r="A90" s="0" t="n">
        <v>84.5</v>
      </c>
      <c r="D90" s="22" t="n">
        <v>-1.03704829498883</v>
      </c>
      <c r="E90" s="22" t="n">
        <v>0.0146160483963174</v>
      </c>
      <c r="F90" s="22" t="n">
        <v>-1.29375076133458</v>
      </c>
      <c r="G90" s="22" t="n">
        <v>-2.07717213046308</v>
      </c>
    </row>
    <row r="91" customFormat="false" ht="16" hidden="false" customHeight="false" outlineLevel="0" collapsed="false">
      <c r="A91" s="0" t="n">
        <v>85.5</v>
      </c>
      <c r="D91" s="22" t="n">
        <v>-1.03819430106078</v>
      </c>
      <c r="E91" s="22" t="n">
        <v>0.0304140194055807</v>
      </c>
      <c r="F91" s="22" t="n">
        <v>-1.33552802950211</v>
      </c>
      <c r="G91" s="22" t="n">
        <v>-2.17630517333877</v>
      </c>
    </row>
    <row r="92" customFormat="false" ht="16" hidden="false" customHeight="false" outlineLevel="0" collapsed="false">
      <c r="A92" s="0" t="n">
        <v>86.5</v>
      </c>
      <c r="D92" s="22" t="n">
        <v>-1.05098106087721</v>
      </c>
      <c r="E92" s="22" t="n">
        <v>0.00332756836572603</v>
      </c>
      <c r="F92" s="22" t="n">
        <v>-1.27505106916377</v>
      </c>
      <c r="G92" s="22" t="n">
        <v>-2.03279973688539</v>
      </c>
    </row>
    <row r="93" customFormat="false" ht="16" hidden="false" customHeight="false" outlineLevel="0" collapsed="false">
      <c r="A93" s="0" t="n">
        <v>87.5</v>
      </c>
      <c r="D93" s="22" t="n">
        <v>-1.05201471990438</v>
      </c>
      <c r="E93" s="22" t="n">
        <v>-0.0167543586200523</v>
      </c>
      <c r="F93" s="22" t="n">
        <v>-1.24801268128268</v>
      </c>
      <c r="G93" s="22" t="n">
        <v>-1.96864049951359</v>
      </c>
    </row>
    <row r="94" customFormat="false" ht="16" hidden="false" customHeight="false" outlineLevel="0" collapsed="false">
      <c r="A94" s="0" t="n">
        <v>88.5</v>
      </c>
      <c r="D94" s="22" t="n">
        <v>-1.00761080224804</v>
      </c>
      <c r="E94" s="22" t="n">
        <v>-0.00264396555313234</v>
      </c>
      <c r="F94" s="22" t="n">
        <v>-1.25906606007471</v>
      </c>
      <c r="G94" s="22" t="n">
        <v>-1.99486899940777</v>
      </c>
    </row>
    <row r="95" customFormat="false" ht="16" hidden="false" customHeight="false" outlineLevel="0" collapsed="false">
      <c r="A95" s="0" t="n">
        <v>89.5</v>
      </c>
      <c r="D95" s="22" t="n">
        <v>-0.998065232578509</v>
      </c>
      <c r="E95" s="22" t="n">
        <v>0.00150524398680771</v>
      </c>
      <c r="F95" s="22" t="n">
        <v>-1.2262438105303</v>
      </c>
      <c r="G95" s="22" t="n">
        <v>-1.91698526947325</v>
      </c>
    </row>
    <row r="96" customFormat="false" ht="16" hidden="false" customHeight="false" outlineLevel="0" collapsed="false">
      <c r="A96" s="0" t="n">
        <v>90.5</v>
      </c>
      <c r="D96" s="22" t="n">
        <v>-1.05129244442096</v>
      </c>
      <c r="E96" s="22" t="n">
        <v>-0.0151018527144502</v>
      </c>
      <c r="F96" s="22" t="n">
        <v>-1.14502154086352</v>
      </c>
      <c r="G96" s="22" t="n">
        <v>-1.7242534060817</v>
      </c>
    </row>
    <row r="97" customFormat="false" ht="16" hidden="false" customHeight="false" outlineLevel="0" collapsed="false">
      <c r="A97" s="0" t="n">
        <v>91.5</v>
      </c>
      <c r="D97" s="22" t="n">
        <v>-1.00614015119068</v>
      </c>
      <c r="E97" s="22" t="n">
        <v>0.0167881091080506</v>
      </c>
      <c r="F97" s="22" t="n">
        <v>-1.28630351510548</v>
      </c>
      <c r="G97" s="22" t="n">
        <v>-2.0595006020909</v>
      </c>
    </row>
    <row r="98" customFormat="false" ht="16" hidden="false" customHeight="false" outlineLevel="0" collapsed="false">
      <c r="A98" s="0" t="n">
        <v>91.5</v>
      </c>
      <c r="D98" s="22" t="n">
        <v>-0.985634136584952</v>
      </c>
      <c r="E98" s="22" t="n">
        <v>0.0183563558490609</v>
      </c>
      <c r="F98" s="22" t="n">
        <v>-1.28495635806002</v>
      </c>
      <c r="G98" s="22" t="n">
        <v>-2.05630394077229</v>
      </c>
    </row>
    <row r="99" customFormat="false" ht="16" hidden="false" customHeight="false" outlineLevel="0" collapsed="false">
      <c r="A99" s="0" t="n">
        <v>91.5</v>
      </c>
      <c r="D99" s="22" t="n">
        <v>-1.00622768586874</v>
      </c>
      <c r="E99" s="22" t="n">
        <v>0.00274056775753301</v>
      </c>
      <c r="F99" s="22" t="n">
        <v>-1.28198699645138</v>
      </c>
      <c r="G99" s="22" t="n">
        <v>-2.04925795943905</v>
      </c>
    </row>
    <row r="100" customFormat="false" ht="16" hidden="false" customHeight="false" outlineLevel="0" collapsed="false">
      <c r="A100" s="0" t="n">
        <v>92.5</v>
      </c>
      <c r="D100" s="22" t="n">
        <v>-1.053275072873</v>
      </c>
      <c r="E100" s="22" t="n">
        <v>0.0063926895347904</v>
      </c>
      <c r="F100" s="22" t="n">
        <v>-1.26297153397809</v>
      </c>
      <c r="G100" s="22" t="n">
        <v>-2.00413627630012</v>
      </c>
    </row>
    <row r="101" customFormat="false" ht="16" hidden="false" customHeight="false" outlineLevel="0" collapsed="false">
      <c r="A101" s="0" t="n">
        <v>93.5</v>
      </c>
      <c r="D101" s="22" t="n">
        <v>-1.08321920009234</v>
      </c>
      <c r="E101" s="22" t="n">
        <v>0.00163160549750955</v>
      </c>
      <c r="F101" s="22" t="n">
        <v>-1.22519364861762</v>
      </c>
      <c r="G101" s="22" t="n">
        <v>-1.91449334622211</v>
      </c>
    </row>
    <row r="102" customFormat="false" ht="16" hidden="false" customHeight="false" outlineLevel="0" collapsed="false">
      <c r="A102" s="0" t="n">
        <v>94.5</v>
      </c>
      <c r="D102" s="22" t="n">
        <v>-1.05958016784649</v>
      </c>
      <c r="E102" s="22" t="n">
        <v>-0.00299739316859353</v>
      </c>
      <c r="F102" s="22" t="n">
        <v>-1.21327224002519</v>
      </c>
      <c r="G102" s="22" t="n">
        <v>-1.88620510333383</v>
      </c>
    </row>
    <row r="103" customFormat="false" ht="16" hidden="false" customHeight="false" outlineLevel="0" collapsed="false">
      <c r="A103" s="0" t="n">
        <v>95.5</v>
      </c>
      <c r="D103" s="22" t="n">
        <v>-1.05135419540826</v>
      </c>
      <c r="E103" s="22" t="n">
        <v>-0.00500087090941631</v>
      </c>
      <c r="F103" s="22" t="n">
        <v>-1.14819938680532</v>
      </c>
      <c r="G103" s="22" t="n">
        <v>-1.73179409870759</v>
      </c>
    </row>
    <row r="104" customFormat="false" ht="16" hidden="false" customHeight="false" outlineLevel="0" collapsed="false">
      <c r="A104" s="0" t="n">
        <v>96.5</v>
      </c>
      <c r="D104" s="22" t="n">
        <v>-1.19012676069048</v>
      </c>
      <c r="E104" s="22" t="n">
        <v>-0.166508811529801</v>
      </c>
      <c r="F104" s="22" t="n">
        <v>-1.06975605063647</v>
      </c>
      <c r="G104" s="22" t="n">
        <v>-1.54565635086456</v>
      </c>
    </row>
    <row r="105" customFormat="false" ht="16" hidden="false" customHeight="false" outlineLevel="0" collapsed="false">
      <c r="A105" s="0" t="n">
        <v>97.5</v>
      </c>
      <c r="D105" s="22" t="n">
        <v>-1.01501816473459</v>
      </c>
      <c r="E105" s="22" t="n">
        <v>-0.0594041578473155</v>
      </c>
      <c r="F105" s="22" t="n">
        <v>-1.13626738564639</v>
      </c>
      <c r="G105" s="22" t="n">
        <v>-1.70348072077828</v>
      </c>
    </row>
    <row r="106" customFormat="false" ht="16" hidden="false" customHeight="false" outlineLevel="0" collapsed="false">
      <c r="A106" s="0" t="n">
        <v>98.5</v>
      </c>
      <c r="D106" s="22" t="n">
        <v>-0.995713757275388</v>
      </c>
      <c r="E106" s="22" t="n">
        <v>-0.0139088761226903</v>
      </c>
      <c r="F106" s="22" t="n">
        <v>-1.16468209104032</v>
      </c>
      <c r="G106" s="22" t="n">
        <v>-1.77090581417646</v>
      </c>
    </row>
    <row r="107" customFormat="false" ht="16" hidden="false" customHeight="false" outlineLevel="0" collapsed="false">
      <c r="A107" s="0" t="n">
        <v>99.5</v>
      </c>
      <c r="D107" s="22" t="n">
        <v>-1.02060139771088</v>
      </c>
      <c r="E107" s="22" t="n">
        <v>-0.0235007803137066</v>
      </c>
      <c r="F107" s="22" t="n">
        <v>-1.14018194349056</v>
      </c>
      <c r="G107" s="22" t="n">
        <v>-1.71276955290224</v>
      </c>
    </row>
    <row r="108" customFormat="false" ht="16" hidden="false" customHeight="false" outlineLevel="0" collapsed="false">
      <c r="A108" s="0" t="n">
        <v>100.5</v>
      </c>
      <c r="D108" s="22" t="n">
        <v>-1.07397063288318</v>
      </c>
      <c r="E108" s="22" t="n">
        <v>-0.0283545169858397</v>
      </c>
      <c r="F108" s="22" t="n">
        <v>-1.06950898386723</v>
      </c>
      <c r="G108" s="22" t="n">
        <v>-1.54507008752801</v>
      </c>
    </row>
    <row r="109" customFormat="false" ht="16" hidden="false" customHeight="false" outlineLevel="0" collapsed="false">
      <c r="A109" s="0" t="n">
        <v>101.5</v>
      </c>
      <c r="D109" s="22" t="n">
        <v>-1.04552222638312</v>
      </c>
      <c r="E109" s="22" t="n">
        <v>-0.0200133046283756</v>
      </c>
      <c r="F109" s="22" t="n">
        <v>-1.09554710826497</v>
      </c>
      <c r="G109" s="22" t="n">
        <v>-1.60685580534882</v>
      </c>
    </row>
    <row r="110" customFormat="false" ht="16" hidden="false" customHeight="false" outlineLevel="0" collapsed="false">
      <c r="A110" s="0" t="n">
        <v>102.5</v>
      </c>
      <c r="D110" s="22" t="n">
        <v>-1.01733182433824</v>
      </c>
      <c r="E110" s="22" t="n">
        <v>-0.00452609884508375</v>
      </c>
      <c r="F110" s="22" t="n">
        <v>-1.11956504922275</v>
      </c>
      <c r="G110" s="22" t="n">
        <v>-1.66384784133367</v>
      </c>
    </row>
    <row r="111" customFormat="false" ht="16" hidden="false" customHeight="false" outlineLevel="0" collapsed="false">
      <c r="A111" s="0" t="n">
        <v>103.5</v>
      </c>
      <c r="D111" s="22" t="n">
        <v>-1.04864440528786</v>
      </c>
      <c r="E111" s="22" t="n">
        <v>-0.0226049883664726</v>
      </c>
      <c r="F111" s="22" t="n">
        <v>-1.11693698224013</v>
      </c>
      <c r="G111" s="22" t="n">
        <v>-1.65761171608433</v>
      </c>
    </row>
    <row r="112" customFormat="false" ht="16" hidden="false" customHeight="false" outlineLevel="0" collapsed="false">
      <c r="A112" s="0" t="n">
        <v>104.5</v>
      </c>
      <c r="D112" s="22" t="n">
        <v>-1.04924129364042</v>
      </c>
      <c r="E112" s="22" t="n">
        <v>-0.0215627786531415</v>
      </c>
      <c r="F112" s="22" t="n">
        <v>-1.08517526254962</v>
      </c>
      <c r="G112" s="22" t="n">
        <v>-1.58224451142992</v>
      </c>
    </row>
    <row r="113" customFormat="false" ht="16" hidden="false" customHeight="false" outlineLevel="0" collapsed="false">
      <c r="A113" s="0" t="n">
        <v>105.5</v>
      </c>
      <c r="D113" s="22" t="n">
        <v>-1.04194154687194</v>
      </c>
      <c r="E113" s="22" t="n">
        <v>-0.0209694514592896</v>
      </c>
      <c r="F113" s="22" t="n">
        <v>-1.08215013735755</v>
      </c>
      <c r="G113" s="22" t="n">
        <v>-1.57506620900557</v>
      </c>
    </row>
    <row r="114" customFormat="false" ht="16" hidden="false" customHeight="false" outlineLevel="0" collapsed="false">
      <c r="A114" s="0" t="n">
        <v>106.5</v>
      </c>
      <c r="D114" s="22" t="n">
        <v>-1.0944588082359</v>
      </c>
      <c r="E114" s="22" t="n">
        <v>-0.0394030403765829</v>
      </c>
      <c r="F114" s="22" t="n">
        <v>-0.899937366327354</v>
      </c>
      <c r="G114" s="22" t="n">
        <v>-1.14269455725952</v>
      </c>
    </row>
    <row r="115" customFormat="false" ht="16" hidden="false" customHeight="false" outlineLevel="0" collapsed="false">
      <c r="A115" s="0" t="n">
        <v>107.5</v>
      </c>
      <c r="D115" s="22" t="n">
        <v>-1.06578495405295</v>
      </c>
      <c r="E115" s="22" t="n">
        <v>-0.064079889752038</v>
      </c>
      <c r="F115" s="22" t="n">
        <v>-0.818387091887859</v>
      </c>
      <c r="G115" s="22" t="n">
        <v>-0.949184373201649</v>
      </c>
    </row>
    <row r="116" customFormat="false" ht="16" hidden="false" customHeight="false" outlineLevel="0" collapsed="false">
      <c r="A116" s="0" t="n">
        <v>108.5</v>
      </c>
      <c r="D116" s="22" t="n">
        <v>-1.05674885786655</v>
      </c>
      <c r="E116" s="22" t="n">
        <v>-0.0809806510461404</v>
      </c>
      <c r="F116" s="22" t="n">
        <v>-0.753317018506139</v>
      </c>
      <c r="G116" s="22" t="n">
        <v>-0.794779964837601</v>
      </c>
    </row>
    <row r="117" customFormat="false" ht="16" hidden="false" customHeight="false" outlineLevel="0" collapsed="false">
      <c r="A117" s="0" t="n">
        <v>109.5</v>
      </c>
      <c r="D117" s="22" t="n">
        <v>-1.07308298150241</v>
      </c>
      <c r="E117" s="22" t="n">
        <v>-0.06496258067952</v>
      </c>
      <c r="F117" s="22" t="n">
        <v>-0.706018950234113</v>
      </c>
      <c r="G117" s="22" t="n">
        <v>-0.682546646681299</v>
      </c>
    </row>
    <row r="118" customFormat="false" ht="16" hidden="false" customHeight="false" outlineLevel="0" collapsed="false">
      <c r="A118" s="0" t="n">
        <v>110.5</v>
      </c>
      <c r="D118" s="22" t="n">
        <v>-1.07536424217483</v>
      </c>
      <c r="E118" s="22" t="n">
        <v>-0.0764150534226772</v>
      </c>
      <c r="F118" s="22" t="n">
        <v>-0.680204120364127</v>
      </c>
      <c r="G118" s="22" t="n">
        <v>-0.621290783179946</v>
      </c>
    </row>
    <row r="119" customFormat="false" ht="16" hidden="false" customHeight="false" outlineLevel="0" collapsed="false">
      <c r="A119" s="0" t="n">
        <v>111.5</v>
      </c>
      <c r="D119" s="22" t="n">
        <v>-1.06269734354629</v>
      </c>
      <c r="E119" s="22" t="n">
        <v>-0.0742870737223945</v>
      </c>
      <c r="F119" s="22" t="n">
        <v>-0.635240020160106</v>
      </c>
      <c r="G119" s="22" t="n">
        <v>-0.51459572462521</v>
      </c>
    </row>
    <row r="120" customFormat="false" ht="16" hidden="false" customHeight="false" outlineLevel="0" collapsed="false">
      <c r="A120" s="0" t="n">
        <v>112.5</v>
      </c>
      <c r="D120" s="22" t="n">
        <v>-1.0733964587522</v>
      </c>
      <c r="E120" s="22" t="n">
        <v>-0.085247606850641</v>
      </c>
      <c r="F120" s="22" t="n">
        <v>-0.519262863272555</v>
      </c>
      <c r="G120" s="22" t="n">
        <v>-0.239394186309483</v>
      </c>
    </row>
    <row r="121" customFormat="false" ht="16" hidden="false" customHeight="false" outlineLevel="0" collapsed="false">
      <c r="A121" s="0" t="n">
        <v>113.5</v>
      </c>
      <c r="D121" s="22" t="n">
        <v>-1.0549361035269</v>
      </c>
      <c r="E121" s="22" t="n">
        <v>-0.0704069334139431</v>
      </c>
      <c r="F121" s="22" t="n">
        <v>-0.522188918443391</v>
      </c>
      <c r="G121" s="22" t="n">
        <v>-0.246337406041895</v>
      </c>
    </row>
    <row r="122" customFormat="false" ht="16" hidden="false" customHeight="false" outlineLevel="0" collapsed="false">
      <c r="A122" s="0" t="n">
        <v>114.5</v>
      </c>
      <c r="D122" s="22" t="n">
        <v>-1.05647273402519</v>
      </c>
      <c r="E122" s="22" t="n">
        <v>-0.0766508268115399</v>
      </c>
      <c r="F122" s="22" t="n">
        <v>-0.48278349085385</v>
      </c>
      <c r="G122" s="22" t="n">
        <v>-0.152832490232094</v>
      </c>
    </row>
    <row r="123" customFormat="false" ht="16" hidden="false" customHeight="false" outlineLevel="0" collapsed="false">
      <c r="A123" s="0" t="n">
        <v>115.5</v>
      </c>
      <c r="D123" s="22" t="n">
        <v>-1.08521015239492</v>
      </c>
      <c r="E123" s="22" t="n">
        <v>-0.0917335885217514</v>
      </c>
      <c r="F123" s="22" t="n">
        <v>-0.46759286241601</v>
      </c>
      <c r="G123" s="22" t="n">
        <v>-0.116786734099879</v>
      </c>
    </row>
    <row r="124" customFormat="false" ht="16" hidden="false" customHeight="false" outlineLevel="0" collapsed="false">
      <c r="A124" s="0" t="n">
        <v>116.5</v>
      </c>
      <c r="D124" s="22" t="n">
        <v>-1.0601886630882</v>
      </c>
      <c r="E124" s="22" t="n">
        <v>-0.0792873373727493</v>
      </c>
      <c r="F124" s="22" t="n">
        <v>-0.545683763457126</v>
      </c>
      <c r="G124" s="22" t="n">
        <v>-0.302088190625608</v>
      </c>
    </row>
    <row r="125" customFormat="false" ht="16" hidden="false" customHeight="false" outlineLevel="0" collapsed="false">
      <c r="A125" s="0" t="n">
        <v>116.5</v>
      </c>
      <c r="D125" s="22" t="n">
        <v>-1.07240716475323</v>
      </c>
      <c r="E125" s="22" t="n">
        <v>-0.0927243414242577</v>
      </c>
      <c r="F125" s="22" t="n">
        <v>-0.530575611868788</v>
      </c>
      <c r="G125" s="22" t="n">
        <v>-0.266238143342166</v>
      </c>
    </row>
    <row r="126" customFormat="false" ht="16" hidden="false" customHeight="false" outlineLevel="0" collapsed="false">
      <c r="A126" s="0" t="n">
        <v>116.5</v>
      </c>
      <c r="D126" s="22" t="n">
        <v>-1.06403260744664</v>
      </c>
      <c r="E126" s="22" t="n">
        <v>-0.0867760301098393</v>
      </c>
      <c r="F126" s="22" t="n">
        <v>-0.540266522099443</v>
      </c>
      <c r="G126" s="22" t="n">
        <v>-0.289233649308414</v>
      </c>
    </row>
    <row r="127" customFormat="false" ht="16" hidden="false" customHeight="false" outlineLevel="0" collapsed="false">
      <c r="A127" s="0" t="n">
        <v>117.5</v>
      </c>
      <c r="D127" s="22" t="n">
        <v>-1.03070952647349</v>
      </c>
      <c r="E127" s="22" t="n">
        <v>-0.0923296850774778</v>
      </c>
      <c r="F127" s="22" t="n">
        <v>-0.644064977631765</v>
      </c>
      <c r="G127" s="22" t="n">
        <v>-0.535536416197137</v>
      </c>
    </row>
    <row r="128" customFormat="false" ht="16" hidden="false" customHeight="false" outlineLevel="0" collapsed="false">
      <c r="A128" s="0" t="n">
        <v>118.5</v>
      </c>
      <c r="D128" s="22" t="n">
        <v>-1.04274067765723</v>
      </c>
      <c r="E128" s="22" t="n">
        <v>-0.088332270582191</v>
      </c>
      <c r="F128" s="22" t="n">
        <v>-0.625032971783373</v>
      </c>
      <c r="G128" s="22" t="n">
        <v>-0.490375477377181</v>
      </c>
    </row>
    <row r="129" customFormat="false" ht="16" hidden="false" customHeight="false" outlineLevel="0" collapsed="false">
      <c r="A129" s="0" t="n">
        <v>119.5</v>
      </c>
      <c r="D129" s="22" t="n">
        <v>-1.03700890855499</v>
      </c>
      <c r="E129" s="22" t="n">
        <v>-0.0900802382763578</v>
      </c>
      <c r="F129" s="22" t="n">
        <v>-0.590814258459912</v>
      </c>
      <c r="G129" s="22" t="n">
        <v>-0.409178086455346</v>
      </c>
    </row>
    <row r="130" customFormat="false" ht="16" hidden="false" customHeight="false" outlineLevel="0" collapsed="false">
      <c r="A130" s="0" t="n">
        <v>120.5</v>
      </c>
      <c r="D130" s="22" t="n">
        <v>-1.07761729911869</v>
      </c>
      <c r="E130" s="22" t="n">
        <v>-0.104552583684159</v>
      </c>
      <c r="F130" s="22" t="n">
        <v>-0.453366914848315</v>
      </c>
      <c r="G130" s="22" t="n">
        <v>-0.0830300637374161</v>
      </c>
    </row>
    <row r="131" customFormat="false" ht="16" hidden="false" customHeight="false" outlineLevel="0" collapsed="false">
      <c r="A131" s="0" t="n">
        <v>121.5</v>
      </c>
      <c r="D131" s="22" t="n">
        <v>-1.04027954101415</v>
      </c>
      <c r="E131" s="22" t="n">
        <v>-0.0993539819967176</v>
      </c>
      <c r="F131" s="22" t="n">
        <v>-0.445195423539537</v>
      </c>
      <c r="G131" s="22" t="n">
        <v>-0.0636399783200826</v>
      </c>
    </row>
    <row r="132" customFormat="false" ht="16" hidden="false" customHeight="false" outlineLevel="0" collapsed="false">
      <c r="A132" s="0" t="n">
        <v>122.5</v>
      </c>
      <c r="D132" s="22" t="n">
        <v>-1.0507085158942</v>
      </c>
      <c r="E132" s="22" t="n">
        <v>-0.0913191648612569</v>
      </c>
      <c r="F132" s="22" t="n">
        <v>-0.470548415444322</v>
      </c>
      <c r="G132" s="22" t="n">
        <v>-0.123799949131125</v>
      </c>
    </row>
    <row r="133" customFormat="false" ht="16" hidden="false" customHeight="false" outlineLevel="0" collapsed="false">
      <c r="A133" s="0" t="n">
        <v>123.5</v>
      </c>
      <c r="D133" s="22" t="n">
        <v>-1.05218298869894</v>
      </c>
      <c r="E133" s="22" t="n">
        <v>-0.0912074501610808</v>
      </c>
      <c r="F133" s="22" t="n">
        <v>-0.515482558916276</v>
      </c>
      <c r="G133" s="22" t="n">
        <v>-0.230423923526111</v>
      </c>
    </row>
    <row r="134" customFormat="false" ht="16" hidden="false" customHeight="false" outlineLevel="0" collapsed="false">
      <c r="A134" s="0" t="n">
        <v>124.5</v>
      </c>
      <c r="D134" s="22" t="n">
        <v>-1.06514969620883</v>
      </c>
      <c r="E134" s="22" t="n">
        <v>-0.100914155411577</v>
      </c>
      <c r="F134" s="22" t="n">
        <v>-0.493088740442613</v>
      </c>
      <c r="G134" s="22" t="n">
        <v>-0.177285758579625</v>
      </c>
    </row>
    <row r="135" customFormat="false" ht="16" hidden="false" customHeight="false" outlineLevel="0" collapsed="false">
      <c r="A135" s="0" t="n">
        <v>125.5</v>
      </c>
      <c r="D135" s="22" t="n">
        <v>-1.09389881673916</v>
      </c>
      <c r="E135" s="22" t="n">
        <v>-0.0964048784676417</v>
      </c>
      <c r="F135" s="22" t="n">
        <v>-0.48341711323388</v>
      </c>
      <c r="G135" s="22" t="n">
        <v>-0.154336009186817</v>
      </c>
    </row>
    <row r="136" customFormat="false" ht="16" hidden="false" customHeight="false" outlineLevel="0" collapsed="false">
      <c r="A136" s="0" t="n">
        <v>126.5</v>
      </c>
      <c r="D136" s="22" t="n">
        <v>-1.04640353566383</v>
      </c>
      <c r="E136" s="22" t="n">
        <v>-0.10080346825977</v>
      </c>
      <c r="F136" s="22" t="n">
        <v>-0.558147867633095</v>
      </c>
      <c r="G136" s="22" t="n">
        <v>-0.331664192788516</v>
      </c>
    </row>
    <row r="137" customFormat="false" ht="16" hidden="false" customHeight="false" outlineLevel="0" collapsed="false">
      <c r="A137" s="0" t="n">
        <v>127.5</v>
      </c>
      <c r="D137" s="22" t="n">
        <v>-1.04184754817666</v>
      </c>
      <c r="E137" s="22" t="n">
        <v>-0.0890027772756452</v>
      </c>
      <c r="F137" s="22" t="n">
        <v>-0.519738387301531</v>
      </c>
      <c r="G137" s="22" t="n">
        <v>-0.240522554582961</v>
      </c>
    </row>
    <row r="138" customFormat="false" ht="16" hidden="false" customHeight="false" outlineLevel="0" collapsed="false">
      <c r="A138" s="0" t="n">
        <v>128.5</v>
      </c>
      <c r="D138" s="22" t="n">
        <v>-1.05313842965624</v>
      </c>
      <c r="E138" s="22" t="n">
        <v>-0.104992837262448</v>
      </c>
      <c r="F138" s="22" t="n">
        <v>-0.508371787601726</v>
      </c>
      <c r="G138" s="22" t="n">
        <v>-0.213550814571794</v>
      </c>
    </row>
    <row r="139" customFormat="false" ht="16" hidden="false" customHeight="false" outlineLevel="0" collapsed="false">
      <c r="A139" s="0" t="n">
        <v>129.5</v>
      </c>
      <c r="D139" s="22" t="n">
        <v>-1.06287200027723</v>
      </c>
      <c r="E139" s="22" t="n">
        <v>-0.0889251573211977</v>
      </c>
      <c r="F139" s="22" t="n">
        <v>-0.518461607428591</v>
      </c>
      <c r="G139" s="22" t="n">
        <v>-0.237492890858197</v>
      </c>
    </row>
    <row r="140" customFormat="false" ht="16" hidden="false" customHeight="false" outlineLevel="0" collapsed="false">
      <c r="A140" s="0" t="n">
        <v>130.5</v>
      </c>
      <c r="D140" s="22" t="n">
        <v>-1.01209359662147</v>
      </c>
      <c r="E140" s="22" t="n">
        <v>-0.0825085661783737</v>
      </c>
      <c r="F140" s="22" t="n">
        <v>-0.508213824378397</v>
      </c>
      <c r="G140" s="22" t="n">
        <v>-0.213175984534361</v>
      </c>
    </row>
    <row r="141" customFormat="false" ht="16" hidden="false" customHeight="false" outlineLevel="0" collapsed="false">
      <c r="A141" s="0" t="n">
        <v>131.5</v>
      </c>
      <c r="D141" s="22" t="n">
        <v>-1.02146198985731</v>
      </c>
      <c r="E141" s="22" t="n">
        <v>-0.0896289878996475</v>
      </c>
      <c r="F141" s="22" t="n">
        <v>-0.531189029826164</v>
      </c>
      <c r="G141" s="22" t="n">
        <v>-0.267693719336879</v>
      </c>
    </row>
    <row r="142" customFormat="false" ht="16" hidden="false" customHeight="false" outlineLevel="0" collapsed="false">
      <c r="A142" s="0" t="n">
        <v>132.5</v>
      </c>
      <c r="D142" s="22" t="n">
        <v>-1.04622022301053</v>
      </c>
      <c r="E142" s="22" t="n">
        <v>-0.0994576451479643</v>
      </c>
      <c r="F142" s="22" t="n">
        <v>-0.463341264707466</v>
      </c>
      <c r="G142" s="22" t="n">
        <v>-0.106698141991819</v>
      </c>
    </row>
    <row r="143" customFormat="false" ht="16" hidden="false" customHeight="false" outlineLevel="0" collapsed="false">
      <c r="A143" s="0" t="n">
        <v>133.5</v>
      </c>
      <c r="D143" s="22" t="n">
        <v>-1.04733297585051</v>
      </c>
      <c r="E143" s="22" t="n">
        <v>-0.0955052334691164</v>
      </c>
      <c r="F143" s="22" t="n">
        <v>-0.522242679482004</v>
      </c>
      <c r="G143" s="22" t="n">
        <v>-0.246464975305746</v>
      </c>
    </row>
    <row r="144" customFormat="false" ht="16" hidden="false" customHeight="false" outlineLevel="0" collapsed="false">
      <c r="A144" s="0" t="n">
        <v>134.5</v>
      </c>
      <c r="D144" s="22" t="n">
        <v>-0.990457959157293</v>
      </c>
      <c r="E144" s="22" t="n">
        <v>-0.0945443811935843</v>
      </c>
      <c r="F144" s="22" t="n">
        <v>-0.435789080666795</v>
      </c>
      <c r="G144" s="22" t="n">
        <v>-0.0413197206247355</v>
      </c>
    </row>
    <row r="145" customFormat="false" ht="16" hidden="false" customHeight="false" outlineLevel="0" collapsed="false">
      <c r="A145" s="0" t="n">
        <v>135.5</v>
      </c>
      <c r="D145" s="22" t="n">
        <v>-1.00690405885234</v>
      </c>
      <c r="E145" s="22" t="n">
        <v>-0.0960973801883181</v>
      </c>
      <c r="F145" s="22" t="n">
        <v>-0.374170892676954</v>
      </c>
      <c r="G145" s="22" t="n">
        <v>0.104893728455359</v>
      </c>
    </row>
    <row r="146" customFormat="false" ht="16" hidden="false" customHeight="false" outlineLevel="0" collapsed="false">
      <c r="A146" s="0" t="n">
        <v>136.5</v>
      </c>
      <c r="D146" s="22" t="n">
        <v>-0.992689496603349</v>
      </c>
      <c r="E146" s="22" t="n">
        <v>-0.0935755405822818</v>
      </c>
      <c r="F146" s="22" t="n">
        <v>-0.366362377661524</v>
      </c>
      <c r="G146" s="22" t="n">
        <v>0.123422509483258</v>
      </c>
    </row>
    <row r="147" customFormat="false" ht="16" hidden="false" customHeight="false" outlineLevel="0" collapsed="false">
      <c r="A147" s="0" t="n">
        <v>137.5</v>
      </c>
      <c r="D147" s="22" t="n">
        <v>-1.00677963317867</v>
      </c>
      <c r="E147" s="22" t="n">
        <v>-0.0884053966166116</v>
      </c>
      <c r="F147" s="22" t="n">
        <v>-0.410321747937667</v>
      </c>
      <c r="G147" s="22" t="n">
        <v>0.0191115688804026</v>
      </c>
    </row>
    <row r="148" customFormat="false" ht="16" hidden="false" customHeight="false" outlineLevel="0" collapsed="false">
      <c r="A148" s="0" t="n">
        <v>138.5</v>
      </c>
      <c r="D148" s="22" t="n">
        <v>-0.998388515843421</v>
      </c>
      <c r="E148" s="22" t="n">
        <v>-0.0820722238013994</v>
      </c>
      <c r="F148" s="22" t="n">
        <v>-0.451920857002499</v>
      </c>
      <c r="G148" s="22" t="n">
        <v>-0.079598721270142</v>
      </c>
    </row>
    <row r="149" customFormat="false" ht="16" hidden="false" customHeight="false" outlineLevel="0" collapsed="false">
      <c r="A149" s="0" t="n">
        <v>139.5</v>
      </c>
      <c r="D149" s="22" t="n">
        <v>-1.00679755744</v>
      </c>
      <c r="E149" s="22" t="n">
        <v>-0.0840206858002225</v>
      </c>
      <c r="F149" s="22" t="n">
        <v>-0.376128786885434</v>
      </c>
      <c r="G149" s="22" t="n">
        <v>0.100247852383782</v>
      </c>
    </row>
    <row r="150" customFormat="false" ht="16" hidden="false" customHeight="false" outlineLevel="0" collapsed="false">
      <c r="A150" s="0" t="n">
        <v>140.5</v>
      </c>
      <c r="D150" s="22" t="n">
        <v>-1.02190597328433</v>
      </c>
      <c r="E150" s="22" t="n">
        <v>-0.088266505715699</v>
      </c>
      <c r="F150" s="22" t="n">
        <v>-0.379290761412233</v>
      </c>
      <c r="G150" s="22" t="n">
        <v>0.0927448209486014</v>
      </c>
    </row>
    <row r="151" customFormat="false" ht="16" hidden="false" customHeight="false" outlineLevel="0" collapsed="false">
      <c r="A151" s="0" t="n">
        <v>141.5</v>
      </c>
      <c r="D151" s="22" t="n">
        <v>-1.02277721484957</v>
      </c>
      <c r="E151" s="22" t="n">
        <v>-0.0854321309895016</v>
      </c>
      <c r="F151" s="22" t="n">
        <v>-0.297835078823857</v>
      </c>
      <c r="G151" s="22" t="n">
        <v>0.286030548539021</v>
      </c>
    </row>
    <row r="152" customFormat="false" ht="16" hidden="false" customHeight="false" outlineLevel="0" collapsed="false">
      <c r="A152" s="0" t="n">
        <v>141.5</v>
      </c>
      <c r="D152" s="22" t="n">
        <v>-1.03109831095706</v>
      </c>
      <c r="E152" s="22" t="n">
        <v>-0.0947959483448846</v>
      </c>
      <c r="F152" s="22" t="n">
        <v>-0.290670466531472</v>
      </c>
      <c r="G152" s="22" t="n">
        <v>0.303031416444517</v>
      </c>
    </row>
    <row r="153" customFormat="false" ht="16" hidden="false" customHeight="false" outlineLevel="0" collapsed="false">
      <c r="A153" s="0" t="n">
        <v>141.5</v>
      </c>
      <c r="D153" s="22" t="n">
        <v>-1.03658050870043</v>
      </c>
      <c r="E153" s="22" t="n">
        <v>-0.0997529690203405</v>
      </c>
      <c r="F153" s="22" t="n">
        <v>-0.29037449064545</v>
      </c>
      <c r="G153" s="22" t="n">
        <v>0.303733735947112</v>
      </c>
    </row>
    <row r="154" customFormat="false" ht="16" hidden="false" customHeight="false" outlineLevel="0" collapsed="false">
      <c r="A154" s="0" t="n">
        <v>142.5</v>
      </c>
      <c r="D154" s="22" t="n">
        <v>-1.02967854966835</v>
      </c>
      <c r="E154" s="22" t="n">
        <v>-0.0849618867152294</v>
      </c>
      <c r="F154" s="22" t="n">
        <v>-0.400987141136333</v>
      </c>
      <c r="G154" s="22" t="n">
        <v>0.0412616044584456</v>
      </c>
    </row>
    <row r="155" customFormat="false" ht="16" hidden="false" customHeight="false" outlineLevel="0" collapsed="false">
      <c r="A155" s="0" t="n">
        <v>143.5</v>
      </c>
      <c r="D155" s="22" t="n">
        <v>-1.02626238641401</v>
      </c>
      <c r="E155" s="22" t="n">
        <v>-0.0889457723545571</v>
      </c>
      <c r="F155" s="22" t="n">
        <v>-0.413639949878404</v>
      </c>
      <c r="G155" s="22" t="n">
        <v>0.011237826300057</v>
      </c>
    </row>
    <row r="156" customFormat="false" ht="16" hidden="false" customHeight="false" outlineLevel="0" collapsed="false">
      <c r="A156" s="0" t="n">
        <v>144.5</v>
      </c>
      <c r="D156" s="22" t="n">
        <v>-0.997400075157194</v>
      </c>
      <c r="E156" s="22" t="n">
        <v>-0.0815392621725692</v>
      </c>
      <c r="F156" s="22" t="n">
        <v>-0.385175572846378</v>
      </c>
      <c r="G156" s="22" t="n">
        <v>0.0787807852467689</v>
      </c>
    </row>
    <row r="157" customFormat="false" ht="16" hidden="false" customHeight="false" outlineLevel="0" collapsed="false">
      <c r="A157" s="0" t="n">
        <v>145.5</v>
      </c>
      <c r="D157" s="22" t="n">
        <v>-0.996006371467496</v>
      </c>
      <c r="E157" s="22" t="n">
        <v>-0.0933579336022544</v>
      </c>
      <c r="F157" s="22" t="n">
        <v>-0.310632409327066</v>
      </c>
      <c r="G157" s="22" t="n">
        <v>0.255663835512659</v>
      </c>
    </row>
    <row r="158" customFormat="false" ht="16" hidden="false" customHeight="false" outlineLevel="0" collapsed="false">
      <c r="A158" s="0" t="n">
        <v>146.5</v>
      </c>
      <c r="D158" s="22" t="n">
        <v>-0.986095234315696</v>
      </c>
      <c r="E158" s="22" t="n">
        <v>-0.0894164025887524</v>
      </c>
      <c r="F158" s="22" t="n">
        <v>-0.354776476950541</v>
      </c>
      <c r="G158" s="22" t="n">
        <v>0.150914627621031</v>
      </c>
    </row>
    <row r="159" customFormat="false" ht="16" hidden="false" customHeight="false" outlineLevel="0" collapsed="false">
      <c r="A159" s="0" t="n">
        <v>147.5</v>
      </c>
      <c r="D159" s="22" t="n">
        <v>-0.996840762740372</v>
      </c>
      <c r="E159" s="22" t="n">
        <v>-0.0819871620090619</v>
      </c>
      <c r="F159" s="22" t="n">
        <v>-0.272328279141724</v>
      </c>
      <c r="G159" s="22" t="n">
        <v>0.34655548895328</v>
      </c>
    </row>
    <row r="160" customFormat="false" ht="16" hidden="false" customHeight="false" outlineLevel="0" collapsed="false">
      <c r="A160" s="0" t="n">
        <v>148.5</v>
      </c>
      <c r="D160" s="22" t="n">
        <v>-1.02386442543707</v>
      </c>
      <c r="E160" s="22" t="n">
        <v>-0.100055460149767</v>
      </c>
      <c r="F160" s="22" t="n">
        <v>-0.263855606356046</v>
      </c>
      <c r="G160" s="22" t="n">
        <v>0.366660246190304</v>
      </c>
    </row>
    <row r="161" customFormat="false" ht="16" hidden="false" customHeight="false" outlineLevel="0" collapsed="false">
      <c r="A161" s="0" t="n">
        <v>149.5</v>
      </c>
      <c r="D161" s="22" t="n">
        <v>-1.00485614398584</v>
      </c>
      <c r="E161" s="22" t="n">
        <v>-0.0962512822211167</v>
      </c>
      <c r="F161" s="22" t="n">
        <v>-0.205138102894275</v>
      </c>
      <c r="G161" s="22" t="n">
        <v>0.505990677392424</v>
      </c>
    </row>
    <row r="162" customFormat="false" ht="16" hidden="false" customHeight="false" outlineLevel="0" collapsed="false">
      <c r="A162" s="0" t="n">
        <v>150.5</v>
      </c>
      <c r="D162" s="22" t="n">
        <v>-1.02067728105112</v>
      </c>
      <c r="E162" s="22" t="n">
        <v>-0.0930939635763234</v>
      </c>
      <c r="F162" s="22" t="n">
        <v>-0.170679198087401</v>
      </c>
      <c r="G162" s="22" t="n">
        <v>0.587758017324041</v>
      </c>
    </row>
    <row r="163" customFormat="false" ht="16" hidden="false" customHeight="false" outlineLevel="0" collapsed="false">
      <c r="A163" s="0" t="n">
        <v>151.5</v>
      </c>
      <c r="D163" s="22" t="n">
        <v>-0.987886866897542</v>
      </c>
      <c r="E163" s="22" t="n">
        <v>-0.100382858349127</v>
      </c>
      <c r="F163" s="22" t="n">
        <v>-0.128231307541416</v>
      </c>
      <c r="G163" s="22" t="n">
        <v>0.688482376241021</v>
      </c>
    </row>
    <row r="164" customFormat="false" ht="16" hidden="false" customHeight="false" outlineLevel="0" collapsed="false">
      <c r="A164" s="0" t="n">
        <v>152.5</v>
      </c>
      <c r="D164" s="22" t="n">
        <v>-0.950397898859043</v>
      </c>
      <c r="E164" s="22" t="n">
        <v>-0.0949908953729263</v>
      </c>
      <c r="F164" s="22" t="n">
        <v>-0.221376446004334</v>
      </c>
      <c r="G164" s="22" t="n">
        <v>0.467458805052082</v>
      </c>
    </row>
    <row r="165" customFormat="false" ht="16" hidden="false" customHeight="false" outlineLevel="0" collapsed="false">
      <c r="A165" s="0" t="n">
        <v>153.5</v>
      </c>
      <c r="D165" s="22" t="n">
        <v>-0.964271225451943</v>
      </c>
      <c r="E165" s="22" t="n">
        <v>-0.105599028903143</v>
      </c>
      <c r="F165" s="22" t="n">
        <v>-0.213013531234818</v>
      </c>
      <c r="G165" s="22" t="n">
        <v>0.487303118114572</v>
      </c>
    </row>
    <row r="166" customFormat="false" ht="16" hidden="false" customHeight="false" outlineLevel="0" collapsed="false">
      <c r="A166" s="0" t="n">
        <v>154.5</v>
      </c>
      <c r="D166" s="22" t="n">
        <v>-1.04867862488816</v>
      </c>
      <c r="E166" s="22" t="n">
        <v>-0.0976905399523408</v>
      </c>
      <c r="F166" s="22" t="n">
        <v>-0.201484215564806</v>
      </c>
      <c r="G166" s="22" t="n">
        <v>0.514660965929304</v>
      </c>
    </row>
    <row r="167" customFormat="false" ht="16" hidden="false" customHeight="false" outlineLevel="0" collapsed="false">
      <c r="A167" s="0" t="n">
        <v>155.5</v>
      </c>
      <c r="D167" s="22" t="n">
        <v>-1.00641698839982</v>
      </c>
      <c r="E167" s="22" t="n">
        <v>-0.131493077383819</v>
      </c>
      <c r="F167" s="22" t="n">
        <v>-0.163395179843016</v>
      </c>
      <c r="G167" s="22" t="n">
        <v>0.605042222936342</v>
      </c>
    </row>
    <row r="168" customFormat="false" ht="16" hidden="false" customHeight="false" outlineLevel="0" collapsed="false">
      <c r="A168" s="0" t="n">
        <v>156.5</v>
      </c>
      <c r="D168" s="22" t="n">
        <v>-0.965788204280416</v>
      </c>
      <c r="E168" s="22" t="n">
        <v>-0.11078314579693</v>
      </c>
      <c r="F168" s="22" t="n">
        <v>-0.172245846678485</v>
      </c>
      <c r="G168" s="22" t="n">
        <v>0.584040525760729</v>
      </c>
    </row>
    <row r="169" customFormat="false" ht="16" hidden="false" customHeight="false" outlineLevel="0" collapsed="false">
      <c r="A169" s="0" t="n">
        <v>157.5</v>
      </c>
      <c r="D169" s="22" t="n">
        <v>-1.00563364300213</v>
      </c>
      <c r="E169" s="22" t="n">
        <v>-0.111060538524498</v>
      </c>
      <c r="F169" s="22" t="n">
        <v>-0.19210507496006</v>
      </c>
      <c r="G169" s="22" t="n">
        <v>0.536916675517084</v>
      </c>
    </row>
    <row r="170" customFormat="false" ht="16" hidden="false" customHeight="false" outlineLevel="0" collapsed="false">
      <c r="A170" s="0" t="n">
        <v>158.5</v>
      </c>
      <c r="D170" s="22" t="n">
        <v>-0.9988726809341</v>
      </c>
      <c r="E170" s="22" t="n">
        <v>-0.0994008899919272</v>
      </c>
      <c r="F170" s="22" t="n">
        <v>-0.160551779331677</v>
      </c>
      <c r="G170" s="22" t="n">
        <v>0.611789311895653</v>
      </c>
    </row>
    <row r="171" customFormat="false" ht="16" hidden="false" customHeight="false" outlineLevel="0" collapsed="false">
      <c r="A171" s="0" t="n">
        <v>159.5</v>
      </c>
      <c r="D171" s="22" t="n">
        <v>-1.0001194133698</v>
      </c>
      <c r="E171" s="22" t="n">
        <v>-0.112902181131708</v>
      </c>
      <c r="F171" s="22" t="n">
        <v>-0.179466174424222</v>
      </c>
      <c r="G171" s="22" t="n">
        <v>0.566907450971725</v>
      </c>
    </row>
    <row r="172" customFormat="false" ht="16" hidden="false" customHeight="false" outlineLevel="0" collapsed="false">
      <c r="A172" s="0" t="n">
        <v>160.5</v>
      </c>
      <c r="D172" s="22" t="n">
        <v>-1.01004158070282</v>
      </c>
      <c r="E172" s="22" t="n">
        <v>-0.0993099790232392</v>
      </c>
      <c r="F172" s="22" t="n">
        <v>-0.222724436925232</v>
      </c>
      <c r="G172" s="22" t="n">
        <v>0.464260165035182</v>
      </c>
    </row>
    <row r="173" customFormat="false" ht="16" hidden="false" customHeight="false" outlineLevel="0" collapsed="false">
      <c r="A173" s="0" t="n">
        <v>161.5</v>
      </c>
      <c r="D173" s="22" t="n">
        <v>-1.0060126233992</v>
      </c>
      <c r="E173" s="22" t="n">
        <v>-0.104888732461509</v>
      </c>
      <c r="F173" s="22" t="n">
        <v>-0.235295212571778</v>
      </c>
      <c r="G173" s="22" t="n">
        <v>0.434431042744268</v>
      </c>
    </row>
    <row r="174" customFormat="false" ht="16" hidden="false" customHeight="false" outlineLevel="0" collapsed="false">
      <c r="A174" s="0" t="n">
        <v>162.5</v>
      </c>
      <c r="D174" s="22" t="n">
        <v>-1.00223662402014</v>
      </c>
      <c r="E174" s="22" t="n">
        <v>-0.100849718388093</v>
      </c>
      <c r="F174" s="22" t="n">
        <v>-0.188920087907735</v>
      </c>
      <c r="G174" s="22" t="n">
        <v>0.54447431324367</v>
      </c>
    </row>
    <row r="175" customFormat="false" ht="16" hidden="false" customHeight="false" outlineLevel="0" collapsed="false">
      <c r="A175" s="0" t="n">
        <v>163.5</v>
      </c>
      <c r="D175" s="22" t="n">
        <v>-1.0085925216629</v>
      </c>
      <c r="E175" s="22" t="n">
        <v>-0.0974894274652105</v>
      </c>
      <c r="F175" s="22" t="n">
        <v>-0.264361888385331</v>
      </c>
      <c r="G175" s="22" t="n">
        <v>0.365458892432202</v>
      </c>
    </row>
    <row r="176" customFormat="false" ht="16" hidden="false" customHeight="false" outlineLevel="0" collapsed="false">
      <c r="A176" s="0" t="n">
        <v>164.5</v>
      </c>
      <c r="D176" s="22" t="n">
        <v>-0.981898004349091</v>
      </c>
      <c r="E176" s="22" t="n">
        <v>-0.0872677290937902</v>
      </c>
      <c r="F176" s="22" t="n">
        <v>-0.218813450456891</v>
      </c>
      <c r="G176" s="22" t="n">
        <v>0.473540522661668</v>
      </c>
    </row>
    <row r="177" customFormat="false" ht="16" hidden="false" customHeight="false" outlineLevel="0" collapsed="false">
      <c r="A177" s="0" t="n">
        <v>165.5</v>
      </c>
      <c r="D177" s="22" t="n">
        <v>-0.971560452096548</v>
      </c>
      <c r="E177" s="22" t="n">
        <v>-0.0972896873218683</v>
      </c>
      <c r="F177" s="22" t="n">
        <v>-0.186253414658993</v>
      </c>
      <c r="G177" s="22" t="n">
        <v>0.550802047083107</v>
      </c>
    </row>
    <row r="178" customFormat="false" ht="16" hidden="false" customHeight="false" outlineLevel="0" collapsed="false">
      <c r="A178" s="0" t="n">
        <v>166.5</v>
      </c>
      <c r="D178" s="22" t="n">
        <v>-0.9842095071408</v>
      </c>
      <c r="E178" s="22" t="n">
        <v>-0.0909225646447266</v>
      </c>
      <c r="F178" s="22" t="n">
        <v>-0.258543280887</v>
      </c>
      <c r="G178" s="22" t="n">
        <v>0.379265833189929</v>
      </c>
    </row>
    <row r="179" customFormat="false" ht="16" hidden="false" customHeight="false" outlineLevel="0" collapsed="false">
      <c r="A179" s="0" t="n">
        <v>166.5</v>
      </c>
      <c r="D179" s="22" t="n">
        <v>-0.981084768532778</v>
      </c>
      <c r="E179" s="22" t="n">
        <v>-0.0910044660077262</v>
      </c>
      <c r="F179" s="22" t="n">
        <v>-0.26277164633358</v>
      </c>
      <c r="G179" s="22" t="n">
        <v>0.369232368784622</v>
      </c>
    </row>
    <row r="180" customFormat="false" ht="16" hidden="false" customHeight="false" outlineLevel="0" collapsed="false">
      <c r="A180" s="0" t="n">
        <v>166.5</v>
      </c>
      <c r="D180" s="22" t="n">
        <v>-0.992631579631723</v>
      </c>
      <c r="E180" s="22" t="n">
        <v>-0.0917690471157896</v>
      </c>
      <c r="F180" s="22" t="n">
        <v>-0.257658332722341</v>
      </c>
      <c r="G180" s="22" t="n">
        <v>0.381365721674693</v>
      </c>
    </row>
    <row r="181" customFormat="false" ht="16" hidden="false" customHeight="false" outlineLevel="0" collapsed="false">
      <c r="A181" s="0" t="n">
        <v>167.5</v>
      </c>
      <c r="D181" s="22" t="n">
        <v>-0.717857958007933</v>
      </c>
      <c r="E181" s="22" t="n">
        <v>-0.14663338631196</v>
      </c>
      <c r="F181" s="22" t="n">
        <v>-0.367798310765192</v>
      </c>
      <c r="G181" s="22" t="n">
        <v>0.120015191959247</v>
      </c>
    </row>
    <row r="182" customFormat="false" ht="16" hidden="false" customHeight="false" outlineLevel="0" collapsed="false">
      <c r="A182" s="0" t="n">
        <v>168.5</v>
      </c>
      <c r="D182" s="22" t="n">
        <v>-1.30292657433751</v>
      </c>
      <c r="E182" s="22" t="e">
        <f aca="false"/>
        <v>#NUM!</v>
      </c>
      <c r="F182" s="22" t="n">
        <v>-0.378995813033573</v>
      </c>
      <c r="G182" s="22" t="n">
        <v>0.093444702284799</v>
      </c>
    </row>
    <row r="183" customFormat="false" ht="16" hidden="false" customHeight="false" outlineLevel="0" collapsed="false">
      <c r="A183" s="0" t="n">
        <v>169</v>
      </c>
      <c r="D183" s="22" t="n">
        <v>-0.963462468998557</v>
      </c>
      <c r="E183" s="22" t="n">
        <v>-0.102353001073476</v>
      </c>
      <c r="F183" s="22" t="n">
        <v>-0.170617856178329</v>
      </c>
      <c r="G183" s="22" t="n">
        <v>0.587903575192442</v>
      </c>
    </row>
    <row r="184" customFormat="false" ht="16" hidden="false" customHeight="false" outlineLevel="0" collapsed="false">
      <c r="A184" s="0" t="n">
        <v>170</v>
      </c>
      <c r="D184" s="22" t="n">
        <v>-0.96640841649436</v>
      </c>
      <c r="E184" s="22" t="n">
        <v>-0.0832938370544614</v>
      </c>
      <c r="F184" s="22" t="n">
        <v>-0.205502090549937</v>
      </c>
      <c r="G184" s="22" t="n">
        <v>0.505126973147084</v>
      </c>
    </row>
    <row r="185" customFormat="false" ht="16" hidden="false" customHeight="false" outlineLevel="0" collapsed="false">
      <c r="A185" s="0" t="n">
        <v>171</v>
      </c>
      <c r="D185" s="22" t="n">
        <v>-0.971877965767702</v>
      </c>
      <c r="E185" s="22" t="n">
        <v>-0.0888078194586591</v>
      </c>
      <c r="F185" s="22" t="n">
        <v>-0.222773257930879</v>
      </c>
      <c r="G185" s="22" t="n">
        <v>0.46414431794756</v>
      </c>
    </row>
    <row r="186" customFormat="false" ht="16" hidden="false" customHeight="false" outlineLevel="0" collapsed="false">
      <c r="A186" s="0" t="n">
        <v>172</v>
      </c>
      <c r="D186" s="22" t="n">
        <v>-0.969840918626663</v>
      </c>
      <c r="E186" s="22" t="n">
        <v>-0.100928552929128</v>
      </c>
      <c r="F186" s="22" t="n">
        <v>-0.198956788826175</v>
      </c>
      <c r="G186" s="22" t="n">
        <v>0.520658282514035</v>
      </c>
    </row>
    <row r="187" customFormat="false" ht="16" hidden="false" customHeight="false" outlineLevel="0" collapsed="false">
      <c r="A187" s="0" t="n">
        <v>173</v>
      </c>
      <c r="D187" s="22" t="n">
        <v>-0.982672382572215</v>
      </c>
      <c r="E187" s="22" t="n">
        <v>-0.0987636082607894</v>
      </c>
      <c r="F187" s="22" t="n">
        <v>-0.19227178823716</v>
      </c>
      <c r="G187" s="22" t="n">
        <v>0.536521082526646</v>
      </c>
    </row>
    <row r="188" customFormat="false" ht="16" hidden="false" customHeight="false" outlineLevel="0" collapsed="false">
      <c r="A188" s="0" t="n">
        <v>174</v>
      </c>
      <c r="D188" s="22" t="n">
        <v>-0.999277282561001</v>
      </c>
      <c r="E188" s="22" t="n">
        <v>-0.100967121517195</v>
      </c>
      <c r="F188" s="22" t="n">
        <v>-0.199795386879715</v>
      </c>
      <c r="G188" s="22" t="n">
        <v>0.518668377945271</v>
      </c>
    </row>
    <row r="189" customFormat="false" ht="16" hidden="false" customHeight="false" outlineLevel="0" collapsed="false">
      <c r="A189" s="0" t="n">
        <v>175</v>
      </c>
      <c r="D189" s="22" t="n">
        <v>-1.00079928019756</v>
      </c>
      <c r="E189" s="22" t="n">
        <v>-0.10635509245241</v>
      </c>
      <c r="F189" s="22" t="n">
        <v>-0.145618650656457</v>
      </c>
      <c r="G189" s="22" t="n">
        <v>0.647224048300443</v>
      </c>
    </row>
    <row r="190" customFormat="false" ht="16" hidden="false" customHeight="false" outlineLevel="0" collapsed="false">
      <c r="A190" s="0" t="n">
        <v>176</v>
      </c>
      <c r="D190" s="22" t="n">
        <v>-0.988295132315178</v>
      </c>
      <c r="E190" s="22" t="n">
        <v>-0.0979711656641792</v>
      </c>
      <c r="F190" s="22" t="n">
        <v>-0.189362950917517</v>
      </c>
      <c r="G190" s="22" t="n">
        <v>0.543423446117539</v>
      </c>
    </row>
    <row r="191" customFormat="false" ht="16" hidden="false" customHeight="false" outlineLevel="0" collapsed="false">
      <c r="A191" s="0" t="n">
        <v>177</v>
      </c>
      <c r="D191" s="22" t="n">
        <v>-0.985978521986496</v>
      </c>
      <c r="E191" s="22" t="n">
        <v>-0.0989737092996844</v>
      </c>
      <c r="F191" s="22" t="n">
        <v>-0.173974808191468</v>
      </c>
      <c r="G191" s="22" t="n">
        <v>0.579937882784896</v>
      </c>
    </row>
    <row r="192" customFormat="false" ht="16" hidden="false" customHeight="false" outlineLevel="0" collapsed="false">
      <c r="A192" s="0" t="n">
        <v>178</v>
      </c>
      <c r="D192" s="22" t="n">
        <v>-0.995244729871385</v>
      </c>
      <c r="E192" s="22" t="n">
        <v>-0.0897010038839572</v>
      </c>
      <c r="F192" s="22" t="n">
        <v>-0.346939788253259</v>
      </c>
      <c r="G192" s="22" t="n">
        <v>0.169510261818933</v>
      </c>
    </row>
    <row r="193" customFormat="false" ht="16" hidden="false" customHeight="false" outlineLevel="0" collapsed="false">
      <c r="A193" s="0" t="n">
        <v>179</v>
      </c>
      <c r="D193" s="22" t="n">
        <v>-0.978442896800622</v>
      </c>
      <c r="E193" s="22" t="n">
        <v>-0.10786482526674</v>
      </c>
      <c r="F193" s="22" t="n">
        <v>-0.225207600570331</v>
      </c>
      <c r="G193" s="22" t="n">
        <v>0.458367880094249</v>
      </c>
    </row>
    <row r="194" customFormat="false" ht="16" hidden="false" customHeight="false" outlineLevel="0" collapsed="false">
      <c r="A194" s="0" t="n">
        <v>180</v>
      </c>
      <c r="D194" s="22" t="n">
        <v>-0.98139161350556</v>
      </c>
      <c r="E194" s="22" t="n">
        <v>-0.106837192651736</v>
      </c>
      <c r="F194" s="22" t="n">
        <v>-0.165868668980097</v>
      </c>
      <c r="G194" s="22" t="n">
        <v>0.599172894580656</v>
      </c>
    </row>
    <row r="195" customFormat="false" ht="16" hidden="false" customHeight="false" outlineLevel="0" collapsed="false">
      <c r="A195" s="0" t="n">
        <v>181</v>
      </c>
      <c r="D195" s="22" t="n">
        <v>-0.968804191400858</v>
      </c>
      <c r="E195" s="22" t="n">
        <v>-0.109682277477142</v>
      </c>
      <c r="F195" s="22" t="n">
        <v>-0.17176513997064</v>
      </c>
      <c r="G195" s="22" t="n">
        <v>0.585181191983526</v>
      </c>
    </row>
    <row r="196" customFormat="false" ht="16" hidden="false" customHeight="false" outlineLevel="0" collapsed="false">
      <c r="A196" s="0" t="n">
        <v>182</v>
      </c>
      <c r="D196" s="22" t="n">
        <v>-0.999967609474307</v>
      </c>
      <c r="E196" s="22" t="n">
        <v>-0.124415339385802</v>
      </c>
      <c r="F196" s="22" t="n">
        <v>-0.15572772975041</v>
      </c>
      <c r="G196" s="22" t="n">
        <v>0.623236271808313</v>
      </c>
    </row>
    <row r="197" customFormat="false" ht="16" hidden="false" customHeight="false" outlineLevel="0" collapsed="false">
      <c r="A197" s="0" t="n">
        <v>183</v>
      </c>
      <c r="D197" s="22" t="n">
        <v>-1.01079057161161</v>
      </c>
      <c r="E197" s="22" t="n">
        <v>-0.117290670577622</v>
      </c>
      <c r="F197" s="22" t="n">
        <v>-0.116564881484132</v>
      </c>
      <c r="G197" s="22" t="n">
        <v>0.716165572516683</v>
      </c>
    </row>
    <row r="198" customFormat="false" ht="16" hidden="false" customHeight="false" outlineLevel="0" collapsed="false">
      <c r="A198" s="0" t="n">
        <v>184</v>
      </c>
      <c r="D198" s="22" t="n">
        <v>-1.00635054758731</v>
      </c>
      <c r="E198" s="22" t="n">
        <v>-0.108386502486826</v>
      </c>
      <c r="F198" s="22" t="n">
        <v>-0.158723951033779</v>
      </c>
      <c r="G198" s="22" t="n">
        <v>0.616126555305114</v>
      </c>
    </row>
    <row r="199" customFormat="false" ht="16" hidden="false" customHeight="false" outlineLevel="0" collapsed="false">
      <c r="A199" s="0" t="n">
        <v>185</v>
      </c>
      <c r="D199" s="22" t="n">
        <v>-1.00618256064977</v>
      </c>
      <c r="E199" s="22" t="n">
        <v>-0.0963920850092672</v>
      </c>
      <c r="F199" s="22" t="n">
        <v>-0.189518513955191</v>
      </c>
      <c r="G199" s="22" t="n">
        <v>0.543054311467045</v>
      </c>
    </row>
    <row r="200" customFormat="false" ht="16" hidden="false" customHeight="false" outlineLevel="0" collapsed="false">
      <c r="A200" s="0" t="n">
        <v>186</v>
      </c>
      <c r="D200" s="22" t="n">
        <v>-0.992509357949708</v>
      </c>
      <c r="E200" s="22" t="n">
        <v>-0.11986324466287</v>
      </c>
      <c r="F200" s="22" t="n">
        <v>-0.143976759442035</v>
      </c>
      <c r="G200" s="22" t="n">
        <v>0.65112008265826</v>
      </c>
    </row>
    <row r="201" customFormat="false" ht="16" hidden="false" customHeight="false" outlineLevel="0" collapsed="false">
      <c r="A201" s="0" t="n">
        <v>187</v>
      </c>
      <c r="D201" s="22" t="n">
        <v>-1.00417396759442</v>
      </c>
      <c r="E201" s="22" t="n">
        <v>-0.127594643235888</v>
      </c>
      <c r="F201" s="22" t="n">
        <v>-0.074497708520499</v>
      </c>
      <c r="G201" s="22" t="n">
        <v>0.815986528840094</v>
      </c>
    </row>
    <row r="202" customFormat="false" ht="16" hidden="false" customHeight="false" outlineLevel="0" collapsed="false">
      <c r="A202" s="0" t="n">
        <v>188</v>
      </c>
      <c r="D202" s="22" t="n">
        <v>-1.00263587503005</v>
      </c>
      <c r="E202" s="22" t="n">
        <v>-0.129058736008587</v>
      </c>
      <c r="F202" s="22" t="n">
        <v>-0.102079126622391</v>
      </c>
      <c r="G202" s="22" t="n">
        <v>0.750538738134812</v>
      </c>
    </row>
    <row r="203" customFormat="false" ht="16" hidden="false" customHeight="false" outlineLevel="0" collapsed="false">
      <c r="A203" s="0" t="n">
        <v>189</v>
      </c>
      <c r="D203" s="22" t="n">
        <v>-0.99739217522531</v>
      </c>
      <c r="E203" s="22" t="n">
        <v>-0.108820448102679</v>
      </c>
      <c r="F203" s="22" t="n">
        <v>-0.124655019506587</v>
      </c>
      <c r="G203" s="22" t="n">
        <v>0.69696852985142</v>
      </c>
    </row>
    <row r="204" customFormat="false" ht="16" hidden="false" customHeight="false" outlineLevel="0" collapsed="false">
      <c r="A204" s="0" t="n">
        <v>190</v>
      </c>
      <c r="D204" s="22" t="n">
        <v>-0.971596035992467</v>
      </c>
      <c r="E204" s="22" t="n">
        <v>-0.109743091723645</v>
      </c>
      <c r="F204" s="22" t="n">
        <v>-0.0832220236189552</v>
      </c>
      <c r="G204" s="22" t="n">
        <v>0.795284650985179</v>
      </c>
    </row>
    <row r="205" customFormat="false" ht="16" hidden="false" customHeight="false" outlineLevel="0" collapsed="false">
      <c r="A205" s="0" t="n">
        <v>191</v>
      </c>
      <c r="D205" s="22" t="n">
        <v>-0.982034455768402</v>
      </c>
      <c r="E205" s="22" t="n">
        <v>-0.105480693305053</v>
      </c>
      <c r="F205" s="22" t="n">
        <v>-0.180490020811414</v>
      </c>
      <c r="G205" s="22" t="n">
        <v>0.564477971681871</v>
      </c>
    </row>
    <row r="206" customFormat="false" ht="16" hidden="false" customHeight="false" outlineLevel="0" collapsed="false">
      <c r="A206" s="0" t="n">
        <v>192</v>
      </c>
      <c r="D206" s="22" t="n">
        <v>-1.01006490329442</v>
      </c>
      <c r="E206" s="22" t="n">
        <v>-0.117401757247115</v>
      </c>
      <c r="F206" s="22" t="n">
        <v>-0.178478483720216</v>
      </c>
      <c r="G206" s="22" t="n">
        <v>0.569251136645844</v>
      </c>
    </row>
    <row r="207" customFormat="false" ht="16" hidden="false" customHeight="false" outlineLevel="0" collapsed="false">
      <c r="A207" s="0" t="n">
        <v>193</v>
      </c>
      <c r="D207" s="22" t="n">
        <v>-0.989068274239734</v>
      </c>
      <c r="E207" s="22" t="n">
        <v>-0.120196076775342</v>
      </c>
      <c r="F207" s="22" t="n">
        <v>-0.178360242051656</v>
      </c>
      <c r="G207" s="22" t="n">
        <v>0.569531711631073</v>
      </c>
    </row>
    <row r="208" customFormat="false" ht="16" hidden="false" customHeight="false" outlineLevel="0" collapsed="false">
      <c r="A208" s="0" t="n">
        <v>193</v>
      </c>
      <c r="D208" s="22" t="n">
        <v>-0.984323028350644</v>
      </c>
      <c r="E208" s="22" t="n">
        <v>-0.123683594340739</v>
      </c>
      <c r="F208" s="22" t="n">
        <v>-0.172227066363497</v>
      </c>
      <c r="G208" s="22" t="n">
        <v>0.584085089463731</v>
      </c>
    </row>
    <row r="209" customFormat="false" ht="16" hidden="false" customHeight="false" outlineLevel="0" collapsed="false">
      <c r="A209" s="0" t="n">
        <v>193</v>
      </c>
      <c r="D209" s="22" t="n">
        <v>-1.00925789212338</v>
      </c>
      <c r="E209" s="22" t="n">
        <v>-0.128114463942363</v>
      </c>
      <c r="F209" s="22" t="n">
        <v>-0.170851103548076</v>
      </c>
      <c r="G209" s="22" t="n">
        <v>0.587350103830623</v>
      </c>
    </row>
    <row r="210" customFormat="false" ht="16" hidden="false" customHeight="false" outlineLevel="0" collapsed="false">
      <c r="A210" s="0" t="n">
        <v>194</v>
      </c>
      <c r="D210" s="22" t="n">
        <v>-0.974206309759135</v>
      </c>
      <c r="E210" s="22" t="n">
        <v>-0.108580526541233</v>
      </c>
      <c r="F210" s="22" t="n">
        <v>-0.164950882880859</v>
      </c>
      <c r="G210" s="22" t="n">
        <v>0.601350704014285</v>
      </c>
    </row>
    <row r="211" customFormat="false" ht="16" hidden="false" customHeight="false" outlineLevel="0" collapsed="false">
      <c r="A211" s="0" t="n">
        <v>195</v>
      </c>
      <c r="D211" s="22" t="n">
        <v>-0.976062695631091</v>
      </c>
      <c r="E211" s="22" t="n">
        <v>-0.116911156591833</v>
      </c>
      <c r="F211" s="22" t="n">
        <v>-0.147658478135055</v>
      </c>
      <c r="G211" s="22" t="n">
        <v>0.642383753236534</v>
      </c>
    </row>
    <row r="212" customFormat="false" ht="16" hidden="false" customHeight="false" outlineLevel="0" collapsed="false">
      <c r="A212" s="0" t="n">
        <v>196</v>
      </c>
      <c r="D212" s="22" t="n">
        <v>-1.0183539606079</v>
      </c>
      <c r="E212" s="22" t="n">
        <v>-0.107375058595666</v>
      </c>
      <c r="F212" s="22" t="n">
        <v>-0.1643684039447</v>
      </c>
      <c r="G212" s="22" t="n">
        <v>0.602732864980886</v>
      </c>
    </row>
    <row r="213" customFormat="false" ht="16" hidden="false" customHeight="false" outlineLevel="0" collapsed="false">
      <c r="A213" s="0" t="n">
        <v>197</v>
      </c>
      <c r="D213" s="22" t="n">
        <v>-0.944856044703818</v>
      </c>
      <c r="E213" s="22" t="n">
        <v>-0.106465903220528</v>
      </c>
      <c r="F213" s="22" t="n">
        <v>-0.137636139722263</v>
      </c>
      <c r="G213" s="22" t="n">
        <v>0.666165703257912</v>
      </c>
    </row>
    <row r="214" customFormat="false" ht="16" hidden="false" customHeight="false" outlineLevel="0" collapsed="false">
      <c r="A214" s="0" t="n">
        <v>198</v>
      </c>
      <c r="D214" s="22" t="n">
        <v>-0.967121157435285</v>
      </c>
      <c r="E214" s="22" t="n">
        <v>-0.0963977511276904</v>
      </c>
      <c r="F214" s="22" t="n">
        <v>-0.154772163720748</v>
      </c>
      <c r="G214" s="22" t="n">
        <v>0.625503729024738</v>
      </c>
    </row>
    <row r="215" customFormat="false" ht="16" hidden="false" customHeight="false" outlineLevel="0" collapsed="false">
      <c r="A215" s="0" t="n">
        <v>199</v>
      </c>
      <c r="D215" s="22" t="n">
        <v>-0.962845846385799</v>
      </c>
      <c r="E215" s="22" t="n">
        <v>-0.103841424927552</v>
      </c>
      <c r="F215" s="22" t="n">
        <v>-0.123049516673313</v>
      </c>
      <c r="G215" s="22" t="n">
        <v>0.700778218425833</v>
      </c>
    </row>
    <row r="216" customFormat="false" ht="16" hidden="false" customHeight="false" outlineLevel="0" collapsed="false">
      <c r="A216" s="0" t="n">
        <v>200</v>
      </c>
      <c r="D216" s="22" t="n">
        <v>-0.980360647192974</v>
      </c>
      <c r="E216" s="22" t="n">
        <v>-0.104912310771478</v>
      </c>
      <c r="F216" s="22" t="n">
        <v>-0.17628369439532</v>
      </c>
      <c r="G216" s="22" t="n">
        <v>0.574459139796636</v>
      </c>
    </row>
    <row r="217" customFormat="false" ht="16" hidden="false" customHeight="false" outlineLevel="0" collapsed="false">
      <c r="A217" s="0" t="n">
        <v>201</v>
      </c>
      <c r="D217" s="22" t="n">
        <v>-0.980035571205967</v>
      </c>
      <c r="E217" s="22" t="n">
        <v>-0.102665326980011</v>
      </c>
      <c r="F217" s="22" t="n">
        <v>-0.205794454531926</v>
      </c>
      <c r="G217" s="22" t="n">
        <v>0.5044332243111</v>
      </c>
    </row>
    <row r="218" customFormat="false" ht="16" hidden="false" customHeight="false" outlineLevel="0" collapsed="false">
      <c r="A218" s="0" t="n">
        <v>202</v>
      </c>
      <c r="D218" s="22" t="n">
        <v>-0.998994331933444</v>
      </c>
      <c r="E218" s="22" t="n">
        <v>-0.105792209821445</v>
      </c>
      <c r="F218" s="22" t="n">
        <v>-0.188293965740674</v>
      </c>
      <c r="G218" s="22" t="n">
        <v>0.545960034985545</v>
      </c>
    </row>
    <row r="219" customFormat="false" ht="16" hidden="false" customHeight="false" outlineLevel="0" collapsed="false">
      <c r="A219" s="0" t="n">
        <v>203</v>
      </c>
      <c r="D219" s="22" t="n">
        <v>-0.993663131118839</v>
      </c>
      <c r="E219" s="22" t="n">
        <v>-0.114065092429424</v>
      </c>
      <c r="F219" s="22" t="n">
        <v>-0.20185972188193</v>
      </c>
      <c r="G219" s="22" t="n">
        <v>0.513769929117461</v>
      </c>
    </row>
    <row r="220" customFormat="false" ht="16" hidden="false" customHeight="false" outlineLevel="0" collapsed="false">
      <c r="A220" s="0" t="n">
        <v>204</v>
      </c>
      <c r="D220" s="22" t="n">
        <v>-1.01577823306848</v>
      </c>
      <c r="E220" s="22" t="n">
        <v>-0.116528695423803</v>
      </c>
      <c r="F220" s="22" t="n">
        <v>-0.187541254314403</v>
      </c>
      <c r="G220" s="22" t="n">
        <v>0.547746139663197</v>
      </c>
    </row>
    <row r="221" customFormat="false" ht="16" hidden="false" customHeight="false" outlineLevel="0" collapsed="false">
      <c r="A221" s="0" t="n">
        <v>205</v>
      </c>
      <c r="D221" s="22" t="n">
        <v>-0.981491962703553</v>
      </c>
      <c r="E221" s="22" t="n">
        <v>-0.11376791299972</v>
      </c>
      <c r="F221" s="22" t="n">
        <v>-0.185566515765129</v>
      </c>
      <c r="G221" s="22" t="n">
        <v>0.552431985575581</v>
      </c>
    </row>
    <row r="222" customFormat="false" ht="16" hidden="false" customHeight="false" outlineLevel="0" collapsed="false">
      <c r="A222" s="0" t="n">
        <v>206</v>
      </c>
      <c r="D222" s="22" t="n">
        <v>-1.01476069002589</v>
      </c>
      <c r="E222" s="22" t="n">
        <v>-0.112094713046364</v>
      </c>
      <c r="F222" s="22" t="n">
        <v>-0.188753458370065</v>
      </c>
      <c r="G222" s="22" t="n">
        <v>0.544869707529287</v>
      </c>
    </row>
    <row r="223" customFormat="false" ht="16" hidden="false" customHeight="false" outlineLevel="0" collapsed="false">
      <c r="A223" s="0" t="n">
        <v>207</v>
      </c>
      <c r="D223" s="22" t="n">
        <v>-1.01114851835576</v>
      </c>
      <c r="E223" s="22" t="n">
        <v>-0.111337933704138</v>
      </c>
      <c r="F223" s="22" t="n">
        <v>-0.187737771920526</v>
      </c>
      <c r="G223" s="22" t="n">
        <v>0.547279824149326</v>
      </c>
    </row>
    <row r="224" customFormat="false" ht="16" hidden="false" customHeight="false" outlineLevel="0" collapsed="false">
      <c r="A224" s="0" t="n">
        <v>208</v>
      </c>
      <c r="D224" s="22" t="n">
        <v>-0.988493062122173</v>
      </c>
      <c r="E224" s="22" t="n">
        <v>-0.105629531263897</v>
      </c>
      <c r="F224" s="22" t="n">
        <v>-0.207484211829136</v>
      </c>
      <c r="G224" s="22" t="n">
        <v>0.500423608796699</v>
      </c>
    </row>
    <row r="225" customFormat="false" ht="16" hidden="false" customHeight="false" outlineLevel="0" collapsed="false">
      <c r="A225" s="0" t="n">
        <v>209</v>
      </c>
      <c r="D225" s="22" t="n">
        <v>-1.00296067716583</v>
      </c>
      <c r="E225" s="22" t="n">
        <v>-0.102943455670651</v>
      </c>
      <c r="F225" s="22" t="n">
        <v>-0.187764110776511</v>
      </c>
      <c r="G225" s="22" t="n">
        <v>0.547217324827228</v>
      </c>
    </row>
    <row r="226" customFormat="false" ht="16" hidden="false" customHeight="false" outlineLevel="0" collapsed="false">
      <c r="A226" s="0" t="n">
        <v>210</v>
      </c>
      <c r="D226" s="22" t="n">
        <v>-1.00857300798396</v>
      </c>
      <c r="E226" s="22" t="n">
        <v>-0.12542775715605</v>
      </c>
      <c r="F226" s="22" t="n">
        <v>-0.147340234027799</v>
      </c>
      <c r="G226" s="22" t="n">
        <v>0.643138912875098</v>
      </c>
    </row>
    <row r="227" customFormat="false" ht="16" hidden="false" customHeight="false" outlineLevel="0" collapsed="false">
      <c r="A227" s="0" t="n">
        <v>211</v>
      </c>
      <c r="D227" s="22" t="n">
        <v>-1.01594252782199</v>
      </c>
      <c r="E227" s="22" t="n">
        <v>-0.131479301040986</v>
      </c>
      <c r="F227" s="22" t="n">
        <v>-0.139514536850972</v>
      </c>
      <c r="G227" s="22" t="n">
        <v>0.661708465356401</v>
      </c>
    </row>
    <row r="228" customFormat="false" ht="16" hidden="false" customHeight="false" outlineLevel="0" collapsed="false">
      <c r="A228" s="0" t="n">
        <v>212</v>
      </c>
      <c r="D228" s="22" t="n">
        <v>-0.970890846675396</v>
      </c>
      <c r="E228" s="22" t="n">
        <v>-0.124977647351869</v>
      </c>
      <c r="F228" s="22" t="n">
        <v>-0.122612568851537</v>
      </c>
      <c r="G228" s="22" t="n">
        <v>0.701815049435864</v>
      </c>
    </row>
    <row r="229" customFormat="false" ht="16" hidden="false" customHeight="false" outlineLevel="0" collapsed="false">
      <c r="A229" s="0" t="n">
        <v>213</v>
      </c>
      <c r="D229" s="22" t="n">
        <v>-1.01818602442648</v>
      </c>
      <c r="E229" s="22" t="n">
        <v>-0.122997974420752</v>
      </c>
      <c r="F229" s="22" t="n">
        <v>-0.139137302316411</v>
      </c>
      <c r="G229" s="22" t="n">
        <v>0.662603603045607</v>
      </c>
    </row>
    <row r="230" customFormat="false" ht="16" hidden="false" customHeight="false" outlineLevel="0" collapsed="false">
      <c r="A230" s="0" t="n">
        <v>214</v>
      </c>
      <c r="D230" s="22" t="n">
        <v>-1.01348873596226</v>
      </c>
      <c r="E230" s="22" t="n">
        <v>-0.120191463396435</v>
      </c>
      <c r="F230" s="22" t="n">
        <v>-0.149794128411148</v>
      </c>
      <c r="G230" s="22" t="n">
        <v>0.637316080799496</v>
      </c>
    </row>
    <row r="231" customFormat="false" ht="16" hidden="false" customHeight="false" outlineLevel="0" collapsed="false">
      <c r="A231" s="0" t="n">
        <v>215</v>
      </c>
      <c r="D231" s="22" t="n">
        <v>-0.982998971008745</v>
      </c>
      <c r="E231" s="22" t="n">
        <v>-0.120369248546165</v>
      </c>
      <c r="F231" s="22" t="n">
        <v>-0.12831136702665</v>
      </c>
      <c r="G231" s="22" t="n">
        <v>0.688292403542222</v>
      </c>
    </row>
    <row r="232" customFormat="false" ht="16" hidden="false" customHeight="false" outlineLevel="0" collapsed="false">
      <c r="A232" s="0" t="n">
        <v>216</v>
      </c>
      <c r="D232" s="22" t="n">
        <v>-1.01790802239281</v>
      </c>
      <c r="E232" s="22" t="n">
        <v>-0.119641238167773</v>
      </c>
      <c r="F232" s="22" t="n">
        <v>-0.142625290231686</v>
      </c>
      <c r="G232" s="22" t="n">
        <v>0.654326976288485</v>
      </c>
    </row>
    <row r="233" customFormat="false" ht="16" hidden="false" customHeight="false" outlineLevel="0" collapsed="false">
      <c r="A233" s="0" t="n">
        <v>217</v>
      </c>
      <c r="D233" s="22" t="n">
        <v>-1.0216169058174</v>
      </c>
      <c r="E233" s="22" t="n">
        <v>-0.137084911167141</v>
      </c>
      <c r="F233" s="22" t="n">
        <v>-0.146259944472615</v>
      </c>
      <c r="G233" s="22" t="n">
        <v>0.645702325838403</v>
      </c>
    </row>
    <row r="234" customFormat="false" ht="16" hidden="false" customHeight="false" outlineLevel="0" collapsed="false">
      <c r="A234" s="0" t="n">
        <v>218</v>
      </c>
      <c r="D234" s="22" t="n">
        <v>-1.03499172051565</v>
      </c>
      <c r="E234" s="22" t="n">
        <v>-0.139635593752272</v>
      </c>
      <c r="F234" s="22" t="n">
        <v>-0.148483419088303</v>
      </c>
      <c r="G234" s="22" t="n">
        <v>0.640426255523657</v>
      </c>
    </row>
    <row r="235" customFormat="false" ht="16" hidden="false" customHeight="false" outlineLevel="0" collapsed="false">
      <c r="A235" s="0" t="n">
        <v>218</v>
      </c>
      <c r="D235" s="22" t="n">
        <v>-1.03113535277559</v>
      </c>
      <c r="E235" s="22" t="n">
        <v>-0.132503324298835</v>
      </c>
      <c r="F235" s="22" t="n">
        <v>-0.158068572338263</v>
      </c>
      <c r="G235" s="22" t="n">
        <v>0.617681699697558</v>
      </c>
    </row>
    <row r="236" customFormat="false" ht="16" hidden="false" customHeight="false" outlineLevel="0" collapsed="false">
      <c r="A236" s="0" t="n">
        <v>218</v>
      </c>
      <c r="D236" s="22" t="n">
        <v>-1.03301019792974</v>
      </c>
      <c r="E236" s="22" t="n">
        <v>-0.138770808722339</v>
      </c>
      <c r="F236" s="22" t="n">
        <v>-0.144332140498047</v>
      </c>
      <c r="G236" s="22" t="n">
        <v>0.650276800964455</v>
      </c>
    </row>
    <row r="237" customFormat="false" ht="16" hidden="false" customHeight="false" outlineLevel="0" collapsed="false">
      <c r="A237" s="0" t="n">
        <v>219</v>
      </c>
      <c r="D237" s="22" t="n">
        <v>-0.990375947076258</v>
      </c>
      <c r="E237" s="22" t="n">
        <v>-0.104404587050383</v>
      </c>
      <c r="F237" s="22" t="n">
        <v>-0.178691968399023</v>
      </c>
      <c r="G237" s="22" t="n">
        <v>0.568744560061358</v>
      </c>
    </row>
    <row r="238" customFormat="false" ht="16" hidden="false" customHeight="false" outlineLevel="0" collapsed="false">
      <c r="A238" s="0" t="n">
        <v>220</v>
      </c>
      <c r="D238" s="22" t="n">
        <v>-1.01303486382735</v>
      </c>
      <c r="E238" s="22" t="n">
        <v>-0.112884496788415</v>
      </c>
      <c r="F238" s="22" t="n">
        <v>-0.157551227365375</v>
      </c>
      <c r="G238" s="22" t="n">
        <v>0.61890930465184</v>
      </c>
    </row>
    <row r="239" customFormat="false" ht="16" hidden="false" customHeight="false" outlineLevel="0" collapsed="false">
      <c r="A239" s="0" t="n">
        <v>221</v>
      </c>
      <c r="D239" s="22" t="n">
        <v>-0.996576229957419</v>
      </c>
      <c r="E239" s="22" t="n">
        <v>-0.122483678048848</v>
      </c>
      <c r="F239" s="22" t="n">
        <v>-0.124854074688464</v>
      </c>
      <c r="G239" s="22" t="n">
        <v>0.696496192938425</v>
      </c>
    </row>
    <row r="240" customFormat="false" ht="16" hidden="false" customHeight="false" outlineLevel="0" collapsed="false">
      <c r="A240" s="0" t="n">
        <v>222</v>
      </c>
      <c r="D240" s="22" t="n">
        <v>-1.01206478126927</v>
      </c>
      <c r="E240" s="22" t="n">
        <v>-0.132532090015124</v>
      </c>
      <c r="F240" s="22" t="n">
        <v>-0.0892933692874012</v>
      </c>
      <c r="G240" s="22" t="n">
        <v>0.780877989255897</v>
      </c>
    </row>
    <row r="241" customFormat="false" ht="16" hidden="false" customHeight="false" outlineLevel="0" collapsed="false">
      <c r="A241" s="0" t="n">
        <v>223</v>
      </c>
      <c r="D241" s="22" t="n">
        <v>-1.01944157294406</v>
      </c>
      <c r="E241" s="22" t="n">
        <v>-0.129075580437204</v>
      </c>
      <c r="F241" s="22" t="n">
        <v>-0.117012251775156</v>
      </c>
      <c r="G241" s="22" t="n">
        <v>0.715104010088438</v>
      </c>
    </row>
    <row r="242" customFormat="false" ht="16" hidden="false" customHeight="false" outlineLevel="0" collapsed="false">
      <c r="A242" s="0" t="n">
        <v>224</v>
      </c>
      <c r="D242" s="22" t="n">
        <v>-1.01750428204146</v>
      </c>
      <c r="E242" s="22" t="n">
        <v>-0.129145676891156</v>
      </c>
      <c r="F242" s="22" t="n">
        <v>-0.115874579440819</v>
      </c>
      <c r="G242" s="22" t="n">
        <v>0.7178035863232</v>
      </c>
    </row>
    <row r="243" customFormat="false" ht="16" hidden="false" customHeight="false" outlineLevel="0" collapsed="false">
      <c r="A243" s="0" t="n">
        <v>225</v>
      </c>
      <c r="D243" s="22" t="n">
        <v>-1.00841010600769</v>
      </c>
      <c r="E243" s="22" t="n">
        <v>-0.130324847171644</v>
      </c>
      <c r="F243" s="22" t="n">
        <v>-0.14800422163872</v>
      </c>
      <c r="G243" s="22" t="n">
        <v>0.641563340436076</v>
      </c>
    </row>
    <row r="244" customFormat="false" ht="16" hidden="false" customHeight="false" outlineLevel="0" collapsed="false">
      <c r="A244" s="0" t="n">
        <v>226</v>
      </c>
      <c r="D244" s="22" t="n">
        <v>-1.00478421166306</v>
      </c>
      <c r="E244" s="22" t="n">
        <v>-0.125802438834399</v>
      </c>
      <c r="F244" s="22" t="n">
        <v>-0.152976504958003</v>
      </c>
      <c r="G244" s="22" t="n">
        <v>0.629764637526546</v>
      </c>
    </row>
    <row r="245" customFormat="false" ht="16" hidden="false" customHeight="false" outlineLevel="0" collapsed="false">
      <c r="A245" s="0" t="n">
        <v>227</v>
      </c>
      <c r="D245" s="22" t="n">
        <v>-1.00884086861678</v>
      </c>
      <c r="E245" s="22" t="n">
        <v>-0.115805382044282</v>
      </c>
      <c r="F245" s="22" t="n">
        <v>-0.144282166473987</v>
      </c>
      <c r="G245" s="22" t="n">
        <v>0.650395384042936</v>
      </c>
    </row>
    <row r="246" customFormat="false" ht="16" hidden="false" customHeight="false" outlineLevel="0" collapsed="false">
      <c r="A246" s="0" t="n">
        <v>228</v>
      </c>
      <c r="D246" s="22" t="n">
        <v>-1.01212818462288</v>
      </c>
      <c r="E246" s="22" t="n">
        <v>-0.13275403415046</v>
      </c>
      <c r="F246" s="22" t="n">
        <v>-0.1024976817854</v>
      </c>
      <c r="G246" s="22" t="n">
        <v>0.749545550960534</v>
      </c>
    </row>
    <row r="247" customFormat="false" ht="16" hidden="false" customHeight="false" outlineLevel="0" collapsed="false">
      <c r="A247" s="0" t="n">
        <v>229</v>
      </c>
      <c r="D247" s="22" t="n">
        <v>-1.0155265031486</v>
      </c>
      <c r="E247" s="22" t="n">
        <v>-0.146558199963437</v>
      </c>
      <c r="F247" s="22" t="n">
        <v>-0.142958114516312</v>
      </c>
      <c r="G247" s="22" t="n">
        <v>0.653537219429671</v>
      </c>
    </row>
    <row r="248" customFormat="false" ht="16" hidden="false" customHeight="false" outlineLevel="0" collapsed="false">
      <c r="A248" s="0" t="n">
        <v>230</v>
      </c>
      <c r="D248" s="22" t="n">
        <v>-1.01260212838518</v>
      </c>
      <c r="E248" s="22" t="n">
        <v>-0.140116474449276</v>
      </c>
      <c r="F248" s="22" t="n">
        <v>-0.156612587344381</v>
      </c>
      <c r="G248" s="22" t="n">
        <v>0.621136598238221</v>
      </c>
    </row>
    <row r="249" customFormat="false" ht="16" hidden="false" customHeight="false" outlineLevel="0" collapsed="false">
      <c r="A249" s="0" t="n">
        <v>231</v>
      </c>
      <c r="D249" s="22" t="n">
        <v>-1.02844991690591</v>
      </c>
      <c r="E249" s="22" t="n">
        <v>-0.118792966541175</v>
      </c>
      <c r="F249" s="22" t="n">
        <v>-0.223865663845502</v>
      </c>
      <c r="G249" s="22" t="n">
        <v>0.461552154143605</v>
      </c>
    </row>
    <row r="250" customFormat="false" ht="16" hidden="false" customHeight="false" outlineLevel="0" collapsed="false">
      <c r="A250" s="0" t="n">
        <v>232</v>
      </c>
      <c r="D250" s="22" t="n">
        <v>-1.03711051875465</v>
      </c>
      <c r="E250" s="22" t="n">
        <v>-0.128431308302582</v>
      </c>
      <c r="F250" s="22" t="n">
        <v>-0.242262930155824</v>
      </c>
      <c r="G250" s="22" t="n">
        <v>0.417897385176355</v>
      </c>
    </row>
    <row r="251" customFormat="false" ht="16" hidden="false" customHeight="false" outlineLevel="0" collapsed="false">
      <c r="A251" s="0" t="n">
        <v>233</v>
      </c>
      <c r="D251" s="22" t="n">
        <v>-1.03697225730132</v>
      </c>
      <c r="E251" s="22" t="n">
        <v>-0.126296904075305</v>
      </c>
      <c r="F251" s="22" t="n">
        <v>-0.227895617412647</v>
      </c>
      <c r="G251" s="22" t="n">
        <v>0.451989500162576</v>
      </c>
    </row>
    <row r="252" customFormat="false" ht="16" hidden="false" customHeight="false" outlineLevel="0" collapsed="false">
      <c r="A252" s="0" t="n">
        <v>234</v>
      </c>
      <c r="D252" s="22" t="n">
        <v>-1.0284713366413</v>
      </c>
      <c r="E252" s="22" t="n">
        <v>-0.121858660419947</v>
      </c>
      <c r="F252" s="22" t="n">
        <v>-0.227846358907921</v>
      </c>
      <c r="G252" s="22" t="n">
        <v>0.452106385389283</v>
      </c>
    </row>
    <row r="253" customFormat="false" ht="16" hidden="false" customHeight="false" outlineLevel="0" collapsed="false">
      <c r="A253" s="0" t="n">
        <v>235</v>
      </c>
      <c r="D253" s="22" t="n">
        <v>-1.01718623786814</v>
      </c>
      <c r="E253" s="22" t="n">
        <v>-0.133294540261739</v>
      </c>
      <c r="F253" s="22" t="n">
        <v>-0.241336966142397</v>
      </c>
      <c r="G253" s="22" t="n">
        <v>0.420094599936217</v>
      </c>
    </row>
    <row r="254" customFormat="false" ht="16" hidden="false" customHeight="false" outlineLevel="0" collapsed="false">
      <c r="A254" s="0" t="n">
        <v>236</v>
      </c>
      <c r="D254" s="22" t="n">
        <v>-1.03295625118097</v>
      </c>
      <c r="E254" s="22" t="n">
        <v>-0.118117383962062</v>
      </c>
      <c r="F254" s="22" t="n">
        <v>-0.283689090892031</v>
      </c>
      <c r="G254" s="22" t="n">
        <v>0.319597483134675</v>
      </c>
    </row>
    <row r="255" customFormat="false" ht="16" hidden="false" customHeight="false" outlineLevel="0" collapsed="false">
      <c r="A255" s="0" t="n">
        <v>237</v>
      </c>
      <c r="D255" s="22" t="n">
        <v>-1.00021249016908</v>
      </c>
      <c r="E255" s="22" t="n">
        <v>-0.108601211332787</v>
      </c>
      <c r="F255" s="22" t="n">
        <v>-0.37903638832291</v>
      </c>
      <c r="G255" s="22" t="n">
        <v>0.0933484214106806</v>
      </c>
    </row>
    <row r="256" customFormat="false" ht="16" hidden="false" customHeight="false" outlineLevel="0" collapsed="false">
      <c r="A256" s="0" t="n">
        <v>238</v>
      </c>
      <c r="D256" s="22" t="n">
        <v>-1.0417410508989</v>
      </c>
      <c r="E256" s="22" t="n">
        <v>-0.115872848720209</v>
      </c>
      <c r="F256" s="22" t="n">
        <v>-0.352172832423514</v>
      </c>
      <c r="G256" s="22" t="n">
        <v>0.157092800963907</v>
      </c>
    </row>
    <row r="257" customFormat="false" ht="16" hidden="false" customHeight="false" outlineLevel="0" collapsed="false">
      <c r="A257" s="0" t="n">
        <v>239</v>
      </c>
      <c r="D257" s="22" t="n">
        <v>-1.04082321189924</v>
      </c>
      <c r="E257" s="22" t="n">
        <v>-0.10682274178508</v>
      </c>
      <c r="F257" s="22" t="n">
        <v>-0.383522116496868</v>
      </c>
      <c r="G257" s="22" t="n">
        <v>0.0827042624480982</v>
      </c>
    </row>
    <row r="258" customFormat="false" ht="16" hidden="false" customHeight="false" outlineLevel="0" collapsed="false">
      <c r="A258" s="0" t="n">
        <v>240</v>
      </c>
      <c r="D258" s="22" t="n">
        <v>-0.993872150203483</v>
      </c>
      <c r="E258" s="22" t="n">
        <v>-0.0924171788182717</v>
      </c>
      <c r="F258" s="22" t="n">
        <v>-0.389147968942274</v>
      </c>
      <c r="G258" s="22" t="n">
        <v>0.0693547090630785</v>
      </c>
    </row>
    <row r="259" customFormat="false" ht="16" hidden="false" customHeight="false" outlineLevel="0" collapsed="false">
      <c r="A259" s="0" t="n">
        <v>241</v>
      </c>
      <c r="D259" s="22" t="n">
        <v>-1.01538282586285</v>
      </c>
      <c r="E259" s="22" t="n">
        <v>-0.0900568420010459</v>
      </c>
      <c r="F259" s="22" t="n">
        <v>-0.421353644664389</v>
      </c>
      <c r="G259" s="22" t="n">
        <v>-0.00706595634275616</v>
      </c>
    </row>
    <row r="260" customFormat="false" ht="16" hidden="false" customHeight="false" outlineLevel="0" collapsed="false">
      <c r="A260" s="0" t="n">
        <v>242</v>
      </c>
      <c r="D260" s="22" t="n">
        <v>-1.00636142523104</v>
      </c>
      <c r="E260" s="22" t="n">
        <v>-0.0889781550643162</v>
      </c>
      <c r="F260" s="22" t="n">
        <v>-0.41316758499046</v>
      </c>
      <c r="G260" s="22" t="n">
        <v>0.0123586982656853</v>
      </c>
    </row>
    <row r="261" customFormat="false" ht="16" hidden="false" customHeight="false" outlineLevel="0" collapsed="false">
      <c r="A261" s="0" t="n">
        <v>243</v>
      </c>
      <c r="D261" s="22" t="n">
        <v>-0.983181138183486</v>
      </c>
      <c r="E261" s="22" t="n">
        <v>-0.0946049163537749</v>
      </c>
      <c r="F261" s="22" t="n">
        <v>-0.357172437365057</v>
      </c>
      <c r="G261" s="22" t="n">
        <v>0.145229266731752</v>
      </c>
    </row>
    <row r="262" customFormat="false" ht="16" hidden="false" customHeight="false" outlineLevel="0" collapsed="false">
      <c r="A262" s="0" t="n">
        <v>243</v>
      </c>
      <c r="D262" s="22" t="n">
        <v>-1.00109657583475</v>
      </c>
      <c r="E262" s="22" t="n">
        <v>-0.105106544641709</v>
      </c>
      <c r="F262" s="22" t="n">
        <v>-0.355649640090842</v>
      </c>
      <c r="G262" s="22" t="n">
        <v>0.14884270375378</v>
      </c>
    </row>
    <row r="263" customFormat="false" ht="16" hidden="false" customHeight="false" outlineLevel="0" collapsed="false">
      <c r="A263" s="0" t="n">
        <v>243</v>
      </c>
      <c r="D263" s="22" t="n">
        <v>-1.01662821381987</v>
      </c>
      <c r="E263" s="22" t="n">
        <v>-0.096439424332021</v>
      </c>
      <c r="F263" s="22" t="n">
        <v>-0.358034993000008</v>
      </c>
      <c r="G263" s="22" t="n">
        <v>0.14318251335383</v>
      </c>
    </row>
    <row r="264" customFormat="false" ht="16" hidden="false" customHeight="false" outlineLevel="0" collapsed="false">
      <c r="A264" s="0" t="n">
        <v>244</v>
      </c>
      <c r="D264" s="22" t="n">
        <v>-0.988087731066616</v>
      </c>
      <c r="E264" s="22" t="n">
        <v>-0.0954373353363328</v>
      </c>
      <c r="F264" s="22" t="n">
        <v>-0.319523038324565</v>
      </c>
      <c r="G264" s="22" t="n">
        <v>0.234567312349236</v>
      </c>
    </row>
    <row r="265" customFormat="false" ht="16" hidden="false" customHeight="false" outlineLevel="0" collapsed="false">
      <c r="A265" s="0" t="n">
        <v>245</v>
      </c>
      <c r="D265" s="22" t="n">
        <v>-1.00067674444014</v>
      </c>
      <c r="E265" s="22" t="n">
        <v>-0.0882043222647281</v>
      </c>
      <c r="F265" s="22" t="n">
        <v>-0.375928616696831</v>
      </c>
      <c r="G265" s="22" t="n">
        <v>0.100722835089919</v>
      </c>
    </row>
    <row r="266" customFormat="false" ht="16" hidden="false" customHeight="false" outlineLevel="0" collapsed="false">
      <c r="A266" s="0" t="n">
        <v>246</v>
      </c>
      <c r="D266" s="22" t="n">
        <v>-0.994907427202746</v>
      </c>
      <c r="E266" s="22" t="n">
        <v>-0.104342236058664</v>
      </c>
      <c r="F266" s="22" t="n">
        <v>-0.331709434196349</v>
      </c>
      <c r="G266" s="22" t="n">
        <v>0.205650282647506</v>
      </c>
    </row>
    <row r="267" customFormat="false" ht="16" hidden="false" customHeight="false" outlineLevel="0" collapsed="false">
      <c r="A267" s="0" t="n">
        <v>247</v>
      </c>
      <c r="D267" s="22" t="n">
        <v>-0.98180374700745</v>
      </c>
      <c r="E267" s="22" t="n">
        <v>-0.100929086102888</v>
      </c>
      <c r="F267" s="22" t="n">
        <v>-0.359176774402191</v>
      </c>
      <c r="G267" s="22" t="n">
        <v>0.140473186735263</v>
      </c>
    </row>
    <row r="268" customFormat="false" ht="16" hidden="false" customHeight="false" outlineLevel="0" collapsed="false">
      <c r="A268" s="0" t="n">
        <v>248</v>
      </c>
      <c r="D268" s="22" t="n">
        <v>-0.964896961336932</v>
      </c>
      <c r="E268" s="22" t="n">
        <v>-0.105432811428983</v>
      </c>
      <c r="F268" s="22" t="n">
        <v>-0.289649566331416</v>
      </c>
      <c r="G268" s="22" t="n">
        <v>0.30545390474361</v>
      </c>
    </row>
    <row r="269" customFormat="false" ht="16" hidden="false" customHeight="false" outlineLevel="0" collapsed="false">
      <c r="A269" s="0" t="n">
        <v>249</v>
      </c>
      <c r="D269" s="22" t="n">
        <v>-0.979315749808486</v>
      </c>
      <c r="E269" s="22" t="n">
        <v>-0.0921822621103774</v>
      </c>
      <c r="F269" s="22" t="n">
        <v>-0.32561711146907</v>
      </c>
      <c r="G269" s="22" t="n">
        <v>0.220106720720814</v>
      </c>
    </row>
    <row r="270" customFormat="false" ht="16" hidden="false" customHeight="false" outlineLevel="0" collapsed="false">
      <c r="A270" s="0" t="n">
        <v>250</v>
      </c>
      <c r="D270" s="22" t="n">
        <v>-0.981509897680472</v>
      </c>
      <c r="E270" s="22" t="n">
        <v>-0.104035315578461</v>
      </c>
      <c r="F270" s="22" t="n">
        <v>-0.272646698505846</v>
      </c>
      <c r="G270" s="22" t="n">
        <v>0.345799913448692</v>
      </c>
    </row>
    <row r="271" customFormat="false" ht="16" hidden="false" customHeight="false" outlineLevel="0" collapsed="false">
      <c r="A271" s="0" t="n">
        <v>251</v>
      </c>
      <c r="D271" s="22" t="n">
        <v>-0.983701805962791</v>
      </c>
      <c r="E271" s="22" t="n">
        <v>-0.103413818579241</v>
      </c>
      <c r="F271" s="22" t="n">
        <v>-0.241395492790299</v>
      </c>
      <c r="G271" s="22" t="n">
        <v>0.41995572238509</v>
      </c>
    </row>
    <row r="272" customFormat="false" ht="16" hidden="false" customHeight="false" outlineLevel="0" collapsed="false">
      <c r="A272" s="0" t="n">
        <v>252</v>
      </c>
      <c r="D272" s="22" t="n">
        <v>-0.953574877513989</v>
      </c>
      <c r="E272" s="22" t="n">
        <v>-0.0908009546987646</v>
      </c>
      <c r="F272" s="22" t="n">
        <v>-0.276290709940725</v>
      </c>
      <c r="G272" s="22" t="n">
        <v>0.337153059366116</v>
      </c>
    </row>
    <row r="273" customFormat="false" ht="16" hidden="false" customHeight="false" outlineLevel="0" collapsed="false">
      <c r="A273" s="0" t="n">
        <v>253</v>
      </c>
      <c r="D273" s="22" t="n">
        <v>-0.990226869823402</v>
      </c>
      <c r="E273" s="22" t="n">
        <v>-0.103885160216443</v>
      </c>
      <c r="F273" s="22" t="n">
        <v>-0.24105817311705</v>
      </c>
      <c r="G273" s="22" t="n">
        <v>0.420756146326092</v>
      </c>
    </row>
    <row r="274" customFormat="false" ht="16" hidden="false" customHeight="false" outlineLevel="0" collapsed="false">
      <c r="A274" s="0" t="n">
        <v>254</v>
      </c>
      <c r="D274" s="22" t="n">
        <v>-0.972769375254801</v>
      </c>
      <c r="E274" s="22" t="n">
        <v>-0.105929750678037</v>
      </c>
      <c r="F274" s="22" t="n">
        <v>-0.243935562668467</v>
      </c>
      <c r="G274" s="22" t="n">
        <v>0.413928404966203</v>
      </c>
    </row>
    <row r="275" customFormat="false" ht="16" hidden="false" customHeight="false" outlineLevel="0" collapsed="false">
      <c r="A275" s="0" t="n">
        <v>255</v>
      </c>
      <c r="D275" s="22" t="n">
        <v>-0.979575892627798</v>
      </c>
      <c r="E275" s="22" t="n">
        <v>-0.0970601002709611</v>
      </c>
      <c r="F275" s="22" t="n">
        <v>-0.277360731852267</v>
      </c>
      <c r="G275" s="22" t="n">
        <v>0.334614010436219</v>
      </c>
    </row>
    <row r="276" customFormat="false" ht="16" hidden="false" customHeight="false" outlineLevel="0" collapsed="false">
      <c r="A276" s="0" t="n">
        <v>256</v>
      </c>
      <c r="D276" s="22" t="n">
        <v>-1.00122615886059</v>
      </c>
      <c r="E276" s="22" t="n">
        <v>-0.100474498561811</v>
      </c>
      <c r="F276" s="22" t="n">
        <v>-0.463080510596005</v>
      </c>
      <c r="G276" s="22" t="n">
        <v>-0.106079400038473</v>
      </c>
    </row>
    <row r="277" customFormat="false" ht="16" hidden="false" customHeight="false" outlineLevel="0" collapsed="false">
      <c r="A277" s="0" t="n">
        <v>257</v>
      </c>
      <c r="D277" s="22" t="n">
        <v>-0.966866076079163</v>
      </c>
      <c r="E277" s="22" t="n">
        <v>-0.0861216547324316</v>
      </c>
      <c r="F277" s="22" t="n">
        <v>-0.469139628818868</v>
      </c>
      <c r="G277" s="22" t="n">
        <v>-0.120457047331425</v>
      </c>
    </row>
    <row r="278" customFormat="false" ht="16" hidden="false" customHeight="false" outlineLevel="0" collapsed="false">
      <c r="A278" s="0" t="n">
        <v>258</v>
      </c>
      <c r="D278" s="22" t="n">
        <v>-0.948832463161449</v>
      </c>
      <c r="E278" s="22" t="n">
        <v>-0.102335426457173</v>
      </c>
      <c r="F278" s="22" t="n">
        <v>-0.329922133262941</v>
      </c>
      <c r="G278" s="22" t="n">
        <v>0.209891358903444</v>
      </c>
    </row>
    <row r="279" customFormat="false" ht="16" hidden="false" customHeight="false" outlineLevel="0" collapsed="false">
      <c r="A279" s="0" t="n">
        <v>259</v>
      </c>
      <c r="D279" s="22" t="n">
        <v>-0.962890779723131</v>
      </c>
      <c r="E279" s="22" t="n">
        <v>-0.127640936318423</v>
      </c>
      <c r="F279" s="22" t="n">
        <v>-0.159398635565237</v>
      </c>
      <c r="G279" s="22" t="n">
        <v>0.614525600203973</v>
      </c>
    </row>
    <row r="280" customFormat="false" ht="16" hidden="false" customHeight="false" outlineLevel="0" collapsed="false">
      <c r="A280" s="0" t="n">
        <v>260</v>
      </c>
      <c r="D280" s="22" t="n">
        <v>-0.989751887968473</v>
      </c>
      <c r="E280" s="22" t="n">
        <v>-0.122487282715302</v>
      </c>
      <c r="F280" s="22" t="n">
        <v>-0.176790528242131</v>
      </c>
      <c r="G280" s="22" t="n">
        <v>0.573256476633853</v>
      </c>
    </row>
    <row r="281" customFormat="false" ht="16" hidden="false" customHeight="false" outlineLevel="0" collapsed="false">
      <c r="A281" s="0" t="n">
        <v>261</v>
      </c>
      <c r="D281" s="22" t="n">
        <v>-0.985338403332801</v>
      </c>
      <c r="E281" s="22" t="n">
        <v>-0.108349870259894</v>
      </c>
      <c r="F281" s="22" t="n">
        <v>-0.206337759475733</v>
      </c>
      <c r="G281" s="22" t="n">
        <v>0.503144019088946</v>
      </c>
    </row>
    <row r="282" customFormat="false" ht="16" hidden="false" customHeight="false" outlineLevel="0" collapsed="false">
      <c r="A282" s="0" t="n">
        <v>262</v>
      </c>
      <c r="D282" s="22" t="n">
        <v>-0.986638851221005</v>
      </c>
      <c r="E282" s="22" t="n">
        <v>-0.120380153345884</v>
      </c>
      <c r="F282" s="22" t="n">
        <v>-0.185322900762271</v>
      </c>
      <c r="G282" s="22" t="n">
        <v>0.553010058235254</v>
      </c>
    </row>
    <row r="283" customFormat="false" ht="16" hidden="false" customHeight="false" outlineLevel="0" collapsed="false">
      <c r="A283" s="0" t="n">
        <v>263</v>
      </c>
      <c r="D283" s="22" t="n">
        <v>-0.911667957674758</v>
      </c>
      <c r="E283" s="22" t="n">
        <v>-0.112745043520536</v>
      </c>
      <c r="F283" s="22" t="n">
        <v>-0.211443751516653</v>
      </c>
      <c r="G283" s="22" t="n">
        <v>0.491028039511592</v>
      </c>
    </row>
    <row r="284" customFormat="false" ht="16" hidden="false" customHeight="false" outlineLevel="0" collapsed="false">
      <c r="A284" s="0" t="n">
        <v>264</v>
      </c>
      <c r="D284" s="22" t="n">
        <v>-0.975742883172253</v>
      </c>
      <c r="E284" s="22" t="n">
        <v>-0.112461947230928</v>
      </c>
      <c r="F284" s="22" t="n">
        <v>-0.214459594580113</v>
      </c>
      <c r="G284" s="22" t="n">
        <v>0.483871762597615</v>
      </c>
    </row>
    <row r="285" customFormat="false" ht="16" hidden="false" customHeight="false" outlineLevel="0" collapsed="false">
      <c r="A285" s="0" t="n">
        <v>265</v>
      </c>
      <c r="D285" s="22" t="n">
        <v>-0.971986877717496</v>
      </c>
      <c r="E285" s="22" t="n">
        <v>-0.10418316289294</v>
      </c>
      <c r="F285" s="22" t="n">
        <v>-0.215695749237921</v>
      </c>
      <c r="G285" s="22" t="n">
        <v>0.480938498215607</v>
      </c>
    </row>
    <row r="286" customFormat="false" ht="16" hidden="false" customHeight="false" outlineLevel="0" collapsed="false">
      <c r="A286" s="0" t="n">
        <v>266</v>
      </c>
      <c r="D286" s="22" t="n">
        <v>-1.02748480794707</v>
      </c>
      <c r="E286" s="22" t="n">
        <v>-0.153272191439424</v>
      </c>
      <c r="F286" s="22" t="n">
        <v>-0.16061748920681</v>
      </c>
      <c r="G286" s="22" t="n">
        <v>0.611633389305339</v>
      </c>
    </row>
    <row r="287" customFormat="false" ht="16" hidden="false" customHeight="false" outlineLevel="0" collapsed="false">
      <c r="A287" s="0" t="n">
        <v>267</v>
      </c>
      <c r="D287" s="22" t="n">
        <v>-0.984071670620333</v>
      </c>
      <c r="E287" s="22" t="n">
        <v>-0.113654509151284</v>
      </c>
      <c r="F287" s="22" t="n">
        <v>-0.169824660846996</v>
      </c>
      <c r="G287" s="22" t="n">
        <v>0.589785743898987</v>
      </c>
    </row>
    <row r="288" customFormat="false" ht="16" hidden="false" customHeight="false" outlineLevel="0" collapsed="false">
      <c r="A288" s="0" t="n">
        <v>268</v>
      </c>
      <c r="D288" s="22" t="n">
        <v>-1.0025855045996</v>
      </c>
      <c r="E288" s="22" t="n">
        <v>-0.0985451738639595</v>
      </c>
      <c r="F288" s="22" t="n">
        <v>-0.205694719192833</v>
      </c>
      <c r="G288" s="22" t="n">
        <v>0.504669885732016</v>
      </c>
    </row>
    <row r="289" customFormat="false" ht="16" hidden="false" customHeight="false" outlineLevel="0" collapsed="false">
      <c r="A289" s="0" t="n">
        <v>268</v>
      </c>
      <c r="D289" s="22" t="n">
        <v>-1.00417673680821</v>
      </c>
      <c r="E289" s="22" t="n">
        <v>-0.107149831832923</v>
      </c>
      <c r="F289" s="22" t="n">
        <v>-0.20585139152153</v>
      </c>
      <c r="G289" s="22" t="n">
        <v>0.50429811885114</v>
      </c>
    </row>
    <row r="290" customFormat="false" ht="16" hidden="false" customHeight="false" outlineLevel="0" collapsed="false">
      <c r="A290" s="0" t="n">
        <v>268</v>
      </c>
      <c r="D290" s="22" t="n">
        <v>-1.00416028715902</v>
      </c>
      <c r="E290" s="22" t="n">
        <v>-0.0971533519478857</v>
      </c>
      <c r="F290" s="22" t="n">
        <v>-0.213936846713406</v>
      </c>
      <c r="G290" s="22" t="n">
        <v>0.48511218804802</v>
      </c>
    </row>
    <row r="291" customFormat="false" ht="16" hidden="false" customHeight="false" outlineLevel="0" collapsed="false">
      <c r="A291" s="0" t="n">
        <v>269</v>
      </c>
      <c r="D291" s="22" t="n">
        <v>-0.712454265518296</v>
      </c>
      <c r="E291" s="22" t="n">
        <v>-0.158832253614176</v>
      </c>
      <c r="F291" s="22" t="n">
        <v>-0.194803363241014</v>
      </c>
      <c r="G291" s="22" t="n">
        <v>0.530513922546877</v>
      </c>
    </row>
    <row r="292" customFormat="false" ht="16" hidden="false" customHeight="false" outlineLevel="0" collapsed="false">
      <c r="A292" s="0" t="n">
        <v>270</v>
      </c>
      <c r="D292" s="22" t="n">
        <v>-1.35112367929045</v>
      </c>
      <c r="E292" s="22" t="e">
        <f aca="false"/>
        <v>#NUM!</v>
      </c>
      <c r="F292" s="22" t="n">
        <v>-0.392939610598858</v>
      </c>
      <c r="G292" s="22" t="n">
        <v>0.0603575440640636</v>
      </c>
    </row>
    <row r="293" customFormat="false" ht="16" hidden="false" customHeight="false" outlineLevel="0" collapsed="false">
      <c r="A293" s="0" t="n">
        <v>270.5</v>
      </c>
      <c r="D293" s="22" t="n">
        <v>-1.03522374799511</v>
      </c>
      <c r="E293" s="22" t="n">
        <v>-0.0898129110125376</v>
      </c>
      <c r="F293" s="22" t="n">
        <v>-0.169801335595147</v>
      </c>
      <c r="G293" s="22" t="n">
        <v>0.58984109225691</v>
      </c>
    </row>
    <row r="294" customFormat="false" ht="16" hidden="false" customHeight="false" outlineLevel="0" collapsed="false">
      <c r="A294" s="0" t="n">
        <v>271.5</v>
      </c>
      <c r="D294" s="22" t="n">
        <v>-1.02239842753598</v>
      </c>
      <c r="E294" s="22" t="n">
        <v>-0.0884594598220306</v>
      </c>
      <c r="F294" s="22" t="n">
        <v>-0.22541940974007</v>
      </c>
      <c r="G294" s="22" t="n">
        <v>0.457865279315734</v>
      </c>
    </row>
    <row r="295" customFormat="false" ht="16" hidden="false" customHeight="false" outlineLevel="0" collapsed="false">
      <c r="A295" s="0" t="n">
        <v>272.5</v>
      </c>
      <c r="D295" s="22" t="n">
        <v>-1.01264205096659</v>
      </c>
      <c r="E295" s="22" t="n">
        <v>-0.0934101775589536</v>
      </c>
      <c r="F295" s="22" t="n">
        <v>-0.230318351582272</v>
      </c>
      <c r="G295" s="22" t="n">
        <v>0.446240607981528</v>
      </c>
    </row>
    <row r="296" customFormat="false" ht="16" hidden="false" customHeight="false" outlineLevel="0" collapsed="false">
      <c r="A296" s="0" t="n">
        <v>273.5</v>
      </c>
      <c r="D296" s="22" t="n">
        <v>-1.02067687073124</v>
      </c>
      <c r="E296" s="22" t="n">
        <v>-0.0894334579263264</v>
      </c>
      <c r="F296" s="22" t="n">
        <v>-0.203970173155084</v>
      </c>
      <c r="G296" s="22" t="n">
        <v>0.508762051251689</v>
      </c>
    </row>
    <row r="297" customFormat="false" ht="16" hidden="false" customHeight="false" outlineLevel="0" collapsed="false">
      <c r="A297" s="0" t="n">
        <v>274.5</v>
      </c>
      <c r="D297" s="22" t="n">
        <v>-1.00773606142609</v>
      </c>
      <c r="E297" s="22" t="n">
        <v>-0.0847821008200481</v>
      </c>
      <c r="F297" s="22" t="n">
        <v>-0.237920719279615</v>
      </c>
      <c r="G297" s="22" t="n">
        <v>0.428200992756445</v>
      </c>
    </row>
    <row r="298" customFormat="false" ht="16" hidden="false" customHeight="false" outlineLevel="0" collapsed="false">
      <c r="A298" s="0" t="n">
        <v>275.5</v>
      </c>
      <c r="D298" s="22" t="n">
        <v>-1.00924162068131</v>
      </c>
      <c r="E298" s="22" t="n">
        <v>-0.0898944762204849</v>
      </c>
      <c r="F298" s="22" t="n">
        <v>-0.240904226034383</v>
      </c>
      <c r="G298" s="22" t="n">
        <v>0.421121446486109</v>
      </c>
    </row>
    <row r="299" customFormat="false" ht="16" hidden="false" customHeight="false" outlineLevel="0" collapsed="false">
      <c r="A299" s="0" t="n">
        <v>276.5</v>
      </c>
      <c r="D299" s="22" t="n">
        <v>-1.03548525813409</v>
      </c>
      <c r="E299" s="22" t="n">
        <v>-0.0831859418505252</v>
      </c>
      <c r="F299" s="22" t="n">
        <v>-0.223364582593947</v>
      </c>
      <c r="G299" s="22" t="n">
        <v>0.462741167005707</v>
      </c>
    </row>
    <row r="300" customFormat="false" ht="16" hidden="false" customHeight="false" outlineLevel="0" collapsed="false">
      <c r="A300" s="0" t="n">
        <v>277.5</v>
      </c>
      <c r="D300" s="22" t="n">
        <v>-1.00255298524864</v>
      </c>
      <c r="E300" s="22" t="n">
        <v>-0.0915049625203519</v>
      </c>
      <c r="F300" s="22" t="n">
        <v>-0.165775738815663</v>
      </c>
      <c r="G300" s="22" t="n">
        <v>0.59939340804119</v>
      </c>
    </row>
    <row r="301" customFormat="false" ht="16" hidden="false" customHeight="false" outlineLevel="0" collapsed="false">
      <c r="A301" s="0" t="n">
        <v>278.5</v>
      </c>
      <c r="D301" s="22" t="n">
        <v>-1.02320888924187</v>
      </c>
      <c r="E301" s="22" t="n">
        <v>-0.092859922092098</v>
      </c>
      <c r="F301" s="22" t="n">
        <v>-0.197994062673088</v>
      </c>
      <c r="G301" s="22" t="n">
        <v>0.522942729946759</v>
      </c>
    </row>
    <row r="302" customFormat="false" ht="16" hidden="false" customHeight="false" outlineLevel="0" collapsed="false">
      <c r="A302" s="0" t="n">
        <v>279.5</v>
      </c>
      <c r="D302" s="22" t="n">
        <v>-1.03321079541252</v>
      </c>
      <c r="E302" s="22" t="n">
        <v>-0.072011316480815</v>
      </c>
      <c r="F302" s="22" t="n">
        <v>-0.365976016920442</v>
      </c>
      <c r="G302" s="22" t="n">
        <v>0.124339302696198</v>
      </c>
    </row>
    <row r="303" customFormat="false" ht="16" hidden="false" customHeight="false" outlineLevel="0" collapsed="false">
      <c r="A303" s="0" t="n">
        <v>280.5</v>
      </c>
      <c r="D303" s="22" t="n">
        <v>-1.03764715858246</v>
      </c>
      <c r="E303" s="22" t="n">
        <v>-0.0983036684077314</v>
      </c>
      <c r="F303" s="22" t="n">
        <v>-0.156535473684726</v>
      </c>
      <c r="G303" s="22" t="n">
        <v>0.621319580804201</v>
      </c>
    </row>
    <row r="304" customFormat="false" ht="16" hidden="false" customHeight="false" outlineLevel="0" collapsed="false">
      <c r="A304" s="0" t="n">
        <v>281.5</v>
      </c>
      <c r="D304" s="22" t="n">
        <v>-1.01179909970542</v>
      </c>
      <c r="E304" s="22" t="n">
        <v>-0.0958227839610922</v>
      </c>
      <c r="F304" s="22" t="n">
        <v>-0.182542632994149</v>
      </c>
      <c r="G304" s="22" t="n">
        <v>0.55960733986597</v>
      </c>
    </row>
    <row r="305" customFormat="false" ht="16" hidden="false" customHeight="false" outlineLevel="0" collapsed="false">
      <c r="A305" s="0" t="n">
        <v>282.5</v>
      </c>
      <c r="D305" s="22" t="n">
        <v>-1.02611599707459</v>
      </c>
      <c r="E305" s="22" t="n">
        <v>-0.0981361081659456</v>
      </c>
      <c r="F305" s="22" t="n">
        <v>-0.210276953684937</v>
      </c>
      <c r="G305" s="22" t="n">
        <v>0.493796727474023</v>
      </c>
    </row>
    <row r="306" customFormat="false" ht="16" hidden="false" customHeight="false" outlineLevel="0" collapsed="false">
      <c r="A306" s="0" t="n">
        <v>283.5</v>
      </c>
      <c r="D306" s="22" t="n">
        <v>-1.0485164597903</v>
      </c>
      <c r="E306" s="22" t="n">
        <v>-0.0984160616093956</v>
      </c>
      <c r="F306" s="22" t="n">
        <v>-0.244333788532937</v>
      </c>
      <c r="G306" s="22" t="n">
        <v>0.412983457069217</v>
      </c>
    </row>
    <row r="307" customFormat="false" ht="16" hidden="false" customHeight="false" outlineLevel="0" collapsed="false">
      <c r="A307" s="0" t="n">
        <v>284.5</v>
      </c>
      <c r="D307" s="22" t="n">
        <v>-1.02620530238741</v>
      </c>
      <c r="E307" s="22" t="n">
        <v>-0.0888843451414387</v>
      </c>
      <c r="F307" s="22" t="n">
        <v>-0.286025899449416</v>
      </c>
      <c r="G307" s="22" t="n">
        <v>0.314052483351958</v>
      </c>
    </row>
    <row r="308" customFormat="false" ht="16" hidden="false" customHeight="false" outlineLevel="0" collapsed="false">
      <c r="A308" s="0" t="n">
        <v>285.5</v>
      </c>
      <c r="D308" s="22" t="n">
        <v>-1.0432456747549</v>
      </c>
      <c r="E308" s="22" t="n">
        <v>-0.0968616269453164</v>
      </c>
      <c r="F308" s="22" t="n">
        <v>-0.203980170407407</v>
      </c>
      <c r="G308" s="22" t="n">
        <v>0.508738328828307</v>
      </c>
    </row>
    <row r="309" customFormat="false" ht="16" hidden="false" customHeight="false" outlineLevel="0" collapsed="false">
      <c r="A309" s="0" t="n">
        <v>286.5</v>
      </c>
      <c r="D309" s="22" t="n">
        <v>-1.03988411970449</v>
      </c>
      <c r="E309" s="22" t="n">
        <v>-0.102034069952539</v>
      </c>
      <c r="F309" s="22" t="n">
        <v>-0.256726815947037</v>
      </c>
      <c r="G309" s="22" t="n">
        <v>0.383576112551745</v>
      </c>
    </row>
    <row r="310" customFormat="false" ht="16" hidden="false" customHeight="false" outlineLevel="0" collapsed="false">
      <c r="A310" s="0" t="n">
        <v>287.5</v>
      </c>
      <c r="D310" s="22" t="n">
        <v>-1.04289912799917</v>
      </c>
      <c r="E310" s="22" t="n">
        <v>-0.0877244435026883</v>
      </c>
      <c r="F310" s="22" t="n">
        <v>-0.232223456321694</v>
      </c>
      <c r="G310" s="22" t="n">
        <v>0.441719995741914</v>
      </c>
    </row>
    <row r="311" customFormat="false" ht="16" hidden="false" customHeight="false" outlineLevel="0" collapsed="false">
      <c r="A311" s="0" t="n">
        <v>288.5</v>
      </c>
      <c r="D311" s="22" t="n">
        <v>-0.989726227154846</v>
      </c>
      <c r="E311" s="22" t="n">
        <v>-0.0957400279584904</v>
      </c>
      <c r="F311" s="22" t="n">
        <v>-0.202232640770639</v>
      </c>
      <c r="G311" s="22" t="n">
        <v>0.51288503199984</v>
      </c>
    </row>
    <row r="312" customFormat="false" ht="16" hidden="false" customHeight="false" outlineLevel="0" collapsed="false">
      <c r="A312" s="0" t="n">
        <v>289.5</v>
      </c>
      <c r="D312" s="22" t="n">
        <v>-1.02150676777729</v>
      </c>
      <c r="E312" s="22" t="n">
        <v>-0.107368732330361</v>
      </c>
      <c r="F312" s="22" t="n">
        <v>-0.158105304815103</v>
      </c>
      <c r="G312" s="22" t="n">
        <v>0.617594537411435</v>
      </c>
    </row>
    <row r="313" customFormat="false" ht="16" hidden="false" customHeight="false" outlineLevel="0" collapsed="false">
      <c r="A313" s="0" t="n">
        <v>290.5</v>
      </c>
      <c r="D313" s="22" t="n">
        <v>-1.00216140009381</v>
      </c>
      <c r="E313" s="22" t="n">
        <v>-0.103665064705568</v>
      </c>
      <c r="F313" s="22" t="n">
        <v>-0.144818825400325</v>
      </c>
      <c r="G313" s="22" t="n">
        <v>0.649121949117969</v>
      </c>
    </row>
    <row r="314" customFormat="false" ht="16" hidden="false" customHeight="false" outlineLevel="0" collapsed="false">
      <c r="A314" s="0" t="n">
        <v>291.5</v>
      </c>
      <c r="D314" s="22" t="n">
        <v>-0.969720240456443</v>
      </c>
      <c r="E314" s="22" t="n">
        <v>-0.101121360786909</v>
      </c>
      <c r="F314" s="22" t="n">
        <v>-0.194888992593349</v>
      </c>
      <c r="G314" s="22" t="n">
        <v>0.530310733141998</v>
      </c>
    </row>
    <row r="315" customFormat="false" ht="16" hidden="false" customHeight="false" outlineLevel="0" collapsed="false">
      <c r="A315" s="0" t="n">
        <v>292.5</v>
      </c>
      <c r="D315" s="22" t="n">
        <v>-0.961663282339575</v>
      </c>
      <c r="E315" s="22" t="n">
        <v>-0.0999207320458621</v>
      </c>
      <c r="F315" s="22" t="n">
        <v>-0.200247595509989</v>
      </c>
      <c r="G315" s="22" t="n">
        <v>0.517595334649239</v>
      </c>
    </row>
    <row r="316" customFormat="false" ht="16" hidden="false" customHeight="false" outlineLevel="0" collapsed="false">
      <c r="A316" s="0" t="n">
        <v>293.5</v>
      </c>
      <c r="D316" s="22" t="n">
        <v>-1.00727628955219</v>
      </c>
      <c r="E316" s="22" t="n">
        <v>-0.100021255723749</v>
      </c>
      <c r="F316" s="22" t="n">
        <v>-0.129361252701898</v>
      </c>
      <c r="G316" s="22" t="n">
        <v>0.68580113577331</v>
      </c>
    </row>
    <row r="317" customFormat="false" ht="16" hidden="false" customHeight="false" outlineLevel="0" collapsed="false">
      <c r="A317" s="0" t="n">
        <v>294.5</v>
      </c>
      <c r="D317" s="22" t="n">
        <v>-0.974294599765098</v>
      </c>
      <c r="E317" s="22" t="n">
        <v>-0.0969287847865773</v>
      </c>
      <c r="F317" s="22" t="n">
        <v>-0.185583407583058</v>
      </c>
      <c r="G317" s="22" t="n">
        <v>0.552391903076546</v>
      </c>
    </row>
    <row r="318" customFormat="false" ht="16" hidden="false" customHeight="false" outlineLevel="0" collapsed="false">
      <c r="A318" s="0" t="n">
        <v>294.5</v>
      </c>
      <c r="D318" s="22" t="n">
        <v>-1.00456955086354</v>
      </c>
      <c r="E318" s="22" t="n">
        <v>-0.10184703659822</v>
      </c>
      <c r="F318" s="22" t="n">
        <v>-0.181063058206571</v>
      </c>
      <c r="G318" s="22" t="n">
        <v>0.563118214494406</v>
      </c>
    </row>
    <row r="319" customFormat="false" ht="16" hidden="false" customHeight="false" outlineLevel="0" collapsed="false">
      <c r="A319" s="0" t="n">
        <v>294.5</v>
      </c>
      <c r="D319" s="22" t="n">
        <v>-1.00374868462921</v>
      </c>
      <c r="E319" s="22" t="n">
        <v>-0.11044054716376</v>
      </c>
      <c r="F319" s="22" t="n">
        <v>-0.181300329495737</v>
      </c>
      <c r="G319" s="22" t="n">
        <v>0.562555194797002</v>
      </c>
    </row>
    <row r="320" customFormat="false" ht="16" hidden="false" customHeight="false" outlineLevel="0" collapsed="false">
      <c r="A320" s="0" t="n">
        <v>295.5</v>
      </c>
      <c r="D320" s="22" t="n">
        <v>-0.983652445873515</v>
      </c>
      <c r="E320" s="22" t="n">
        <v>-0.093282652977876</v>
      </c>
      <c r="F320" s="22" t="n">
        <v>-0.213870738447233</v>
      </c>
      <c r="G320" s="22" t="n">
        <v>0.485269055978175</v>
      </c>
    </row>
    <row r="321" customFormat="false" ht="16" hidden="false" customHeight="false" outlineLevel="0" collapsed="false">
      <c r="A321" s="0" t="n">
        <v>296.5</v>
      </c>
      <c r="D321" s="22" t="n">
        <v>-0.961813390654264</v>
      </c>
      <c r="E321" s="22" t="n">
        <v>-0.0871805364932377</v>
      </c>
      <c r="F321" s="22" t="n">
        <v>-0.205193843158029</v>
      </c>
      <c r="G321" s="22" t="n">
        <v>0.505858411636452</v>
      </c>
    </row>
    <row r="322" customFormat="false" ht="16" hidden="false" customHeight="false" outlineLevel="0" collapsed="false">
      <c r="A322" s="0" t="n">
        <v>297.5</v>
      </c>
      <c r="D322" s="22" t="n">
        <v>-1.02637164563701</v>
      </c>
      <c r="E322" s="22" t="n">
        <v>-0.103381610714987</v>
      </c>
      <c r="F322" s="22" t="n">
        <v>-0.159320641889489</v>
      </c>
      <c r="G322" s="22" t="n">
        <v>0.614710670955149</v>
      </c>
    </row>
    <row r="323" customFormat="false" ht="16" hidden="false" customHeight="false" outlineLevel="0" collapsed="false">
      <c r="A323" s="0" t="n">
        <v>298.5</v>
      </c>
      <c r="D323" s="22" t="n">
        <v>-1.03822115537831</v>
      </c>
      <c r="E323" s="22" t="n">
        <v>-0.118196056299264</v>
      </c>
      <c r="F323" s="22" t="n">
        <v>-0.125355871943876</v>
      </c>
      <c r="G323" s="22" t="n">
        <v>0.69530548107483</v>
      </c>
    </row>
    <row r="324" customFormat="false" ht="16" hidden="false" customHeight="false" outlineLevel="0" collapsed="false">
      <c r="A324" s="0" t="n">
        <v>299.5</v>
      </c>
      <c r="D324" s="22" t="n">
        <v>-0.958112834244608</v>
      </c>
      <c r="E324" s="22" t="n">
        <v>-0.100138144494041</v>
      </c>
      <c r="F324" s="22" t="n">
        <v>-0.176526284559375</v>
      </c>
      <c r="G324" s="22" t="n">
        <v>0.573883498971151</v>
      </c>
    </row>
    <row r="325" customFormat="false" ht="16" hidden="false" customHeight="false" outlineLevel="0" collapsed="false">
      <c r="A325" s="0" t="n">
        <v>300.5</v>
      </c>
      <c r="D325" s="22" t="n">
        <v>-0.973029269389029</v>
      </c>
      <c r="E325" s="22" t="n">
        <v>-0.109157843648855</v>
      </c>
      <c r="F325" s="22" t="n">
        <v>-0.302447554549225</v>
      </c>
      <c r="G325" s="22" t="n">
        <v>0.27508563103</v>
      </c>
    </row>
    <row r="326" customFormat="false" ht="16" hidden="false" customHeight="false" outlineLevel="0" collapsed="false">
      <c r="A326" s="0" t="n">
        <v>301.5</v>
      </c>
      <c r="D326" s="22" t="n">
        <v>-1.00608211474188</v>
      </c>
      <c r="E326" s="22" t="n">
        <v>-0.103726553826777</v>
      </c>
      <c r="F326" s="22" t="n">
        <v>-0.234454959056122</v>
      </c>
      <c r="G326" s="22" t="n">
        <v>0.436424875549706</v>
      </c>
    </row>
    <row r="327" customFormat="false" ht="16" hidden="false" customHeight="false" outlineLevel="0" collapsed="false">
      <c r="A327" s="0" t="n">
        <v>302.5</v>
      </c>
      <c r="D327" s="22" t="n">
        <v>-0.981572104248042</v>
      </c>
      <c r="E327" s="22" t="n">
        <v>-0.114540946347977</v>
      </c>
      <c r="F327" s="22" t="n">
        <v>-0.15711500577734</v>
      </c>
      <c r="G327" s="22" t="n">
        <v>0.619944412385944</v>
      </c>
    </row>
    <row r="328" customFormat="false" ht="16" hidden="false" customHeight="false" outlineLevel="0" collapsed="false">
      <c r="A328" s="0" t="n">
        <v>303.5</v>
      </c>
      <c r="D328" s="22" t="n">
        <v>-0.991672910391681</v>
      </c>
      <c r="E328" s="22" t="n">
        <v>-0.110093011665595</v>
      </c>
      <c r="F328" s="22" t="n">
        <v>-0.16997276867303</v>
      </c>
      <c r="G328" s="22" t="n">
        <v>0.589434299677944</v>
      </c>
    </row>
    <row r="329" customFormat="false" ht="16" hidden="false" customHeight="false" outlineLevel="0" collapsed="false">
      <c r="A329" s="0" t="n">
        <v>304.5</v>
      </c>
      <c r="D329" s="22" t="n">
        <v>-1.02556115248565</v>
      </c>
      <c r="E329" s="22" t="n">
        <v>-0.100661146544261</v>
      </c>
      <c r="F329" s="22" t="n">
        <v>-0.222476580953874</v>
      </c>
      <c r="G329" s="22" t="n">
        <v>0.464848301064976</v>
      </c>
    </row>
    <row r="330" customFormat="false" ht="16" hidden="false" customHeight="false" outlineLevel="0" collapsed="false">
      <c r="A330" s="0" t="n">
        <v>305.5</v>
      </c>
      <c r="D330" s="22" t="n">
        <v>-0.995659430456922</v>
      </c>
      <c r="E330" s="22" t="n">
        <v>-0.101454401773504</v>
      </c>
      <c r="F330" s="22" t="n">
        <v>-0.249827468316299</v>
      </c>
      <c r="G330" s="22" t="n">
        <v>0.399947535444919</v>
      </c>
    </row>
    <row r="331" customFormat="false" ht="16" hidden="false" customHeight="false" outlineLevel="0" collapsed="false">
      <c r="A331" s="0" t="n">
        <v>306.5</v>
      </c>
      <c r="D331" s="22" t="n">
        <v>-1.00401095753689</v>
      </c>
      <c r="E331" s="22" t="n">
        <v>-0.12865852560578</v>
      </c>
      <c r="F331" s="22" t="n">
        <v>-0.247084724273896</v>
      </c>
      <c r="G331" s="22" t="n">
        <v>0.406455777239529</v>
      </c>
    </row>
    <row r="332" customFormat="false" ht="16" hidden="false" customHeight="false" outlineLevel="0" collapsed="false">
      <c r="A332" s="0" t="n">
        <v>307.5</v>
      </c>
      <c r="D332" s="22" t="n">
        <v>-1.01801260123965</v>
      </c>
      <c r="E332" s="22" t="n">
        <v>-0.135613356833633</v>
      </c>
      <c r="F332" s="22" t="n">
        <v>-0.235675554569772</v>
      </c>
      <c r="G332" s="22" t="n">
        <v>0.433528531372694</v>
      </c>
    </row>
    <row r="333" customFormat="false" ht="16" hidden="false" customHeight="false" outlineLevel="0" collapsed="false">
      <c r="A333" s="0" t="n">
        <v>308.5</v>
      </c>
      <c r="D333" s="22" t="n">
        <v>-1.01966080272534</v>
      </c>
      <c r="E333" s="22" t="n">
        <v>-0.13446681420259</v>
      </c>
      <c r="F333" s="22" t="n">
        <v>-0.273156410238573</v>
      </c>
      <c r="G333" s="22" t="n">
        <v>0.344590421366731</v>
      </c>
    </row>
    <row r="334" customFormat="false" ht="16" hidden="false" customHeight="false" outlineLevel="0" collapsed="false">
      <c r="A334" s="0" t="n">
        <v>309.5</v>
      </c>
      <c r="D334" s="22" t="n">
        <v>-1.00085671758748</v>
      </c>
      <c r="E334" s="22" t="n">
        <v>-0.110870582210469</v>
      </c>
      <c r="F334" s="22" t="n">
        <v>-0.226598911239057</v>
      </c>
      <c r="G334" s="22" t="n">
        <v>0.455066446893229</v>
      </c>
    </row>
    <row r="335" customFormat="false" ht="16" hidden="false" customHeight="false" outlineLevel="0" collapsed="false">
      <c r="A335" s="0" t="n">
        <v>310.5</v>
      </c>
      <c r="D335" s="22" t="n">
        <v>-1.00625416495203</v>
      </c>
      <c r="E335" s="22" t="n">
        <v>-0.106332234478126</v>
      </c>
      <c r="F335" s="22" t="n">
        <v>-0.199649564205109</v>
      </c>
      <c r="G335" s="22" t="n">
        <v>0.519014399743442</v>
      </c>
    </row>
    <row r="336" customFormat="false" ht="16" hidden="false" customHeight="false" outlineLevel="0" collapsed="false">
      <c r="A336" s="0" t="n">
        <v>311.5</v>
      </c>
      <c r="D336" s="22" t="n">
        <v>-1.01165199361089</v>
      </c>
      <c r="E336" s="22" t="n">
        <v>-0.108784362159399</v>
      </c>
      <c r="F336" s="22" t="n">
        <v>-0.184124000922696</v>
      </c>
      <c r="G336" s="22" t="n">
        <v>0.555854920870208</v>
      </c>
    </row>
    <row r="337" customFormat="false" ht="16" hidden="false" customHeight="false" outlineLevel="0" collapsed="false">
      <c r="A337" s="0" t="n">
        <v>312.5</v>
      </c>
      <c r="D337" s="22" t="n">
        <v>-0.972934795269425</v>
      </c>
      <c r="E337" s="22" t="n">
        <v>-0.100772448096551</v>
      </c>
      <c r="F337" s="22" t="n">
        <v>-0.241036009012342</v>
      </c>
      <c r="G337" s="22" t="n">
        <v>0.420808739404548</v>
      </c>
    </row>
    <row r="338" customFormat="false" ht="16" hidden="false" customHeight="false" outlineLevel="0" collapsed="false">
      <c r="A338" s="0" t="n">
        <v>313.5</v>
      </c>
      <c r="D338" s="22" t="n">
        <v>-1.00521082788714</v>
      </c>
      <c r="E338" s="22" t="n">
        <v>-0.116015738785229</v>
      </c>
      <c r="F338" s="22" t="n">
        <v>-0.194359008754372</v>
      </c>
      <c r="G338" s="22" t="n">
        <v>0.531568328789996</v>
      </c>
    </row>
    <row r="339" customFormat="false" ht="16" hidden="false" customHeight="false" outlineLevel="0" collapsed="false">
      <c r="A339" s="0" t="n">
        <v>314.5</v>
      </c>
      <c r="D339" s="22" t="n">
        <v>-0.996409838694781</v>
      </c>
      <c r="E339" s="22" t="n">
        <v>-0.111973169218743</v>
      </c>
      <c r="F339" s="22" t="n">
        <v>-0.19427772897587</v>
      </c>
      <c r="G339" s="22" t="n">
        <v>0.531761197115778</v>
      </c>
    </row>
    <row r="340" customFormat="false" ht="16" hidden="false" customHeight="false" outlineLevel="0" collapsed="false">
      <c r="A340" s="0" t="n">
        <v>315.5</v>
      </c>
      <c r="D340" s="22" t="n">
        <v>-0.999009354642981</v>
      </c>
      <c r="E340" s="22" t="n">
        <v>-0.121736688276101</v>
      </c>
      <c r="F340" s="22" t="n">
        <v>-0.156769887918593</v>
      </c>
      <c r="G340" s="22" t="n">
        <v>0.620763340597124</v>
      </c>
    </row>
    <row r="341" customFormat="false" ht="16" hidden="false" customHeight="false" outlineLevel="0" collapsed="false">
      <c r="A341" s="0" t="n">
        <v>316.5</v>
      </c>
      <c r="D341" s="22" t="n">
        <v>-1.01751219807534</v>
      </c>
      <c r="E341" s="22" t="n">
        <v>-0.110748603816218</v>
      </c>
      <c r="F341" s="22" t="n">
        <v>-0.199200811246884</v>
      </c>
      <c r="G341" s="22" t="n">
        <v>0.520079243094851</v>
      </c>
    </row>
    <row r="342" customFormat="false" ht="16" hidden="false" customHeight="false" outlineLevel="0" collapsed="false">
      <c r="A342" s="0" t="n">
        <v>317.5</v>
      </c>
      <c r="D342" s="22" t="n">
        <v>-1.02814158412579</v>
      </c>
      <c r="E342" s="22" t="n">
        <v>-0.118747243794821</v>
      </c>
      <c r="F342" s="22" t="n">
        <v>-0.183108740124761</v>
      </c>
      <c r="G342" s="22" t="n">
        <v>0.558264027463969</v>
      </c>
    </row>
    <row r="343" customFormat="false" ht="16" hidden="false" customHeight="false" outlineLevel="0" collapsed="false">
      <c r="A343" s="0" t="n">
        <v>318.5</v>
      </c>
      <c r="D343" s="22" t="n">
        <v>-0.949318122759157</v>
      </c>
      <c r="E343" s="22" t="n">
        <v>-0.10924970663023</v>
      </c>
      <c r="F343" s="22" t="n">
        <v>-0.140792368669212</v>
      </c>
      <c r="G343" s="22" t="n">
        <v>0.658676305476595</v>
      </c>
    </row>
    <row r="344" customFormat="false" ht="16" hidden="false" customHeight="false" outlineLevel="0" collapsed="false">
      <c r="A344" s="0" t="n">
        <v>319.5</v>
      </c>
      <c r="D344" s="22" t="n">
        <v>-0.758778796140417</v>
      </c>
      <c r="E344" s="22" t="n">
        <v>-0.105169382004525</v>
      </c>
      <c r="F344" s="22" t="n">
        <v>-0.136321454395983</v>
      </c>
      <c r="G344" s="22" t="n">
        <v>0.669285312618091</v>
      </c>
    </row>
    <row r="345" customFormat="false" ht="16" hidden="false" customHeight="false" outlineLevel="0" collapsed="false">
      <c r="A345" s="0" t="n">
        <v>319.5</v>
      </c>
      <c r="D345" s="22" t="n">
        <v>-0.782978703474466</v>
      </c>
      <c r="E345" s="22" t="n">
        <v>-0.11778673256615</v>
      </c>
      <c r="F345" s="22" t="n">
        <v>-0.132942408448459</v>
      </c>
      <c r="G345" s="22" t="n">
        <v>0.677303431597328</v>
      </c>
    </row>
    <row r="346" customFormat="false" ht="16" hidden="false" customHeight="false" outlineLevel="0" collapsed="false">
      <c r="A346" s="0" t="n">
        <v>319.5</v>
      </c>
      <c r="D346" s="22" t="n">
        <v>-0.797199818948562</v>
      </c>
      <c r="E346" s="22" t="n">
        <v>-0.107208554894958</v>
      </c>
      <c r="F346" s="22" t="n">
        <v>-0.13828662110491</v>
      </c>
      <c r="G346" s="22" t="n">
        <v>0.66462217967142</v>
      </c>
    </row>
    <row r="347" customFormat="false" ht="16" hidden="false" customHeight="false" outlineLevel="0" collapsed="false">
      <c r="A347" s="0" t="n">
        <v>320.5</v>
      </c>
      <c r="D347" s="22" t="n">
        <v>-0.99644582640414</v>
      </c>
      <c r="E347" s="22" t="n">
        <v>-0.112696985128422</v>
      </c>
      <c r="F347" s="22" t="n">
        <v>-0.214454794087154</v>
      </c>
      <c r="G347" s="22" t="n">
        <v>0.483883153660153</v>
      </c>
    </row>
    <row r="348" customFormat="false" ht="16" hidden="false" customHeight="false" outlineLevel="0" collapsed="false">
      <c r="A348" s="0" t="n">
        <v>321.5</v>
      </c>
      <c r="D348" s="22" t="n">
        <v>-0.97156532149066</v>
      </c>
      <c r="E348" s="22" t="n">
        <v>-0.104274561579465</v>
      </c>
      <c r="F348" s="22" t="n">
        <v>-0.196311685061388</v>
      </c>
      <c r="G348" s="22" t="n">
        <v>0.526934834247234</v>
      </c>
    </row>
    <row r="349" customFormat="false" ht="16" hidden="false" customHeight="false" outlineLevel="0" collapsed="false">
      <c r="A349" s="0" t="n">
        <v>322.5</v>
      </c>
      <c r="D349" s="22" t="n">
        <v>-1.01088813196958</v>
      </c>
      <c r="E349" s="22" t="n">
        <v>-0.121355956354666</v>
      </c>
      <c r="F349" s="22" t="n">
        <v>-0.143634693946227</v>
      </c>
      <c r="G349" s="22" t="n">
        <v>0.651931767934718</v>
      </c>
    </row>
    <row r="350" customFormat="false" ht="16" hidden="false" customHeight="false" outlineLevel="0" collapsed="false">
      <c r="A350" s="0" t="n">
        <v>323.5</v>
      </c>
      <c r="D350" s="22" t="n">
        <v>-0.981665881477953</v>
      </c>
      <c r="E350" s="22" t="n">
        <v>-0.122616654303374</v>
      </c>
      <c r="F350" s="22" t="n">
        <v>-0.13086078569706</v>
      </c>
      <c r="G350" s="22" t="n">
        <v>0.682242902427204</v>
      </c>
    </row>
    <row r="351" customFormat="false" ht="16" hidden="false" customHeight="false" outlineLevel="0" collapsed="false">
      <c r="A351" s="0" t="n">
        <v>324.5</v>
      </c>
      <c r="D351" s="22" t="n">
        <v>-0.959346430108722</v>
      </c>
      <c r="E351" s="22" t="n">
        <v>-0.126812377060686</v>
      </c>
      <c r="F351" s="22" t="n">
        <v>-0.170648235918256</v>
      </c>
      <c r="G351" s="22" t="n">
        <v>0.587831487279737</v>
      </c>
    </row>
    <row r="352" customFormat="false" ht="16" hidden="false" customHeight="false" outlineLevel="0" collapsed="false">
      <c r="A352" s="0" t="n">
        <v>325.5</v>
      </c>
      <c r="D352" s="22" t="n">
        <v>-0.914471082550869</v>
      </c>
      <c r="E352" s="22" t="n">
        <v>-0.122143664964387</v>
      </c>
      <c r="F352" s="22" t="n">
        <v>-0.118736015049689</v>
      </c>
      <c r="G352" s="22" t="n">
        <v>0.711013701983166</v>
      </c>
    </row>
    <row r="353" customFormat="false" ht="16" hidden="false" customHeight="false" outlineLevel="0" collapsed="false">
      <c r="A353" s="0" t="n">
        <v>326.5</v>
      </c>
      <c r="D353" s="22" t="n">
        <v>-0.985927900523198</v>
      </c>
      <c r="E353" s="22" t="n">
        <v>-0.0938506544939357</v>
      </c>
      <c r="F353" s="22" t="n">
        <v>-0.388707639050851</v>
      </c>
      <c r="G353" s="22" t="n">
        <v>0.0703995653670106</v>
      </c>
    </row>
    <row r="354" customFormat="false" ht="16" hidden="false" customHeight="false" outlineLevel="0" collapsed="false">
      <c r="A354" s="0" t="n">
        <v>327.5</v>
      </c>
      <c r="D354" s="22" t="n">
        <v>-0.983940144635727</v>
      </c>
      <c r="E354" s="22" t="n">
        <v>-0.0652613817942463</v>
      </c>
      <c r="F354" s="22" t="n">
        <v>-0.878890159966952</v>
      </c>
      <c r="G354" s="22" t="n">
        <v>-1.09275176056511</v>
      </c>
    </row>
    <row r="355" customFormat="false" ht="16" hidden="false" customHeight="false" outlineLevel="0" collapsed="false">
      <c r="A355" s="0" t="n">
        <v>328.5</v>
      </c>
      <c r="D355" s="22" t="n">
        <v>-0.994266758750513</v>
      </c>
      <c r="E355" s="22" t="n">
        <v>-0.105886664877708</v>
      </c>
      <c r="F355" s="22" t="n">
        <v>-0.538467473445932</v>
      </c>
      <c r="G355" s="22" t="n">
        <v>-0.284964696954019</v>
      </c>
    </row>
    <row r="356" customFormat="false" ht="16" hidden="false" customHeight="false" outlineLevel="0" collapsed="false">
      <c r="A356" s="0" t="n">
        <v>329.5</v>
      </c>
      <c r="D356" s="22" t="n">
        <v>-0.982740023564272</v>
      </c>
      <c r="E356" s="22" t="n">
        <v>-0.113469288184011</v>
      </c>
      <c r="F356" s="22" t="n">
        <v>-0.176745119688067</v>
      </c>
      <c r="G356" s="22" t="n">
        <v>0.573364226334456</v>
      </c>
    </row>
    <row r="357" customFormat="false" ht="16" hidden="false" customHeight="false" outlineLevel="0" collapsed="false">
      <c r="A357" s="0" t="n">
        <v>330.5</v>
      </c>
      <c r="D357" s="22" t="n">
        <v>-0.985694523437895</v>
      </c>
      <c r="E357" s="22" t="n">
        <v>-0.135557712618594</v>
      </c>
      <c r="F357" s="22" t="n">
        <v>-0.173430886824592</v>
      </c>
      <c r="G357" s="22" t="n">
        <v>0.581228550713861</v>
      </c>
    </row>
    <row r="358" customFormat="false" ht="16" hidden="false" customHeight="false" outlineLevel="0" collapsed="false">
      <c r="A358" s="0" t="n">
        <v>331.5</v>
      </c>
      <c r="D358" s="22" t="n">
        <v>-0.978119254883622</v>
      </c>
      <c r="E358" s="22" t="n">
        <v>-0.117337361938602</v>
      </c>
      <c r="F358" s="22" t="n">
        <v>-0.15255726780138</v>
      </c>
      <c r="G358" s="22" t="n">
        <v>0.630759442999606</v>
      </c>
    </row>
    <row r="359" customFormat="false" ht="16" hidden="false" customHeight="false" outlineLevel="0" collapsed="false">
      <c r="A359" s="0" t="n">
        <v>332.5</v>
      </c>
      <c r="D359" s="22" t="n">
        <v>-0.973943842013658</v>
      </c>
      <c r="E359" s="22" t="n">
        <v>-0.113115527195376</v>
      </c>
      <c r="F359" s="22" t="n">
        <v>-0.187366775378965</v>
      </c>
      <c r="G359" s="22" t="n">
        <v>0.548160159740296</v>
      </c>
    </row>
    <row r="360" customFormat="false" ht="16" hidden="false" customHeight="false" outlineLevel="0" collapsed="false">
      <c r="A360" s="0" t="n">
        <v>333.5</v>
      </c>
      <c r="D360" s="22" t="n">
        <v>-0.980056103010818</v>
      </c>
      <c r="E360" s="22" t="n">
        <v>-0.116021051618754</v>
      </c>
      <c r="F360" s="22" t="n">
        <v>-0.113787884576608</v>
      </c>
      <c r="G360" s="22" t="n">
        <v>0.722755092740822</v>
      </c>
    </row>
    <row r="361" customFormat="false" ht="16" hidden="false" customHeight="false" outlineLevel="0" collapsed="false">
      <c r="A361" s="0" t="n">
        <v>334.5</v>
      </c>
      <c r="D361" s="22" t="n">
        <v>-0.962088725031695</v>
      </c>
      <c r="E361" s="22" t="n">
        <v>-0.11546815066298</v>
      </c>
      <c r="F361" s="22" t="n">
        <v>-0.152263580335132</v>
      </c>
      <c r="G361" s="22" t="n">
        <v>0.631456332323888</v>
      </c>
    </row>
    <row r="362" customFormat="false" ht="16" hidden="false" customHeight="false" outlineLevel="0" collapsed="false">
      <c r="A362" s="0" t="n">
        <v>335.5</v>
      </c>
      <c r="D362" s="22" t="n">
        <v>-0.967051528509043</v>
      </c>
      <c r="E362" s="22" t="n">
        <v>-0.112007583592172</v>
      </c>
      <c r="F362" s="22" t="n">
        <v>-0.200025013384596</v>
      </c>
      <c r="G362" s="22" t="n">
        <v>0.518123498513172</v>
      </c>
    </row>
    <row r="363" customFormat="false" ht="16" hidden="false" customHeight="false" outlineLevel="0" collapsed="false">
      <c r="A363" s="0" t="n">
        <v>336.5</v>
      </c>
      <c r="D363" s="22" t="n">
        <v>-0.96525496472925</v>
      </c>
      <c r="E363" s="22" t="n">
        <v>-0.103061199237672</v>
      </c>
      <c r="F363" s="22" t="n">
        <v>-0.25000517043531</v>
      </c>
      <c r="G363" s="22" t="n">
        <v>0.399525867093786</v>
      </c>
    </row>
    <row r="364" customFormat="false" ht="16" hidden="false" customHeight="false" outlineLevel="0" collapsed="false">
      <c r="A364" s="0" t="n">
        <v>337.5</v>
      </c>
      <c r="D364" s="22" t="n">
        <v>-0.986684732928698</v>
      </c>
      <c r="E364" s="22" t="n">
        <v>-0.129294194880102</v>
      </c>
      <c r="F364" s="22" t="n">
        <v>-0.168900865290721</v>
      </c>
      <c r="G364" s="22" t="n">
        <v>0.591977813139161</v>
      </c>
    </row>
    <row r="365" customFormat="false" ht="16" hidden="false" customHeight="false" outlineLevel="0" collapsed="false">
      <c r="A365" s="0" t="n">
        <v>338.5</v>
      </c>
      <c r="D365" s="22" t="n">
        <v>-0.971469088787766</v>
      </c>
      <c r="E365" s="22" t="n">
        <v>-0.105666552347414</v>
      </c>
      <c r="F365" s="22" t="n">
        <v>-0.19545603618071</v>
      </c>
      <c r="G365" s="22" t="n">
        <v>0.528965198627083</v>
      </c>
    </row>
    <row r="366" customFormat="false" ht="16" hidden="false" customHeight="false" outlineLevel="0" collapsed="false">
      <c r="A366" s="0" t="n">
        <v>339.5</v>
      </c>
      <c r="D366" s="22" t="n">
        <v>-0.97676118276211</v>
      </c>
      <c r="E366" s="22" t="n">
        <v>-0.116339467235357</v>
      </c>
      <c r="F366" s="22" t="n">
        <v>-0.16267120481904</v>
      </c>
      <c r="G366" s="22" t="n">
        <v>0.606760139167842</v>
      </c>
    </row>
    <row r="367" customFormat="false" ht="16" hidden="false" customHeight="false" outlineLevel="0" collapsed="false">
      <c r="A367" s="0" t="n">
        <v>340.5</v>
      </c>
      <c r="D367" s="22" t="n">
        <v>-0.972652482101374</v>
      </c>
      <c r="E367" s="22" t="n">
        <v>-0.119679290031583</v>
      </c>
      <c r="F367" s="22" t="n">
        <v>-0.187575228211122</v>
      </c>
      <c r="G367" s="22" t="n">
        <v>0.547665523196208</v>
      </c>
    </row>
    <row r="368" customFormat="false" ht="16" hidden="false" customHeight="false" outlineLevel="0" collapsed="false">
      <c r="A368" s="0" t="n">
        <v>341.5</v>
      </c>
      <c r="D368" s="22" t="n">
        <v>-0.974098416282362</v>
      </c>
      <c r="E368" s="22" t="n">
        <v>-0.119920056095078</v>
      </c>
      <c r="F368" s="22" t="n">
        <v>-0.180927506694561</v>
      </c>
      <c r="G368" s="22" t="n">
        <v>0.56343986390906</v>
      </c>
    </row>
    <row r="369" customFormat="false" ht="16" hidden="false" customHeight="false" outlineLevel="0" collapsed="false">
      <c r="A369" s="0" t="n">
        <v>342.5</v>
      </c>
      <c r="D369" s="22" t="n">
        <v>-0.965623911778685</v>
      </c>
      <c r="E369" s="22" t="n">
        <v>-0.104728933971195</v>
      </c>
      <c r="F369" s="22" t="n">
        <v>-0.145721635763076</v>
      </c>
      <c r="G369" s="22" t="n">
        <v>0.646979675524581</v>
      </c>
    </row>
    <row r="370" customFormat="false" ht="16" hidden="false" customHeight="false" outlineLevel="0" collapsed="false">
      <c r="A370" s="0" t="n">
        <v>343.5</v>
      </c>
      <c r="D370" s="22" t="n">
        <v>-0.953132584201453</v>
      </c>
      <c r="E370" s="22" t="n">
        <v>-0.126461183684406</v>
      </c>
      <c r="F370" s="22" t="n">
        <v>-0.0647088685246506</v>
      </c>
      <c r="G370" s="22" t="n">
        <v>0.839214411791181</v>
      </c>
    </row>
    <row r="371" customFormat="false" ht="16" hidden="false" customHeight="false" outlineLevel="0" collapsed="false">
      <c r="A371" s="0" t="n">
        <v>344.5</v>
      </c>
      <c r="D371" s="22" t="n">
        <v>-0.963801511808871</v>
      </c>
      <c r="E371" s="22" t="n">
        <v>-0.12293315929008</v>
      </c>
      <c r="F371" s="22" t="n">
        <v>-0.100993936027918</v>
      </c>
      <c r="G371" s="22" t="n">
        <v>0.753113780746474</v>
      </c>
    </row>
    <row r="372" customFormat="false" ht="16" hidden="false" customHeight="false" outlineLevel="0" collapsed="false">
      <c r="A372" s="0" t="n">
        <v>344.5</v>
      </c>
      <c r="D372" s="22" t="n">
        <v>-0.939413854127165</v>
      </c>
      <c r="E372" s="22" t="n">
        <v>-0.125171269800668</v>
      </c>
      <c r="F372" s="22" t="n">
        <v>-0.096522388489372</v>
      </c>
      <c r="G372" s="22" t="n">
        <v>0.763724290559651</v>
      </c>
    </row>
    <row r="373" customFormat="false" ht="16" hidden="false" customHeight="false" outlineLevel="0" collapsed="false">
      <c r="A373" s="0" t="n">
        <v>344.5</v>
      </c>
      <c r="D373" s="22" t="n">
        <v>-0.962893123298906</v>
      </c>
      <c r="E373" s="22" t="n">
        <v>-0.123479382759355</v>
      </c>
      <c r="F373" s="22" t="n">
        <v>-0.098197241999286</v>
      </c>
      <c r="G373" s="22" t="n">
        <v>0.759750040157663</v>
      </c>
    </row>
    <row r="374" customFormat="false" ht="16" hidden="false" customHeight="false" outlineLevel="0" collapsed="false">
      <c r="A374" s="0" t="n">
        <v>345.5</v>
      </c>
      <c r="D374" s="22" t="n">
        <v>-0.970824354620237</v>
      </c>
      <c r="E374" s="22" t="n">
        <v>-0.14188382132726</v>
      </c>
      <c r="F374" s="22" t="n">
        <v>-0.0949385287792972</v>
      </c>
      <c r="G374" s="22" t="n">
        <v>0.767482622289679</v>
      </c>
    </row>
    <row r="375" customFormat="false" ht="16" hidden="false" customHeight="false" outlineLevel="0" collapsed="false">
      <c r="A375" s="0" t="n">
        <v>346.5</v>
      </c>
      <c r="D375" s="22" t="n">
        <v>-0.948840722048331</v>
      </c>
      <c r="E375" s="22" t="n">
        <v>-0.122134968552356</v>
      </c>
      <c r="F375" s="22" t="n">
        <v>-0.099453371335642</v>
      </c>
      <c r="G375" s="22" t="n">
        <v>0.756769377974127</v>
      </c>
    </row>
    <row r="376" customFormat="false" ht="16" hidden="false" customHeight="false" outlineLevel="0" collapsed="false">
      <c r="A376" s="0" t="n">
        <v>347.5</v>
      </c>
      <c r="D376" s="22" t="n">
        <v>-0.94492673731687</v>
      </c>
      <c r="E376" s="22" t="n">
        <v>-0.116087925272709</v>
      </c>
      <c r="F376" s="22" t="n">
        <v>-0.18815345236065</v>
      </c>
      <c r="G376" s="22" t="n">
        <v>0.54629345838869</v>
      </c>
    </row>
    <row r="377" customFormat="false" ht="16" hidden="false" customHeight="false" outlineLevel="0" collapsed="false">
      <c r="A377" s="0" t="n">
        <v>348.5</v>
      </c>
      <c r="D377" s="22" t="n">
        <v>-0.947572613591778</v>
      </c>
      <c r="E377" s="22" t="n">
        <v>-0.117518352713615</v>
      </c>
      <c r="F377" s="22" t="n">
        <v>-0.164107319942481</v>
      </c>
      <c r="G377" s="22" t="n">
        <v>0.603352389730143</v>
      </c>
    </row>
    <row r="378" customFormat="false" ht="16" hidden="false" customHeight="false" outlineLevel="0" collapsed="false">
      <c r="A378" s="0" t="n">
        <v>349.5</v>
      </c>
      <c r="D378" s="22" t="n">
        <v>-0.948280671219343</v>
      </c>
      <c r="E378" s="22" t="n">
        <v>-0.12608234988678</v>
      </c>
      <c r="F378" s="22" t="n">
        <v>-0.0879460738174593</v>
      </c>
      <c r="G378" s="22" t="n">
        <v>0.784074979041164</v>
      </c>
    </row>
    <row r="379" customFormat="false" ht="16" hidden="false" customHeight="false" outlineLevel="0" collapsed="false">
      <c r="A379" s="0" t="n">
        <v>350.5</v>
      </c>
      <c r="D379" s="22" t="n">
        <v>-0.949919901943444</v>
      </c>
      <c r="E379" s="22" t="n">
        <v>-0.121767799598363</v>
      </c>
      <c r="F379" s="22" t="n">
        <v>-0.100024239332206</v>
      </c>
      <c r="G379" s="22" t="n">
        <v>0.755414768540289</v>
      </c>
    </row>
    <row r="380" customFormat="false" ht="16" hidden="false" customHeight="false" outlineLevel="0" collapsed="false">
      <c r="A380" s="0" t="n">
        <v>351.5</v>
      </c>
      <c r="D380" s="22" t="n">
        <v>-0.953053601974695</v>
      </c>
      <c r="E380" s="22" t="n">
        <v>-0.125460816319801</v>
      </c>
      <c r="F380" s="22" t="n">
        <v>-0.1044207342981</v>
      </c>
      <c r="G380" s="22" t="n">
        <v>0.744982350551422</v>
      </c>
    </row>
    <row r="381" customFormat="false" ht="16" hidden="false" customHeight="false" outlineLevel="0" collapsed="false">
      <c r="A381" s="0" t="n">
        <v>352.5</v>
      </c>
      <c r="D381" s="22" t="n">
        <v>-0.957908808725807</v>
      </c>
      <c r="E381" s="22" t="n">
        <v>-0.108926593657464</v>
      </c>
      <c r="F381" s="22" t="n">
        <v>-0.194188111874447</v>
      </c>
      <c r="G381" s="22" t="n">
        <v>0.531973849027867</v>
      </c>
    </row>
    <row r="382" customFormat="false" ht="16" hidden="false" customHeight="false" outlineLevel="0" collapsed="false">
      <c r="A382" s="0" t="n">
        <v>353.5</v>
      </c>
      <c r="D382" s="22" t="n">
        <v>-0.958741233547695</v>
      </c>
      <c r="E382" s="22" t="n">
        <v>-0.130373099291173</v>
      </c>
      <c r="F382" s="22" t="n">
        <v>-0.191518348901515</v>
      </c>
      <c r="G382" s="22" t="n">
        <v>0.538308914456326</v>
      </c>
    </row>
    <row r="383" customFormat="false" ht="16" hidden="false" customHeight="false" outlineLevel="0" collapsed="false">
      <c r="A383" s="0" t="n">
        <v>354.5</v>
      </c>
      <c r="D383" s="22" t="n">
        <v>-0.94949252373106</v>
      </c>
      <c r="E383" s="22" t="n">
        <v>-0.111151323738753</v>
      </c>
      <c r="F383" s="22" t="n">
        <v>-0.187473990691372</v>
      </c>
      <c r="G383" s="22" t="n">
        <v>0.547905749133092</v>
      </c>
    </row>
    <row r="384" customFormat="false" ht="16" hidden="false" customHeight="false" outlineLevel="0" collapsed="false">
      <c r="A384" s="0" t="n">
        <v>355.5</v>
      </c>
      <c r="D384" s="22" t="n">
        <v>-0.960290737183604</v>
      </c>
      <c r="E384" s="22" t="n">
        <v>-0.106120479135715</v>
      </c>
      <c r="F384" s="22" t="n">
        <v>-0.186865782894993</v>
      </c>
      <c r="G384" s="22" t="n">
        <v>0.549348961966301</v>
      </c>
    </row>
    <row r="385" customFormat="false" ht="16" hidden="false" customHeight="false" outlineLevel="0" collapsed="false">
      <c r="A385" s="0" t="n">
        <v>356.5</v>
      </c>
      <c r="D385" s="22" t="n">
        <v>-0.954296853310699</v>
      </c>
      <c r="E385" s="22" t="n">
        <v>-0.120251304936764</v>
      </c>
      <c r="F385" s="22" t="n">
        <v>-0.194628440814559</v>
      </c>
      <c r="G385" s="22" t="n">
        <v>0.530928994981298</v>
      </c>
    </row>
    <row r="386" customFormat="false" ht="16" hidden="false" customHeight="false" outlineLevel="0" collapsed="false">
      <c r="A386" s="0" t="n">
        <v>357.5</v>
      </c>
      <c r="D386" s="22" t="n">
        <v>-0.946496194344954</v>
      </c>
      <c r="E386" s="22" t="n">
        <v>-0.114000154559356</v>
      </c>
      <c r="F386" s="22" t="n">
        <v>-0.172471833443641</v>
      </c>
      <c r="G386" s="22" t="n">
        <v>0.583504283046396</v>
      </c>
    </row>
    <row r="387" customFormat="false" ht="16" hidden="false" customHeight="false" outlineLevel="0" collapsed="false">
      <c r="A387" s="0" t="n">
        <v>358.5</v>
      </c>
      <c r="D387" s="22" t="n">
        <v>-0.970772643026212</v>
      </c>
      <c r="E387" s="22" t="n">
        <v>-0.11501050285255</v>
      </c>
      <c r="F387" s="22" t="n">
        <v>-0.170236305841028</v>
      </c>
      <c r="G387" s="22" t="n">
        <v>0.588808953825513</v>
      </c>
    </row>
    <row r="388" customFormat="false" ht="16" hidden="false" customHeight="false" outlineLevel="0" collapsed="false">
      <c r="A388" s="0" t="n">
        <v>359.5</v>
      </c>
      <c r="D388" s="22" t="n">
        <v>-0.936391091729012</v>
      </c>
      <c r="E388" s="22" t="n">
        <v>-0.121596902681667</v>
      </c>
      <c r="F388" s="22" t="n">
        <v>-0.206202675190073</v>
      </c>
      <c r="G388" s="22" t="n">
        <v>0.50346455982484</v>
      </c>
    </row>
    <row r="389" customFormat="false" ht="16" hidden="false" customHeight="false" outlineLevel="0" collapsed="false">
      <c r="A389" s="0" t="n">
        <v>360.5</v>
      </c>
      <c r="D389" s="22" t="n">
        <v>-0.967947398187717</v>
      </c>
      <c r="E389" s="22" t="n">
        <v>-0.126847580351916</v>
      </c>
      <c r="F389" s="22" t="n">
        <v>-0.198992019975958</v>
      </c>
      <c r="G389" s="22" t="n">
        <v>0.520574682718375</v>
      </c>
    </row>
    <row r="390" customFormat="false" ht="16" hidden="false" customHeight="false" outlineLevel="0" collapsed="false">
      <c r="A390" s="0" t="n">
        <v>361.5</v>
      </c>
      <c r="D390" s="22" t="n">
        <v>-0.942950868554411</v>
      </c>
      <c r="E390" s="22" t="n">
        <v>-0.123450199867217</v>
      </c>
      <c r="F390" s="22" t="n">
        <v>-0.202545842781695</v>
      </c>
      <c r="G390" s="22" t="n">
        <v>0.512141836722775</v>
      </c>
    </row>
    <row r="391" customFormat="false" ht="16" hidden="false" customHeight="false" outlineLevel="0" collapsed="false">
      <c r="A391" s="0" t="n">
        <v>362.5</v>
      </c>
      <c r="D391" s="22" t="n">
        <v>-0.94460325062238</v>
      </c>
      <c r="E391" s="22" t="n">
        <v>-0.126766034060875</v>
      </c>
      <c r="F391" s="22" t="n">
        <v>-0.288423699512413</v>
      </c>
      <c r="G391" s="22" t="n">
        <v>0.308362757171222</v>
      </c>
    </row>
    <row r="392" customFormat="false" ht="16" hidden="false" customHeight="false" outlineLevel="0" collapsed="false">
      <c r="A392" s="0" t="n">
        <v>363.5</v>
      </c>
      <c r="D392" s="22" t="n">
        <v>-0.910084085505788</v>
      </c>
      <c r="E392" s="22" t="n">
        <v>-0.122706517296577</v>
      </c>
      <c r="F392" s="22" t="n">
        <v>-0.186985492738864</v>
      </c>
      <c r="G392" s="22" t="n">
        <v>0.549064903156195</v>
      </c>
    </row>
    <row r="393" customFormat="false" ht="16" hidden="false" customHeight="false" outlineLevel="0" collapsed="false">
      <c r="A393" s="0" t="n">
        <v>364.5</v>
      </c>
      <c r="D393" s="22" t="n">
        <v>-0.933626143200828</v>
      </c>
      <c r="E393" s="22" t="n">
        <v>-0.123189730386927</v>
      </c>
      <c r="F393" s="22" t="n">
        <v>-0.154206008887324</v>
      </c>
      <c r="G393" s="22" t="n">
        <v>0.626847154620473</v>
      </c>
    </row>
    <row r="394" customFormat="false" ht="16" hidden="false" customHeight="false" outlineLevel="0" collapsed="false">
      <c r="A394" s="0" t="n">
        <v>365.5</v>
      </c>
      <c r="D394" s="22" t="n">
        <v>-0.911528754208054</v>
      </c>
      <c r="E394" s="22" t="n">
        <v>-0.113770319803381</v>
      </c>
      <c r="F394" s="22" t="n">
        <v>-0.201402794764014</v>
      </c>
      <c r="G394" s="22" t="n">
        <v>0.514854168886078</v>
      </c>
    </row>
    <row r="395" customFormat="false" ht="16" hidden="false" customHeight="false" outlineLevel="0" collapsed="false">
      <c r="A395" s="0" t="n">
        <v>366.5</v>
      </c>
      <c r="D395" s="22" t="n">
        <v>-0.929809047769103</v>
      </c>
      <c r="E395" s="22" t="n">
        <v>-0.104635701925434</v>
      </c>
      <c r="F395" s="22" t="n">
        <v>-0.426762794619554</v>
      </c>
      <c r="G395" s="22" t="n">
        <v>-0.0199012976167716</v>
      </c>
    </row>
    <row r="396" customFormat="false" ht="16" hidden="false" customHeight="false" outlineLevel="0" collapsed="false">
      <c r="A396" s="0" t="n">
        <v>367.5</v>
      </c>
      <c r="D396" s="22" t="n">
        <v>-0.916333658521733</v>
      </c>
      <c r="E396" s="22" t="n">
        <v>-0.109290974126957</v>
      </c>
      <c r="F396" s="22" t="n">
        <v>-0.451054939613759</v>
      </c>
      <c r="G396" s="22" t="n">
        <v>-0.0775439908057062</v>
      </c>
    </row>
    <row r="397" customFormat="false" ht="16" hidden="false" customHeight="false" outlineLevel="0" collapsed="false">
      <c r="A397" s="0" t="n">
        <v>368.5</v>
      </c>
      <c r="D397" s="22" t="n">
        <v>-0.910088415735296</v>
      </c>
      <c r="E397" s="22" t="n">
        <v>-0.123174389598927</v>
      </c>
      <c r="F397" s="22" t="n">
        <v>-0.329402718073618</v>
      </c>
      <c r="G397" s="22" t="n">
        <v>0.211123876262573</v>
      </c>
    </row>
    <row r="398" customFormat="false" ht="16" hidden="false" customHeight="false" outlineLevel="0" collapsed="false">
      <c r="A398" s="0" t="n">
        <v>369.5</v>
      </c>
      <c r="D398" s="22" t="n">
        <v>-0.87234357070685</v>
      </c>
      <c r="E398" s="22" t="n">
        <v>-0.116821520453209</v>
      </c>
      <c r="F398" s="22" t="n">
        <v>-0.226145147513524</v>
      </c>
      <c r="G398" s="22" t="n">
        <v>0.456143180265986</v>
      </c>
    </row>
    <row r="399" customFormat="false" ht="16" hidden="false" customHeight="false" outlineLevel="0" collapsed="false">
      <c r="A399" s="0" t="n">
        <v>369.5</v>
      </c>
      <c r="D399" s="22" t="n">
        <v>-0.87581543861492</v>
      </c>
      <c r="E399" s="22" t="n">
        <v>-0.131352500176678</v>
      </c>
      <c r="F399" s="22" t="n">
        <v>-0.222600782408448</v>
      </c>
      <c r="G399" s="22" t="n">
        <v>0.464553584137287</v>
      </c>
    </row>
    <row r="400" customFormat="false" ht="16" hidden="false" customHeight="false" outlineLevel="0" collapsed="false">
      <c r="A400" s="0" t="n">
        <v>369.5</v>
      </c>
      <c r="D400" s="22" t="n">
        <v>-0.868857002383138</v>
      </c>
      <c r="E400" s="22" t="n">
        <v>-0.124256609042341</v>
      </c>
      <c r="F400" s="22" t="n">
        <v>-0.22533274928075</v>
      </c>
      <c r="G400" s="22" t="n">
        <v>0.458070915428533</v>
      </c>
    </row>
    <row r="401" customFormat="false" ht="16" hidden="false" customHeight="false" outlineLevel="0" collapsed="false">
      <c r="A401" s="0" t="n">
        <v>370.5</v>
      </c>
      <c r="D401" s="22" t="n">
        <v>-1.37761797964598</v>
      </c>
      <c r="E401" s="22" t="e">
        <f aca="false"/>
        <v>#NUM!</v>
      </c>
      <c r="F401" s="22" t="n">
        <v>-0.414973347970818</v>
      </c>
      <c r="G401" s="22" t="n">
        <v>0.00807381352316674</v>
      </c>
    </row>
    <row r="402" customFormat="false" ht="16" hidden="false" customHeight="false" outlineLevel="0" collapsed="false">
      <c r="A402" s="0" t="n">
        <v>371</v>
      </c>
      <c r="D402" s="22" t="n">
        <v>-0.860515391638189</v>
      </c>
      <c r="E402" s="22" t="n">
        <v>-0.106867409054741</v>
      </c>
      <c r="F402" s="22" t="n">
        <v>-0.193108465123337</v>
      </c>
      <c r="G402" s="22" t="n">
        <v>0.53453573668503</v>
      </c>
    </row>
    <row r="403" customFormat="false" ht="16" hidden="false" customHeight="false" outlineLevel="0" collapsed="false">
      <c r="A403" s="0" t="n">
        <v>372</v>
      </c>
      <c r="D403" s="22" t="n">
        <v>-0.89636470030248</v>
      </c>
      <c r="E403" s="22" t="n">
        <v>-0.106676620837469</v>
      </c>
      <c r="F403" s="22" t="n">
        <v>-0.163184094019912</v>
      </c>
      <c r="G403" s="22" t="n">
        <v>0.605543107289726</v>
      </c>
    </row>
    <row r="404" customFormat="false" ht="16" hidden="false" customHeight="false" outlineLevel="0" collapsed="false">
      <c r="A404" s="0" t="n">
        <v>373</v>
      </c>
      <c r="D404" s="22" t="n">
        <v>-0.907851105900686</v>
      </c>
      <c r="E404" s="22" t="n">
        <v>-0.103293845524465</v>
      </c>
      <c r="F404" s="22" t="n">
        <v>-0.196824159276986</v>
      </c>
      <c r="G404" s="22" t="n">
        <v>0.525718787085323</v>
      </c>
    </row>
    <row r="405" customFormat="false" ht="16" hidden="false" customHeight="false" outlineLevel="0" collapsed="false">
      <c r="A405" s="0" t="n">
        <v>374</v>
      </c>
      <c r="D405" s="22" t="n">
        <v>-0.931894617164114</v>
      </c>
      <c r="E405" s="22" t="n">
        <v>-0.0936676500945124</v>
      </c>
      <c r="F405" s="22" t="n">
        <v>-0.232725044345107</v>
      </c>
      <c r="G405" s="22" t="n">
        <v>0.440529780363745</v>
      </c>
    </row>
    <row r="406" customFormat="false" ht="16" hidden="false" customHeight="false" outlineLevel="0" collapsed="false">
      <c r="A406" s="0" t="n">
        <v>375</v>
      </c>
      <c r="D406" s="22" t="n">
        <v>-0.918895012241441</v>
      </c>
      <c r="E406" s="22" t="n">
        <v>-0.113547021512336</v>
      </c>
      <c r="F406" s="22" t="n">
        <v>-0.144367304665199</v>
      </c>
      <c r="G406" s="22" t="n">
        <v>0.650193360111501</v>
      </c>
    </row>
    <row r="407" customFormat="false" ht="16" hidden="false" customHeight="false" outlineLevel="0" collapsed="false">
      <c r="A407" s="0" t="n">
        <v>376</v>
      </c>
      <c r="D407" s="22" t="n">
        <v>-0.922024505772275</v>
      </c>
      <c r="E407" s="22" t="n">
        <v>-0.112167792233058</v>
      </c>
      <c r="F407" s="22" t="n">
        <v>-0.1499989050492</v>
      </c>
      <c r="G407" s="22" t="n">
        <v>0.636830167475567</v>
      </c>
    </row>
    <row r="408" customFormat="false" ht="16" hidden="false" customHeight="false" outlineLevel="0" collapsed="false">
      <c r="A408" s="0" t="n">
        <v>377</v>
      </c>
      <c r="D408" s="22" t="n">
        <v>-0.894969448489549</v>
      </c>
      <c r="E408" s="22" t="n">
        <v>-0.110833692029587</v>
      </c>
      <c r="F408" s="22" t="n">
        <v>-0.119482319056108</v>
      </c>
      <c r="G408" s="22" t="n">
        <v>0.709242801435769</v>
      </c>
    </row>
    <row r="409" customFormat="false" ht="16" hidden="false" customHeight="false" outlineLevel="0" collapsed="false">
      <c r="A409" s="0" t="n">
        <v>378</v>
      </c>
      <c r="D409" s="22" t="n">
        <v>-0.931575092569152</v>
      </c>
      <c r="E409" s="22" t="n">
        <v>-0.109582955698405</v>
      </c>
      <c r="F409" s="22" t="n">
        <v>-0.0512879474638839</v>
      </c>
      <c r="G409" s="22" t="n">
        <v>0.871060839317578</v>
      </c>
    </row>
    <row r="410" customFormat="false" ht="16" hidden="false" customHeight="false" outlineLevel="0" collapsed="false">
      <c r="A410" s="0" t="n">
        <v>379</v>
      </c>
      <c r="D410" s="22" t="n">
        <v>-0.897130196010273</v>
      </c>
      <c r="E410" s="22" t="n">
        <v>-0.109818739629036</v>
      </c>
      <c r="F410" s="22" t="n">
        <v>-0.175093350083207</v>
      </c>
      <c r="G410" s="22" t="n">
        <v>0.577283701068961</v>
      </c>
    </row>
    <row r="411" customFormat="false" ht="16" hidden="false" customHeight="false" outlineLevel="0" collapsed="false">
      <c r="A411" s="0" t="n">
        <v>380</v>
      </c>
      <c r="D411" s="22" t="n">
        <v>-0.913290097713408</v>
      </c>
      <c r="E411" s="22" t="n">
        <v>-0.101550090584676</v>
      </c>
      <c r="F411" s="22" t="n">
        <v>-0.263374173038007</v>
      </c>
      <c r="G411" s="22" t="n">
        <v>0.367802636582312</v>
      </c>
    </row>
    <row r="412" customFormat="false" ht="16" hidden="false" customHeight="false" outlineLevel="0" collapsed="false">
      <c r="A412" s="0" t="n">
        <v>381</v>
      </c>
      <c r="D412" s="22" t="n">
        <v>-0.907340057943013</v>
      </c>
      <c r="E412" s="22" t="n">
        <v>-0.0993943643341868</v>
      </c>
      <c r="F412" s="22" t="n">
        <v>-0.247747233471375</v>
      </c>
      <c r="G412" s="22" t="n">
        <v>0.404883712919385</v>
      </c>
    </row>
    <row r="413" customFormat="false" ht="16" hidden="false" customHeight="false" outlineLevel="0" collapsed="false">
      <c r="A413" s="0" t="n">
        <v>382</v>
      </c>
      <c r="D413" s="22" t="n">
        <v>-0.908639021862975</v>
      </c>
      <c r="E413" s="22" t="n">
        <v>-0.115959045454579</v>
      </c>
      <c r="F413" s="22" t="n">
        <v>-0.11647091081838</v>
      </c>
      <c r="G413" s="22" t="n">
        <v>0.716388554976898</v>
      </c>
    </row>
    <row r="414" customFormat="false" ht="16" hidden="false" customHeight="false" outlineLevel="0" collapsed="false">
      <c r="A414" s="0" t="n">
        <v>383</v>
      </c>
      <c r="D414" s="22" t="n">
        <v>-0.916155648873452</v>
      </c>
      <c r="E414" s="22" t="n">
        <v>-0.10782793374389</v>
      </c>
      <c r="F414" s="22" t="n">
        <v>-0.13500125300058</v>
      </c>
      <c r="G414" s="22" t="n">
        <v>0.672418011027432</v>
      </c>
    </row>
    <row r="415" customFormat="false" ht="16" hidden="false" customHeight="false" outlineLevel="0" collapsed="false">
      <c r="A415" s="0" t="n">
        <v>384</v>
      </c>
      <c r="D415" s="22" t="n">
        <v>-0.927639414869149</v>
      </c>
      <c r="E415" s="22" t="n">
        <v>-0.117980821974512</v>
      </c>
      <c r="F415" s="22" t="n">
        <v>-0.140883259372382</v>
      </c>
      <c r="G415" s="22" t="n">
        <v>0.658460631442136</v>
      </c>
    </row>
    <row r="416" customFormat="false" ht="16" hidden="false" customHeight="false" outlineLevel="0" collapsed="false">
      <c r="A416" s="0" t="n">
        <v>385</v>
      </c>
      <c r="D416" s="22" t="n">
        <v>-0.920261385486488</v>
      </c>
      <c r="E416" s="22" t="n">
        <v>-0.123099819964396</v>
      </c>
      <c r="F416" s="22" t="n">
        <v>-0.153339898755108</v>
      </c>
      <c r="G416" s="22" t="n">
        <v>0.628902342444811</v>
      </c>
    </row>
    <row r="417" customFormat="false" ht="16" hidden="false" customHeight="false" outlineLevel="0" collapsed="false">
      <c r="A417" s="0" t="n">
        <v>386</v>
      </c>
      <c r="D417" s="22" t="n">
        <v>-0.938836416996854</v>
      </c>
      <c r="E417" s="22" t="n">
        <v>-0.126963715450102</v>
      </c>
      <c r="F417" s="22" t="n">
        <v>-0.115082136286144</v>
      </c>
      <c r="G417" s="22" t="n">
        <v>0.719683970194013</v>
      </c>
    </row>
    <row r="418" customFormat="false" ht="16" hidden="false" customHeight="false" outlineLevel="0" collapsed="false">
      <c r="A418" s="0" t="n">
        <v>387</v>
      </c>
      <c r="D418" s="22" t="n">
        <v>-0.92878429979238</v>
      </c>
      <c r="E418" s="22" t="n">
        <v>-0.111726700125057</v>
      </c>
      <c r="F418" s="22" t="n">
        <v>-0.164667119638974</v>
      </c>
      <c r="G418" s="22" t="n">
        <v>0.602024044202817</v>
      </c>
    </row>
    <row r="419" customFormat="false" ht="16" hidden="false" customHeight="false" outlineLevel="0" collapsed="false">
      <c r="A419" s="0" t="n">
        <v>388</v>
      </c>
      <c r="D419" s="22" t="n">
        <v>-0.93898106347921</v>
      </c>
      <c r="E419" s="22" t="n">
        <v>-0.102085173517822</v>
      </c>
      <c r="F419" s="22" t="n">
        <v>-0.123126777118909</v>
      </c>
      <c r="G419" s="22" t="n">
        <v>0.700594887552326</v>
      </c>
    </row>
    <row r="420" customFormat="false" ht="16" hidden="false" customHeight="false" outlineLevel="0" collapsed="false">
      <c r="A420" s="0" t="n">
        <v>389</v>
      </c>
      <c r="D420" s="22" t="n">
        <v>-0.919041986126778</v>
      </c>
      <c r="E420" s="22" t="n">
        <v>-0.12194815230415</v>
      </c>
      <c r="F420" s="22" t="n">
        <v>-0.0602331268722847</v>
      </c>
      <c r="G420" s="22" t="n">
        <v>0.849834873793273</v>
      </c>
    </row>
    <row r="421" customFormat="false" ht="16" hidden="false" customHeight="false" outlineLevel="0" collapsed="false">
      <c r="A421" s="0" t="n">
        <v>390</v>
      </c>
      <c r="D421" s="22" t="n">
        <v>-0.934996518966357</v>
      </c>
      <c r="E421" s="22" t="n">
        <v>-0.115558056530233</v>
      </c>
      <c r="F421" s="22" t="n">
        <v>-0.199965063982993</v>
      </c>
      <c r="G421" s="22" t="n">
        <v>0.518265752108491</v>
      </c>
    </row>
    <row r="422" customFormat="false" ht="16" hidden="false" customHeight="false" outlineLevel="0" collapsed="false">
      <c r="A422" s="0" t="n">
        <v>391</v>
      </c>
      <c r="D422" s="22" t="n">
        <v>-0.952534624522447</v>
      </c>
      <c r="E422" s="22" t="n">
        <v>-0.114561970100676</v>
      </c>
      <c r="F422" s="22" t="n">
        <v>-0.202733830686146</v>
      </c>
      <c r="G422" s="22" t="n">
        <v>0.511695761289663</v>
      </c>
    </row>
    <row r="423" customFormat="false" ht="16" hidden="false" customHeight="false" outlineLevel="0" collapsed="false">
      <c r="A423" s="0" t="n">
        <v>392</v>
      </c>
      <c r="D423" s="22" t="n">
        <v>-0.816605106287217</v>
      </c>
      <c r="E423" s="22" t="n">
        <v>-0.116152404350179</v>
      </c>
      <c r="F423" s="22" t="n">
        <v>-0.0800709175304366</v>
      </c>
      <c r="G423" s="22" t="n">
        <v>0.802761892764759</v>
      </c>
    </row>
    <row r="424" customFormat="false" ht="16" hidden="false" customHeight="false" outlineLevel="0" collapsed="false">
      <c r="A424" s="0" t="n">
        <v>393</v>
      </c>
      <c r="D424" s="22" t="n">
        <v>-0.883100557438829</v>
      </c>
      <c r="E424" s="22" t="n">
        <v>-0.109062285087064</v>
      </c>
      <c r="F424" s="22" t="n">
        <v>-0.136973795330418</v>
      </c>
      <c r="G424" s="22" t="n">
        <v>0.6677373765117</v>
      </c>
    </row>
    <row r="425" customFormat="false" ht="16" hidden="false" customHeight="false" outlineLevel="0" collapsed="false">
      <c r="A425" s="0" t="n">
        <v>394</v>
      </c>
      <c r="D425" s="22" t="n">
        <v>-0.918257610727893</v>
      </c>
      <c r="E425" s="22" t="n">
        <v>-0.117073379700815</v>
      </c>
      <c r="F425" s="22" t="n">
        <v>-0.130182550822709</v>
      </c>
      <c r="G425" s="22" t="n">
        <v>0.683852282116878</v>
      </c>
    </row>
    <row r="426" customFormat="false" ht="16" hidden="false" customHeight="false" outlineLevel="0" collapsed="false">
      <c r="A426" s="0" t="n">
        <v>395</v>
      </c>
      <c r="D426" s="22" t="n">
        <v>-0.937965645501128</v>
      </c>
      <c r="E426" s="22" t="n">
        <v>-0.112360089811164</v>
      </c>
      <c r="F426" s="22" t="n">
        <v>-0.1598803205842</v>
      </c>
      <c r="G426" s="22" t="n">
        <v>0.613382612552268</v>
      </c>
    </row>
    <row r="427" customFormat="false" ht="16" hidden="false" customHeight="false" outlineLevel="0" collapsed="false">
      <c r="A427" s="0" t="n">
        <v>395</v>
      </c>
      <c r="D427" s="22" t="n">
        <v>-0.960456420257598</v>
      </c>
      <c r="E427" s="22" t="n">
        <v>-0.121945654589794</v>
      </c>
      <c r="F427" s="22" t="n">
        <v>-0.158142915819722</v>
      </c>
      <c r="G427" s="22" t="n">
        <v>0.617505290471722</v>
      </c>
    </row>
    <row r="428" customFormat="false" ht="16" hidden="false" customHeight="false" outlineLevel="0" collapsed="false">
      <c r="A428" s="0" t="n">
        <v>395</v>
      </c>
      <c r="D428" s="22" t="n">
        <v>-0.95743184040414</v>
      </c>
      <c r="E428" s="22" t="n">
        <v>-0.106708615002037</v>
      </c>
      <c r="F428" s="22" t="n">
        <v>-0.161067133903866</v>
      </c>
      <c r="G428" s="22" t="n">
        <v>0.61056642995191</v>
      </c>
    </row>
    <row r="429" customFormat="false" ht="16" hidden="false" customHeight="false" outlineLevel="0" collapsed="false">
      <c r="A429" s="0" t="n">
        <v>396</v>
      </c>
      <c r="D429" s="22" t="n">
        <v>-0.89720642605505</v>
      </c>
      <c r="E429" s="22" t="n">
        <v>-0.10914587528873</v>
      </c>
      <c r="F429" s="22" t="n">
        <v>-0.190159922362686</v>
      </c>
      <c r="G429" s="22" t="n">
        <v>0.541532317091874</v>
      </c>
    </row>
    <row r="430" customFormat="false" ht="16" hidden="false" customHeight="false" outlineLevel="0" collapsed="false">
      <c r="A430" s="0" t="n">
        <v>397</v>
      </c>
      <c r="D430" s="22" t="n">
        <v>-0.640846873626262</v>
      </c>
      <c r="E430" s="22" t="n">
        <v>-0.121387453928016</v>
      </c>
      <c r="F430" s="22" t="n">
        <v>-0.107331070380967</v>
      </c>
      <c r="G430" s="22" t="n">
        <v>0.738076430553768</v>
      </c>
    </row>
    <row r="431" customFormat="false" ht="16" hidden="false" customHeight="false" outlineLevel="0" collapsed="false">
      <c r="A431" s="0" t="n">
        <v>398</v>
      </c>
      <c r="D431" s="22" t="n">
        <v>-0.945157042599185</v>
      </c>
      <c r="E431" s="22" t="n">
        <v>-0.132535298819207</v>
      </c>
      <c r="F431" s="22" t="n">
        <v>-0.0977993808035942</v>
      </c>
      <c r="G431" s="22" t="n">
        <v>0.760694122734171</v>
      </c>
    </row>
    <row r="432" customFormat="false" ht="16" hidden="false" customHeight="false" outlineLevel="0" collapsed="false">
      <c r="A432" s="0" t="n">
        <v>399</v>
      </c>
      <c r="D432" s="22" t="n">
        <v>-0.958442889431551</v>
      </c>
      <c r="E432" s="22" t="n">
        <v>-0.119189763645388</v>
      </c>
      <c r="F432" s="22" t="n">
        <v>-0.0795257297146716</v>
      </c>
      <c r="G432" s="22" t="n">
        <v>0.804055565843113</v>
      </c>
    </row>
    <row r="433" customFormat="false" ht="16" hidden="false" customHeight="false" outlineLevel="0" collapsed="false">
      <c r="A433" s="0" t="n">
        <v>400</v>
      </c>
      <c r="D433" s="22" t="n">
        <v>-0.87434255341255</v>
      </c>
      <c r="E433" s="22" t="n">
        <v>-0.0920621773345609</v>
      </c>
      <c r="F433" s="22" t="n">
        <v>-0.173141844727816</v>
      </c>
      <c r="G433" s="22" t="n">
        <v>0.581914417067248</v>
      </c>
    </row>
    <row r="434" customFormat="false" ht="16" hidden="false" customHeight="false" outlineLevel="0" collapsed="false">
      <c r="A434" s="0" t="n">
        <v>401</v>
      </c>
      <c r="D434" s="22" t="n">
        <v>-0.915629508813665</v>
      </c>
      <c r="E434" s="22" t="n">
        <v>-0.110583827419526</v>
      </c>
      <c r="F434" s="22" t="n">
        <v>-0.156791948748502</v>
      </c>
      <c r="G434" s="22" t="n">
        <v>0.620710992578855</v>
      </c>
    </row>
    <row r="435" customFormat="false" ht="16" hidden="false" customHeight="false" outlineLevel="0" collapsed="false">
      <c r="A435" s="0" t="n">
        <v>402</v>
      </c>
      <c r="D435" s="22" t="n">
        <v>-0.90819149551637</v>
      </c>
      <c r="E435" s="22" t="n">
        <v>-0.118168472756842</v>
      </c>
      <c r="F435" s="22" t="n">
        <v>-0.125343599560007</v>
      </c>
      <c r="G435" s="22" t="n">
        <v>0.695334602144962</v>
      </c>
    </row>
    <row r="436" customFormat="false" ht="16" hidden="false" customHeight="false" outlineLevel="0" collapsed="false">
      <c r="A436" s="0" t="n">
        <v>403</v>
      </c>
      <c r="D436" s="22" t="n">
        <v>-0.968386962307347</v>
      </c>
      <c r="E436" s="22" t="n">
        <v>-0.0953083679905633</v>
      </c>
      <c r="F436" s="22" t="n">
        <v>-0.507260061825258</v>
      </c>
      <c r="G436" s="22" t="n">
        <v>-0.210912806777157</v>
      </c>
    </row>
    <row r="437" customFormat="false" ht="16" hidden="false" customHeight="false" outlineLevel="0" collapsed="false">
      <c r="A437" s="0" t="n">
        <v>404</v>
      </c>
      <c r="D437" s="22" t="n">
        <v>-0.971584274631264</v>
      </c>
      <c r="E437" s="22" t="n">
        <v>-0.0612535668860571</v>
      </c>
      <c r="F437" s="22" t="n">
        <v>-0.978855831458399</v>
      </c>
      <c r="G437" s="22" t="n">
        <v>-1.32995973592429</v>
      </c>
    </row>
    <row r="438" customFormat="false" ht="16" hidden="false" customHeight="false" outlineLevel="0" collapsed="false">
      <c r="A438" s="0" t="n">
        <v>405</v>
      </c>
      <c r="D438" s="22" t="n">
        <v>-0.90226733202578</v>
      </c>
      <c r="E438" s="22" t="n">
        <v>-0.0865293697532376</v>
      </c>
      <c r="F438" s="22" t="n">
        <v>-1.00645719620054</v>
      </c>
      <c r="G438" s="22" t="n">
        <v>-1.39545485789918</v>
      </c>
    </row>
    <row r="439" customFormat="false" ht="16" hidden="false" customHeight="false" outlineLevel="0" collapsed="false">
      <c r="A439" s="0" t="n">
        <v>406</v>
      </c>
      <c r="D439" s="22" t="n">
        <v>-0.945108454125523</v>
      </c>
      <c r="E439" s="22" t="n">
        <v>-0.117946774661756</v>
      </c>
      <c r="F439" s="22" t="n">
        <v>-0.373054431737112</v>
      </c>
      <c r="G439" s="22" t="n">
        <v>0.10754297229233</v>
      </c>
    </row>
    <row r="440" customFormat="false" ht="16" hidden="false" customHeight="false" outlineLevel="0" collapsed="false">
      <c r="A440" s="0" t="n">
        <v>407</v>
      </c>
      <c r="D440" s="22" t="n">
        <v>-0.897904166355346</v>
      </c>
      <c r="E440" s="22" t="n">
        <v>-0.126692384234206</v>
      </c>
      <c r="F440" s="22" t="n">
        <v>-0.187196905922611</v>
      </c>
      <c r="G440" s="22" t="n">
        <v>0.548563242010599</v>
      </c>
    </row>
    <row r="441" customFormat="false" ht="16" hidden="false" customHeight="false" outlineLevel="0" collapsed="false">
      <c r="A441" s="0" t="n">
        <v>408</v>
      </c>
      <c r="D441" s="22" t="n">
        <v>-0.906125085815492</v>
      </c>
      <c r="E441" s="22" t="n">
        <v>-0.122926927452322</v>
      </c>
      <c r="F441" s="22" t="n">
        <v>-0.184108638036439</v>
      </c>
      <c r="G441" s="22" t="n">
        <v>0.555891375375943</v>
      </c>
    </row>
    <row r="442" customFormat="false" ht="16" hidden="false" customHeight="false" outlineLevel="0" collapsed="false">
      <c r="A442" s="0" t="n">
        <v>409</v>
      </c>
      <c r="D442" s="22" t="n">
        <v>-0.905803244984947</v>
      </c>
      <c r="E442" s="22" t="n">
        <v>-0.112910148295834</v>
      </c>
      <c r="F442" s="22" t="n">
        <v>-0.259440842058784</v>
      </c>
      <c r="G442" s="22" t="n">
        <v>0.377136015372038</v>
      </c>
    </row>
    <row r="443" customFormat="false" ht="16" hidden="false" customHeight="false" outlineLevel="0" collapsed="false">
      <c r="A443" s="0" t="n">
        <v>410</v>
      </c>
      <c r="D443" s="22" t="n">
        <v>-0.948121306688145</v>
      </c>
      <c r="E443" s="22" t="n">
        <v>-0.101772393876911</v>
      </c>
      <c r="F443" s="22" t="n">
        <v>-0.34487996810064</v>
      </c>
      <c r="G443" s="22" t="n">
        <v>0.174397997385724</v>
      </c>
    </row>
    <row r="444" customFormat="false" ht="16" hidden="false" customHeight="false" outlineLevel="0" collapsed="false">
      <c r="A444" s="0" t="n">
        <v>411</v>
      </c>
      <c r="D444" s="22" t="n">
        <v>-0.899528361188368</v>
      </c>
      <c r="E444" s="22" t="n">
        <v>-0.124265610127669</v>
      </c>
      <c r="F444" s="22" t="n">
        <v>-0.218887909872408</v>
      </c>
      <c r="G444" s="22" t="n">
        <v>0.473363838336563</v>
      </c>
    </row>
    <row r="445" customFormat="false" ht="16" hidden="false" customHeight="false" outlineLevel="0" collapsed="false">
      <c r="A445" s="0" t="n">
        <v>412</v>
      </c>
      <c r="D445" s="22" t="n">
        <v>-0.79987050007688</v>
      </c>
      <c r="E445" s="22" t="n">
        <v>-0.123340483736652</v>
      </c>
      <c r="F445" s="22" t="n">
        <v>-0.1790602078267</v>
      </c>
      <c r="G445" s="22" t="n">
        <v>0.5678707668103</v>
      </c>
    </row>
    <row r="446" customFormat="false" ht="16" hidden="false" customHeight="false" outlineLevel="0" collapsed="false">
      <c r="A446" s="0" t="n">
        <v>413</v>
      </c>
      <c r="D446" s="22" t="n">
        <v>-0.819534368184236</v>
      </c>
      <c r="E446" s="22" t="n">
        <v>-0.125336192504805</v>
      </c>
      <c r="F446" s="22" t="n">
        <v>-0.116444153003812</v>
      </c>
      <c r="G446" s="22" t="n">
        <v>0.716452048443445</v>
      </c>
    </row>
    <row r="447" customFormat="false" ht="16" hidden="false" customHeight="false" outlineLevel="0" collapsed="false">
      <c r="A447" s="0" t="n">
        <v>414</v>
      </c>
      <c r="D447" s="22" t="n">
        <v>-0.867499548454341</v>
      </c>
      <c r="E447" s="22" t="n">
        <v>-0.119956638893188</v>
      </c>
      <c r="F447" s="22" t="n">
        <v>-0.216305160649113</v>
      </c>
      <c r="G447" s="22" t="n">
        <v>0.479492429331629</v>
      </c>
    </row>
    <row r="448" customFormat="false" ht="16" hidden="false" customHeight="false" outlineLevel="0" collapsed="false">
      <c r="A448" s="0" t="n">
        <v>415</v>
      </c>
      <c r="D448" s="22" t="n">
        <v>-0.889460078906985</v>
      </c>
      <c r="E448" s="22" t="n">
        <v>-0.122802136670939</v>
      </c>
      <c r="F448" s="22" t="n">
        <v>-0.303103904228891</v>
      </c>
      <c r="G448" s="22" t="n">
        <v>0.273528182594767</v>
      </c>
    </row>
    <row r="449" customFormat="false" ht="16" hidden="false" customHeight="false" outlineLevel="0" collapsed="false">
      <c r="A449" s="0" t="n">
        <v>416</v>
      </c>
      <c r="D449" s="22" t="n">
        <v>-0.915943084979361</v>
      </c>
      <c r="E449" s="22" t="n">
        <v>-0.123835664205967</v>
      </c>
      <c r="F449" s="22" t="n">
        <v>-0.28742469424052</v>
      </c>
      <c r="G449" s="22" t="n">
        <v>0.310733291119361</v>
      </c>
    </row>
    <row r="450" customFormat="false" ht="16" hidden="false" customHeight="false" outlineLevel="0" collapsed="false">
      <c r="A450" s="0" t="n">
        <v>417</v>
      </c>
      <c r="D450" s="22" t="n">
        <v>-0.946390245662877</v>
      </c>
      <c r="E450" s="22" t="n">
        <v>-0.118372378849867</v>
      </c>
      <c r="F450" s="22" t="n">
        <v>-0.230731445027345</v>
      </c>
      <c r="G450" s="22" t="n">
        <v>0.445260380886789</v>
      </c>
    </row>
    <row r="451" customFormat="false" ht="16" hidden="false" customHeight="false" outlineLevel="0" collapsed="false">
      <c r="A451" s="0" t="n">
        <v>418</v>
      </c>
      <c r="D451" s="22" t="n">
        <v>-0.924755633809095</v>
      </c>
      <c r="E451" s="22" t="n">
        <v>-0.113079596987827</v>
      </c>
      <c r="F451" s="22" t="n">
        <v>-0.300991221967381</v>
      </c>
      <c r="G451" s="22" t="n">
        <v>0.278541354360166</v>
      </c>
    </row>
    <row r="452" customFormat="false" ht="16" hidden="false" customHeight="false" outlineLevel="0" collapsed="false">
      <c r="A452" s="0" t="n">
        <v>419</v>
      </c>
      <c r="D452" s="22" t="n">
        <v>-0.912281856838243</v>
      </c>
      <c r="E452" s="22" t="n">
        <v>-0.121710841080086</v>
      </c>
      <c r="F452" s="22" t="n">
        <v>-0.240050384226514</v>
      </c>
      <c r="G452" s="22" t="n">
        <v>0.423147522873132</v>
      </c>
    </row>
    <row r="453" customFormat="false" ht="16" hidden="false" customHeight="false" outlineLevel="0" collapsed="false">
      <c r="A453" s="0" t="n">
        <v>420</v>
      </c>
      <c r="D453" s="22" t="n">
        <v>-0.933930275335865</v>
      </c>
      <c r="E453" s="22" t="n">
        <v>-0.113890083357199</v>
      </c>
      <c r="F453" s="22" t="n">
        <v>-0.234251868630973</v>
      </c>
      <c r="G453" s="22" t="n">
        <v>0.436906787668592</v>
      </c>
    </row>
    <row r="454" customFormat="false" ht="16" hidden="false" customHeight="false" outlineLevel="0" collapsed="false">
      <c r="A454" s="0" t="n">
        <v>420</v>
      </c>
      <c r="D454" s="22" t="n">
        <v>-0.946705374403145</v>
      </c>
      <c r="E454" s="22" t="n">
        <v>-0.122306945628872</v>
      </c>
      <c r="F454" s="22" t="n">
        <v>-0.227448796267184</v>
      </c>
      <c r="G454" s="22" t="n">
        <v>0.453049759526431</v>
      </c>
    </row>
    <row r="455" customFormat="false" ht="16" hidden="false" customHeight="false" outlineLevel="0" collapsed="false">
      <c r="A455" s="0" t="n">
        <v>420</v>
      </c>
      <c r="D455" s="22" t="n">
        <v>-0.956184492854586</v>
      </c>
      <c r="E455" s="22" t="n">
        <v>-0.124164968311909</v>
      </c>
      <c r="F455" s="22" t="n">
        <v>-0.229700345082406</v>
      </c>
      <c r="G455" s="22" t="n">
        <v>0.447707072102712</v>
      </c>
    </row>
    <row r="456" customFormat="false" ht="16" hidden="false" customHeight="false" outlineLevel="0" collapsed="false">
      <c r="A456" s="0" t="n">
        <v>421</v>
      </c>
      <c r="D456" s="22" t="n">
        <v>-0.953838176031567</v>
      </c>
      <c r="E456" s="22" t="n">
        <v>-0.114754356275491</v>
      </c>
      <c r="F456" s="22" t="n">
        <v>-0.245550936306022</v>
      </c>
      <c r="G456" s="22" t="n">
        <v>0.410095294016254</v>
      </c>
    </row>
    <row r="457" customFormat="false" ht="16" hidden="false" customHeight="false" outlineLevel="0" collapsed="false">
      <c r="A457" s="0" t="n">
        <v>422</v>
      </c>
      <c r="D457" s="22" t="n">
        <v>-0.948749746140211</v>
      </c>
      <c r="E457" s="22" t="n">
        <v>-0.094575138006715</v>
      </c>
      <c r="F457" s="22" t="n">
        <v>-0.378470957168117</v>
      </c>
      <c r="G457" s="22" t="n">
        <v>0.0946901297934914</v>
      </c>
    </row>
    <row r="458" customFormat="false" ht="16" hidden="false" customHeight="false" outlineLevel="0" collapsed="false">
      <c r="A458" s="0" t="n">
        <v>423</v>
      </c>
      <c r="D458" s="22" t="n">
        <v>-0.982199327428436</v>
      </c>
      <c r="E458" s="22" t="n">
        <v>-0.114664394103252</v>
      </c>
      <c r="F458" s="22" t="n">
        <v>-0.275884932716375</v>
      </c>
      <c r="G458" s="22" t="n">
        <v>0.338115925842165</v>
      </c>
    </row>
    <row r="459" customFormat="false" ht="16" hidden="false" customHeight="false" outlineLevel="0" collapsed="false">
      <c r="A459" s="0" t="n">
        <v>424</v>
      </c>
      <c r="D459" s="22" t="n">
        <v>-0.950798752329175</v>
      </c>
      <c r="E459" s="22" t="n">
        <v>-0.11448334487486</v>
      </c>
      <c r="F459" s="22" t="n">
        <v>-0.255185162841776</v>
      </c>
      <c r="G459" s="22" t="n">
        <v>0.387234292468403</v>
      </c>
    </row>
    <row r="460" customFormat="false" ht="16" hidden="false" customHeight="false" outlineLevel="0" collapsed="false">
      <c r="A460" s="0" t="n">
        <v>425</v>
      </c>
      <c r="D460" s="22" t="n">
        <v>-0.956443144915123</v>
      </c>
      <c r="E460" s="22" t="n">
        <v>-0.109646699577593</v>
      </c>
      <c r="F460" s="22" t="n">
        <v>-0.338447996129844</v>
      </c>
      <c r="G460" s="22" t="n">
        <v>0.18966038722412</v>
      </c>
    </row>
    <row r="461" customFormat="false" ht="16" hidden="false" customHeight="false" outlineLevel="0" collapsed="false">
      <c r="A461" s="0" t="n">
        <v>426</v>
      </c>
      <c r="D461" s="22" t="n">
        <v>-1.00230137415829</v>
      </c>
      <c r="E461" s="22" t="n">
        <v>-0.104903689083311</v>
      </c>
      <c r="F461" s="22" t="n">
        <v>-0.239439896522748</v>
      </c>
      <c r="G461" s="22" t="n">
        <v>0.424596145685658</v>
      </c>
    </row>
    <row r="462" customFormat="false" ht="16" hidden="false" customHeight="false" outlineLevel="0" collapsed="false">
      <c r="A462" s="0" t="n">
        <v>427</v>
      </c>
      <c r="D462" s="22" t="n">
        <v>-0.997570809759269</v>
      </c>
      <c r="E462" s="22" t="n">
        <v>-0.116014782638026</v>
      </c>
      <c r="F462" s="22" t="n">
        <v>-0.214429783170803</v>
      </c>
      <c r="G462" s="22" t="n">
        <v>0.483942501921821</v>
      </c>
    </row>
    <row r="463" customFormat="false" ht="16" hidden="false" customHeight="false" outlineLevel="0" collapsed="false">
      <c r="A463" s="0" t="n">
        <v>428</v>
      </c>
      <c r="D463" s="22" t="n">
        <v>-1.01429454318841</v>
      </c>
      <c r="E463" s="22" t="n">
        <v>-0.120826898372344</v>
      </c>
      <c r="F463" s="22" t="n">
        <v>-0.212039406723229</v>
      </c>
      <c r="G463" s="22" t="n">
        <v>0.489614612647588</v>
      </c>
    </row>
    <row r="464" customFormat="false" ht="16" hidden="false" customHeight="false" outlineLevel="0" collapsed="false">
      <c r="A464" s="0" t="n">
        <v>429</v>
      </c>
      <c r="D464" s="22" t="n">
        <v>-1.0141094282441</v>
      </c>
      <c r="E464" s="22" t="n">
        <v>-0.108168430532538</v>
      </c>
      <c r="F464" s="22" t="n">
        <v>-0.204692368558653</v>
      </c>
      <c r="G464" s="22" t="n">
        <v>0.507048357871368</v>
      </c>
    </row>
    <row r="465" customFormat="false" ht="16" hidden="false" customHeight="false" outlineLevel="0" collapsed="false">
      <c r="A465" s="0" t="n">
        <v>430</v>
      </c>
      <c r="D465" s="22" t="n">
        <v>-1.02295323572826</v>
      </c>
      <c r="E465" s="22" t="n">
        <v>-0.117055677087594</v>
      </c>
      <c r="F465" s="22" t="n">
        <v>-0.249492695678907</v>
      </c>
      <c r="G465" s="22" t="n">
        <v>0.40074191553897</v>
      </c>
    </row>
    <row r="466" customFormat="false" ht="16" hidden="false" customHeight="false" outlineLevel="0" collapsed="false">
      <c r="A466" s="0" t="n">
        <v>431</v>
      </c>
      <c r="D466" s="22" t="n">
        <v>-1.01385314812281</v>
      </c>
      <c r="E466" s="22" t="n">
        <v>-0.114386071512408</v>
      </c>
      <c r="F466" s="22" t="n">
        <v>-0.304688640144847</v>
      </c>
      <c r="G466" s="22" t="n">
        <v>0.269767771720771</v>
      </c>
    </row>
    <row r="467" customFormat="false" ht="16" hidden="false" customHeight="false" outlineLevel="0" collapsed="false">
      <c r="A467" s="0" t="n">
        <v>432</v>
      </c>
      <c r="D467" s="22" t="n">
        <v>-1.05116145018956</v>
      </c>
      <c r="E467" s="22" t="n">
        <v>-0.123182295109034</v>
      </c>
      <c r="F467" s="22" t="n">
        <v>-0.355167553619756</v>
      </c>
      <c r="G467" s="22" t="n">
        <v>0.149986644008952</v>
      </c>
    </row>
    <row r="468" customFormat="false" ht="16" hidden="false" customHeight="false" outlineLevel="0" collapsed="false">
      <c r="A468" s="0" t="n">
        <v>433</v>
      </c>
      <c r="D468" s="22" t="n">
        <v>-1.02305884342021</v>
      </c>
      <c r="E468" s="22" t="n">
        <v>-0.110977837332011</v>
      </c>
      <c r="F468" s="22" t="n">
        <v>-0.328188834463244</v>
      </c>
      <c r="G468" s="22" t="n">
        <v>0.21400429380234</v>
      </c>
    </row>
    <row r="469" customFormat="false" ht="16" hidden="false" customHeight="false" outlineLevel="0" collapsed="false">
      <c r="A469" s="0" t="n">
        <v>434</v>
      </c>
      <c r="D469" s="22" t="n">
        <v>-0.923996426562504</v>
      </c>
      <c r="E469" s="22" t="n">
        <v>-0.108926382481399</v>
      </c>
      <c r="F469" s="22" t="n">
        <v>-0.26188107293107</v>
      </c>
      <c r="G469" s="22" t="n">
        <v>0.371345605364406</v>
      </c>
    </row>
    <row r="470" customFormat="false" ht="16" hidden="false" customHeight="false" outlineLevel="0" collapsed="false">
      <c r="A470" s="0" t="n">
        <v>435</v>
      </c>
      <c r="D470" s="22" t="n">
        <v>-0.883633893801089</v>
      </c>
      <c r="E470" s="22" t="n">
        <v>-0.105223498081189</v>
      </c>
      <c r="F470" s="22" t="n">
        <v>-0.298476263471338</v>
      </c>
      <c r="G470" s="22" t="n">
        <v>0.284509085122719</v>
      </c>
    </row>
    <row r="471" customFormat="false" ht="16" hidden="false" customHeight="false" outlineLevel="0" collapsed="false">
      <c r="A471" s="0" t="n">
        <v>436</v>
      </c>
      <c r="D471" s="22" t="n">
        <v>-0.998016219929226</v>
      </c>
      <c r="E471" s="22" t="n">
        <v>-0.113785424237565</v>
      </c>
      <c r="F471" s="22" t="n">
        <v>-0.256993132673755</v>
      </c>
      <c r="G471" s="22" t="n">
        <v>0.382944171100179</v>
      </c>
    </row>
    <row r="472" customFormat="false" ht="16" hidden="false" customHeight="false" outlineLevel="0" collapsed="false">
      <c r="A472" s="0" t="n">
        <v>437</v>
      </c>
      <c r="D472" s="22" t="n">
        <v>-0.981886129024149</v>
      </c>
      <c r="E472" s="22" t="n">
        <v>-0.105166262876608</v>
      </c>
      <c r="F472" s="22" t="n">
        <v>-0.209758674870042</v>
      </c>
      <c r="G472" s="22" t="n">
        <v>0.495026548336713</v>
      </c>
    </row>
    <row r="473" customFormat="false" ht="16" hidden="false" customHeight="false" outlineLevel="0" collapsed="false">
      <c r="A473" s="0" t="n">
        <v>438</v>
      </c>
      <c r="D473" s="22" t="n">
        <v>-1.06476840470272</v>
      </c>
      <c r="E473" s="22" t="n">
        <v>-0.109997267205622</v>
      </c>
      <c r="F473" s="22" t="n">
        <v>-0.221260792467185</v>
      </c>
      <c r="G473" s="22" t="n">
        <v>0.467733238674955</v>
      </c>
    </row>
    <row r="474" customFormat="false" ht="16" hidden="false" customHeight="false" outlineLevel="0" collapsed="false">
      <c r="A474" s="0" t="n">
        <v>439</v>
      </c>
      <c r="D474" s="22" t="n">
        <v>-1.0298586315107</v>
      </c>
      <c r="E474" s="22" t="n">
        <v>-0.121934509842807</v>
      </c>
      <c r="F474" s="22" t="n">
        <v>-0.222950857727262</v>
      </c>
      <c r="G474" s="22" t="n">
        <v>0.463722892397212</v>
      </c>
    </row>
    <row r="475" customFormat="false" ht="16" hidden="false" customHeight="false" outlineLevel="0" collapsed="false">
      <c r="A475" s="0" t="n">
        <v>440</v>
      </c>
      <c r="D475" s="22" t="n">
        <v>-1.02117608437074</v>
      </c>
      <c r="E475" s="22" t="n">
        <v>-0.100207525983816</v>
      </c>
      <c r="F475" s="22" t="n">
        <v>-0.175543787660253</v>
      </c>
      <c r="G475" s="22" t="n">
        <v>0.576214860295098</v>
      </c>
    </row>
    <row r="476" customFormat="false" ht="16" hidden="false" customHeight="false" outlineLevel="0" collapsed="false">
      <c r="A476" s="0" t="n">
        <v>441</v>
      </c>
      <c r="D476" s="22" t="n">
        <v>-1.0289200655449</v>
      </c>
      <c r="E476" s="22" t="n">
        <v>-0.115615199948292</v>
      </c>
      <c r="F476" s="22" t="n">
        <v>-0.216379919382299</v>
      </c>
      <c r="G476" s="22" t="n">
        <v>0.479315034757323</v>
      </c>
    </row>
    <row r="477" customFormat="false" ht="16" hidden="false" customHeight="false" outlineLevel="0" collapsed="false">
      <c r="A477" s="0" t="n">
        <v>442</v>
      </c>
      <c r="D477" s="22" t="n">
        <v>-1.03005802975758</v>
      </c>
      <c r="E477" s="22" t="n">
        <v>-0.128576575466429</v>
      </c>
      <c r="F477" s="22" t="n">
        <v>-0.170402592520078</v>
      </c>
      <c r="G477" s="22" t="n">
        <v>0.588414373107171</v>
      </c>
    </row>
    <row r="478" customFormat="false" ht="16" hidden="false" customHeight="false" outlineLevel="0" collapsed="false">
      <c r="A478" s="0" t="n">
        <v>443</v>
      </c>
      <c r="D478" s="22" t="n">
        <v>-0.98449482160917</v>
      </c>
      <c r="E478" s="22" t="n">
        <v>-0.120691792907365</v>
      </c>
      <c r="F478" s="22" t="n">
        <v>-0.158156192716703</v>
      </c>
      <c r="G478" s="22" t="n">
        <v>0.617473785798119</v>
      </c>
    </row>
    <row r="479" customFormat="false" ht="16" hidden="false" customHeight="false" outlineLevel="0" collapsed="false">
      <c r="A479" s="0" t="n">
        <v>444</v>
      </c>
      <c r="D479" s="22" t="n">
        <v>-1.01147633062072</v>
      </c>
      <c r="E479" s="22" t="n">
        <v>-0.109734631414226</v>
      </c>
      <c r="F479" s="22" t="n">
        <v>-0.18608262036349</v>
      </c>
      <c r="G479" s="22" t="n">
        <v>0.551207323898986</v>
      </c>
    </row>
    <row r="480" customFormat="false" ht="16" hidden="false" customHeight="false" outlineLevel="0" collapsed="false">
      <c r="A480" s="0" t="n">
        <v>445</v>
      </c>
      <c r="D480" s="22" t="n">
        <v>-0.982166266367824</v>
      </c>
      <c r="E480" s="22" t="n">
        <v>-0.113721012500242</v>
      </c>
      <c r="F480" s="22" t="n">
        <v>-0.180764159950607</v>
      </c>
      <c r="G480" s="22" t="n">
        <v>0.563827468472074</v>
      </c>
    </row>
    <row r="481" customFormat="false" ht="16" hidden="false" customHeight="false" outlineLevel="0" collapsed="false">
      <c r="A481" s="0" t="n">
        <v>445</v>
      </c>
      <c r="D481" s="22" t="n">
        <v>-0.987249888131986</v>
      </c>
      <c r="E481" s="22" t="n">
        <v>-0.108596300846306</v>
      </c>
      <c r="F481" s="22" t="n">
        <v>-0.185704238813598</v>
      </c>
      <c r="G481" s="22" t="n">
        <v>0.55210518333437</v>
      </c>
    </row>
    <row r="482" customFormat="false" ht="16" hidden="false" customHeight="false" outlineLevel="0" collapsed="false">
      <c r="A482" s="0" t="n">
        <v>445</v>
      </c>
      <c r="D482" s="22" t="n">
        <v>-1.00867075484191</v>
      </c>
      <c r="E482" s="22" t="n">
        <v>-0.116289833418829</v>
      </c>
      <c r="F482" s="22" t="n">
        <v>-0.177684377264844</v>
      </c>
      <c r="G482" s="22" t="n">
        <v>0.571135467353456</v>
      </c>
    </row>
    <row r="483" customFormat="false" ht="16" hidden="false" customHeight="false" outlineLevel="0" collapsed="false">
      <c r="A483" s="0" t="n">
        <v>446</v>
      </c>
      <c r="D483" s="22" t="n">
        <v>-1.01018691385666</v>
      </c>
      <c r="E483" s="22" t="n">
        <v>-0.125071541938815</v>
      </c>
      <c r="F483" s="22" t="n">
        <v>-0.210399466789003</v>
      </c>
      <c r="G483" s="22" t="n">
        <v>0.493506016823689</v>
      </c>
    </row>
    <row r="484" customFormat="false" ht="16" hidden="false" customHeight="false" outlineLevel="0" collapsed="false">
      <c r="A484" s="0" t="n">
        <v>447</v>
      </c>
      <c r="D484" s="22" t="n">
        <v>-1.04557559297067</v>
      </c>
      <c r="E484" s="22" t="n">
        <v>-0.119017321263393</v>
      </c>
      <c r="F484" s="22" t="n">
        <v>-0.238685868469335</v>
      </c>
      <c r="G484" s="22" t="n">
        <v>0.426385374580392</v>
      </c>
    </row>
    <row r="485" customFormat="false" ht="16" hidden="false" customHeight="false" outlineLevel="0" collapsed="false">
      <c r="A485" s="0" t="n">
        <v>448</v>
      </c>
      <c r="D485" s="22" t="n">
        <v>-1.06781497788193</v>
      </c>
      <c r="E485" s="22" t="n">
        <v>-0.115287279954466</v>
      </c>
      <c r="F485" s="22" t="n">
        <v>-0.37739490109528</v>
      </c>
      <c r="G485" s="22" t="n">
        <v>0.0972434971505296</v>
      </c>
    </row>
    <row r="486" customFormat="false" ht="16" hidden="false" customHeight="false" outlineLevel="0" collapsed="false">
      <c r="A486" s="0" t="n">
        <v>449</v>
      </c>
      <c r="D486" s="22" t="n">
        <v>-1.03724512255255</v>
      </c>
      <c r="E486" s="22" t="n">
        <v>-0.0884003790812865</v>
      </c>
      <c r="F486" s="22" t="n">
        <v>-0.542296373432216</v>
      </c>
      <c r="G486" s="22" t="n">
        <v>-0.294050272032428</v>
      </c>
    </row>
    <row r="487" customFormat="false" ht="16" hidden="false" customHeight="false" outlineLevel="0" collapsed="false">
      <c r="A487" s="0" t="n">
        <v>450</v>
      </c>
      <c r="D487" s="22" t="n">
        <v>-1.06041312072479</v>
      </c>
      <c r="E487" s="22" t="n">
        <v>-0.116493187013762</v>
      </c>
      <c r="F487" s="22" t="n">
        <v>-0.282329989373359</v>
      </c>
      <c r="G487" s="22" t="n">
        <v>0.322822487426066</v>
      </c>
    </row>
    <row r="488" customFormat="false" ht="16" hidden="false" customHeight="false" outlineLevel="0" collapsed="false">
      <c r="A488" s="0" t="n">
        <v>451</v>
      </c>
      <c r="D488" s="22" t="n">
        <v>-1.07882908418804</v>
      </c>
      <c r="E488" s="22" t="n">
        <v>-0.117649733690445</v>
      </c>
      <c r="F488" s="22" t="n">
        <v>-0.288253988942674</v>
      </c>
      <c r="G488" s="22" t="n">
        <v>0.308765462420376</v>
      </c>
    </row>
    <row r="489" customFormat="false" ht="16" hidden="false" customHeight="false" outlineLevel="0" collapsed="false">
      <c r="A489" s="0" t="n">
        <v>452</v>
      </c>
      <c r="D489" s="22" t="n">
        <v>-1.06826025361133</v>
      </c>
      <c r="E489" s="22" t="n">
        <v>-0.126629068599744</v>
      </c>
      <c r="F489" s="22" t="n">
        <v>-0.242640941216255</v>
      </c>
      <c r="G489" s="22" t="n">
        <v>0.417000404873311</v>
      </c>
    </row>
    <row r="490" customFormat="false" ht="16" hidden="false" customHeight="false" outlineLevel="0" collapsed="false">
      <c r="A490" s="0" t="n">
        <v>453</v>
      </c>
      <c r="D490" s="22" t="n">
        <v>-1.030905034225</v>
      </c>
      <c r="E490" s="22" t="n">
        <v>-0.125480280268528</v>
      </c>
      <c r="F490" s="22" t="n">
        <v>-0.240659805529882</v>
      </c>
      <c r="G490" s="22" t="n">
        <v>0.421701430516065</v>
      </c>
    </row>
    <row r="491" customFormat="false" ht="16" hidden="false" customHeight="false" outlineLevel="0" collapsed="false">
      <c r="A491" s="0" t="n">
        <v>454</v>
      </c>
      <c r="D491" s="22" t="n">
        <v>-1.08390150559573</v>
      </c>
      <c r="E491" s="22" t="n">
        <v>-0.117639926238191</v>
      </c>
      <c r="F491" s="22" t="n">
        <v>-0.291100687474609</v>
      </c>
      <c r="G491" s="22" t="n">
        <v>0.302010547606685</v>
      </c>
    </row>
    <row r="492" customFormat="false" ht="16" hidden="false" customHeight="false" outlineLevel="0" collapsed="false">
      <c r="A492" s="0" t="n">
        <v>455</v>
      </c>
      <c r="D492" s="22" t="n">
        <v>-1.04644649567625</v>
      </c>
      <c r="E492" s="22" t="n">
        <v>-0.105632881428722</v>
      </c>
      <c r="F492" s="22" t="n">
        <v>-0.345268245057752</v>
      </c>
      <c r="G492" s="22" t="n">
        <v>0.173476657194625</v>
      </c>
    </row>
    <row r="493" customFormat="false" ht="16" hidden="false" customHeight="false" outlineLevel="0" collapsed="false">
      <c r="A493" s="0" t="n">
        <v>456</v>
      </c>
      <c r="D493" s="22" t="n">
        <v>-1.04129623153757</v>
      </c>
      <c r="E493" s="22" t="n">
        <v>-0.109753481819277</v>
      </c>
      <c r="F493" s="22" t="n">
        <v>-0.256667257200931</v>
      </c>
      <c r="G493" s="22" t="n">
        <v>0.38371743916285</v>
      </c>
    </row>
    <row r="494" customFormat="false" ht="16" hidden="false" customHeight="false" outlineLevel="0" collapsed="false">
      <c r="A494" s="0" t="n">
        <v>457</v>
      </c>
      <c r="D494" s="22" t="n">
        <v>-1.05044906677177</v>
      </c>
      <c r="E494" s="22" t="n">
        <v>-0.138287255682664</v>
      </c>
      <c r="F494" s="22" t="n">
        <v>-0.277131990420914</v>
      </c>
      <c r="G494" s="22" t="n">
        <v>0.335156789682358</v>
      </c>
    </row>
    <row r="495" customFormat="false" ht="16" hidden="false" customHeight="false" outlineLevel="0" collapsed="false">
      <c r="A495" s="0" t="n">
        <v>458</v>
      </c>
      <c r="D495" s="22" t="n">
        <v>-1.07578067420945</v>
      </c>
      <c r="E495" s="22" t="n">
        <v>-0.120778827710607</v>
      </c>
      <c r="F495" s="22" t="n">
        <v>-0.272136586923969</v>
      </c>
      <c r="G495" s="22" t="n">
        <v>0.347010354330438</v>
      </c>
    </row>
    <row r="496" customFormat="false" ht="16" hidden="false" customHeight="false" outlineLevel="0" collapsed="false">
      <c r="A496" s="0" t="n">
        <v>459</v>
      </c>
      <c r="D496" s="22" t="n">
        <v>-1.0652906791731</v>
      </c>
      <c r="E496" s="22" t="n">
        <v>-0.10184819759138</v>
      </c>
      <c r="F496" s="22" t="n">
        <v>-0.349627882702221</v>
      </c>
      <c r="G496" s="22" t="n">
        <v>0.163131697734889</v>
      </c>
    </row>
    <row r="497" customFormat="false" ht="16" hidden="false" customHeight="false" outlineLevel="0" collapsed="false">
      <c r="A497" s="0" t="n">
        <v>460</v>
      </c>
      <c r="D497" s="22" t="n">
        <v>-1.05439096296435</v>
      </c>
      <c r="E497" s="22" t="n">
        <v>-0.109943132600843</v>
      </c>
      <c r="F497" s="22" t="n">
        <v>-0.172614686225868</v>
      </c>
      <c r="G497" s="22" t="n">
        <v>0.583165308489022</v>
      </c>
    </row>
    <row r="498" customFormat="false" ht="16" hidden="false" customHeight="false" outlineLevel="0" collapsed="false">
      <c r="A498" s="0" t="n">
        <v>461</v>
      </c>
      <c r="D498" s="22" t="n">
        <v>-1.08317481390725</v>
      </c>
      <c r="E498" s="22" t="n">
        <v>-0.110874439828948</v>
      </c>
      <c r="F498" s="22" t="n">
        <v>-0.208930418684004</v>
      </c>
      <c r="G498" s="22" t="n">
        <v>0.496991912746691</v>
      </c>
    </row>
    <row r="499" customFormat="false" ht="16" hidden="false" customHeight="false" outlineLevel="0" collapsed="false">
      <c r="A499" s="0" t="n">
        <v>462</v>
      </c>
      <c r="D499" s="22" t="n">
        <v>-1.06279468215647</v>
      </c>
      <c r="E499" s="22" t="n">
        <v>-0.118115796240091</v>
      </c>
      <c r="F499" s="22" t="n">
        <v>-0.173380278042159</v>
      </c>
      <c r="G499" s="22" t="n">
        <v>0.581348640006886</v>
      </c>
    </row>
    <row r="500" customFormat="false" ht="16" hidden="false" customHeight="false" outlineLevel="0" collapsed="false">
      <c r="A500" s="0" t="n">
        <v>463</v>
      </c>
      <c r="D500" s="22" t="n">
        <v>-1.05128660465646</v>
      </c>
      <c r="E500" s="22" t="n">
        <v>-0.113826769926389</v>
      </c>
      <c r="F500" s="22" t="n">
        <v>-0.148824020451157</v>
      </c>
      <c r="G500" s="22" t="n">
        <v>0.639618044479988</v>
      </c>
    </row>
    <row r="501" customFormat="false" ht="16" hidden="false" customHeight="false" outlineLevel="0" collapsed="false">
      <c r="A501" s="0" t="n">
        <v>464</v>
      </c>
      <c r="D501" s="22" t="n">
        <v>-1.01724413344271</v>
      </c>
      <c r="E501" s="22" t="n">
        <v>-0.116420167277899</v>
      </c>
      <c r="F501" s="22" t="n">
        <v>-0.142739717451309</v>
      </c>
      <c r="G501" s="22" t="n">
        <v>0.654055452587523</v>
      </c>
    </row>
    <row r="502" customFormat="false" ht="16" hidden="false" customHeight="false" outlineLevel="0" collapsed="false">
      <c r="A502" s="0" t="n">
        <v>465</v>
      </c>
      <c r="D502" s="22" t="n">
        <v>-1.0698264983625</v>
      </c>
      <c r="E502" s="22" t="n">
        <v>-0.124548726652824</v>
      </c>
      <c r="F502" s="22" t="n">
        <v>-0.1051216331293</v>
      </c>
      <c r="G502" s="22" t="n">
        <v>0.743319191686982</v>
      </c>
    </row>
    <row r="503" customFormat="false" ht="16" hidden="false" customHeight="false" outlineLevel="0" collapsed="false">
      <c r="A503" s="0" t="n">
        <v>466</v>
      </c>
      <c r="D503" s="22" t="n">
        <v>-1.06575947952464</v>
      </c>
      <c r="E503" s="22" t="n">
        <v>-0.119248210634698</v>
      </c>
      <c r="F503" s="22" t="n">
        <v>-0.0855732822647538</v>
      </c>
      <c r="G503" s="22" t="n">
        <v>0.789705362669556</v>
      </c>
    </row>
    <row r="504" customFormat="false" ht="16" hidden="false" customHeight="false" outlineLevel="0" collapsed="false">
      <c r="A504" s="0" t="n">
        <v>467</v>
      </c>
      <c r="D504" s="22" t="n">
        <v>-1.06459546407</v>
      </c>
      <c r="E504" s="22" t="n">
        <v>-0.124624905118004</v>
      </c>
      <c r="F504" s="22" t="n">
        <v>-0.142246371777017</v>
      </c>
      <c r="G504" s="22" t="n">
        <v>0.655226109742173</v>
      </c>
    </row>
    <row r="505" customFormat="false" ht="16" hidden="false" customHeight="false" outlineLevel="0" collapsed="false">
      <c r="A505" s="0" t="n">
        <v>468</v>
      </c>
      <c r="D505" s="22" t="n">
        <v>-1.03270518524728</v>
      </c>
      <c r="E505" s="22" t="n">
        <v>-0.12339599134722</v>
      </c>
      <c r="F505" s="22" t="n">
        <v>-0.211936009813633</v>
      </c>
      <c r="G505" s="22" t="n">
        <v>0.489859962588401</v>
      </c>
    </row>
    <row r="506" customFormat="false" ht="16" hidden="false" customHeight="false" outlineLevel="0" collapsed="false">
      <c r="A506" s="0" t="n">
        <v>469</v>
      </c>
      <c r="D506" s="22" t="n">
        <v>-1.04851931121089</v>
      </c>
      <c r="E506" s="22" t="n">
        <v>-0.0970030942676376</v>
      </c>
      <c r="F506" s="22" t="n">
        <v>-0.270417515585213</v>
      </c>
      <c r="G506" s="22" t="n">
        <v>0.351089528967895</v>
      </c>
    </row>
    <row r="507" customFormat="false" ht="16" hidden="false" customHeight="false" outlineLevel="0" collapsed="false">
      <c r="A507" s="0" t="n">
        <v>470</v>
      </c>
      <c r="D507" s="22" t="n">
        <v>-0.931263121270824</v>
      </c>
      <c r="E507" s="22" t="n">
        <v>-0.118388781204804</v>
      </c>
      <c r="F507" s="22" t="n">
        <v>-0.252498686799474</v>
      </c>
      <c r="G507" s="22" t="n">
        <v>0.393609016244452</v>
      </c>
    </row>
    <row r="508" customFormat="false" ht="16" hidden="false" customHeight="false" outlineLevel="0" collapsed="false">
      <c r="A508" s="0" t="n">
        <v>470</v>
      </c>
      <c r="D508" s="22" t="n">
        <v>-0.919457830625325</v>
      </c>
      <c r="E508" s="22" t="n">
        <v>-0.112289653066554</v>
      </c>
      <c r="F508" s="22" t="n">
        <v>-0.252853582269286</v>
      </c>
      <c r="G508" s="22" t="n">
        <v>0.392766886795391</v>
      </c>
    </row>
    <row r="509" customFormat="false" ht="16" hidden="false" customHeight="false" outlineLevel="0" collapsed="false">
      <c r="A509" s="0" t="n">
        <v>470</v>
      </c>
      <c r="D509" s="22" t="n">
        <v>-0.902125513467703</v>
      </c>
      <c r="E509" s="22" t="n">
        <v>-0.112281437068779</v>
      </c>
      <c r="F509" s="22" t="n">
        <v>-0.251172245788079</v>
      </c>
      <c r="G509" s="22" t="n">
        <v>0.396756520603219</v>
      </c>
    </row>
    <row r="510" customFormat="false" ht="16" hidden="false" customHeight="false" outlineLevel="0" collapsed="false">
      <c r="A510" s="0" t="n">
        <v>471</v>
      </c>
      <c r="D510" s="22" t="n">
        <v>-0.907813142314333</v>
      </c>
      <c r="E510" s="22" t="n">
        <v>-0.219435436142997</v>
      </c>
      <c r="F510" s="22" t="n">
        <v>-0.100926507393023</v>
      </c>
      <c r="G510" s="22" t="n">
        <v>0.753273781772087</v>
      </c>
    </row>
    <row r="511" customFormat="false" ht="16" hidden="false" customHeight="false" outlineLevel="0" collapsed="false">
      <c r="A511" s="0" t="n">
        <v>472</v>
      </c>
      <c r="D511" s="22" t="n">
        <v>-1.34819679931219</v>
      </c>
      <c r="E511" s="22" t="e">
        <f aca="false"/>
        <v>#NUM!</v>
      </c>
      <c r="F511" s="22" t="n">
        <v>-0.393816928825331</v>
      </c>
      <c r="G511" s="22" t="n">
        <v>0.0582757606163817</v>
      </c>
    </row>
    <row r="512" customFormat="false" ht="16" hidden="false" customHeight="false" outlineLevel="0" collapsed="false">
      <c r="A512" s="0" t="n">
        <v>472</v>
      </c>
      <c r="D512" s="22" t="n">
        <v>-0.966101877804019</v>
      </c>
      <c r="E512" s="22" t="n">
        <v>-0.0838212799890942</v>
      </c>
      <c r="F512" s="22" t="n">
        <v>-0.34439288688549</v>
      </c>
      <c r="G512" s="22" t="n">
        <v>0.175553789640779</v>
      </c>
    </row>
    <row r="513" customFormat="false" ht="16" hidden="false" customHeight="false" outlineLevel="0" collapsed="false">
      <c r="A513" s="0" t="n">
        <v>473</v>
      </c>
      <c r="D513" s="22" t="n">
        <v>-0.986387461911879</v>
      </c>
      <c r="E513" s="22" t="n">
        <v>-0.101524775475544</v>
      </c>
      <c r="F513" s="22" t="n">
        <v>-0.253568552032097</v>
      </c>
      <c r="G513" s="22" t="n">
        <v>0.391070339097073</v>
      </c>
    </row>
    <row r="514" customFormat="false" ht="16" hidden="false" customHeight="false" outlineLevel="0" collapsed="false">
      <c r="A514" s="0" t="n">
        <v>474</v>
      </c>
      <c r="D514" s="22" t="n">
        <v>-0.95398315614896</v>
      </c>
      <c r="E514" s="22" t="n">
        <v>-0.0906958275658345</v>
      </c>
      <c r="F514" s="22" t="n">
        <v>-0.227967865206346</v>
      </c>
      <c r="G514" s="22" t="n">
        <v>0.45181806378235</v>
      </c>
    </row>
    <row r="515" customFormat="false" ht="16" hidden="false" customHeight="false" outlineLevel="0" collapsed="false">
      <c r="A515" s="0" t="n">
        <v>475</v>
      </c>
      <c r="D515" s="22" t="n">
        <v>-0.994390838017322</v>
      </c>
      <c r="E515" s="22" t="n">
        <v>-0.0968227942782138</v>
      </c>
      <c r="F515" s="22" t="n">
        <v>-0.145887694200755</v>
      </c>
      <c r="G515" s="22" t="n">
        <v>0.646585636398893</v>
      </c>
    </row>
    <row r="516" customFormat="false" ht="16" hidden="false" customHeight="false" outlineLevel="0" collapsed="false">
      <c r="A516" s="0" t="n">
        <v>476</v>
      </c>
      <c r="D516" s="22" t="n">
        <v>-0.988740549232849</v>
      </c>
      <c r="E516" s="22" t="n">
        <v>-0.0882374901128439</v>
      </c>
      <c r="F516" s="22" t="n">
        <v>-0.213636680793181</v>
      </c>
      <c r="G516" s="22" t="n">
        <v>0.485824450059029</v>
      </c>
    </row>
    <row r="517" customFormat="false" ht="16" hidden="false" customHeight="false" outlineLevel="0" collapsed="false">
      <c r="A517" s="0" t="n">
        <v>477</v>
      </c>
      <c r="D517" s="22" t="n">
        <v>-0.957633206437756</v>
      </c>
      <c r="E517" s="22" t="n">
        <v>-0.0901538056349304</v>
      </c>
      <c r="F517" s="22" t="n">
        <v>-0.278279617021055</v>
      </c>
      <c r="G517" s="22" t="n">
        <v>0.332433593026684</v>
      </c>
    </row>
    <row r="518" customFormat="false" ht="16" hidden="false" customHeight="false" outlineLevel="0" collapsed="false">
      <c r="A518" s="0" t="n">
        <v>478</v>
      </c>
      <c r="D518" s="22" t="n">
        <v>-0.940930761171367</v>
      </c>
      <c r="E518" s="22" t="n">
        <v>-0.097066976898714</v>
      </c>
      <c r="F518" s="22" t="n">
        <v>-0.212599025736495</v>
      </c>
      <c r="G518" s="22" t="n">
        <v>0.48828669586247</v>
      </c>
    </row>
    <row r="519" customFormat="false" ht="16" hidden="false" customHeight="false" outlineLevel="0" collapsed="false">
      <c r="A519" s="0" t="n">
        <v>479</v>
      </c>
      <c r="D519" s="22" t="n">
        <v>-0.981201531337847</v>
      </c>
      <c r="E519" s="22" t="n">
        <v>-0.0822863908917652</v>
      </c>
      <c r="F519" s="22" t="n">
        <v>-0.248419663089465</v>
      </c>
      <c r="G519" s="22" t="n">
        <v>0.403288108489396</v>
      </c>
    </row>
    <row r="520" customFormat="false" ht="16" hidden="false" customHeight="false" outlineLevel="0" collapsed="false">
      <c r="A520" s="0" t="n">
        <v>480</v>
      </c>
      <c r="D520" s="22" t="n">
        <v>-0.958559071513426</v>
      </c>
      <c r="E520" s="22" t="n">
        <v>-0.0893653408144735</v>
      </c>
      <c r="F520" s="22" t="n">
        <v>-0.227049423719174</v>
      </c>
      <c r="G520" s="22" t="n">
        <v>0.453997428382292</v>
      </c>
    </row>
    <row r="521" customFormat="false" ht="16" hidden="false" customHeight="false" outlineLevel="0" collapsed="false">
      <c r="A521" s="0" t="n">
        <v>481</v>
      </c>
      <c r="D521" s="22" t="n">
        <v>-0.972141081527112</v>
      </c>
      <c r="E521" s="22" t="n">
        <v>-0.0975104156608093</v>
      </c>
      <c r="F521" s="22" t="n">
        <v>-0.220344640013222</v>
      </c>
      <c r="G521" s="22" t="n">
        <v>0.469907171640969</v>
      </c>
    </row>
    <row r="522" customFormat="false" ht="16" hidden="false" customHeight="false" outlineLevel="0" collapsed="false">
      <c r="A522" s="0" t="n">
        <v>482</v>
      </c>
      <c r="D522" s="22" t="n">
        <v>-0.967840846030374</v>
      </c>
      <c r="E522" s="22" t="n">
        <v>-0.111276530001237</v>
      </c>
      <c r="F522" s="22" t="n">
        <v>-0.17687113073388</v>
      </c>
      <c r="G522" s="22" t="n">
        <v>0.573065215437971</v>
      </c>
    </row>
    <row r="523" customFormat="false" ht="16" hidden="false" customHeight="false" outlineLevel="0" collapsed="false">
      <c r="A523" s="0" t="n">
        <v>483</v>
      </c>
      <c r="D523" s="22" t="n">
        <v>-0.96874751266983</v>
      </c>
      <c r="E523" s="22" t="n">
        <v>-0.105429957660731</v>
      </c>
      <c r="F523" s="22" t="n">
        <v>-0.177073523132464</v>
      </c>
      <c r="G523" s="22" t="n">
        <v>0.572584959662365</v>
      </c>
    </row>
    <row r="524" customFormat="false" ht="16" hidden="false" customHeight="false" outlineLevel="0" collapsed="false">
      <c r="A524" s="0" t="n">
        <v>484</v>
      </c>
      <c r="D524" s="22" t="n">
        <v>-0.989290571477065</v>
      </c>
      <c r="E524" s="22" t="n">
        <v>-0.116269011160938</v>
      </c>
      <c r="F524" s="22" t="n">
        <v>-0.245641622681982</v>
      </c>
      <c r="G524" s="22" t="n">
        <v>0.409880104828674</v>
      </c>
    </row>
    <row r="525" customFormat="false" ht="16" hidden="false" customHeight="false" outlineLevel="0" collapsed="false">
      <c r="A525" s="0" t="n">
        <v>485</v>
      </c>
      <c r="D525" s="22" t="n">
        <v>-0.995480179688687</v>
      </c>
      <c r="E525" s="22" t="n">
        <v>-0.102169855949888</v>
      </c>
      <c r="F525" s="22" t="n">
        <v>-0.209483853921331</v>
      </c>
      <c r="G525" s="22" t="n">
        <v>0.49567866940845</v>
      </c>
    </row>
    <row r="526" customFormat="false" ht="16" hidden="false" customHeight="false" outlineLevel="0" collapsed="false">
      <c r="A526" s="0" t="n">
        <v>486</v>
      </c>
      <c r="D526" s="22" t="n">
        <v>-0.997897359784467</v>
      </c>
      <c r="E526" s="22" t="n">
        <v>-0.118772607782978</v>
      </c>
      <c r="F526" s="22" t="n">
        <v>-0.240067111689338</v>
      </c>
      <c r="G526" s="22" t="n">
        <v>0.423107830371392</v>
      </c>
    </row>
    <row r="527" customFormat="false" ht="16" hidden="false" customHeight="false" outlineLevel="0" collapsed="false">
      <c r="A527" s="0" t="n">
        <v>487</v>
      </c>
      <c r="D527" s="22" t="n">
        <v>-1.00190836210155</v>
      </c>
      <c r="E527" s="22" t="n">
        <v>-0.0930084366951698</v>
      </c>
      <c r="F527" s="22" t="n">
        <v>-0.291398716073223</v>
      </c>
      <c r="G527" s="22" t="n">
        <v>0.301303357234013</v>
      </c>
    </row>
    <row r="528" customFormat="false" ht="16" hidden="false" customHeight="false" outlineLevel="0" collapsed="false">
      <c r="A528" s="0" t="n">
        <v>488</v>
      </c>
      <c r="D528" s="22" t="n">
        <v>-0.996976912633222</v>
      </c>
      <c r="E528" s="22" t="n">
        <v>-0.100893923725394</v>
      </c>
      <c r="F528" s="22" t="n">
        <v>-0.228202217620309</v>
      </c>
      <c r="G528" s="22" t="n">
        <v>0.451261970267372</v>
      </c>
    </row>
    <row r="529" customFormat="false" ht="16" hidden="false" customHeight="false" outlineLevel="0" collapsed="false">
      <c r="A529" s="0" t="n">
        <v>489</v>
      </c>
      <c r="D529" s="22" t="n">
        <v>-0.992390780172839</v>
      </c>
      <c r="E529" s="22" t="n">
        <v>-0.100505121125623</v>
      </c>
      <c r="F529" s="22" t="n">
        <v>-0.404092836484433</v>
      </c>
      <c r="G529" s="22" t="n">
        <v>0.0338921175674564</v>
      </c>
    </row>
    <row r="530" customFormat="false" ht="16" hidden="false" customHeight="false" outlineLevel="0" collapsed="false">
      <c r="A530" s="0" t="n">
        <v>490</v>
      </c>
      <c r="D530" s="22" t="n">
        <v>-1.01529361586967</v>
      </c>
      <c r="E530" s="22" t="n">
        <v>-0.0746385583172868</v>
      </c>
      <c r="F530" s="22" t="n">
        <v>-0.471165789758947</v>
      </c>
      <c r="G530" s="22" t="n">
        <v>-0.125264913143532</v>
      </c>
    </row>
    <row r="531" customFormat="false" ht="16" hidden="false" customHeight="false" outlineLevel="0" collapsed="false">
      <c r="A531" s="0" t="n">
        <v>491</v>
      </c>
      <c r="D531" s="22" t="n">
        <v>-0.960865887543714</v>
      </c>
      <c r="E531" s="22" t="n">
        <v>-0.0776328208450576</v>
      </c>
      <c r="F531" s="22" t="n">
        <v>-0.420576790033686</v>
      </c>
      <c r="G531" s="22" t="n">
        <v>-0.00522256239213046</v>
      </c>
    </row>
    <row r="532" customFormat="false" ht="16" hidden="false" customHeight="false" outlineLevel="0" collapsed="false">
      <c r="A532" s="0" t="n">
        <v>492</v>
      </c>
      <c r="D532" s="22" t="n">
        <v>-0.960047195954761</v>
      </c>
      <c r="E532" s="22" t="n">
        <v>-0.0960257414589427</v>
      </c>
      <c r="F532" s="22" t="n">
        <v>-0.273262530078298</v>
      </c>
      <c r="G532" s="22" t="n">
        <v>0.344338610200448</v>
      </c>
    </row>
    <row r="533" customFormat="false" ht="16" hidden="false" customHeight="false" outlineLevel="0" collapsed="false">
      <c r="A533" s="0" t="n">
        <v>493</v>
      </c>
      <c r="D533" s="22" t="n">
        <v>-0.977329523961713</v>
      </c>
      <c r="E533" s="22" t="n">
        <v>-0.0928927439883928</v>
      </c>
      <c r="F533" s="22" t="n">
        <v>-0.209942397824985</v>
      </c>
      <c r="G533" s="22" t="n">
        <v>0.494590593178118</v>
      </c>
    </row>
    <row r="534" customFormat="false" ht="16" hidden="false" customHeight="false" outlineLevel="0" collapsed="false">
      <c r="A534" s="0" t="n">
        <v>494</v>
      </c>
      <c r="D534" s="22" t="n">
        <v>-0.953617110982491</v>
      </c>
      <c r="E534" s="22" t="n">
        <v>-0.0817652891247326</v>
      </c>
      <c r="F534" s="22" t="n">
        <v>-0.198080775514381</v>
      </c>
      <c r="G534" s="22" t="n">
        <v>0.522736969537072</v>
      </c>
    </row>
    <row r="535" customFormat="false" ht="16" hidden="false" customHeight="false" outlineLevel="0" collapsed="false">
      <c r="A535" s="0" t="n">
        <v>495</v>
      </c>
      <c r="D535" s="22" t="n">
        <v>-0.840159676274829</v>
      </c>
      <c r="E535" s="22" t="n">
        <v>-0.108912122839819</v>
      </c>
      <c r="F535" s="22" t="n">
        <v>-0.214452334764179</v>
      </c>
      <c r="G535" s="22" t="n">
        <v>0.483888989373701</v>
      </c>
    </row>
    <row r="536" customFormat="false" ht="16" hidden="false" customHeight="false" outlineLevel="0" collapsed="false">
      <c r="A536" s="0" t="n">
        <v>496</v>
      </c>
      <c r="D536" s="22" t="n">
        <v>-0.943502824215161</v>
      </c>
      <c r="E536" s="22" t="n">
        <v>-0.0874301090039132</v>
      </c>
      <c r="F536" s="22" t="n">
        <v>-0.229615294684354</v>
      </c>
      <c r="G536" s="22" t="n">
        <v>0.447908887710253</v>
      </c>
    </row>
    <row r="537" customFormat="false" ht="16" hidden="false" customHeight="false" outlineLevel="0" collapsed="false">
      <c r="A537" s="0" t="n">
        <v>496</v>
      </c>
      <c r="D537" s="22" t="n">
        <v>-0.935082348647056</v>
      </c>
      <c r="E537" s="22" t="n">
        <v>-0.088873756332572</v>
      </c>
      <c r="F537" s="22" t="n">
        <v>-0.229153769037083</v>
      </c>
      <c r="G537" s="22" t="n">
        <v>0.449004039303116</v>
      </c>
    </row>
    <row r="538" customFormat="false" ht="16" hidden="false" customHeight="false" outlineLevel="0" collapsed="false">
      <c r="A538" s="0" t="n">
        <v>496</v>
      </c>
      <c r="D538" s="22" t="n">
        <v>-0.949124313392503</v>
      </c>
      <c r="E538" s="22" t="n">
        <v>-0.09150265155492</v>
      </c>
      <c r="F538" s="22" t="n">
        <v>-0.229265478232503</v>
      </c>
      <c r="G538" s="22" t="n">
        <v>0.448738965186378</v>
      </c>
    </row>
    <row r="539" customFormat="false" ht="16" hidden="false" customHeight="false" outlineLevel="0" collapsed="false">
      <c r="A539" s="0" t="n">
        <v>497</v>
      </c>
      <c r="D539" s="22" t="n">
        <v>-0.957659655411938</v>
      </c>
      <c r="E539" s="22" t="n">
        <v>-0.0829559655616014</v>
      </c>
      <c r="F539" s="22" t="n">
        <v>-0.260238270087046</v>
      </c>
      <c r="G539" s="22" t="n">
        <v>0.37524380292294</v>
      </c>
    </row>
    <row r="540" customFormat="false" ht="16" hidden="false" customHeight="false" outlineLevel="0" collapsed="false">
      <c r="A540" s="0" t="n">
        <v>498</v>
      </c>
      <c r="D540" s="22" t="n">
        <v>-0.988495595773969</v>
      </c>
      <c r="E540" s="22" t="n">
        <v>-0.0816647406102694</v>
      </c>
      <c r="F540" s="22" t="n">
        <v>-0.218922618752563</v>
      </c>
      <c r="G540" s="22" t="n">
        <v>0.473281477831543</v>
      </c>
    </row>
    <row r="541" customFormat="false" ht="16" hidden="false" customHeight="false" outlineLevel="0" collapsed="false">
      <c r="A541" s="0" t="n">
        <v>499</v>
      </c>
      <c r="D541" s="22" t="n">
        <v>-0.986826644074083</v>
      </c>
      <c r="E541" s="22" t="n">
        <v>-0.0784588194565089</v>
      </c>
      <c r="F541" s="22" t="n">
        <v>-0.218392991988268</v>
      </c>
      <c r="G541" s="22" t="n">
        <v>0.474538226179053</v>
      </c>
    </row>
    <row r="542" customFormat="false" ht="16" hidden="false" customHeight="false" outlineLevel="0" collapsed="false">
      <c r="A542" s="0" t="n">
        <v>500</v>
      </c>
      <c r="D542" s="22" t="n">
        <v>-0.990108152966008</v>
      </c>
      <c r="E542" s="22" t="n">
        <v>-0.0728464952000149</v>
      </c>
      <c r="F542" s="22" t="n">
        <v>-0.26402646544749</v>
      </c>
      <c r="G542" s="22" t="n">
        <v>0.366254815620503</v>
      </c>
    </row>
    <row r="543" customFormat="false" ht="16" hidden="false" customHeight="false" outlineLevel="0" collapsed="false">
      <c r="A543" s="0" t="n">
        <v>501</v>
      </c>
      <c r="D543" s="22" t="n">
        <v>-0.975921336369323</v>
      </c>
      <c r="E543" s="22" t="n">
        <v>-0.0850248506565813</v>
      </c>
      <c r="F543" s="22" t="n">
        <v>-0.237938474773664</v>
      </c>
      <c r="G543" s="22" t="n">
        <v>0.428158860845239</v>
      </c>
    </row>
    <row r="544" customFormat="false" ht="16" hidden="false" customHeight="false" outlineLevel="0" collapsed="false">
      <c r="A544" s="0" t="n">
        <v>502</v>
      </c>
      <c r="D544" s="22" t="n">
        <v>-0.982422763533244</v>
      </c>
      <c r="E544" s="22" t="n">
        <v>-0.0889481371856948</v>
      </c>
      <c r="F544" s="22" t="n">
        <v>-0.196914106950532</v>
      </c>
      <c r="G544" s="22" t="n">
        <v>0.525505350760515</v>
      </c>
    </row>
    <row r="545" customFormat="false" ht="16" hidden="false" customHeight="false" outlineLevel="0" collapsed="false">
      <c r="A545" s="0" t="n">
        <v>503</v>
      </c>
      <c r="D545" s="22" t="n">
        <v>-0.95794462488804</v>
      </c>
      <c r="E545" s="22" t="n">
        <v>-0.0848765596269715</v>
      </c>
      <c r="F545" s="22" t="n">
        <v>-0.235854298274124</v>
      </c>
      <c r="G545" s="22" t="n">
        <v>0.433104391449607</v>
      </c>
    </row>
    <row r="546" customFormat="false" ht="16" hidden="false" customHeight="false" outlineLevel="0" collapsed="false">
      <c r="A546" s="0" t="n">
        <v>504</v>
      </c>
      <c r="D546" s="22" t="n">
        <v>-0.949488117047656</v>
      </c>
      <c r="E546" s="22" t="n">
        <v>-0.0765154683859758</v>
      </c>
      <c r="F546" s="22" t="n">
        <v>-0.219337483170385</v>
      </c>
      <c r="G546" s="22" t="n">
        <v>0.472297048405603</v>
      </c>
    </row>
    <row r="547" customFormat="false" ht="16" hidden="false" customHeight="false" outlineLevel="0" collapsed="false">
      <c r="A547" s="0" t="n">
        <v>505</v>
      </c>
      <c r="D547" s="22" t="n">
        <v>-0.937673132645649</v>
      </c>
      <c r="E547" s="22" t="n">
        <v>-0.0901731831160622</v>
      </c>
      <c r="F547" s="22" t="n">
        <v>-0.176207760367003</v>
      </c>
      <c r="G547" s="22" t="n">
        <v>0.5746393232221</v>
      </c>
    </row>
    <row r="548" customFormat="false" ht="16" hidden="false" customHeight="false" outlineLevel="0" collapsed="false">
      <c r="A548" s="0" t="n">
        <v>506</v>
      </c>
      <c r="D548" s="22" t="n">
        <v>-0.942208595967263</v>
      </c>
      <c r="E548" s="22" t="n">
        <v>-0.10150676216097</v>
      </c>
      <c r="F548" s="22" t="n">
        <v>-0.192822130428744</v>
      </c>
      <c r="G548" s="22" t="n">
        <v>0.535215178659121</v>
      </c>
    </row>
    <row r="549" customFormat="false" ht="16" hidden="false" customHeight="false" outlineLevel="0" collapsed="false">
      <c r="A549" s="0" t="n">
        <v>507</v>
      </c>
      <c r="D549" s="22" t="n">
        <v>-0.948675582819363</v>
      </c>
      <c r="E549" s="22" t="n">
        <v>-0.098836435978505</v>
      </c>
      <c r="F549" s="22" t="n">
        <v>-0.236380245351106</v>
      </c>
      <c r="G549" s="22" t="n">
        <v>0.43185637461127</v>
      </c>
    </row>
    <row r="550" customFormat="false" ht="16" hidden="false" customHeight="false" outlineLevel="0" collapsed="false">
      <c r="A550" s="0" t="n">
        <v>508</v>
      </c>
      <c r="D550" s="22" t="n">
        <v>-0.970366662306404</v>
      </c>
      <c r="E550" s="22" t="n">
        <v>-0.0965043749006539</v>
      </c>
      <c r="F550" s="22" t="n">
        <v>-0.267207756899532</v>
      </c>
      <c r="G550" s="22" t="n">
        <v>0.358705947162885</v>
      </c>
    </row>
    <row r="551" customFormat="false" ht="16" hidden="false" customHeight="false" outlineLevel="0" collapsed="false">
      <c r="A551" s="0" t="n">
        <v>509</v>
      </c>
      <c r="D551" s="22" t="n">
        <v>-0.936251032298605</v>
      </c>
      <c r="E551" s="22" t="n">
        <v>-0.0844004715143734</v>
      </c>
      <c r="F551" s="22" t="n">
        <v>-0.330891081261255</v>
      </c>
      <c r="G551" s="22" t="n">
        <v>0.207592147689441</v>
      </c>
    </row>
    <row r="552" customFormat="false" ht="16" hidden="false" customHeight="false" outlineLevel="0" collapsed="false">
      <c r="A552" s="0" t="n">
        <v>510</v>
      </c>
      <c r="D552" s="22" t="n">
        <v>-0.921204364029142</v>
      </c>
      <c r="E552" s="22" t="n">
        <v>-0.107992922847556</v>
      </c>
      <c r="F552" s="22" t="n">
        <v>-0.210967053256965</v>
      </c>
      <c r="G552" s="22" t="n">
        <v>0.492159194110473</v>
      </c>
    </row>
    <row r="553" customFormat="false" ht="16" hidden="false" customHeight="false" outlineLevel="0" collapsed="false">
      <c r="A553" s="0" t="n">
        <v>511</v>
      </c>
      <c r="D553" s="22" t="n">
        <v>-0.935542494733789</v>
      </c>
      <c r="E553" s="22" t="n">
        <v>-0.113910264804583</v>
      </c>
      <c r="F553" s="22" t="n">
        <v>-0.182732497048563</v>
      </c>
      <c r="G553" s="22" t="n">
        <v>0.559156812527243</v>
      </c>
    </row>
    <row r="554" customFormat="false" ht="16" hidden="false" customHeight="false" outlineLevel="0" collapsed="false">
      <c r="A554" s="0" t="n">
        <v>512</v>
      </c>
      <c r="D554" s="22" t="n">
        <v>-0.932464632757711</v>
      </c>
      <c r="E554" s="22" t="n">
        <v>-0.0972664341283887</v>
      </c>
      <c r="F554" s="22" t="n">
        <v>-0.225209680783601</v>
      </c>
      <c r="G554" s="22" t="n">
        <v>0.458362943967968</v>
      </c>
    </row>
    <row r="555" customFormat="false" ht="16" hidden="false" customHeight="false" outlineLevel="0" collapsed="false">
      <c r="A555" s="0" t="n">
        <v>513</v>
      </c>
      <c r="D555" s="22" t="n">
        <v>-0.903864726730423</v>
      </c>
      <c r="E555" s="22" t="n">
        <v>-0.098928669758479</v>
      </c>
      <c r="F555" s="22" t="n">
        <v>-0.198292394620371</v>
      </c>
      <c r="G555" s="22" t="n">
        <v>0.522234819759749</v>
      </c>
    </row>
    <row r="556" customFormat="false" ht="16" hidden="false" customHeight="false" outlineLevel="0" collapsed="false">
      <c r="A556" s="0" t="n">
        <v>514</v>
      </c>
      <c r="D556" s="22" t="n">
        <v>-0.887866505851688</v>
      </c>
      <c r="E556" s="22" t="n">
        <v>-0.110177284143041</v>
      </c>
      <c r="F556" s="22" t="n">
        <v>-0.226692703401679</v>
      </c>
      <c r="G556" s="22" t="n">
        <v>0.454843888002078</v>
      </c>
    </row>
    <row r="557" customFormat="false" ht="16" hidden="false" customHeight="false" outlineLevel="0" collapsed="false">
      <c r="A557" s="0" t="n">
        <v>515</v>
      </c>
      <c r="D557" s="22" t="n">
        <v>-0.897832317194485</v>
      </c>
      <c r="E557" s="22" t="n">
        <v>-0.108965060678872</v>
      </c>
      <c r="F557" s="22" t="n">
        <v>-0.234673151084363</v>
      </c>
      <c r="G557" s="22" t="n">
        <v>0.435907128922424</v>
      </c>
    </row>
    <row r="558" customFormat="false" ht="16" hidden="false" customHeight="false" outlineLevel="0" collapsed="false">
      <c r="A558" s="0" t="n">
        <v>516</v>
      </c>
      <c r="D558" s="22" t="n">
        <v>-0.906688831036549</v>
      </c>
      <c r="E558" s="22" t="n">
        <v>-0.101853281199643</v>
      </c>
      <c r="F558" s="22" t="n">
        <v>-0.116409795090528</v>
      </c>
      <c r="G558" s="22" t="n">
        <v>0.716533576141165</v>
      </c>
    </row>
    <row r="559" customFormat="false" ht="16" hidden="false" customHeight="false" outlineLevel="0" collapsed="false">
      <c r="A559" s="0" t="n">
        <v>517</v>
      </c>
      <c r="D559" s="22" t="n">
        <v>-0.861025112767032</v>
      </c>
      <c r="E559" s="22" t="n">
        <v>-0.0998198498391396</v>
      </c>
      <c r="F559" s="22" t="n">
        <v>-0.165488824216754</v>
      </c>
      <c r="G559" s="22" t="n">
        <v>0.600074226066946</v>
      </c>
    </row>
    <row r="560" customFormat="false" ht="16" hidden="false" customHeight="false" outlineLevel="0" collapsed="false">
      <c r="A560" s="0" t="n">
        <v>518</v>
      </c>
      <c r="D560" s="22" t="n">
        <v>-0.902200400662993</v>
      </c>
      <c r="E560" s="22" t="n">
        <v>-0.0841975863715274</v>
      </c>
      <c r="F560" s="22" t="n">
        <v>-0.236605574722021</v>
      </c>
      <c r="G560" s="22" t="n">
        <v>0.431321691824007</v>
      </c>
    </row>
    <row r="561" customFormat="false" ht="16" hidden="false" customHeight="false" outlineLevel="0" collapsed="false">
      <c r="A561" s="0" t="n">
        <v>519</v>
      </c>
      <c r="D561" s="22" t="n">
        <v>-0.837452452714669</v>
      </c>
      <c r="E561" s="22" t="n">
        <v>-0.108339324835656</v>
      </c>
      <c r="F561" s="22" t="n">
        <v>-0.113243776511477</v>
      </c>
      <c r="G561" s="22" t="n">
        <v>0.724046203685016</v>
      </c>
    </row>
    <row r="562" customFormat="false" ht="16" hidden="false" customHeight="false" outlineLevel="0" collapsed="false">
      <c r="A562" s="0" t="n">
        <v>520</v>
      </c>
      <c r="D562" s="22" t="n">
        <v>-0.873776708604817</v>
      </c>
      <c r="E562" s="22" t="n">
        <v>-0.114813973009836</v>
      </c>
      <c r="F562" s="22" t="n">
        <v>-0.187621341252074</v>
      </c>
      <c r="G562" s="22" t="n">
        <v>0.547556101822664</v>
      </c>
    </row>
    <row r="563" customFormat="false" ht="16" hidden="false" customHeight="false" outlineLevel="0" collapsed="false">
      <c r="A563" s="0" t="n">
        <v>521</v>
      </c>
      <c r="D563" s="22" t="n">
        <v>-0.912241253609502</v>
      </c>
      <c r="E563" s="22" t="n">
        <v>-0.0471193563372557</v>
      </c>
      <c r="F563" s="22" t="n">
        <v>-0.865326371905195</v>
      </c>
      <c r="G563" s="22" t="n">
        <v>-1.06056632474171</v>
      </c>
    </row>
    <row r="564" customFormat="false" ht="16" hidden="false" customHeight="false" outlineLevel="0" collapsed="false">
      <c r="A564" s="0" t="n">
        <v>521</v>
      </c>
      <c r="D564" s="22" t="n">
        <v>-0.911475445018957</v>
      </c>
      <c r="E564" s="22" t="n">
        <v>-0.0446407625832957</v>
      </c>
      <c r="F564" s="22" t="n">
        <v>-0.870638065394749</v>
      </c>
      <c r="G564" s="22" t="n">
        <v>-1.07317041212078</v>
      </c>
    </row>
    <row r="565" customFormat="false" ht="16" hidden="false" customHeight="false" outlineLevel="0" collapsed="false">
      <c r="A565" s="0" t="n">
        <v>521</v>
      </c>
      <c r="D565" s="22" t="n">
        <v>-0.925008004863369</v>
      </c>
      <c r="E565" s="22" t="n">
        <v>-0.0485981961153662</v>
      </c>
      <c r="F565" s="22" t="n">
        <v>-0.866768145963601</v>
      </c>
      <c r="G565" s="22" t="n">
        <v>-1.06398750223412</v>
      </c>
    </row>
    <row r="566" customFormat="false" ht="16" hidden="false" customHeight="false" outlineLevel="0" collapsed="false">
      <c r="A566" s="0" t="n">
        <v>522</v>
      </c>
      <c r="D566" s="22" t="n">
        <v>-0.910708550853348</v>
      </c>
      <c r="E566" s="22" t="n">
        <v>-0.0874509400584655</v>
      </c>
      <c r="F566" s="22" t="n">
        <v>-0.189587029981709</v>
      </c>
      <c r="G566" s="22" t="n">
        <v>0.542891730176012</v>
      </c>
    </row>
    <row r="567" customFormat="false" ht="16" hidden="false" customHeight="false" outlineLevel="0" collapsed="false">
      <c r="A567" s="0" t="n">
        <v>523</v>
      </c>
      <c r="D567" s="22" t="n">
        <v>-0.873188583661167</v>
      </c>
      <c r="E567" s="22" t="n">
        <v>-0.0885458048010372</v>
      </c>
      <c r="F567" s="22" t="n">
        <v>-0.218154657499682</v>
      </c>
      <c r="G567" s="22" t="n">
        <v>0.475103768736335</v>
      </c>
    </row>
    <row r="568" customFormat="false" ht="16" hidden="false" customHeight="false" outlineLevel="0" collapsed="false">
      <c r="A568" s="0" t="n">
        <v>524</v>
      </c>
      <c r="D568" s="22" t="n">
        <v>-0.911848725912224</v>
      </c>
      <c r="E568" s="22" t="n">
        <v>-0.0842305512158718</v>
      </c>
      <c r="F568" s="22" t="n">
        <v>-0.232588691017596</v>
      </c>
      <c r="G568" s="22" t="n">
        <v>0.440853332401858</v>
      </c>
    </row>
    <row r="569" customFormat="false" ht="16" hidden="false" customHeight="false" outlineLevel="0" collapsed="false">
      <c r="A569" s="0" t="n">
        <v>525</v>
      </c>
      <c r="D569" s="22" t="n">
        <v>-0.880695753592807</v>
      </c>
      <c r="E569" s="22" t="n">
        <v>-0.0900890996543311</v>
      </c>
      <c r="F569" s="22" t="n">
        <v>-0.233032087771019</v>
      </c>
      <c r="G569" s="22" t="n">
        <v>0.439801198758468</v>
      </c>
    </row>
    <row r="570" customFormat="false" ht="16" hidden="false" customHeight="false" outlineLevel="0" collapsed="false">
      <c r="A570" s="0" t="n">
        <v>526</v>
      </c>
      <c r="D570" s="22" t="n">
        <v>-0.881227164329383</v>
      </c>
      <c r="E570" s="22" t="n">
        <v>-0.109525129000585</v>
      </c>
      <c r="F570" s="22" t="n">
        <v>-0.255406831168315</v>
      </c>
      <c r="G570" s="22" t="n">
        <v>0.38670829695259</v>
      </c>
    </row>
    <row r="571" customFormat="false" ht="16" hidden="false" customHeight="false" outlineLevel="0" collapsed="false">
      <c r="A571" s="0" t="n">
        <v>527</v>
      </c>
      <c r="D571" s="22" t="n">
        <v>-0.903097219387123</v>
      </c>
      <c r="E571" s="22" t="n">
        <v>-0.113390399017144</v>
      </c>
      <c r="F571" s="22" t="n">
        <v>-0.29368727465609</v>
      </c>
      <c r="G571" s="22" t="n">
        <v>0.295872849542387</v>
      </c>
    </row>
    <row r="572" customFormat="false" ht="16" hidden="false" customHeight="false" outlineLevel="0" collapsed="false">
      <c r="A572" s="0" t="n">
        <v>528</v>
      </c>
      <c r="D572" s="22" t="n">
        <v>-0.871054765673352</v>
      </c>
      <c r="E572" s="22" t="n">
        <v>-0.0962461961809525</v>
      </c>
      <c r="F572" s="22" t="n">
        <v>-0.262018431106591</v>
      </c>
      <c r="G572" s="22" t="n">
        <v>0.371019668928144</v>
      </c>
    </row>
    <row r="573" customFormat="false" ht="16" hidden="false" customHeight="false" outlineLevel="0" collapsed="false">
      <c r="A573" s="0" t="n">
        <v>529</v>
      </c>
      <c r="D573" s="22" t="n">
        <v>-0.891594031662518</v>
      </c>
      <c r="E573" s="22" t="n">
        <v>-0.0927042904229474</v>
      </c>
      <c r="F573" s="22" t="n">
        <v>-0.231091239819269</v>
      </c>
      <c r="G573" s="22" t="n">
        <v>0.444406625864051</v>
      </c>
    </row>
    <row r="574" customFormat="false" ht="16" hidden="false" customHeight="false" outlineLevel="0" collapsed="false">
      <c r="A574" s="0" t="n">
        <v>530</v>
      </c>
      <c r="D574" s="22" t="n">
        <v>-0.899805494807684</v>
      </c>
      <c r="E574" s="22" t="n">
        <v>-0.101032106333265</v>
      </c>
      <c r="F574" s="22" t="n">
        <v>-0.211143097747165</v>
      </c>
      <c r="G574" s="22" t="n">
        <v>0.491741459137352</v>
      </c>
    </row>
    <row r="575" customFormat="false" ht="16" hidden="false" customHeight="false" outlineLevel="0" collapsed="false">
      <c r="A575" s="0"/>
      <c r="E57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0" t="s">
        <v>11</v>
      </c>
      <c r="B1" s="0" t="s">
        <v>12</v>
      </c>
      <c r="E1" s="0" t="s">
        <v>13</v>
      </c>
    </row>
    <row r="2" customFormat="false" ht="16" hidden="false" customHeight="false" outlineLevel="0" collapsed="false">
      <c r="A2" s="0" t="s">
        <v>14</v>
      </c>
      <c r="B2" s="23" t="n">
        <v>31.9533111111111</v>
      </c>
      <c r="E2" s="0" t="s">
        <v>15</v>
      </c>
      <c r="F2" s="0" t="s">
        <v>16</v>
      </c>
      <c r="G2" s="0" t="s">
        <v>17</v>
      </c>
      <c r="H2" s="0" t="s">
        <v>18</v>
      </c>
    </row>
    <row r="3" customFormat="false" ht="16" hidden="false" customHeight="false" outlineLevel="0" collapsed="false">
      <c r="A3" s="0" t="s">
        <v>19</v>
      </c>
      <c r="B3" s="23" t="n">
        <v>30.1597444444444</v>
      </c>
      <c r="E3" s="0" t="s">
        <v>20</v>
      </c>
      <c r="F3" s="0" t="s">
        <v>21</v>
      </c>
      <c r="G3" s="0" t="s">
        <v>22</v>
      </c>
      <c r="H3" s="0" t="s">
        <v>23</v>
      </c>
    </row>
    <row r="4" customFormat="false" ht="16" hidden="false" customHeight="false" outlineLevel="0" collapsed="false">
      <c r="A4" s="0" t="s">
        <v>24</v>
      </c>
      <c r="B4" s="24" t="s">
        <v>25</v>
      </c>
      <c r="E4" s="0" t="s">
        <v>26</v>
      </c>
      <c r="F4" s="0" t="s">
        <v>27</v>
      </c>
      <c r="G4" s="0" t="s">
        <v>28</v>
      </c>
      <c r="H4" s="0" t="s">
        <v>29</v>
      </c>
    </row>
    <row r="5" customFormat="false" ht="16" hidden="false" customHeight="false" outlineLevel="0" collapsed="false">
      <c r="A5" s="0" t="s">
        <v>30</v>
      </c>
      <c r="B5" s="25" t="n">
        <v>-396.149994</v>
      </c>
      <c r="E5" s="0" t="s">
        <v>31</v>
      </c>
      <c r="F5" s="0" t="s">
        <v>32</v>
      </c>
      <c r="G5" s="0" t="s">
        <v>33</v>
      </c>
      <c r="H5" s="0" t="s">
        <v>34</v>
      </c>
    </row>
    <row r="6" customFormat="false" ht="16" hidden="false" customHeight="false" outlineLevel="0" collapsed="false">
      <c r="A6" s="0" t="s">
        <v>35</v>
      </c>
      <c r="B6" s="1" t="s">
        <v>36</v>
      </c>
      <c r="E6" s="0" t="s">
        <v>37</v>
      </c>
      <c r="F6" s="0" t="s">
        <v>7</v>
      </c>
      <c r="H6" s="0" t="s">
        <v>38</v>
      </c>
    </row>
    <row r="7" customFormat="false" ht="16" hidden="false" customHeight="false" outlineLevel="0" collapsed="false">
      <c r="A7" s="0" t="s">
        <v>39</v>
      </c>
      <c r="B7" s="24" t="s">
        <v>40</v>
      </c>
      <c r="E7" s="0" t="s">
        <v>41</v>
      </c>
      <c r="F7" s="0" t="s">
        <v>8</v>
      </c>
      <c r="H7" s="0" t="s">
        <v>42</v>
      </c>
    </row>
    <row r="8" customFormat="false" ht="16" hidden="false" customHeight="false" outlineLevel="0" collapsed="false">
      <c r="A8" s="0" t="s">
        <v>43</v>
      </c>
      <c r="B8" s="0" t="s">
        <v>44</v>
      </c>
      <c r="E8" s="0" t="s">
        <v>45</v>
      </c>
      <c r="F8" s="0" t="s">
        <v>9</v>
      </c>
      <c r="H8" s="0" t="s">
        <v>46</v>
      </c>
    </row>
    <row r="9" customFormat="false" ht="16" hidden="false" customHeight="false" outlineLevel="0" collapsed="false">
      <c r="A9" s="0" t="s">
        <v>47</v>
      </c>
      <c r="B9" s="0" t="s">
        <v>48</v>
      </c>
      <c r="E9" s="0" t="s">
        <v>49</v>
      </c>
      <c r="F9" s="0" t="s">
        <v>10</v>
      </c>
      <c r="H9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11:15:14Z</dcterms:created>
  <dc:creator>Microsoft Office User</dc:creator>
  <dc:description/>
  <dc:language>en-US</dc:language>
  <cp:lastModifiedBy>Microsoft Office User</cp:lastModifiedBy>
  <dcterms:modified xsi:type="dcterms:W3CDTF">2021-03-15T09:47:02Z</dcterms:modified>
  <cp:revision>0</cp:revision>
  <dc:subject/>
  <dc:title/>
</cp:coreProperties>
</file>